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9" firstSheet="0" activeTab="2"/>
  </bookViews>
  <sheets>
    <sheet name="Av. Presidente Costa e Silva" sheetId="1" state="visible" r:id="rId2"/>
    <sheet name="Avenida Baronesa de Mesquita" sheetId="2" state="visible" r:id="rId3"/>
    <sheet name="Av. São Paulo" sheetId="3" state="visible" r:id="rId4"/>
    <sheet name="Lista" sheetId="4" state="visible" r:id="rId5"/>
    <sheet name="Hidraulica" sheetId="5" state="visible" r:id="rId6"/>
    <sheet name="Plan4" sheetId="6" state="visible" r:id="rId7"/>
  </sheets>
  <definedNames>
    <definedName function="false" hidden="false" localSheetId="0" name="_xlnm.Print_Area" vbProcedure="false">'Av. Presidente Costa e Silva'!$A$2:$AC$99</definedName>
    <definedName function="false" hidden="false" localSheetId="0" name="_xlnm.Print_Titles" vbProcedure="false">'Av. Presidente Costa e Silva'!$8:$12</definedName>
    <definedName function="false" hidden="false" localSheetId="2" name="_xlnm.Print_Area" vbProcedure="false">'Av. São Paulo'!$A$2:$AC$114</definedName>
    <definedName function="false" hidden="false" localSheetId="2" name="_xlnm.Print_Titles" vbProcedure="false">'Av. São Paulo'!$8:$12</definedName>
    <definedName function="false" hidden="false" localSheetId="1" name="_xlnm.Print_Area" vbProcedure="false">'Avenida Baronesa de Mesquita'!$A$2:$AC$127</definedName>
    <definedName function="false" hidden="false" localSheetId="1" name="_xlnm.Print_Titles" vbProcedure="false">'Avenida Baronesa de Mesquita'!$8:$12</definedName>
    <definedName function="false" hidden="true" localSheetId="5" name="_xlnm._FilterDatabase" vbProcedure="false">Plan4!$C$2:$D$2</definedName>
    <definedName function="false" hidden="false" name="_xlfn_AGGREGATE" vbProcedure="false"/>
    <definedName function="false" hidden="false" name="_xlfn_CONCAT"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483">
  <si>
    <t xml:space="preserve">MUNICÍPIO</t>
  </si>
  <si>
    <t xml:space="preserve">DADOS</t>
  </si>
  <si>
    <t xml:space="preserve">PARÂMETROS IDF</t>
  </si>
  <si>
    <t xml:space="preserve">COEF. MANNING</t>
  </si>
  <si>
    <t xml:space="preserve">K limite</t>
  </si>
  <si>
    <t xml:space="preserve">θ</t>
  </si>
  <si>
    <t xml:space="preserve">Grau</t>
  </si>
  <si>
    <t xml:space="preserve">PLANILHA DE DIMENSIONAMENTO HIDRÁULICO</t>
  </si>
  <si>
    <t xml:space="preserve">MESQUITA</t>
  </si>
  <si>
    <t xml:space="preserve">TR</t>
  </si>
  <si>
    <t xml:space="preserve">k</t>
  </si>
  <si>
    <t xml:space="preserve">n (tubo)</t>
  </si>
  <si>
    <t xml:space="preserve">C. RUNOFF</t>
  </si>
  <si>
    <t xml:space="preserve">a</t>
  </si>
  <si>
    <t xml:space="preserve">n (galeria)</t>
  </si>
  <si>
    <t xml:space="preserve">b</t>
  </si>
  <si>
    <t xml:space="preserve">n (pvc)</t>
  </si>
  <si>
    <t xml:space="preserve">OBJETO:</t>
  </si>
  <si>
    <t xml:space="preserve">c</t>
  </si>
  <si>
    <t xml:space="preserve">POCO DE VISITA</t>
  </si>
  <si>
    <t xml:space="preserve">DEFLUVIOS A ESCOAR</t>
  </si>
  <si>
    <t xml:space="preserve">GALERIA DE JUSANTE</t>
  </si>
  <si>
    <t xml:space="preserve">VERIFICADOR ALTURA D'ÁGUA</t>
  </si>
  <si>
    <t xml:space="preserve">LOCALIZACAO</t>
  </si>
  <si>
    <t xml:space="preserve">BACIA LOCAL</t>
  </si>
  <si>
    <t xml:space="preserve">CONTRIBUIÇAO LOCAL</t>
  </si>
  <si>
    <t xml:space="preserve">Vazão</t>
  </si>
  <si>
    <t xml:space="preserve">Coef.</t>
  </si>
  <si>
    <t xml:space="preserve">Decli-</t>
  </si>
  <si>
    <t xml:space="preserve">Dimen-</t>
  </si>
  <si>
    <t xml:space="preserve">Altura</t>
  </si>
  <si>
    <t xml:space="preserve">Y/D </t>
  </si>
  <si>
    <t xml:space="preserve">Prof</t>
  </si>
  <si>
    <t xml:space="preserve">Velo-</t>
  </si>
  <si>
    <t xml:space="preserve">Compri-</t>
  </si>
  <si>
    <t xml:space="preserve">Tempo</t>
  </si>
  <si>
    <t xml:space="preserve">OBS</t>
  </si>
  <si>
    <t xml:space="preserve">Constante</t>
  </si>
  <si>
    <t xml:space="preserve">Ângulo</t>
  </si>
  <si>
    <t xml:space="preserve">PV</t>
  </si>
  <si>
    <t xml:space="preserve">Estaca</t>
  </si>
  <si>
    <t xml:space="preserve">Cotas</t>
  </si>
  <si>
    <t xml:space="preserve">Fundo</t>
  </si>
  <si>
    <t xml:space="preserve">N.A.</t>
  </si>
  <si>
    <t xml:space="preserve">Area</t>
  </si>
  <si>
    <t xml:space="preserve">Int.</t>
  </si>
  <si>
    <t xml:space="preserve">à</t>
  </si>
  <si>
    <t xml:space="preserve">F</t>
  </si>
  <si>
    <t xml:space="preserve">vidade</t>
  </si>
  <si>
    <t xml:space="preserve">sões</t>
  </si>
  <si>
    <t xml:space="preserve">d'agua</t>
  </si>
  <si>
    <t xml:space="preserve">mont</t>
  </si>
  <si>
    <t xml:space="preserve">cidade</t>
  </si>
  <si>
    <t xml:space="preserve">mento</t>
  </si>
  <si>
    <t xml:space="preserve">de</t>
  </si>
  <si>
    <t xml:space="preserve">Total</t>
  </si>
  <si>
    <t xml:space="preserve">Mín</t>
  </si>
  <si>
    <t xml:space="preserve">K</t>
  </si>
  <si>
    <t xml:space="preserve">Normal</t>
  </si>
  <si>
    <t xml:space="preserve">Terreno</t>
  </si>
  <si>
    <t xml:space="preserve">Imper.</t>
  </si>
  <si>
    <t xml:space="preserve">Distr.</t>
  </si>
  <si>
    <t xml:space="preserve">Conc.</t>
  </si>
  <si>
    <t xml:space="preserve">Pluv.</t>
  </si>
  <si>
    <t xml:space="preserve">Defluv.</t>
  </si>
  <si>
    <t xml:space="preserve">Local</t>
  </si>
  <si>
    <t xml:space="preserve">Escoar</t>
  </si>
  <si>
    <t xml:space="preserve">greide</t>
  </si>
  <si>
    <t xml:space="preserve">Rede</t>
  </si>
  <si>
    <t xml:space="preserve">jus</t>
  </si>
  <si>
    <t xml:space="preserve">Perc.</t>
  </si>
  <si>
    <t xml:space="preserve">Yn</t>
  </si>
  <si>
    <t xml:space="preserve">(m)</t>
  </si>
  <si>
    <t xml:space="preserve">(ha)</t>
  </si>
  <si>
    <t xml:space="preserve">(min)</t>
  </si>
  <si>
    <t xml:space="preserve">(mm/h)</t>
  </si>
  <si>
    <t xml:space="preserve">Fantoli</t>
  </si>
  <si>
    <t xml:space="preserve">(l/s)</t>
  </si>
  <si>
    <t xml:space="preserve">(m/m)</t>
  </si>
  <si>
    <t xml:space="preserve">(%)</t>
  </si>
  <si>
    <t xml:space="preserve">(m/s)</t>
  </si>
  <si>
    <t xml:space="preserve">(rad)</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Avenida Presidente Costa e Silva - Rio Dona Eugênia</t>
  </si>
  <si>
    <t xml:space="preserve">1</t>
  </si>
  <si>
    <t xml:space="preserve">+</t>
  </si>
  <si>
    <t xml:space="preserve">  </t>
  </si>
  <si>
    <t xml:space="preserve"> </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Deságue Rio Dona Eugênia</t>
  </si>
  <si>
    <t xml:space="preserve">Rua Onix ou Rua Papa João XXII</t>
  </si>
  <si>
    <t xml:space="preserve">2.6</t>
  </si>
  <si>
    <t xml:space="preserve">2.5</t>
  </si>
  <si>
    <t xml:space="preserve">2.4</t>
  </si>
  <si>
    <t xml:space="preserve">2.3</t>
  </si>
  <si>
    <t xml:space="preserve">2.2</t>
  </si>
  <si>
    <t xml:space="preserve">2.1</t>
  </si>
  <si>
    <t xml:space="preserve">Rua Heitor da Costa Val</t>
  </si>
  <si>
    <t xml:space="preserve">4.4</t>
  </si>
  <si>
    <t xml:space="preserve">4.3</t>
  </si>
  <si>
    <t xml:space="preserve">4.2</t>
  </si>
  <si>
    <t xml:space="preserve">4.1</t>
  </si>
  <si>
    <t xml:space="preserve">Rua João Pereira Goulart ou Rua Adão</t>
  </si>
  <si>
    <t xml:space="preserve">7.4</t>
  </si>
  <si>
    <t xml:space="preserve">7.3</t>
  </si>
  <si>
    <t xml:space="preserve">7.2</t>
  </si>
  <si>
    <t xml:space="preserve">7.1</t>
  </si>
  <si>
    <t xml:space="preserve">Rua Eva</t>
  </si>
  <si>
    <t xml:space="preserve">10.4</t>
  </si>
  <si>
    <t xml:space="preserve">10.3</t>
  </si>
  <si>
    <t xml:space="preserve">10.2</t>
  </si>
  <si>
    <t xml:space="preserve">10.1</t>
  </si>
  <si>
    <t xml:space="preserve">Avenida Presidente Costa e Silva - Rio Ipiranga</t>
  </si>
  <si>
    <t xml:space="preserve">18</t>
  </si>
  <si>
    <t xml:space="preserve">19</t>
  </si>
  <si>
    <t xml:space="preserve">20</t>
  </si>
  <si>
    <t xml:space="preserve">21</t>
  </si>
  <si>
    <t xml:space="preserve">21.1</t>
  </si>
  <si>
    <t xml:space="preserve">22</t>
  </si>
  <si>
    <t xml:space="preserve">23</t>
  </si>
  <si>
    <t xml:space="preserve">24</t>
  </si>
  <si>
    <t xml:space="preserve">24.1</t>
  </si>
  <si>
    <t xml:space="preserve">25</t>
  </si>
  <si>
    <t xml:space="preserve">26</t>
  </si>
  <si>
    <t xml:space="preserve">27</t>
  </si>
  <si>
    <t xml:space="preserve">27.1</t>
  </si>
  <si>
    <t xml:space="preserve">28</t>
  </si>
  <si>
    <t xml:space="preserve">29</t>
  </si>
  <si>
    <t xml:space="preserve">30</t>
  </si>
  <si>
    <t xml:space="preserve">31</t>
  </si>
  <si>
    <t xml:space="preserve">32</t>
  </si>
  <si>
    <t xml:space="preserve">33</t>
  </si>
  <si>
    <t xml:space="preserve">Deságue Rio Ipiranga</t>
  </si>
  <si>
    <t xml:space="preserve">Avenida Presidente Costa e Silva - Rio Sarapuí</t>
  </si>
  <si>
    <t xml:space="preserve">34</t>
  </si>
  <si>
    <t xml:space="preserve">35</t>
  </si>
  <si>
    <t xml:space="preserve">36</t>
  </si>
  <si>
    <t xml:space="preserve">37</t>
  </si>
  <si>
    <t xml:space="preserve">38</t>
  </si>
  <si>
    <t xml:space="preserve">39</t>
  </si>
  <si>
    <t xml:space="preserve">40</t>
  </si>
  <si>
    <t xml:space="preserve">41</t>
  </si>
  <si>
    <t xml:space="preserve">42</t>
  </si>
  <si>
    <t xml:space="preserve">Existente</t>
  </si>
  <si>
    <t xml:space="preserve">43</t>
  </si>
  <si>
    <t xml:space="preserve">44</t>
  </si>
  <si>
    <t xml:space="preserve">45</t>
  </si>
  <si>
    <t xml:space="preserve">46</t>
  </si>
  <si>
    <t xml:space="preserve">47</t>
  </si>
  <si>
    <t xml:space="preserve">47.1</t>
  </si>
  <si>
    <t xml:space="preserve">48</t>
  </si>
  <si>
    <t xml:space="preserve">49</t>
  </si>
  <si>
    <t xml:space="preserve">50</t>
  </si>
  <si>
    <t xml:space="preserve">51</t>
  </si>
  <si>
    <t xml:space="preserve">52</t>
  </si>
  <si>
    <t xml:space="preserve">53</t>
  </si>
  <si>
    <t xml:space="preserve">54</t>
  </si>
  <si>
    <t xml:space="preserve">Deságue Rio Sarapuí</t>
  </si>
  <si>
    <t xml:space="preserve">Avenida Manoel Duarte</t>
  </si>
  <si>
    <t xml:space="preserve">19.4</t>
  </si>
  <si>
    <t xml:space="preserve">19.3</t>
  </si>
  <si>
    <t xml:space="preserve">19.2</t>
  </si>
  <si>
    <t xml:space="preserve">19.1</t>
  </si>
  <si>
    <t xml:space="preserve">Avenida Marte</t>
  </si>
  <si>
    <t xml:space="preserve">21.6</t>
  </si>
  <si>
    <t xml:space="preserve">21.5</t>
  </si>
  <si>
    <t xml:space="preserve">21.4</t>
  </si>
  <si>
    <t xml:space="preserve">21.3</t>
  </si>
  <si>
    <t xml:space="preserve">21.2</t>
  </si>
  <si>
    <t xml:space="preserve">Rua Júpiter</t>
  </si>
  <si>
    <t xml:space="preserve">24.6</t>
  </si>
  <si>
    <t xml:space="preserve">24.5</t>
  </si>
  <si>
    <t xml:space="preserve">24.4</t>
  </si>
  <si>
    <t xml:space="preserve">24.3</t>
  </si>
  <si>
    <t xml:space="preserve">24.2</t>
  </si>
  <si>
    <t xml:space="preserve">Rua Aurélia</t>
  </si>
  <si>
    <t xml:space="preserve">27.6</t>
  </si>
  <si>
    <t xml:space="preserve">27.5</t>
  </si>
  <si>
    <t xml:space="preserve">27.4</t>
  </si>
  <si>
    <t xml:space="preserve">27.3</t>
  </si>
  <si>
    <t xml:space="preserve">27.2</t>
  </si>
  <si>
    <t xml:space="preserve">Rua Engenheiro Henrique Lussack</t>
  </si>
  <si>
    <t xml:space="preserve">30.5</t>
  </si>
  <si>
    <t xml:space="preserve">30.4</t>
  </si>
  <si>
    <t xml:space="preserve">30.3</t>
  </si>
  <si>
    <t xml:space="preserve">30.2</t>
  </si>
  <si>
    <t xml:space="preserve">30.1</t>
  </si>
  <si>
    <t xml:space="preserve">Rua Aurora</t>
  </si>
  <si>
    <t xml:space="preserve">33.5</t>
  </si>
  <si>
    <t xml:space="preserve">33.4</t>
  </si>
  <si>
    <t xml:space="preserve">33.3</t>
  </si>
  <si>
    <t xml:space="preserve">33.2</t>
  </si>
  <si>
    <t xml:space="preserve">33.1</t>
  </si>
  <si>
    <t xml:space="preserve">Rua Doutor Manoel Pereira Reis</t>
  </si>
  <si>
    <t xml:space="preserve">36.5</t>
  </si>
  <si>
    <t xml:space="preserve">36.4</t>
  </si>
  <si>
    <t xml:space="preserve">36.3</t>
  </si>
  <si>
    <t xml:space="preserve">36.2</t>
  </si>
  <si>
    <t xml:space="preserve">36.1</t>
  </si>
  <si>
    <t xml:space="preserve">Rua Nelson Ramos</t>
  </si>
  <si>
    <t xml:space="preserve">39.5</t>
  </si>
  <si>
    <t xml:space="preserve">39.4</t>
  </si>
  <si>
    <t xml:space="preserve">39.3</t>
  </si>
  <si>
    <t xml:space="preserve">39.2</t>
  </si>
  <si>
    <t xml:space="preserve">39.1</t>
  </si>
  <si>
    <t xml:space="preserve">Rua João Bitencourt</t>
  </si>
  <si>
    <t xml:space="preserve">42.5</t>
  </si>
  <si>
    <t xml:space="preserve">42.4</t>
  </si>
  <si>
    <t xml:space="preserve">42.3</t>
  </si>
  <si>
    <t xml:space="preserve">42.2</t>
  </si>
  <si>
    <t xml:space="preserve">42.1</t>
  </si>
  <si>
    <t xml:space="preserve">Rua Castelo Branco</t>
  </si>
  <si>
    <t xml:space="preserve">46.5</t>
  </si>
  <si>
    <t xml:space="preserve">46.4</t>
  </si>
  <si>
    <t xml:space="preserve">46.3</t>
  </si>
  <si>
    <t xml:space="preserve">46.2</t>
  </si>
  <si>
    <t xml:space="preserve">46.1</t>
  </si>
  <si>
    <t xml:space="preserve">47.6</t>
  </si>
  <si>
    <t xml:space="preserve">47.5</t>
  </si>
  <si>
    <t xml:space="preserve">47.4</t>
  </si>
  <si>
    <t xml:space="preserve">47.3</t>
  </si>
  <si>
    <t xml:space="preserve">47.2</t>
  </si>
  <si>
    <t xml:space="preserve">Rua Lucy Flores</t>
  </si>
  <si>
    <t xml:space="preserve">50.5</t>
  </si>
  <si>
    <t xml:space="preserve">50.4</t>
  </si>
  <si>
    <t xml:space="preserve">50.3</t>
  </si>
  <si>
    <t xml:space="preserve">50.2</t>
  </si>
  <si>
    <t xml:space="preserve">50.1</t>
  </si>
  <si>
    <t xml:space="preserve">Rua Magno de Carvalho</t>
  </si>
  <si>
    <t xml:space="preserve">53.5</t>
  </si>
  <si>
    <t xml:space="preserve">53.4</t>
  </si>
  <si>
    <t xml:space="preserve">53.3</t>
  </si>
  <si>
    <t xml:space="preserve">53.2</t>
  </si>
  <si>
    <t xml:space="preserve">53.1</t>
  </si>
  <si>
    <t xml:space="preserve">Dimensão</t>
  </si>
  <si>
    <t xml:space="preserve">Extensão</t>
  </si>
  <si>
    <t xml:space="preserve">400mm</t>
  </si>
  <si>
    <t xml:space="preserve">600mm</t>
  </si>
  <si>
    <t xml:space="preserve">800mm</t>
  </si>
  <si>
    <t xml:space="preserve">1,5 x 1,5</t>
  </si>
  <si>
    <t xml:space="preserve">Avenida Baronesa de Mesquita - Rio Dona Eugênia</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Avenida Baronesa de Mesquita - Rio Ipiranga</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Avenida Baronesa de Mesquita - Rio Sarapuí</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Avenida São Paulo</t>
  </si>
  <si>
    <t xml:space="preserve">109</t>
  </si>
  <si>
    <t xml:space="preserve">110</t>
  </si>
  <si>
    <t xml:space="preserve">111</t>
  </si>
  <si>
    <t xml:space="preserve">112</t>
  </si>
  <si>
    <t xml:space="preserve">113</t>
  </si>
  <si>
    <t xml:space="preserve">113.1</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 rede existente</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7.4</t>
  </si>
  <si>
    <t xml:space="preserve">147.3</t>
  </si>
  <si>
    <t xml:space="preserve">147.2</t>
  </si>
  <si>
    <t xml:space="preserve">147.1</t>
  </si>
  <si>
    <t xml:space="preserve">149</t>
  </si>
  <si>
    <t xml:space="preserve">150</t>
  </si>
  <si>
    <t xml:space="preserve">151</t>
  </si>
  <si>
    <t xml:space="preserve">Municípios</t>
  </si>
  <si>
    <t xml:space="preserve">ANGRA DOS REIS</t>
  </si>
  <si>
    <t xml:space="preserve">APERIBÉ</t>
  </si>
  <si>
    <t xml:space="preserve">ARARUAMA</t>
  </si>
  <si>
    <t xml:space="preserve">AREAL</t>
  </si>
  <si>
    <t xml:space="preserve">ARMAÇÃO DOS BÚZIOS</t>
  </si>
  <si>
    <t xml:space="preserve">ARRAIAL DO CABO</t>
  </si>
  <si>
    <t xml:space="preserve">BARRA DO PIRAÍ</t>
  </si>
  <si>
    <t xml:space="preserve">BARRA MANSA</t>
  </si>
  <si>
    <t xml:space="preserve">BELFORD ROXO</t>
  </si>
  <si>
    <t xml:space="preserve">BOM JARDIM</t>
  </si>
  <si>
    <t xml:space="preserve">BOM JESUS DO ITABAPOANA</t>
  </si>
  <si>
    <t xml:space="preserve">CABO FRIO</t>
  </si>
  <si>
    <t xml:space="preserve">CACHOEIRAS DE MACACU</t>
  </si>
  <si>
    <t xml:space="preserve">CAMBUCI</t>
  </si>
  <si>
    <t xml:space="preserve">CAMPOS DOS GOYTACAZES</t>
  </si>
  <si>
    <t xml:space="preserve">CANTAGALO</t>
  </si>
  <si>
    <t xml:space="preserve">CARAPEBUS</t>
  </si>
  <si>
    <t xml:space="preserve">CARDOSO MOREIRA</t>
  </si>
  <si>
    <t xml:space="preserve">CARMO</t>
  </si>
  <si>
    <t xml:space="preserve">CASIMIRO DE ABREU</t>
  </si>
  <si>
    <t xml:space="preserve">COMENDADOR LEVY GASPARIAN</t>
  </si>
  <si>
    <t xml:space="preserve">CONCEIÇÃO DE MACABU</t>
  </si>
  <si>
    <t xml:space="preserve">CORDEIRO</t>
  </si>
  <si>
    <t xml:space="preserve">DUAS BARRAS</t>
  </si>
  <si>
    <t xml:space="preserve">DUQUE DE CAXIAS</t>
  </si>
  <si>
    <t xml:space="preserve">ENGENHEIRO PAULO DE FRONTIN</t>
  </si>
  <si>
    <t xml:space="preserve">GUAPIMIRIM</t>
  </si>
  <si>
    <t xml:space="preserve">IGUABA GRANDE</t>
  </si>
  <si>
    <t xml:space="preserve">ITABORAÍ</t>
  </si>
  <si>
    <t xml:space="preserve">ITAGUAÍ</t>
  </si>
  <si>
    <t xml:space="preserve">ITALVA</t>
  </si>
  <si>
    <t xml:space="preserve">ITAOCARA</t>
  </si>
  <si>
    <t xml:space="preserve">ITAPERUNA</t>
  </si>
  <si>
    <t xml:space="preserve">ITATIAIA</t>
  </si>
  <si>
    <t xml:space="preserve">JAPERI</t>
  </si>
  <si>
    <t xml:space="preserve">LAJE DO MURIAÉ</t>
  </si>
  <si>
    <t xml:space="preserve">MACAÉ</t>
  </si>
  <si>
    <t xml:space="preserve">MACUCO</t>
  </si>
  <si>
    <t xml:space="preserve">MAGÉ</t>
  </si>
  <si>
    <t xml:space="preserve">MANGARATIBA</t>
  </si>
  <si>
    <t xml:space="preserve">MARICÁ</t>
  </si>
  <si>
    <t xml:space="preserve">MENDES</t>
  </si>
  <si>
    <t xml:space="preserve">MIGUEL PEREIRA</t>
  </si>
  <si>
    <t xml:space="preserve">MIRACEMA</t>
  </si>
  <si>
    <t xml:space="preserve">NATIVIDADE</t>
  </si>
  <si>
    <t xml:space="preserve">NILÓPOLIS</t>
  </si>
  <si>
    <t xml:space="preserve">NITERÓI</t>
  </si>
  <si>
    <t xml:space="preserve">NOVA FRIBURGO</t>
  </si>
  <si>
    <t xml:space="preserve">NOVA IGUAÇU</t>
  </si>
  <si>
    <t xml:space="preserve">PARACAMBI</t>
  </si>
  <si>
    <t xml:space="preserve">PARAÍBA DO SUL</t>
  </si>
  <si>
    <t xml:space="preserve">PARATY</t>
  </si>
  <si>
    <t xml:space="preserve">PATY DO ALFERES</t>
  </si>
  <si>
    <t xml:space="preserve">PETRÓPOLIS</t>
  </si>
  <si>
    <t xml:space="preserve">PINHEIRAL</t>
  </si>
  <si>
    <t xml:space="preserve">PIRAÍ</t>
  </si>
  <si>
    <t xml:space="preserve">PORCIÚNCULA</t>
  </si>
  <si>
    <t xml:space="preserve">PORTO REAL</t>
  </si>
  <si>
    <t xml:space="preserve">QUATIS</t>
  </si>
  <si>
    <t xml:space="preserve">QUEIMADOS</t>
  </si>
  <si>
    <t xml:space="preserve">QUISSAMÃ</t>
  </si>
  <si>
    <t xml:space="preserve">RESENDE</t>
  </si>
  <si>
    <t xml:space="preserve">RIO BONITO</t>
  </si>
  <si>
    <t xml:space="preserve">RIO CLARO</t>
  </si>
  <si>
    <t xml:space="preserve">RIO DAS FLORES</t>
  </si>
  <si>
    <t xml:space="preserve">RIO DAS OSTRAS</t>
  </si>
  <si>
    <t xml:space="preserve">RIO DE JANEIRO</t>
  </si>
  <si>
    <t xml:space="preserve">SANTA MARIA MADALENA</t>
  </si>
  <si>
    <t xml:space="preserve">SANTO ANTÔNIO DE PÁDUA</t>
  </si>
  <si>
    <t xml:space="preserve">SÃO FIDÉLIS</t>
  </si>
  <si>
    <t xml:space="preserve">SÃO FRANCISCO DE ITABAPOANA</t>
  </si>
  <si>
    <t xml:space="preserve">SÃO GONÇALO</t>
  </si>
  <si>
    <t xml:space="preserve">SÃO JOÃO DA BARRA</t>
  </si>
  <si>
    <t xml:space="preserve">SÃO JOÃO DE MERITI</t>
  </si>
  <si>
    <t xml:space="preserve">SÃO JOSÉ DE UBÁ</t>
  </si>
  <si>
    <t xml:space="preserve">SÃO JOSÉ DO VALE DO RIO PRETO</t>
  </si>
  <si>
    <t xml:space="preserve">SÃO PEDRO DA ALDEIA</t>
  </si>
  <si>
    <t xml:space="preserve">SÃO SEBASTIÃO DO ALTO</t>
  </si>
  <si>
    <t xml:space="preserve">SAPUCAIA</t>
  </si>
  <si>
    <t xml:space="preserve">SAQUAREMA</t>
  </si>
  <si>
    <t xml:space="preserve">SEROPÉDICA</t>
  </si>
  <si>
    <t xml:space="preserve">SILVA JARDIM</t>
  </si>
  <si>
    <t xml:space="preserve">SUMIDOURO</t>
  </si>
  <si>
    <t xml:space="preserve">TANGUÁ</t>
  </si>
  <si>
    <t xml:space="preserve">TERESÓPOLIS</t>
  </si>
  <si>
    <t xml:space="preserve">TRAJANO DE MORAES</t>
  </si>
  <si>
    <t xml:space="preserve">TRÊS RIOS</t>
  </si>
  <si>
    <t xml:space="preserve">VALENÇA</t>
  </si>
  <si>
    <t xml:space="preserve">VARRE-SAI</t>
  </si>
  <si>
    <t xml:space="preserve">VASSOURAS</t>
  </si>
  <si>
    <t xml:space="preserve">VOLTA REDONDA</t>
  </si>
  <si>
    <t xml:space="preserve">H/D</t>
  </si>
  <si>
    <t xml:space="preserve">S/D2</t>
  </si>
  <si>
    <t xml:space="preserve">Rh/D</t>
  </si>
  <si>
    <t xml:space="preserve">base_cam</t>
  </si>
  <si>
    <t xml:space="preserve">lev_topo</t>
  </si>
</sst>
</file>

<file path=xl/styles.xml><?xml version="1.0" encoding="utf-8"?>
<styleSheet xmlns="http://schemas.openxmlformats.org/spreadsheetml/2006/main">
  <numFmts count="21">
    <numFmt numFmtId="164" formatCode="General"/>
    <numFmt numFmtId="165" formatCode="0.00"/>
    <numFmt numFmtId="166" formatCode="0.000"/>
    <numFmt numFmtId="167" formatCode="0.000000"/>
    <numFmt numFmtId="168" formatCode="#,##0.00000_);\(#,##0.00000\)"/>
    <numFmt numFmtId="169" formatCode="0&quot; ANOS&quot;"/>
    <numFmt numFmtId="170" formatCode="0"/>
    <numFmt numFmtId="171" formatCode="0.0000"/>
    <numFmt numFmtId="172" formatCode="0.00&quot; °&quot;"/>
    <numFmt numFmtId="173" formatCode="General_)"/>
    <numFmt numFmtId="174" formatCode="@"/>
    <numFmt numFmtId="175" formatCode="_(* #,##0.00_);_(* \(#,##0.00\);_(* \-??_);_(@_)"/>
    <numFmt numFmtId="176" formatCode="#,##0.000_);[RED]\(#,##0.000\)"/>
    <numFmt numFmtId="177" formatCode="0.00_)"/>
    <numFmt numFmtId="178" formatCode="0.0_)"/>
    <numFmt numFmtId="179" formatCode="[$-409]#,##0.00_);\(#,##0.00\)"/>
    <numFmt numFmtId="180" formatCode="0.00000"/>
    <numFmt numFmtId="181" formatCode="0.0"/>
    <numFmt numFmtId="182" formatCode="0.000_)"/>
    <numFmt numFmtId="183" formatCode="General"/>
    <numFmt numFmtId="184" formatCode="0.000000000"/>
  </numFmts>
  <fonts count="24">
    <font>
      <sz val="10"/>
      <name val="Arial"/>
      <family val="0"/>
    </font>
    <font>
      <sz val="10"/>
      <name val="Arial"/>
      <family val="0"/>
    </font>
    <font>
      <sz val="10"/>
      <name val="Arial"/>
      <family val="0"/>
    </font>
    <font>
      <sz val="10"/>
      <name val="Arial"/>
      <family val="0"/>
    </font>
    <font>
      <sz val="11"/>
      <color rgb="FF000000"/>
      <name val="Calibri"/>
      <family val="2"/>
      <charset val="1"/>
    </font>
    <font>
      <sz val="10"/>
      <name val="Arial"/>
      <family val="2"/>
    </font>
    <font>
      <b val="true"/>
      <sz val="10"/>
      <color rgb="FFFFFFFF"/>
      <name val="Arial"/>
      <family val="2"/>
    </font>
    <font>
      <sz val="10"/>
      <color rgb="FFFFFFFF"/>
      <name val="Arial"/>
      <family val="2"/>
    </font>
    <font>
      <b val="true"/>
      <sz val="10"/>
      <color rgb="FFFF0000"/>
      <name val="Arial"/>
      <family val="2"/>
    </font>
    <font>
      <b val="true"/>
      <sz val="10"/>
      <name val="Arial"/>
      <family val="2"/>
    </font>
    <font>
      <b val="true"/>
      <sz val="12"/>
      <name val="Arial"/>
      <family val="2"/>
    </font>
    <font>
      <sz val="12"/>
      <name val="Arial"/>
      <family val="2"/>
    </font>
    <font>
      <b val="true"/>
      <i val="true"/>
      <sz val="10"/>
      <color rgb="FFFFFFFF"/>
      <name val="Arial"/>
      <family val="2"/>
    </font>
    <font>
      <b val="true"/>
      <i val="true"/>
      <sz val="10"/>
      <name val="Arial"/>
      <family val="2"/>
    </font>
    <font>
      <i val="true"/>
      <sz val="10"/>
      <name val="Arial"/>
      <family val="2"/>
    </font>
    <font>
      <b val="true"/>
      <sz val="10"/>
      <name val="Calibri"/>
      <family val="2"/>
    </font>
    <font>
      <b val="true"/>
      <sz val="10"/>
      <color rgb="FF000000"/>
      <name val="Arial"/>
      <family val="2"/>
    </font>
    <font>
      <sz val="10"/>
      <color rgb="FF000000"/>
      <name val="Arial"/>
      <family val="2"/>
    </font>
    <font>
      <sz val="9"/>
      <name val="Arial"/>
      <family val="2"/>
    </font>
    <font>
      <sz val="8"/>
      <name val="Arial"/>
      <family val="2"/>
    </font>
    <font>
      <sz val="10"/>
      <color rgb="FF333399"/>
      <name val="Arial"/>
      <family val="2"/>
    </font>
    <font>
      <sz val="10"/>
      <color rgb="FFFF0000"/>
      <name val="Arial"/>
      <family val="2"/>
    </font>
    <font>
      <b val="true"/>
      <sz val="18"/>
      <color rgb="FF000000"/>
      <name val="Calibri"/>
      <family val="2"/>
    </font>
    <font>
      <sz val="10"/>
      <color rgb="FF000000"/>
      <name val="Calibri"/>
      <family val="2"/>
    </font>
  </fonts>
  <fills count="10">
    <fill>
      <patternFill patternType="none"/>
    </fill>
    <fill>
      <patternFill patternType="gray125"/>
    </fill>
    <fill>
      <patternFill patternType="solid">
        <fgColor rgb="FF333399"/>
        <bgColor rgb="FF003366"/>
      </patternFill>
    </fill>
    <fill>
      <patternFill patternType="solid">
        <fgColor rgb="FFFFFFCC"/>
        <bgColor rgb="FFFFFFFF"/>
      </patternFill>
    </fill>
    <fill>
      <patternFill patternType="solid">
        <fgColor rgb="FFE3E3E3"/>
        <bgColor rgb="FFCCFFCC"/>
      </patternFill>
    </fill>
    <fill>
      <patternFill patternType="solid">
        <fgColor rgb="FFFFFFFF"/>
        <bgColor rgb="FFFFFFCC"/>
      </patternFill>
    </fill>
    <fill>
      <patternFill patternType="solid">
        <fgColor rgb="FFFF6600"/>
        <bgColor rgb="FFFF9900"/>
      </patternFill>
    </fill>
    <fill>
      <patternFill patternType="solid">
        <fgColor rgb="FF333333"/>
        <bgColor rgb="FF333300"/>
      </patternFill>
    </fill>
    <fill>
      <patternFill patternType="solid">
        <fgColor rgb="FFFFFF99"/>
        <bgColor rgb="FFFFFFCC"/>
      </patternFill>
    </fill>
    <fill>
      <patternFill patternType="solid">
        <fgColor rgb="FF33CCCC"/>
        <bgColor rgb="FF00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7" fontId="7" fillId="2"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left" vertical="center" textRotation="0" wrapText="false" indent="0" shrinkToFit="false"/>
      <protection locked="true" hidden="false"/>
    </xf>
    <xf numFmtId="169" fontId="5" fillId="5" borderId="9"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70" fontId="5" fillId="5" borderId="9" xfId="0" applyFont="true" applyBorder="true" applyAlignment="true" applyProtection="false">
      <alignment horizontal="center" vertical="center" textRotation="0" wrapText="false" indent="0" shrinkToFit="false"/>
      <protection locked="true" hidden="false"/>
    </xf>
    <xf numFmtId="166" fontId="5" fillId="5"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center" vertical="center" textRotation="0" wrapText="false" indent="0" shrinkToFit="false"/>
      <protection locked="true" hidden="false"/>
    </xf>
    <xf numFmtId="172" fontId="9" fillId="0" borderId="13"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5" fontId="5" fillId="5"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top" textRotation="0" wrapText="false" indent="0" shrinkToFit="false"/>
      <protection locked="true" hidden="false"/>
    </xf>
    <xf numFmtId="166" fontId="6" fillId="2" borderId="4" xfId="0" applyFont="true" applyBorder="tru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65" fontId="6" fillId="2" borderId="3"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general" vertical="top" textRotation="0" wrapText="false" indent="0" shrinkToFit="false"/>
      <protection locked="true" hidden="false"/>
    </xf>
    <xf numFmtId="164" fontId="12" fillId="2" borderId="5" xfId="0" applyFont="true" applyBorder="true" applyAlignment="true" applyProtection="false">
      <alignment horizontal="general" vertical="top" textRotation="0" wrapText="false" indent="0" shrinkToFit="false"/>
      <protection locked="true" hidden="false"/>
    </xf>
    <xf numFmtId="167" fontId="6" fillId="2" borderId="9" xfId="0" applyFont="true" applyBorder="true" applyAlignment="true" applyProtection="false">
      <alignment horizontal="general" vertical="top" textRotation="0" wrapText="false" indent="0" shrinkToFit="false"/>
      <protection locked="true" hidden="false"/>
    </xf>
    <xf numFmtId="168" fontId="6" fillId="2" borderId="4" xfId="0" applyFont="true" applyBorder="true" applyAlignment="true" applyProtection="false">
      <alignment horizontal="left" vertical="top" textRotation="0" wrapText="false" indent="0" shrinkToFit="false"/>
      <protection locked="true" hidden="false"/>
    </xf>
    <xf numFmtId="165" fontId="6" fillId="2" borderId="4" xfId="0" applyFont="true" applyBorder="true" applyAlignment="true" applyProtection="false">
      <alignment horizontal="general" vertical="top" textRotation="0" wrapText="false" indent="0" shrinkToFit="false"/>
      <protection locked="true" hidden="false"/>
    </xf>
    <xf numFmtId="164" fontId="6" fillId="6" borderId="14"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left" vertical="top" textRotation="0" wrapText="false" indent="0" shrinkToFit="false"/>
      <protection locked="true" hidden="false"/>
    </xf>
    <xf numFmtId="165" fontId="6" fillId="2" borderId="4" xfId="0" applyFont="true" applyBorder="true" applyAlignment="true" applyProtection="false">
      <alignment horizontal="left" vertical="top" textRotation="0" wrapText="fals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4" fontId="13" fillId="4" borderId="14" xfId="0" applyFont="true" applyBorder="true" applyAlignment="true" applyProtection="false">
      <alignment horizontal="center" vertical="top" textRotation="0" wrapText="false" indent="0" shrinkToFit="false"/>
      <protection locked="true" hidden="false"/>
    </xf>
    <xf numFmtId="164" fontId="13" fillId="8" borderId="14" xfId="0" applyFont="true" applyBorder="true" applyAlignment="true" applyProtection="false">
      <alignment horizontal="center" vertical="top" textRotation="0" wrapText="false" indent="0" shrinkToFit="false"/>
      <protection locked="true" hidden="false"/>
    </xf>
    <xf numFmtId="168" fontId="13" fillId="4" borderId="14" xfId="0" applyFont="true" applyBorder="true" applyAlignment="true" applyProtection="false">
      <alignment horizontal="center" vertical="top" textRotation="0" wrapText="false" indent="0" shrinkToFit="false"/>
      <protection locked="true" hidden="false"/>
    </xf>
    <xf numFmtId="164" fontId="13" fillId="4" borderId="14" xfId="0" applyFont="true" applyBorder="true" applyAlignment="true" applyProtection="false">
      <alignment horizontal="general" vertical="top" textRotation="0" wrapText="false" indent="0" shrinkToFit="false"/>
      <protection locked="true" hidden="false"/>
    </xf>
    <xf numFmtId="164" fontId="14" fillId="3" borderId="1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top" textRotation="0" wrapText="false" indent="0" shrinkToFit="false"/>
      <protection locked="true" hidden="false"/>
    </xf>
    <xf numFmtId="164" fontId="13" fillId="4" borderId="2" xfId="0" applyFont="true" applyBorder="true" applyAlignment="true" applyProtection="false">
      <alignment horizontal="center" vertical="top" textRotation="0" wrapText="false" indent="0" shrinkToFit="false"/>
      <protection locked="true" hidden="false"/>
    </xf>
    <xf numFmtId="165" fontId="13" fillId="4" borderId="6" xfId="0" applyFont="true" applyBorder="true" applyAlignment="true" applyProtection="false">
      <alignment horizontal="center" vertical="top" textRotation="0" wrapText="false" indent="0" shrinkToFit="false"/>
      <protection locked="true" hidden="false"/>
    </xf>
    <xf numFmtId="166" fontId="13" fillId="4" borderId="14" xfId="0" applyFont="true" applyBorder="true" applyAlignment="true" applyProtection="false">
      <alignment horizontal="center" vertical="top" textRotation="0" wrapText="false" indent="0" shrinkToFit="false"/>
      <protection locked="true" hidden="false"/>
    </xf>
    <xf numFmtId="173" fontId="13" fillId="4" borderId="14" xfId="0" applyFont="true" applyBorder="true" applyAlignment="true" applyProtection="false">
      <alignment horizontal="center" vertical="top" textRotation="0" wrapText="false" indent="0" shrinkToFit="false"/>
      <protection locked="true" hidden="false"/>
    </xf>
    <xf numFmtId="165" fontId="13" fillId="4" borderId="14" xfId="0" applyFont="true" applyBorder="true" applyAlignment="true" applyProtection="false">
      <alignment horizontal="center" vertical="top" textRotation="0" wrapText="false" indent="0" shrinkToFit="false"/>
      <protection locked="true" hidden="false"/>
    </xf>
    <xf numFmtId="166" fontId="13" fillId="8" borderId="14" xfId="0" applyFont="true" applyBorder="true" applyAlignment="true" applyProtection="false">
      <alignment horizontal="center" vertical="top" textRotation="0" wrapText="false" indent="0" shrinkToFit="false"/>
      <protection locked="true" hidden="false"/>
    </xf>
    <xf numFmtId="164" fontId="13" fillId="4" borderId="15" xfId="0" applyFont="true" applyBorder="true" applyAlignment="true" applyProtection="false">
      <alignment horizontal="center" vertical="top" textRotation="0" wrapText="false" indent="0" shrinkToFit="false"/>
      <protection locked="true" hidden="false"/>
    </xf>
    <xf numFmtId="164" fontId="13" fillId="8" borderId="15" xfId="0" applyFont="true" applyBorder="true" applyAlignment="true" applyProtection="false">
      <alignment horizontal="center" vertical="top" textRotation="0" wrapText="false" indent="0" shrinkToFit="false"/>
      <protection locked="true" hidden="false"/>
    </xf>
    <xf numFmtId="168" fontId="13" fillId="4" borderId="15"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top" textRotation="0" wrapText="false" indent="0" shrinkToFit="false"/>
      <protection locked="true" hidden="false"/>
    </xf>
    <xf numFmtId="164" fontId="13" fillId="4" borderId="0" xfId="0" applyFont="true" applyBorder="false" applyAlignment="true" applyProtection="false">
      <alignment horizontal="center" vertical="top" textRotation="0" wrapText="false" indent="0" shrinkToFit="false"/>
      <protection locked="true" hidden="false"/>
    </xf>
    <xf numFmtId="165" fontId="13" fillId="4" borderId="10" xfId="0" applyFont="true" applyBorder="true" applyAlignment="true" applyProtection="false">
      <alignment horizontal="center" vertical="top" textRotation="0" wrapText="false" indent="0" shrinkToFit="false"/>
      <protection locked="true" hidden="false"/>
    </xf>
    <xf numFmtId="166" fontId="13" fillId="4" borderId="15" xfId="0" applyFont="true" applyBorder="true" applyAlignment="true" applyProtection="false">
      <alignment horizontal="center" vertical="top" textRotation="0" wrapText="false" indent="0" shrinkToFit="false"/>
      <protection locked="true" hidden="false"/>
    </xf>
    <xf numFmtId="173" fontId="13" fillId="4" borderId="15" xfId="0" applyFont="true" applyBorder="true" applyAlignment="true" applyProtection="false">
      <alignment horizontal="center" vertical="top" textRotation="0" wrapText="false" indent="0" shrinkToFit="false"/>
      <protection locked="true" hidden="false"/>
    </xf>
    <xf numFmtId="165" fontId="13" fillId="4" borderId="15" xfId="0" applyFont="true" applyBorder="true" applyAlignment="true" applyProtection="false">
      <alignment horizontal="center" vertical="top" textRotation="0" wrapText="false" indent="0" shrinkToFit="false"/>
      <protection locked="true" hidden="false"/>
    </xf>
    <xf numFmtId="166" fontId="13" fillId="8" borderId="1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6" fontId="9" fillId="4" borderId="0" xfId="0" applyFont="true" applyBorder="true" applyAlignment="true" applyProtection="false">
      <alignment horizontal="center" vertical="center" textRotation="0" wrapText="false" indent="0" shrinkToFit="false"/>
      <protection locked="true" hidden="false"/>
    </xf>
    <xf numFmtId="165" fontId="9" fillId="4" borderId="10" xfId="0" applyFont="true" applyBorder="true" applyAlignment="true" applyProtection="false">
      <alignment horizontal="center" vertical="center" textRotation="0" wrapText="false" indent="0" shrinkToFit="false"/>
      <protection locked="true" hidden="false"/>
    </xf>
    <xf numFmtId="166" fontId="9" fillId="4" borderId="15" xfId="0" applyFont="true" applyBorder="true" applyAlignment="true" applyProtection="false">
      <alignment horizontal="center" vertical="center" textRotation="0" wrapText="false" indent="0" shrinkToFit="false"/>
      <protection locked="true" hidden="false"/>
    </xf>
    <xf numFmtId="173" fontId="9" fillId="4" borderId="15" xfId="0" applyFont="true" applyBorder="true" applyAlignment="true" applyProtection="false">
      <alignment horizontal="center" vertical="center" textRotation="0" wrapText="false" indent="0" shrinkToFit="false"/>
      <protection locked="true" hidden="false"/>
    </xf>
    <xf numFmtId="165" fontId="9" fillId="4" borderId="15" xfId="0" applyFont="true" applyBorder="true" applyAlignment="true" applyProtection="false">
      <alignment horizontal="center" vertical="center" textRotation="0" wrapText="false" indent="0" shrinkToFit="false"/>
      <protection locked="true" hidden="false"/>
    </xf>
    <xf numFmtId="166" fontId="9" fillId="8" borderId="15" xfId="0" applyFont="true" applyBorder="true" applyAlignment="true" applyProtection="false">
      <alignment horizontal="center" vertical="center" textRotation="0" wrapText="false" indent="0" shrinkToFit="false"/>
      <protection locked="true" hidden="false"/>
    </xf>
    <xf numFmtId="164" fontId="9" fillId="8" borderId="15" xfId="0" applyFont="true" applyBorder="true" applyAlignment="true" applyProtection="false">
      <alignment horizontal="center" vertical="center" textRotation="0" wrapText="false" indent="0" shrinkToFit="false"/>
      <protection locked="true" hidden="false"/>
    </xf>
    <xf numFmtId="168" fontId="9" fillId="4" borderId="15" xfId="0" applyFont="true" applyBorder="true" applyAlignment="true" applyProtection="false">
      <alignment horizontal="center" vertical="center" textRotation="0" wrapText="fals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false" applyProtection="false">
      <alignment horizontal="general"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4" fontId="14" fillId="0" borderId="15"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5" fontId="14" fillId="0" borderId="10" xfId="0" applyFont="true" applyBorder="true" applyAlignment="true" applyProtection="true">
      <alignment horizontal="center" vertical="bottom" textRotation="0" wrapText="false" indent="0" shrinkToFit="false"/>
      <protection locked="true" hidden="false"/>
    </xf>
    <xf numFmtId="176" fontId="5" fillId="3" borderId="15" xfId="15" applyFont="true" applyBorder="true" applyAlignment="true" applyProtection="true">
      <alignment horizontal="center" vertical="bottom" textRotation="0" wrapText="false" indent="0" shrinkToFit="false"/>
      <protection locked="true" hidden="false"/>
    </xf>
    <xf numFmtId="177" fontId="5" fillId="0" borderId="15" xfId="0" applyFont="true" applyBorder="true" applyAlignment="true" applyProtection="true">
      <alignment horizontal="center"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true" hidden="false"/>
    </xf>
    <xf numFmtId="173" fontId="5" fillId="0" borderId="7" xfId="0" applyFont="true" applyBorder="true" applyAlignment="true" applyProtection="true">
      <alignment horizontal="center" vertical="bottom" textRotation="0" wrapText="false" indent="0" shrinkToFit="false"/>
      <protection locked="true" hidden="false"/>
    </xf>
    <xf numFmtId="165" fontId="5" fillId="0" borderId="10" xfId="0" applyFont="true" applyBorder="true" applyAlignment="true" applyProtection="true">
      <alignment horizontal="center" vertical="bottom" textRotation="0" wrapText="false" indent="0" shrinkToFit="false"/>
      <protection locked="true" hidden="false"/>
    </xf>
    <xf numFmtId="173" fontId="5" fillId="0" borderId="15" xfId="0" applyFont="true" applyBorder="true" applyAlignment="true" applyProtection="true">
      <alignment horizontal="center" vertical="bottom" textRotation="0" wrapText="false" indent="0" shrinkToFit="false"/>
      <protection locked="true" hidden="false"/>
    </xf>
    <xf numFmtId="178" fontId="5" fillId="0" borderId="15" xfId="0" applyFont="true" applyBorder="true" applyAlignment="false" applyProtection="true">
      <alignment horizontal="general" vertical="bottom" textRotation="0" wrapText="false" indent="0" shrinkToFit="false"/>
      <protection locked="true" hidden="false"/>
    </xf>
    <xf numFmtId="179" fontId="5" fillId="0" borderId="15" xfId="0" applyFont="true" applyBorder="true" applyAlignment="true" applyProtection="true">
      <alignment horizontal="center" vertical="bottom" textRotation="0" wrapText="false" indent="0" shrinkToFit="false"/>
      <protection locked="true" hidden="false"/>
    </xf>
    <xf numFmtId="165" fontId="5" fillId="0" borderId="15" xfId="0" applyFont="true" applyBorder="true" applyAlignment="true" applyProtection="true">
      <alignment horizontal="right" vertical="bottom" textRotation="0" wrapText="false" indent="0" shrinkToFit="false"/>
      <protection locked="true" hidden="false"/>
    </xf>
    <xf numFmtId="167" fontId="5" fillId="0" borderId="15"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true" applyProtection="true">
      <alignment horizontal="center" vertical="bottom" textRotation="0" wrapText="false" indent="0" shrinkToFit="false"/>
      <protection locked="true" hidden="false"/>
    </xf>
    <xf numFmtId="168" fontId="5" fillId="0" borderId="15" xfId="0" applyFont="true" applyBorder="true" applyAlignment="true" applyProtection="true">
      <alignment horizontal="center" vertical="bottom" textRotation="0" wrapText="false" indent="0" shrinkToFit="false"/>
      <protection locked="true" hidden="false"/>
    </xf>
    <xf numFmtId="165" fontId="5" fillId="0" borderId="15" xfId="0" applyFont="true" applyBorder="true" applyAlignment="true" applyProtection="true">
      <alignment horizontal="center" vertical="bottom" textRotation="0" wrapText="false" indent="0" shrinkToFit="false"/>
      <protection locked="true" hidden="false"/>
    </xf>
    <xf numFmtId="177" fontId="5" fillId="0" borderId="15"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4" fontId="14" fillId="0" borderId="8" xfId="0" applyFont="true" applyBorder="true" applyAlignment="true" applyProtection="true">
      <alignment horizontal="center" vertical="bottom" textRotation="0" wrapText="false" indent="0" shrinkToFit="false"/>
      <protection locked="true" hidden="false"/>
    </xf>
    <xf numFmtId="164" fontId="14" fillId="0" borderId="11"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5" fontId="14" fillId="0" borderId="13"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true">
      <alignment horizontal="center" vertical="bottom" textRotation="0" wrapText="false" indent="0" shrinkToFit="false"/>
      <protection locked="true" hidden="false"/>
    </xf>
    <xf numFmtId="177" fontId="5" fillId="0" borderId="8" xfId="0" applyFont="true" applyBorder="true" applyAlignment="true" applyProtection="true">
      <alignment horizontal="center" vertical="bottom" textRotation="0" wrapText="false" indent="0" shrinkToFit="false"/>
      <protection locked="true" hidden="false"/>
    </xf>
    <xf numFmtId="166" fontId="5" fillId="3" borderId="8" xfId="0" applyFont="true" applyBorder="true" applyAlignment="true" applyProtection="true">
      <alignment horizontal="center" vertical="bottom" textRotation="0" wrapText="false" indent="0" shrinkToFit="false"/>
      <protection locked="true" hidden="false"/>
    </xf>
    <xf numFmtId="165" fontId="5" fillId="0" borderId="8" xfId="0" applyFont="true" applyBorder="true" applyAlignment="true" applyProtection="tru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79" fontId="5" fillId="0" borderId="8" xfId="0" applyFont="true" applyBorder="true" applyAlignment="true" applyProtection="true">
      <alignment horizontal="center" vertical="bottom" textRotation="0" wrapText="false" indent="0" shrinkToFit="false"/>
      <protection locked="true" hidden="false"/>
    </xf>
    <xf numFmtId="178" fontId="5" fillId="0" borderId="8" xfId="0" applyFont="true" applyBorder="true" applyAlignment="true" applyProtection="true">
      <alignment horizontal="center" vertical="bottom" textRotation="0" wrapText="false" indent="0" shrinkToFit="false"/>
      <protection locked="true" hidden="false"/>
    </xf>
    <xf numFmtId="181" fontId="5" fillId="0" borderId="8" xfId="0" applyFont="true" applyBorder="true" applyAlignment="true" applyProtection="true">
      <alignment horizontal="center" vertical="bottom" textRotation="0" wrapText="false" indent="0" shrinkToFit="false"/>
      <protection locked="true" hidden="false"/>
    </xf>
    <xf numFmtId="167" fontId="5" fillId="0" borderId="8"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true" hidden="false"/>
    </xf>
    <xf numFmtId="168" fontId="5" fillId="0" borderId="8" xfId="0" applyFont="true" applyBorder="true" applyAlignment="true" applyProtection="true">
      <alignment horizontal="center" vertical="bottom" textRotation="0" wrapText="false" indent="0" shrinkToFit="false"/>
      <protection locked="true" hidden="false"/>
    </xf>
    <xf numFmtId="182" fontId="5" fillId="0" borderId="8" xfId="0" applyFont="true" applyBorder="true" applyAlignment="true" applyProtection="tru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83" fontId="5"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74" fontId="14" fillId="0" borderId="14"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5" fontId="14" fillId="0" borderId="6" xfId="0" applyFont="true" applyBorder="true" applyAlignment="true" applyProtection="true">
      <alignment horizontal="center" vertical="bottom" textRotation="0" wrapText="false" indent="0" shrinkToFit="false"/>
      <protection locked="true" hidden="false"/>
    </xf>
    <xf numFmtId="166" fontId="5" fillId="0" borderId="14" xfId="0" applyFont="true" applyBorder="true" applyAlignment="true" applyProtection="true">
      <alignment horizontal="center" vertical="bottom" textRotation="0" wrapText="false" indent="0" shrinkToFit="false"/>
      <protection locked="true" hidden="false"/>
    </xf>
    <xf numFmtId="177" fontId="5" fillId="0" borderId="14" xfId="0" applyFont="true" applyBorder="true" applyAlignment="true" applyProtection="true">
      <alignment horizontal="center" vertical="bottom" textRotation="0" wrapText="false" indent="0" shrinkToFit="false"/>
      <protection locked="true" hidden="false"/>
    </xf>
    <xf numFmtId="165" fontId="5" fillId="0" borderId="6" xfId="0" applyFont="true" applyBorder="true" applyAlignment="true" applyProtection="true">
      <alignment horizontal="center" vertical="bottom" textRotation="0" wrapText="false" indent="0" shrinkToFit="false"/>
      <protection locked="true" hidden="false"/>
    </xf>
    <xf numFmtId="173" fontId="5" fillId="0" borderId="14" xfId="0" applyFont="true" applyBorder="true" applyAlignment="true" applyProtection="true">
      <alignment horizontal="center" vertical="bottom" textRotation="0" wrapText="false" indent="0" shrinkToFit="false"/>
      <protection locked="true" hidden="false"/>
    </xf>
    <xf numFmtId="178" fontId="5" fillId="0" borderId="14" xfId="0" applyFont="true" applyBorder="true" applyAlignment="false" applyProtection="true">
      <alignment horizontal="general" vertical="bottom" textRotation="0" wrapText="false" indent="0" shrinkToFit="false"/>
      <protection locked="true" hidden="false"/>
    </xf>
    <xf numFmtId="165" fontId="5" fillId="0" borderId="14" xfId="0" applyFont="true" applyBorder="true" applyAlignment="true" applyProtection="true">
      <alignment horizontal="right" vertical="bottom" textRotation="0" wrapText="false" indent="0" shrinkToFit="false"/>
      <protection locked="true" hidden="false"/>
    </xf>
    <xf numFmtId="167" fontId="5" fillId="0" borderId="14" xfId="0" applyFont="true" applyBorder="true" applyAlignment="false" applyProtection="true">
      <alignment horizontal="general" vertical="bottom" textRotation="0" wrapText="false" indent="0" shrinkToFit="false"/>
      <protection locked="true" hidden="false"/>
    </xf>
    <xf numFmtId="180" fontId="5" fillId="0" borderId="6" xfId="0" applyFont="true" applyBorder="true" applyAlignment="true" applyProtection="true">
      <alignment horizontal="center" vertical="bottom" textRotation="0" wrapText="false" indent="0" shrinkToFit="false"/>
      <protection locked="true" hidden="false"/>
    </xf>
    <xf numFmtId="168" fontId="5" fillId="0" borderId="14" xfId="0" applyFont="tru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4" fontId="14" fillId="8" borderId="14" xfId="0" applyFont="true" applyBorder="true" applyAlignment="true" applyProtection="true">
      <alignment horizontal="center" vertical="bottom" textRotation="0" wrapText="true" indent="0" shrinkToFit="false"/>
      <protection locked="true" hidden="false"/>
    </xf>
    <xf numFmtId="164" fontId="14" fillId="8" borderId="1" xfId="0" applyFont="true" applyBorder="true" applyAlignment="true" applyProtection="true">
      <alignment horizontal="center" vertical="bottom" textRotation="0" wrapText="false" indent="0" shrinkToFit="false"/>
      <protection locked="true" hidden="false"/>
    </xf>
    <xf numFmtId="164" fontId="18" fillId="8" borderId="2" xfId="0" applyFont="true" applyBorder="true" applyAlignment="true" applyProtection="true">
      <alignment horizontal="center" vertical="bottom" textRotation="0" wrapText="false" indent="0" shrinkToFit="false"/>
      <protection locked="true" hidden="false"/>
    </xf>
    <xf numFmtId="165" fontId="14" fillId="8" borderId="6" xfId="0" applyFont="true" applyBorder="true" applyAlignment="true" applyProtection="true">
      <alignment horizontal="center" vertical="bottom" textRotation="0" wrapText="false" indent="0" shrinkToFit="false"/>
      <protection locked="true" hidden="false"/>
    </xf>
    <xf numFmtId="176" fontId="5" fillId="8" borderId="15" xfId="15" applyFont="true" applyBorder="true" applyAlignment="true" applyProtection="true">
      <alignment horizontal="center" vertical="bottom" textRotation="0" wrapText="false" indent="0" shrinkToFit="false"/>
      <protection locked="true" hidden="false"/>
    </xf>
    <xf numFmtId="166" fontId="5" fillId="8" borderId="14" xfId="0" applyFont="true" applyBorder="true" applyAlignment="true" applyProtection="true">
      <alignment horizontal="center" vertical="bottom" textRotation="0" wrapText="false" indent="0" shrinkToFit="false"/>
      <protection locked="true" hidden="false"/>
    </xf>
    <xf numFmtId="177" fontId="5" fillId="8" borderId="14" xfId="0" applyFont="true" applyBorder="true" applyAlignment="true" applyProtection="true">
      <alignment horizontal="center" vertical="bottom" textRotation="0" wrapText="false" indent="0" shrinkToFit="false"/>
      <protection locked="true" hidden="false"/>
    </xf>
    <xf numFmtId="166" fontId="5" fillId="8" borderId="15" xfId="0" applyFont="true" applyBorder="true" applyAlignment="true" applyProtection="true">
      <alignment horizontal="center" vertical="bottom" textRotation="0" wrapText="false" indent="0" shrinkToFit="false"/>
      <protection locked="true" hidden="false"/>
    </xf>
    <xf numFmtId="173" fontId="5" fillId="8" borderId="7" xfId="0" applyFont="true" applyBorder="true" applyAlignment="true" applyProtection="true">
      <alignment horizontal="center" vertical="bottom" textRotation="0" wrapText="false" indent="0" shrinkToFit="false"/>
      <protection locked="true" hidden="false"/>
    </xf>
    <xf numFmtId="165" fontId="5" fillId="8" borderId="6" xfId="0" applyFont="true" applyBorder="true" applyAlignment="true" applyProtection="true">
      <alignment horizontal="center" vertical="bottom" textRotation="0" wrapText="false" indent="0" shrinkToFit="false"/>
      <protection locked="true" hidden="false"/>
    </xf>
    <xf numFmtId="173" fontId="5" fillId="8" borderId="14" xfId="0" applyFont="true" applyBorder="true" applyAlignment="true" applyProtection="true">
      <alignment horizontal="center" vertical="bottom" textRotation="0" wrapText="false" indent="0" shrinkToFit="false"/>
      <protection locked="true" hidden="false"/>
    </xf>
    <xf numFmtId="178" fontId="5" fillId="8" borderId="14" xfId="0" applyFont="true" applyBorder="true" applyAlignment="false" applyProtection="true">
      <alignment horizontal="general" vertical="bottom" textRotation="0" wrapText="false" indent="0" shrinkToFit="false"/>
      <protection locked="true" hidden="false"/>
    </xf>
    <xf numFmtId="179" fontId="5" fillId="8" borderId="15" xfId="0" applyFont="true" applyBorder="true" applyAlignment="true" applyProtection="true">
      <alignment horizontal="center" vertical="bottom" textRotation="0" wrapText="false" indent="0" shrinkToFit="false"/>
      <protection locked="true" hidden="false"/>
    </xf>
    <xf numFmtId="165" fontId="5" fillId="8" borderId="14" xfId="0" applyFont="true" applyBorder="true" applyAlignment="true" applyProtection="true">
      <alignment horizontal="right" vertical="bottom" textRotation="0" wrapText="false" indent="0" shrinkToFit="false"/>
      <protection locked="true" hidden="false"/>
    </xf>
    <xf numFmtId="167" fontId="5" fillId="8" borderId="14" xfId="0" applyFont="true" applyBorder="true" applyAlignment="false" applyProtection="true">
      <alignment horizontal="general" vertical="bottom" textRotation="0" wrapText="false" indent="0" shrinkToFit="false"/>
      <protection locked="true" hidden="false"/>
    </xf>
    <xf numFmtId="180" fontId="5" fillId="8" borderId="6" xfId="0" applyFont="true" applyBorder="true" applyAlignment="true" applyProtection="true">
      <alignment horizontal="center" vertical="bottom" textRotation="0" wrapText="false" indent="0" shrinkToFit="false"/>
      <protection locked="true" hidden="false"/>
    </xf>
    <xf numFmtId="168" fontId="5" fillId="8" borderId="14" xfId="0" applyFont="true" applyBorder="true" applyAlignment="true" applyProtection="true">
      <alignment horizontal="center" vertical="bottom" textRotation="0" wrapText="false" indent="0" shrinkToFit="false"/>
      <protection locked="true" hidden="false"/>
    </xf>
    <xf numFmtId="165" fontId="5" fillId="8" borderId="14" xfId="0" applyFont="true" applyBorder="true" applyAlignment="true" applyProtection="true">
      <alignment horizontal="center" vertical="bottom" textRotation="0" wrapText="false" indent="0" shrinkToFit="false"/>
      <protection locked="true" hidden="false"/>
    </xf>
    <xf numFmtId="177" fontId="5" fillId="8" borderId="15" xfId="0" applyFont="true" applyBorder="true" applyAlignment="false" applyProtection="true">
      <alignment horizontal="general" vertical="bottom" textRotation="0" wrapText="false" indent="0" shrinkToFit="false"/>
      <protection locked="true" hidden="false"/>
    </xf>
    <xf numFmtId="164" fontId="5" fillId="8" borderId="14" xfId="0" applyFont="true" applyBorder="true" applyAlignment="false" applyProtection="false">
      <alignment horizontal="general" vertical="bottom" textRotation="0" wrapText="false" indent="0" shrinkToFit="false"/>
      <protection locked="true" hidden="false"/>
    </xf>
    <xf numFmtId="165" fontId="5" fillId="8" borderId="14" xfId="0" applyFont="true" applyBorder="true" applyAlignment="true" applyProtection="false">
      <alignment horizontal="center" vertical="bottom" textRotation="0" wrapText="false" indent="0" shrinkToFit="false"/>
      <protection locked="true" hidden="false"/>
    </xf>
    <xf numFmtId="165" fontId="5" fillId="8" borderId="15" xfId="0" applyFont="true" applyBorder="true" applyAlignment="true" applyProtection="false">
      <alignment horizontal="center" vertical="bottom" textRotation="0" wrapText="false" indent="0" shrinkToFit="false"/>
      <protection locked="true" hidden="false"/>
    </xf>
    <xf numFmtId="174" fontId="14" fillId="8" borderId="8" xfId="0" applyFont="true" applyBorder="true" applyAlignment="true" applyProtection="true">
      <alignment horizontal="center" vertical="bottom" textRotation="0" wrapText="false" indent="0" shrinkToFit="false"/>
      <protection locked="true" hidden="false"/>
    </xf>
    <xf numFmtId="164" fontId="14" fillId="8" borderId="11" xfId="0" applyFont="true" applyBorder="true" applyAlignment="true" applyProtection="true">
      <alignment horizontal="center" vertical="bottom" textRotation="0" wrapText="false" indent="0" shrinkToFit="false"/>
      <protection locked="true" hidden="false"/>
    </xf>
    <xf numFmtId="164" fontId="14" fillId="8" borderId="12" xfId="0" applyFont="true" applyBorder="true" applyAlignment="true" applyProtection="true">
      <alignment horizontal="center" vertical="bottom" textRotation="0" wrapText="false" indent="0" shrinkToFit="false"/>
      <protection locked="true" hidden="false"/>
    </xf>
    <xf numFmtId="165" fontId="14" fillId="8" borderId="13" xfId="0" applyFont="true" applyBorder="true" applyAlignment="true" applyProtection="true">
      <alignment horizontal="center" vertical="bottom" textRotation="0" wrapText="false" indent="0" shrinkToFit="false"/>
      <protection locked="true" hidden="false"/>
    </xf>
    <xf numFmtId="164" fontId="5" fillId="8" borderId="8" xfId="0" applyFont="true" applyBorder="true" applyAlignment="false" applyProtection="false">
      <alignment horizontal="general" vertical="bottom" textRotation="0" wrapText="false" indent="0" shrinkToFit="false"/>
      <protection locked="true" hidden="false"/>
    </xf>
    <xf numFmtId="166" fontId="5" fillId="8" borderId="8" xfId="0" applyFont="true" applyBorder="true" applyAlignment="true" applyProtection="true">
      <alignment horizontal="center" vertical="bottom" textRotation="0" wrapText="false" indent="0" shrinkToFit="false"/>
      <protection locked="true" hidden="false"/>
    </xf>
    <xf numFmtId="177" fontId="5" fillId="8" borderId="8" xfId="0" applyFont="true" applyBorder="true" applyAlignment="true" applyProtection="true">
      <alignment horizontal="center" vertical="bottom" textRotation="0" wrapText="false" indent="0" shrinkToFit="false"/>
      <protection locked="true" hidden="false"/>
    </xf>
    <xf numFmtId="165" fontId="5" fillId="8" borderId="8" xfId="0" applyFont="true" applyBorder="true" applyAlignment="true" applyProtection="true">
      <alignment horizontal="center" vertical="bottom" textRotation="0" wrapText="false" indent="0" shrinkToFit="false"/>
      <protection locked="true" hidden="false"/>
    </xf>
    <xf numFmtId="166" fontId="5" fillId="8" borderId="8" xfId="0" applyFont="true" applyBorder="true" applyAlignment="true" applyProtection="false">
      <alignment horizontal="center" vertical="bottom" textRotation="0" wrapText="false" indent="0" shrinkToFit="false"/>
      <protection locked="true" hidden="false"/>
    </xf>
    <xf numFmtId="179" fontId="5" fillId="8" borderId="8" xfId="0" applyFont="true" applyBorder="true" applyAlignment="true" applyProtection="true">
      <alignment horizontal="center" vertical="bottom" textRotation="0" wrapText="false" indent="0" shrinkToFit="false"/>
      <protection locked="true" hidden="false"/>
    </xf>
    <xf numFmtId="178" fontId="5" fillId="8" borderId="8" xfId="0" applyFont="true" applyBorder="true" applyAlignment="true" applyProtection="true">
      <alignment horizontal="center" vertical="bottom" textRotation="0" wrapText="false" indent="0" shrinkToFit="false"/>
      <protection locked="true" hidden="false"/>
    </xf>
    <xf numFmtId="181" fontId="5" fillId="8" borderId="8" xfId="0" applyFont="true" applyBorder="true" applyAlignment="true" applyProtection="true">
      <alignment horizontal="center" vertical="bottom" textRotation="0" wrapText="false" indent="0" shrinkToFit="false"/>
      <protection locked="true" hidden="false"/>
    </xf>
    <xf numFmtId="167" fontId="5" fillId="8" borderId="8" xfId="0" applyFont="true" applyBorder="true" applyAlignment="false" applyProtection="true">
      <alignment horizontal="general" vertical="bottom" textRotation="0" wrapText="false" indent="0" shrinkToFit="false"/>
      <protection locked="true" hidden="false"/>
    </xf>
    <xf numFmtId="180" fontId="5" fillId="8" borderId="13" xfId="0" applyFont="true" applyBorder="true" applyAlignment="true" applyProtection="true">
      <alignment horizontal="center" vertical="bottom" textRotation="0" wrapText="false" indent="0" shrinkToFit="false"/>
      <protection locked="true" hidden="false"/>
    </xf>
    <xf numFmtId="168" fontId="5" fillId="8" borderId="8" xfId="0" applyFont="true" applyBorder="true" applyAlignment="true" applyProtection="true">
      <alignment horizontal="center" vertical="bottom" textRotation="0" wrapText="false" indent="0" shrinkToFit="false"/>
      <protection locked="true" hidden="false"/>
    </xf>
    <xf numFmtId="182" fontId="5" fillId="8" borderId="8" xfId="0" applyFont="true" applyBorder="true" applyAlignment="true" applyProtection="true">
      <alignment horizontal="center" vertical="bottom" textRotation="0" wrapText="false" indent="0" shrinkToFit="false"/>
      <protection locked="true" hidden="false"/>
    </xf>
    <xf numFmtId="170" fontId="5" fillId="8" borderId="8" xfId="0" applyFont="true" applyBorder="true" applyAlignment="true" applyProtection="false">
      <alignment horizontal="center" vertical="bottom" textRotation="0" wrapText="false" indent="0" shrinkToFit="false"/>
      <protection locked="true" hidden="false"/>
    </xf>
    <xf numFmtId="165" fontId="5" fillId="8" borderId="8" xfId="0" applyFont="true" applyBorder="true" applyAlignment="true" applyProtection="false">
      <alignment horizontal="center" vertical="bottom" textRotation="0" wrapText="false" indent="0" shrinkToFit="false"/>
      <protection locked="true" hidden="false"/>
    </xf>
    <xf numFmtId="165" fontId="19" fillId="8" borderId="8" xfId="0" applyFont="true" applyBorder="true" applyAlignment="true" applyProtection="true">
      <alignment horizontal="center"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6" fontId="20" fillId="3" borderId="15" xfId="15" applyFont="true" applyBorder="true" applyAlignment="true" applyProtection="tru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8" fontId="21" fillId="0" borderId="14" xfId="0" applyFont="true" applyBorder="true" applyAlignment="true" applyProtection="true">
      <alignment horizontal="center" vertical="bottom" textRotation="0" wrapText="false" indent="0" shrinkToFit="false"/>
      <protection locked="true" hidden="false"/>
    </xf>
    <xf numFmtId="165" fontId="21" fillId="0" borderId="8"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8" fontId="21" fillId="8" borderId="14"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5" fontId="5" fillId="3" borderId="8" xfId="0" applyFont="true" applyBorder="true" applyAlignment="true" applyProtection="true">
      <alignment horizontal="center" vertical="bottom" textRotation="0" wrapText="false" indent="0" shrinkToFit="false"/>
      <protection locked="true" hidden="false"/>
    </xf>
    <xf numFmtId="168" fontId="5" fillId="3" borderId="8" xfId="0" applyFont="true" applyBorder="true" applyAlignment="true" applyProtection="true">
      <alignment horizontal="center" vertical="bottom" textRotation="0" wrapText="false" indent="0" shrinkToFit="false"/>
      <protection locked="true" hidden="false"/>
    </xf>
    <xf numFmtId="165" fontId="21" fillId="8" borderId="8" xfId="0" applyFont="true" applyBorder="true" applyAlignment="true" applyProtection="true">
      <alignment horizontal="center" vertical="bottom" textRotation="0" wrapText="false" indent="0" shrinkToFit="false"/>
      <protection locked="true" hidden="false"/>
    </xf>
    <xf numFmtId="174" fontId="14" fillId="8" borderId="1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84" fontId="0" fillId="0" borderId="9"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0" fillId="9"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40% - Ênfase4 4" xfId="20"/>
    <cellStyle name="Normal 11 3" xfId="21"/>
  </cellStyles>
  <dxfs count="12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25387276282148"/>
          <c:y val="0.0430389712636137"/>
        </c:manualLayout>
      </c:layout>
      <c:overlay val="0"/>
      <c:spPr>
        <a:noFill/>
        <a:ln w="0">
          <a:noFill/>
        </a:ln>
      </c:spPr>
    </c:title>
    <c:autoTitleDeleted val="0"/>
    <c:plotArea>
      <c:layout>
        <c:manualLayout>
          <c:xMode val="edge"/>
          <c:yMode val="edge"/>
          <c:x val="0.0243645661001654"/>
          <c:y val="0.162445873244981"/>
          <c:w val="0.668671980748985"/>
          <c:h val="0.837554126755019"/>
        </c:manualLayout>
      </c:layout>
      <c:scatterChart>
        <c:scatterStyle val="lineMarker"/>
        <c:varyColors val="0"/>
        <c:ser>
          <c:idx val="0"/>
          <c:order val="0"/>
          <c:tx>
            <c:strRef>
              <c:f>Plan4!$D$2</c:f>
              <c:strCache>
                <c:ptCount val="1"/>
                <c:pt idx="0">
                  <c:v>lev_topo</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1"/>
            <c:dispEq val="1"/>
          </c:trendline>
          <c:xVal>
            <c:numRef>
              <c:f>Plan4!$C$3:$C$12</c:f>
              <c:numCache>
                <c:formatCode>General</c:formatCode>
                <c:ptCount val="10"/>
                <c:pt idx="0">
                  <c:v>10.43</c:v>
                </c:pt>
                <c:pt idx="1">
                  <c:v>12.38</c:v>
                </c:pt>
                <c:pt idx="2">
                  <c:v>12.7</c:v>
                </c:pt>
                <c:pt idx="3">
                  <c:v>12.79</c:v>
                </c:pt>
                <c:pt idx="4">
                  <c:v>13.41</c:v>
                </c:pt>
                <c:pt idx="5">
                  <c:v>13.53</c:v>
                </c:pt>
                <c:pt idx="6">
                  <c:v>13.71</c:v>
                </c:pt>
                <c:pt idx="7">
                  <c:v>13.86</c:v>
                </c:pt>
                <c:pt idx="8">
                  <c:v>14.11</c:v>
                </c:pt>
                <c:pt idx="9">
                  <c:v>14.73</c:v>
                </c:pt>
              </c:numCache>
            </c:numRef>
          </c:xVal>
          <c:yVal>
            <c:numRef>
              <c:f>Plan4!$D$3:$D$12</c:f>
              <c:numCache>
                <c:formatCode>General</c:formatCode>
                <c:ptCount val="10"/>
                <c:pt idx="0">
                  <c:v>29.399</c:v>
                </c:pt>
                <c:pt idx="1">
                  <c:v>31.331</c:v>
                </c:pt>
                <c:pt idx="2">
                  <c:v>31.357</c:v>
                </c:pt>
                <c:pt idx="3">
                  <c:v>31.463</c:v>
                </c:pt>
                <c:pt idx="4">
                  <c:v>32.114</c:v>
                </c:pt>
                <c:pt idx="5">
                  <c:v>32.223</c:v>
                </c:pt>
                <c:pt idx="6">
                  <c:v>32.387</c:v>
                </c:pt>
                <c:pt idx="7">
                  <c:v>32.524</c:v>
                </c:pt>
                <c:pt idx="8">
                  <c:v>32.79</c:v>
                </c:pt>
                <c:pt idx="9">
                  <c:v>33.318</c:v>
                </c:pt>
              </c:numCache>
            </c:numRef>
          </c:yVal>
          <c:smooth val="0"/>
        </c:ser>
        <c:axId val="41012441"/>
        <c:axId val="20584391"/>
      </c:scatterChart>
      <c:valAx>
        <c:axId val="410124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84391"/>
        <c:crossesAt val="0"/>
        <c:crossBetween val="midCat"/>
      </c:valAx>
      <c:valAx>
        <c:axId val="205843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12441"/>
        <c:crossesAt val="0"/>
        <c:crossBetween val="midCat"/>
      </c:valAx>
      <c:spPr>
        <a:solidFill>
          <a:srgbClr val="ffffff"/>
        </a:solidFill>
        <a:ln w="0">
          <a:noFill/>
        </a:ln>
      </c:spPr>
    </c:plotArea>
    <c:legend>
      <c:legendPos val="r"/>
      <c:layout>
        <c:manualLayout>
          <c:xMode val="edge"/>
          <c:yMode val="edge"/>
          <c:x val="0.701158068882539"/>
          <c:y val="0.444429864847133"/>
          <c:w val="0.262671078357648"/>
          <c:h val="0.245374622752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5</xdr:col>
      <xdr:colOff>161640</xdr:colOff>
      <xdr:row>5</xdr:row>
      <xdr:rowOff>95400</xdr:rowOff>
    </xdr:to>
    <xdr:pic>
      <xdr:nvPicPr>
        <xdr:cNvPr id="0" name="Imagem 1" descr=""/>
        <xdr:cNvPicPr/>
      </xdr:nvPicPr>
      <xdr:blipFill>
        <a:blip r:embed="rId1"/>
        <a:stretch/>
      </xdr:blipFill>
      <xdr:spPr>
        <a:xfrm>
          <a:off x="0" y="171360"/>
          <a:ext cx="26647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480</xdr:rowOff>
    </xdr:from>
    <xdr:to>
      <xdr:col>5</xdr:col>
      <xdr:colOff>161640</xdr:colOff>
      <xdr:row>5</xdr:row>
      <xdr:rowOff>37800</xdr:rowOff>
    </xdr:to>
    <xdr:pic>
      <xdr:nvPicPr>
        <xdr:cNvPr id="1" name="Imagem 1" descr=""/>
        <xdr:cNvPicPr/>
      </xdr:nvPicPr>
      <xdr:blipFill>
        <a:blip r:embed="rId1"/>
        <a:stretch/>
      </xdr:blipFill>
      <xdr:spPr>
        <a:xfrm>
          <a:off x="0" y="114480"/>
          <a:ext cx="26647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5</xdr:col>
      <xdr:colOff>161640</xdr:colOff>
      <xdr:row>5</xdr:row>
      <xdr:rowOff>95400</xdr:rowOff>
    </xdr:to>
    <xdr:pic>
      <xdr:nvPicPr>
        <xdr:cNvPr id="2" name="Imagem 1" descr=""/>
        <xdr:cNvPicPr/>
      </xdr:nvPicPr>
      <xdr:blipFill>
        <a:blip r:embed="rId1"/>
        <a:stretch/>
      </xdr:blipFill>
      <xdr:spPr>
        <a:xfrm>
          <a:off x="0" y="171360"/>
          <a:ext cx="2664720" cy="733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10</xdr:row>
      <xdr:rowOff>142920</xdr:rowOff>
    </xdr:from>
    <xdr:to>
      <xdr:col>16</xdr:col>
      <xdr:colOff>60480</xdr:colOff>
      <xdr:row>27</xdr:row>
      <xdr:rowOff>133560</xdr:rowOff>
    </xdr:to>
    <xdr:graphicFrame>
      <xdr:nvGraphicFramePr>
        <xdr:cNvPr id="3" name="Gráfico 2"/>
        <xdr:cNvGraphicFramePr/>
      </xdr:nvGraphicFramePr>
      <xdr:xfrm>
        <a:off x="5484240" y="176220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E362"/>
  <sheetViews>
    <sheetView showFormulas="false" showGridLines="false" showRowColHeaders="true" showZeros="true" rightToLeft="false" tabSelected="false" showOutlineSymbols="true" defaultGridColor="true" view="normal" topLeftCell="A142" colorId="64" zoomScale="85" zoomScaleNormal="85" zoomScalePageLayoutView="90" workbookViewId="0">
      <selection pane="topLeft" activeCell="R23" activeCellId="0" sqref="R23"/>
    </sheetView>
  </sheetViews>
  <sheetFormatPr defaultColWidth="12.5625" defaultRowHeight="12.75" zeroHeight="false" outlineLevelRow="0" outlineLevelCol="0"/>
  <cols>
    <col collapsed="false" customWidth="true" hidden="false" outlineLevel="0" max="1" min="1" style="1" width="9.7"/>
    <col collapsed="false" customWidth="true" hidden="false" outlineLevel="0" max="2" min="2" style="1" width="5.71"/>
    <col collapsed="false" customWidth="true" hidden="false" outlineLevel="0" max="3" min="3" style="1" width="2.7"/>
    <col collapsed="false" customWidth="true" hidden="false" outlineLevel="0" max="4" min="4" style="2" width="7.7"/>
    <col collapsed="false" customWidth="true" hidden="false" outlineLevel="0" max="6" min="5" style="3" width="9.7"/>
    <col collapsed="false" customWidth="true" hidden="false" outlineLevel="0" max="7" min="7" style="1" width="9.7"/>
    <col collapsed="false" customWidth="true" hidden="false" outlineLevel="0" max="8" min="8" style="2" width="9.7"/>
    <col collapsed="false" customWidth="true" hidden="false" outlineLevel="0" max="16" min="9" style="1" width="9.7"/>
    <col collapsed="false" customWidth="true" hidden="false" outlineLevel="0" max="17" min="17" style="4" width="9.7"/>
    <col collapsed="false" customWidth="true" hidden="false" outlineLevel="0" max="18" min="18" style="5" width="9.7"/>
    <col collapsed="false" customWidth="true" hidden="false" outlineLevel="0" max="19" min="19" style="4" width="9.7"/>
    <col collapsed="false" customWidth="true" hidden="false" outlineLevel="0" max="20" min="20" style="6" width="9.7"/>
    <col collapsed="false" customWidth="true" hidden="false" outlineLevel="0" max="21" min="21" style="2" width="9.7"/>
    <col collapsed="false" customWidth="true" hidden="false" outlineLevel="0" max="24" min="22" style="1" width="9.7"/>
    <col collapsed="false" customWidth="true" hidden="false" outlineLevel="0" max="25" min="25" style="2" width="9.7"/>
    <col collapsed="false" customWidth="true" hidden="false" outlineLevel="0" max="29" min="26" style="1" width="9.7"/>
    <col collapsed="false" customWidth="true" hidden="false" outlineLevel="0" max="30" min="30" style="1" width="2.56"/>
    <col collapsed="false" customWidth="true" hidden="false" outlineLevel="0" max="31" min="31" style="7" width="9.7"/>
    <col collapsed="false" customWidth="true" hidden="false" outlineLevel="0" max="32" min="32" style="7" width="1.99"/>
    <col collapsed="false" customWidth="true" hidden="false" outlineLevel="0" max="33" min="33" style="4" width="10.71"/>
    <col collapsed="false" customWidth="true" hidden="false" outlineLevel="0" max="34" min="34" style="4" width="10.28"/>
    <col collapsed="false" customWidth="true" hidden="false" outlineLevel="0" max="35" min="35" style="4" width="9.7"/>
    <col collapsed="false" customWidth="true" hidden="false" outlineLevel="0" max="36" min="36" style="4" width="6.28"/>
    <col collapsed="false" customWidth="false" hidden="false" outlineLevel="0" max="135" min="37" style="4" width="12.56"/>
    <col collapsed="false" customWidth="false" hidden="false" outlineLevel="0" max="257" min="136" style="1" width="12.56"/>
  </cols>
  <sheetData>
    <row r="2" customFormat="false" ht="12.75" hidden="false" customHeight="false" outlineLevel="0" collapsed="false">
      <c r="A2" s="8"/>
      <c r="B2" s="9"/>
      <c r="C2" s="9"/>
      <c r="D2" s="10"/>
      <c r="E2" s="11"/>
      <c r="F2" s="11"/>
      <c r="G2" s="9"/>
      <c r="H2" s="10"/>
      <c r="I2" s="9"/>
      <c r="J2" s="9"/>
      <c r="K2" s="9"/>
      <c r="L2" s="9"/>
      <c r="M2" s="9"/>
      <c r="N2" s="9"/>
      <c r="O2" s="12" t="s">
        <v>0</v>
      </c>
      <c r="P2" s="13"/>
      <c r="Q2" s="14"/>
      <c r="R2" s="15"/>
      <c r="S2" s="9"/>
      <c r="T2" s="16"/>
      <c r="U2" s="17" t="s">
        <v>1</v>
      </c>
      <c r="V2" s="18"/>
      <c r="W2" s="10"/>
      <c r="X2" s="17" t="s">
        <v>2</v>
      </c>
      <c r="Y2" s="18"/>
      <c r="Z2" s="9"/>
      <c r="AA2" s="17" t="s">
        <v>3</v>
      </c>
      <c r="AB2" s="18"/>
      <c r="AC2" s="19"/>
      <c r="AG2" s="20" t="s">
        <v>4</v>
      </c>
      <c r="AH2" s="21" t="s">
        <v>5</v>
      </c>
      <c r="AI2" s="22" t="s">
        <v>6</v>
      </c>
    </row>
    <row r="3" customFormat="false" ht="12.75" hidden="false" customHeight="true" outlineLevel="0" collapsed="false">
      <c r="A3" s="23"/>
      <c r="B3" s="4"/>
      <c r="C3" s="4"/>
      <c r="D3" s="24"/>
      <c r="E3" s="25"/>
      <c r="F3" s="25"/>
      <c r="G3" s="26" t="s">
        <v>7</v>
      </c>
      <c r="H3" s="27"/>
      <c r="I3" s="4"/>
      <c r="J3" s="4"/>
      <c r="K3" s="4"/>
      <c r="L3" s="4"/>
      <c r="M3" s="4"/>
      <c r="N3" s="4"/>
      <c r="O3" s="28" t="s">
        <v>8</v>
      </c>
      <c r="P3" s="28"/>
      <c r="Q3" s="28"/>
      <c r="R3" s="29"/>
      <c r="T3" s="30"/>
      <c r="U3" s="31" t="s">
        <v>9</v>
      </c>
      <c r="V3" s="32" t="n">
        <v>10</v>
      </c>
      <c r="W3" s="24"/>
      <c r="X3" s="33" t="s">
        <v>10</v>
      </c>
      <c r="Y3" s="34" t="n">
        <v>5144.006</v>
      </c>
      <c r="Z3" s="4"/>
      <c r="AA3" s="31" t="s">
        <v>11</v>
      </c>
      <c r="AB3" s="35" t="n">
        <v>0.013</v>
      </c>
      <c r="AC3" s="36"/>
      <c r="AG3" s="37" t="n">
        <v>0.31830988618379</v>
      </c>
      <c r="AH3" s="38" t="n">
        <f aca="false">IFERROR(((3*PI())/2)*SQRT(1-SQRT(1-SQRT(PI()*AG3))),"θ &gt; 270°")</f>
        <v>4.71238898038469</v>
      </c>
      <c r="AI3" s="39" t="n">
        <f aca="false">AH3*(180/PI())</f>
        <v>270</v>
      </c>
    </row>
    <row r="4" customFormat="false" ht="12.75" hidden="false" customHeight="true" outlineLevel="0" collapsed="false">
      <c r="A4" s="23"/>
      <c r="B4" s="4"/>
      <c r="C4" s="4"/>
      <c r="D4" s="24"/>
      <c r="E4" s="25"/>
      <c r="F4" s="25"/>
      <c r="G4" s="40"/>
      <c r="H4" s="27"/>
      <c r="I4" s="4"/>
      <c r="J4" s="4"/>
      <c r="K4" s="4"/>
      <c r="L4" s="4"/>
      <c r="M4" s="4"/>
      <c r="N4" s="4"/>
      <c r="O4" s="4"/>
      <c r="P4" s="4"/>
      <c r="R4" s="29"/>
      <c r="T4" s="30"/>
      <c r="U4" s="31" t="s">
        <v>12</v>
      </c>
      <c r="V4" s="41" t="n">
        <v>0.8</v>
      </c>
      <c r="W4" s="4"/>
      <c r="X4" s="33" t="s">
        <v>13</v>
      </c>
      <c r="Y4" s="35" t="n">
        <v>0.191</v>
      </c>
      <c r="Z4" s="4"/>
      <c r="AA4" s="31" t="s">
        <v>14</v>
      </c>
      <c r="AB4" s="35" t="n">
        <v>0.015</v>
      </c>
      <c r="AC4" s="36"/>
    </row>
    <row r="5" customFormat="false" ht="12.75" hidden="false" customHeight="false" outlineLevel="0" collapsed="false">
      <c r="A5" s="23"/>
      <c r="B5" s="4"/>
      <c r="C5" s="4"/>
      <c r="D5" s="24"/>
      <c r="E5" s="25"/>
      <c r="F5" s="25"/>
      <c r="G5" s="42"/>
      <c r="H5" s="27"/>
      <c r="I5" s="4"/>
      <c r="J5" s="4"/>
      <c r="K5" s="4"/>
      <c r="L5" s="4"/>
      <c r="M5" s="4"/>
      <c r="N5" s="4"/>
      <c r="O5" s="4"/>
      <c r="P5" s="4"/>
      <c r="R5" s="29"/>
      <c r="T5" s="30"/>
      <c r="U5" s="24"/>
      <c r="V5" s="4"/>
      <c r="W5" s="4"/>
      <c r="X5" s="33" t="s">
        <v>15</v>
      </c>
      <c r="Y5" s="35" t="n">
        <v>76.728</v>
      </c>
      <c r="Z5" s="4"/>
      <c r="AA5" s="31" t="s">
        <v>16</v>
      </c>
      <c r="AB5" s="35" t="n">
        <v>0.01</v>
      </c>
      <c r="AC5" s="36"/>
    </row>
    <row r="6" customFormat="false" ht="12.75" hidden="false" customHeight="false" outlineLevel="0" collapsed="false">
      <c r="A6" s="23"/>
      <c r="B6" s="4"/>
      <c r="C6" s="4"/>
      <c r="D6" s="24"/>
      <c r="E6" s="25"/>
      <c r="F6" s="25"/>
      <c r="G6" s="42" t="s">
        <v>17</v>
      </c>
      <c r="H6" s="27"/>
      <c r="I6" s="4"/>
      <c r="J6" s="4"/>
      <c r="K6" s="4"/>
      <c r="L6" s="4"/>
      <c r="M6" s="4"/>
      <c r="N6" s="4"/>
      <c r="O6" s="4"/>
      <c r="P6" s="4"/>
      <c r="R6" s="29"/>
      <c r="T6" s="30"/>
      <c r="U6" s="4"/>
      <c r="V6" s="4"/>
      <c r="W6" s="4"/>
      <c r="X6" s="33" t="s">
        <v>18</v>
      </c>
      <c r="Y6" s="35" t="n">
        <v>0.953</v>
      </c>
      <c r="Z6" s="4"/>
      <c r="AA6" s="4"/>
      <c r="AB6" s="4"/>
      <c r="AC6" s="36"/>
    </row>
    <row r="7" customFormat="false" ht="12.75" hidden="false" customHeight="false" outlineLevel="0" collapsed="false">
      <c r="A7" s="43"/>
      <c r="B7" s="44"/>
      <c r="C7" s="44"/>
      <c r="D7" s="45"/>
      <c r="E7" s="46"/>
      <c r="F7" s="46"/>
      <c r="G7" s="44"/>
      <c r="H7" s="45"/>
      <c r="I7" s="44"/>
      <c r="J7" s="44"/>
      <c r="K7" s="44"/>
      <c r="L7" s="44"/>
      <c r="M7" s="44"/>
      <c r="N7" s="44"/>
      <c r="O7" s="44"/>
      <c r="P7" s="44"/>
      <c r="Q7" s="44"/>
      <c r="R7" s="47"/>
      <c r="S7" s="44"/>
      <c r="T7" s="48"/>
      <c r="U7" s="45"/>
      <c r="V7" s="44"/>
      <c r="W7" s="44"/>
      <c r="X7" s="44"/>
      <c r="Y7" s="45"/>
      <c r="Z7" s="44"/>
      <c r="AA7" s="44"/>
      <c r="AB7" s="44"/>
      <c r="AC7" s="49"/>
    </row>
    <row r="8" s="65" customFormat="true" ht="12.75" hidden="false" customHeight="false" outlineLevel="0" collapsed="false">
      <c r="A8" s="50" t="s">
        <v>19</v>
      </c>
      <c r="B8" s="51"/>
      <c r="C8" s="52"/>
      <c r="D8" s="53"/>
      <c r="E8" s="52"/>
      <c r="F8" s="51"/>
      <c r="G8" s="54"/>
      <c r="H8" s="55" t="s">
        <v>20</v>
      </c>
      <c r="I8" s="56"/>
      <c r="J8" s="52"/>
      <c r="K8" s="52"/>
      <c r="L8" s="52"/>
      <c r="M8" s="52"/>
      <c r="N8" s="52"/>
      <c r="O8" s="52"/>
      <c r="P8" s="52"/>
      <c r="Q8" s="57"/>
      <c r="R8" s="58"/>
      <c r="S8" s="56" t="s">
        <v>21</v>
      </c>
      <c r="T8" s="59"/>
      <c r="U8" s="60"/>
      <c r="V8" s="56"/>
      <c r="W8" s="52"/>
      <c r="X8" s="52"/>
      <c r="Y8" s="60"/>
      <c r="Z8" s="52"/>
      <c r="AA8" s="52"/>
      <c r="AB8" s="54"/>
      <c r="AC8" s="61"/>
      <c r="AD8" s="62"/>
      <c r="AE8" s="7"/>
      <c r="AF8" s="7"/>
      <c r="AG8" s="63" t="s">
        <v>22</v>
      </c>
      <c r="AH8" s="63"/>
      <c r="AI8" s="63"/>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row>
    <row r="9" s="65" customFormat="true" ht="12.75" hidden="false" customHeight="false" outlineLevel="0" collapsed="false">
      <c r="A9" s="66" t="s">
        <v>23</v>
      </c>
      <c r="B9" s="51"/>
      <c r="C9" s="52"/>
      <c r="D9" s="67"/>
      <c r="E9" s="68"/>
      <c r="F9" s="51"/>
      <c r="G9" s="54"/>
      <c r="H9" s="50" t="s">
        <v>24</v>
      </c>
      <c r="I9" s="52"/>
      <c r="J9" s="50"/>
      <c r="K9" s="68"/>
      <c r="L9" s="51"/>
      <c r="M9" s="52" t="s">
        <v>25</v>
      </c>
      <c r="N9" s="67"/>
      <c r="O9" s="52"/>
      <c r="P9" s="54"/>
      <c r="Q9" s="69" t="s">
        <v>26</v>
      </c>
      <c r="R9" s="70" t="s">
        <v>27</v>
      </c>
      <c r="S9" s="69" t="s">
        <v>28</v>
      </c>
      <c r="T9" s="71" t="s">
        <v>28</v>
      </c>
      <c r="U9" s="69" t="s">
        <v>29</v>
      </c>
      <c r="V9" s="69" t="s">
        <v>30</v>
      </c>
      <c r="W9" s="69" t="s">
        <v>31</v>
      </c>
      <c r="X9" s="69" t="s">
        <v>32</v>
      </c>
      <c r="Y9" s="69" t="s">
        <v>33</v>
      </c>
      <c r="Z9" s="69" t="s">
        <v>34</v>
      </c>
      <c r="AA9" s="72" t="s">
        <v>35</v>
      </c>
      <c r="AB9" s="69" t="s">
        <v>35</v>
      </c>
      <c r="AC9" s="73" t="s">
        <v>36</v>
      </c>
      <c r="AD9" s="74"/>
      <c r="AE9" s="75" t="s">
        <v>32</v>
      </c>
      <c r="AF9" s="7"/>
      <c r="AG9" s="75" t="s">
        <v>37</v>
      </c>
      <c r="AH9" s="75" t="s">
        <v>38</v>
      </c>
      <c r="AI9" s="75" t="s">
        <v>32</v>
      </c>
      <c r="AJ9" s="64"/>
      <c r="AK9" s="64"/>
      <c r="AL9" s="76"/>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row>
    <row r="10" s="89" customFormat="true" ht="12.75" hidden="false" customHeight="false" outlineLevel="0" collapsed="false">
      <c r="A10" s="69" t="s">
        <v>39</v>
      </c>
      <c r="B10" s="77"/>
      <c r="C10" s="78" t="s">
        <v>40</v>
      </c>
      <c r="D10" s="79"/>
      <c r="E10" s="80" t="s">
        <v>41</v>
      </c>
      <c r="F10" s="80" t="s">
        <v>42</v>
      </c>
      <c r="G10" s="81" t="s">
        <v>43</v>
      </c>
      <c r="H10" s="82" t="s">
        <v>44</v>
      </c>
      <c r="I10" s="81" t="s">
        <v>27</v>
      </c>
      <c r="J10" s="69" t="s">
        <v>44</v>
      </c>
      <c r="K10" s="83" t="s">
        <v>27</v>
      </c>
      <c r="L10" s="80" t="s">
        <v>27</v>
      </c>
      <c r="M10" s="81" t="s">
        <v>35</v>
      </c>
      <c r="N10" s="82" t="s">
        <v>45</v>
      </c>
      <c r="O10" s="81" t="s">
        <v>27</v>
      </c>
      <c r="P10" s="69" t="s">
        <v>26</v>
      </c>
      <c r="Q10" s="84" t="s">
        <v>46</v>
      </c>
      <c r="R10" s="85" t="s">
        <v>47</v>
      </c>
      <c r="S10" s="84" t="s">
        <v>48</v>
      </c>
      <c r="T10" s="86" t="s">
        <v>48</v>
      </c>
      <c r="U10" s="84" t="s">
        <v>49</v>
      </c>
      <c r="V10" s="84" t="s">
        <v>50</v>
      </c>
      <c r="W10" s="84"/>
      <c r="X10" s="84" t="s">
        <v>51</v>
      </c>
      <c r="Y10" s="84" t="s">
        <v>52</v>
      </c>
      <c r="Z10" s="84" t="s">
        <v>53</v>
      </c>
      <c r="AA10" s="84" t="s">
        <v>54</v>
      </c>
      <c r="AB10" s="84" t="s">
        <v>55</v>
      </c>
      <c r="AC10" s="73"/>
      <c r="AD10" s="74"/>
      <c r="AE10" s="87" t="s">
        <v>56</v>
      </c>
      <c r="AF10" s="7"/>
      <c r="AG10" s="87" t="s">
        <v>57</v>
      </c>
      <c r="AH10" s="87" t="s">
        <v>5</v>
      </c>
      <c r="AI10" s="87" t="s">
        <v>58</v>
      </c>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88"/>
      <c r="BU10" s="88"/>
      <c r="BV10" s="88"/>
      <c r="BW10" s="88"/>
      <c r="BX10" s="88"/>
      <c r="BY10" s="88"/>
      <c r="BZ10" s="88"/>
      <c r="CA10" s="88"/>
      <c r="CB10" s="88"/>
      <c r="CC10" s="88"/>
      <c r="CD10" s="88"/>
      <c r="CE10" s="88"/>
      <c r="CF10" s="88"/>
      <c r="CG10" s="88"/>
      <c r="CH10" s="88"/>
      <c r="CI10" s="88"/>
      <c r="CJ10" s="88"/>
      <c r="CK10" s="88"/>
      <c r="CL10" s="88"/>
      <c r="CM10" s="88"/>
      <c r="CN10" s="88"/>
      <c r="CO10" s="88"/>
      <c r="CP10" s="88"/>
      <c r="CQ10" s="88"/>
      <c r="CR10" s="88"/>
      <c r="CS10" s="88"/>
      <c r="CT10" s="88"/>
      <c r="CU10" s="88"/>
      <c r="CV10" s="88"/>
      <c r="CW10" s="88"/>
      <c r="CX10" s="88"/>
      <c r="CY10" s="88"/>
      <c r="CZ10" s="88"/>
      <c r="DA10" s="88"/>
      <c r="DB10" s="88"/>
      <c r="DC10" s="88"/>
      <c r="DD10" s="88"/>
      <c r="DE10" s="88"/>
      <c r="DF10" s="88"/>
      <c r="DG10" s="88"/>
      <c r="DH10" s="88"/>
      <c r="DI10" s="88"/>
      <c r="DJ10" s="88"/>
      <c r="DK10" s="88"/>
      <c r="DL10" s="88"/>
      <c r="DM10" s="88"/>
      <c r="DN10" s="88"/>
      <c r="DO10" s="88"/>
      <c r="DP10" s="88"/>
      <c r="DQ10" s="88"/>
      <c r="DR10" s="88"/>
      <c r="DS10" s="88"/>
      <c r="DT10" s="88"/>
      <c r="DU10" s="88"/>
      <c r="DV10" s="88"/>
      <c r="DW10" s="88"/>
      <c r="DX10" s="88"/>
      <c r="DY10" s="88"/>
      <c r="DZ10" s="88"/>
      <c r="EA10" s="88"/>
      <c r="EB10" s="88"/>
      <c r="EC10" s="88"/>
      <c r="ED10" s="88"/>
      <c r="EE10" s="88"/>
    </row>
    <row r="11" s="89" customFormat="true" ht="12.75" hidden="false" customHeight="false" outlineLevel="0" collapsed="false">
      <c r="A11" s="84"/>
      <c r="B11" s="90"/>
      <c r="C11" s="91"/>
      <c r="D11" s="92"/>
      <c r="E11" s="93" t="s">
        <v>59</v>
      </c>
      <c r="F11" s="93"/>
      <c r="G11" s="94"/>
      <c r="H11" s="95"/>
      <c r="I11" s="94" t="s">
        <v>60</v>
      </c>
      <c r="J11" s="84" t="s">
        <v>55</v>
      </c>
      <c r="K11" s="96" t="s">
        <v>61</v>
      </c>
      <c r="L11" s="93" t="s">
        <v>61</v>
      </c>
      <c r="M11" s="94" t="s">
        <v>62</v>
      </c>
      <c r="N11" s="95" t="s">
        <v>63</v>
      </c>
      <c r="O11" s="94" t="s">
        <v>64</v>
      </c>
      <c r="P11" s="84" t="s">
        <v>65</v>
      </c>
      <c r="Q11" s="84" t="s">
        <v>66</v>
      </c>
      <c r="R11" s="85"/>
      <c r="S11" s="84" t="s">
        <v>67</v>
      </c>
      <c r="T11" s="86" t="s">
        <v>68</v>
      </c>
      <c r="U11" s="84"/>
      <c r="V11" s="84" t="s">
        <v>58</v>
      </c>
      <c r="W11" s="84"/>
      <c r="X11" s="84" t="s">
        <v>69</v>
      </c>
      <c r="Y11" s="95"/>
      <c r="Z11" s="84"/>
      <c r="AA11" s="84" t="s">
        <v>70</v>
      </c>
      <c r="AB11" s="84" t="s">
        <v>70</v>
      </c>
      <c r="AC11" s="73"/>
      <c r="AD11" s="97"/>
      <c r="AE11" s="98"/>
      <c r="AF11" s="7"/>
      <c r="AG11" s="98"/>
      <c r="AH11" s="98"/>
      <c r="AI11" s="87" t="s">
        <v>71</v>
      </c>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88"/>
      <c r="BU11" s="88"/>
      <c r="BV11" s="88"/>
      <c r="BW11" s="88"/>
      <c r="BX11" s="88"/>
      <c r="BY11" s="88"/>
      <c r="BZ11" s="88"/>
      <c r="CA11" s="88"/>
      <c r="CB11" s="88"/>
      <c r="CC11" s="88"/>
      <c r="CD11" s="88"/>
      <c r="CE11" s="88"/>
      <c r="CF11" s="88"/>
      <c r="CG11" s="88"/>
      <c r="CH11" s="88"/>
      <c r="CI11" s="88"/>
      <c r="CJ11" s="88"/>
      <c r="CK11" s="88"/>
      <c r="CL11" s="88"/>
      <c r="CM11" s="88"/>
      <c r="CN11" s="88"/>
      <c r="CO11" s="88"/>
      <c r="CP11" s="88"/>
      <c r="CQ11" s="88"/>
      <c r="CR11" s="88"/>
      <c r="CS11" s="88"/>
      <c r="CT11" s="88"/>
      <c r="CU11" s="88"/>
      <c r="CV11" s="88"/>
      <c r="CW11" s="88"/>
      <c r="CX11" s="88"/>
      <c r="CY11" s="88"/>
      <c r="CZ11" s="88"/>
      <c r="DA11" s="88"/>
      <c r="DB11" s="88"/>
      <c r="DC11" s="88"/>
      <c r="DD11" s="88"/>
      <c r="DE11" s="88"/>
      <c r="DF11" s="88"/>
      <c r="DG11" s="88"/>
      <c r="DH11" s="88"/>
      <c r="DI11" s="88"/>
      <c r="DJ11" s="88"/>
      <c r="DK11" s="88"/>
      <c r="DL11" s="88"/>
      <c r="DM11" s="88"/>
      <c r="DN11" s="88"/>
      <c r="DO11" s="88"/>
      <c r="DP11" s="88"/>
      <c r="DQ11" s="88"/>
      <c r="DR11" s="88"/>
      <c r="DS11" s="88"/>
      <c r="DT11" s="88"/>
      <c r="DU11" s="88"/>
      <c r="DV11" s="88"/>
      <c r="DW11" s="88"/>
      <c r="DX11" s="88"/>
      <c r="DY11" s="88"/>
      <c r="DZ11" s="88"/>
      <c r="EA11" s="88"/>
      <c r="EB11" s="88"/>
      <c r="EC11" s="88"/>
      <c r="ED11" s="88"/>
      <c r="EE11" s="88"/>
    </row>
    <row r="12" s="89" customFormat="true" ht="12.75" hidden="false" customHeight="false" outlineLevel="0" collapsed="false">
      <c r="A12" s="84"/>
      <c r="B12" s="90"/>
      <c r="C12" s="91"/>
      <c r="D12" s="92"/>
      <c r="E12" s="93" t="s">
        <v>72</v>
      </c>
      <c r="F12" s="93" t="s">
        <v>72</v>
      </c>
      <c r="G12" s="94" t="s">
        <v>72</v>
      </c>
      <c r="H12" s="95" t="s">
        <v>73</v>
      </c>
      <c r="I12" s="94"/>
      <c r="J12" s="94" t="s">
        <v>73</v>
      </c>
      <c r="K12" s="96"/>
      <c r="L12" s="93"/>
      <c r="M12" s="94" t="s">
        <v>74</v>
      </c>
      <c r="N12" s="95" t="s">
        <v>75</v>
      </c>
      <c r="O12" s="94" t="s">
        <v>76</v>
      </c>
      <c r="P12" s="94" t="s">
        <v>77</v>
      </c>
      <c r="Q12" s="84" t="s">
        <v>77</v>
      </c>
      <c r="R12" s="85"/>
      <c r="S12" s="84" t="s">
        <v>78</v>
      </c>
      <c r="T12" s="86" t="s">
        <v>78</v>
      </c>
      <c r="U12" s="95" t="s">
        <v>72</v>
      </c>
      <c r="V12" s="94" t="s">
        <v>72</v>
      </c>
      <c r="W12" s="84" t="s">
        <v>79</v>
      </c>
      <c r="X12" s="84" t="s">
        <v>72</v>
      </c>
      <c r="Y12" s="95" t="s">
        <v>80</v>
      </c>
      <c r="Z12" s="94" t="s">
        <v>72</v>
      </c>
      <c r="AA12" s="94" t="s">
        <v>74</v>
      </c>
      <c r="AB12" s="84" t="s">
        <v>74</v>
      </c>
      <c r="AC12" s="73"/>
      <c r="AD12" s="97"/>
      <c r="AE12" s="99" t="s">
        <v>72</v>
      </c>
      <c r="AF12" s="7"/>
      <c r="AG12" s="99"/>
      <c r="AH12" s="99" t="s">
        <v>81</v>
      </c>
      <c r="AI12" s="99" t="s">
        <v>72</v>
      </c>
      <c r="AJ12" s="88"/>
      <c r="AK12" s="88"/>
      <c r="AL12" s="88"/>
      <c r="AM12" s="88"/>
      <c r="AN12" s="88"/>
      <c r="AO12" s="88"/>
      <c r="AP12" s="88"/>
      <c r="AQ12" s="88"/>
      <c r="AR12" s="88"/>
      <c r="AS12" s="88"/>
      <c r="AT12" s="88"/>
      <c r="AU12" s="88"/>
      <c r="AV12" s="88"/>
      <c r="AW12" s="88"/>
      <c r="AX12" s="88"/>
      <c r="AY12" s="88"/>
      <c r="AZ12" s="88"/>
      <c r="BA12" s="88"/>
      <c r="BB12" s="88"/>
      <c r="BC12" s="88"/>
      <c r="BD12" s="88"/>
      <c r="BE12" s="88"/>
      <c r="BF12" s="88"/>
      <c r="BG12" s="88"/>
      <c r="BH12" s="88"/>
      <c r="BI12" s="88"/>
      <c r="BJ12" s="88"/>
      <c r="BK12" s="88"/>
      <c r="BL12" s="88"/>
      <c r="BM12" s="88"/>
      <c r="BN12" s="88"/>
      <c r="BO12" s="88"/>
      <c r="BP12" s="88"/>
      <c r="BQ12" s="88"/>
      <c r="BR12" s="88"/>
      <c r="BS12" s="88"/>
      <c r="BT12" s="88"/>
      <c r="BU12" s="88"/>
      <c r="BV12" s="88"/>
      <c r="BW12" s="88"/>
      <c r="BX12" s="88"/>
      <c r="BY12" s="88"/>
      <c r="BZ12" s="88"/>
      <c r="CA12" s="88"/>
      <c r="CB12" s="88"/>
      <c r="CC12" s="88"/>
      <c r="CD12" s="88"/>
      <c r="CE12" s="88"/>
      <c r="CF12" s="88"/>
      <c r="CG12" s="88"/>
      <c r="CH12" s="88"/>
      <c r="CI12" s="88"/>
      <c r="CJ12" s="88"/>
      <c r="CK12" s="88"/>
      <c r="CL12" s="88"/>
      <c r="CM12" s="88"/>
      <c r="CN12" s="88"/>
      <c r="CO12" s="88"/>
      <c r="CP12" s="88"/>
      <c r="CQ12" s="88"/>
      <c r="CR12" s="88"/>
      <c r="CS12" s="88"/>
      <c r="CT12" s="88"/>
      <c r="CU12" s="88"/>
      <c r="CV12" s="88"/>
      <c r="CW12" s="88"/>
      <c r="CX12" s="88"/>
      <c r="CY12" s="88"/>
      <c r="CZ12" s="88"/>
      <c r="DA12" s="88"/>
      <c r="DB12" s="88"/>
      <c r="DC12" s="88"/>
      <c r="DD12" s="88"/>
      <c r="DE12" s="88"/>
      <c r="DF12" s="88"/>
      <c r="DG12" s="88"/>
      <c r="DH12" s="88"/>
      <c r="DI12" s="88"/>
      <c r="DJ12" s="88"/>
      <c r="DK12" s="88"/>
      <c r="DL12" s="88"/>
      <c r="DM12" s="88"/>
      <c r="DN12" s="88"/>
      <c r="DO12" s="88"/>
      <c r="DP12" s="88"/>
      <c r="DQ12" s="88"/>
      <c r="DR12" s="88"/>
      <c r="DS12" s="88"/>
      <c r="DT12" s="88"/>
      <c r="DU12" s="88"/>
      <c r="DV12" s="88"/>
      <c r="DW12" s="88"/>
      <c r="DX12" s="88"/>
      <c r="DY12" s="88"/>
      <c r="DZ12" s="88"/>
      <c r="EA12" s="88"/>
      <c r="EB12" s="88"/>
      <c r="EC12" s="88"/>
      <c r="ED12" s="88"/>
      <c r="EE12" s="88"/>
    </row>
    <row r="13" s="89" customFormat="true" ht="12.75" hidden="false" customHeight="false" outlineLevel="0" collapsed="false">
      <c r="A13" s="100" t="s">
        <v>82</v>
      </c>
      <c r="B13" s="101"/>
      <c r="C13" s="102" t="s">
        <v>83</v>
      </c>
      <c r="D13" s="103"/>
      <c r="E13" s="104" t="s">
        <v>84</v>
      </c>
      <c r="F13" s="104" t="s">
        <v>85</v>
      </c>
      <c r="G13" s="105" t="s">
        <v>86</v>
      </c>
      <c r="H13" s="106" t="s">
        <v>87</v>
      </c>
      <c r="I13" s="105" t="s">
        <v>88</v>
      </c>
      <c r="J13" s="105" t="s">
        <v>89</v>
      </c>
      <c r="K13" s="107" t="s">
        <v>90</v>
      </c>
      <c r="L13" s="104" t="s">
        <v>91</v>
      </c>
      <c r="M13" s="105" t="s">
        <v>92</v>
      </c>
      <c r="N13" s="106" t="s">
        <v>93</v>
      </c>
      <c r="O13" s="105" t="s">
        <v>94</v>
      </c>
      <c r="P13" s="105" t="s">
        <v>95</v>
      </c>
      <c r="Q13" s="100" t="s">
        <v>96</v>
      </c>
      <c r="R13" s="108" t="s">
        <v>97</v>
      </c>
      <c r="S13" s="100" t="s">
        <v>98</v>
      </c>
      <c r="T13" s="109" t="s">
        <v>99</v>
      </c>
      <c r="U13" s="106" t="s">
        <v>100</v>
      </c>
      <c r="V13" s="105" t="s">
        <v>101</v>
      </c>
      <c r="W13" s="100" t="s">
        <v>102</v>
      </c>
      <c r="X13" s="100" t="s">
        <v>103</v>
      </c>
      <c r="Y13" s="106" t="s">
        <v>104</v>
      </c>
      <c r="Z13" s="105" t="s">
        <v>105</v>
      </c>
      <c r="AA13" s="105" t="s">
        <v>106</v>
      </c>
      <c r="AB13" s="100" t="s">
        <v>107</v>
      </c>
      <c r="AC13" s="110"/>
      <c r="AD13" s="97"/>
      <c r="AE13" s="111"/>
      <c r="AF13" s="7"/>
      <c r="AG13" s="111"/>
      <c r="AH13" s="111"/>
      <c r="AI13" s="111"/>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8"/>
      <c r="DD13" s="88"/>
      <c r="DE13" s="88"/>
      <c r="DF13" s="88"/>
      <c r="DG13" s="88"/>
      <c r="DH13" s="88"/>
      <c r="DI13" s="88"/>
      <c r="DJ13" s="88"/>
      <c r="DK13" s="88"/>
      <c r="DL13" s="88"/>
      <c r="DM13" s="88"/>
      <c r="DN13" s="88"/>
      <c r="DO13" s="88"/>
      <c r="DP13" s="88"/>
      <c r="DQ13" s="88"/>
      <c r="DR13" s="88"/>
      <c r="DS13" s="88"/>
      <c r="DT13" s="88"/>
      <c r="DU13" s="88"/>
      <c r="DV13" s="88"/>
      <c r="DW13" s="88"/>
      <c r="DX13" s="88"/>
      <c r="DY13" s="88"/>
      <c r="DZ13" s="88"/>
      <c r="EA13" s="88"/>
      <c r="EB13" s="88"/>
      <c r="EC13" s="88"/>
      <c r="ED13" s="88"/>
      <c r="EE13" s="88"/>
    </row>
    <row r="14" customFormat="false" ht="12.75" hidden="false" customHeight="false" outlineLevel="0" collapsed="false">
      <c r="A14" s="112" t="s">
        <v>108</v>
      </c>
      <c r="B14" s="113"/>
      <c r="C14" s="113"/>
      <c r="D14" s="114"/>
      <c r="E14" s="115"/>
      <c r="F14" s="115"/>
      <c r="G14" s="113"/>
      <c r="H14" s="114"/>
      <c r="I14" s="113"/>
      <c r="J14" s="113"/>
      <c r="K14" s="113"/>
      <c r="L14" s="113"/>
      <c r="M14" s="113"/>
      <c r="N14" s="113"/>
      <c r="O14" s="113"/>
      <c r="P14" s="113"/>
      <c r="Q14" s="113"/>
      <c r="R14" s="116"/>
      <c r="S14" s="113"/>
      <c r="T14" s="117"/>
      <c r="U14" s="114"/>
      <c r="V14" s="113"/>
      <c r="W14" s="113"/>
      <c r="X14" s="113"/>
      <c r="Y14" s="114"/>
      <c r="Z14" s="113"/>
      <c r="AA14" s="113"/>
      <c r="AB14" s="113"/>
      <c r="AC14" s="118"/>
    </row>
    <row r="15" customFormat="false" ht="12.75" hidden="false" customHeight="false" outlineLevel="0" collapsed="false">
      <c r="A15" s="119" t="s">
        <v>109</v>
      </c>
      <c r="B15" s="120"/>
      <c r="C15" s="121" t="s">
        <v>110</v>
      </c>
      <c r="D15" s="122"/>
      <c r="E15" s="123" t="n">
        <v>17.61</v>
      </c>
      <c r="F15" s="36"/>
      <c r="G15" s="124"/>
      <c r="H15" s="125"/>
      <c r="I15" s="126"/>
      <c r="J15" s="125"/>
      <c r="K15" s="127"/>
      <c r="L15" s="128"/>
      <c r="M15" s="128"/>
      <c r="N15" s="129"/>
      <c r="O15" s="130" t="s">
        <v>111</v>
      </c>
      <c r="P15" s="131"/>
      <c r="Q15" s="129"/>
      <c r="R15" s="132"/>
      <c r="S15" s="133"/>
      <c r="T15" s="134"/>
      <c r="U15" s="135"/>
      <c r="V15" s="136"/>
      <c r="W15" s="137"/>
      <c r="X15" s="138"/>
      <c r="Y15" s="135"/>
      <c r="Z15" s="128"/>
      <c r="AA15" s="135"/>
      <c r="AB15" s="138"/>
      <c r="AC15" s="139"/>
      <c r="AD15" s="140"/>
      <c r="AI15" s="141"/>
    </row>
    <row r="16" customFormat="false" ht="12.75" hidden="false" customHeight="false" outlineLevel="0" collapsed="false">
      <c r="A16" s="142" t="s">
        <v>112</v>
      </c>
      <c r="B16" s="143"/>
      <c r="C16" s="144"/>
      <c r="D16" s="145"/>
      <c r="E16" s="146"/>
      <c r="F16" s="147" t="n">
        <f aca="false">E15-1</f>
        <v>16.61</v>
      </c>
      <c r="G16" s="148" t="n">
        <f aca="false">F16+V16</f>
        <v>16.706</v>
      </c>
      <c r="H16" s="149" t="n">
        <v>0.17</v>
      </c>
      <c r="I16" s="150" t="n">
        <v>0.7</v>
      </c>
      <c r="J16" s="151" t="n">
        <f aca="false">H16</f>
        <v>0.17</v>
      </c>
      <c r="K16" s="150" t="n">
        <f aca="false">J16^(-0.15)</f>
        <v>1.30446569300793</v>
      </c>
      <c r="L16" s="150" t="n">
        <f aca="false">IF(J16&lt;1,1,1/J16^0.15)</f>
        <v>1</v>
      </c>
      <c r="M16" s="152" t="n">
        <v>10</v>
      </c>
      <c r="N16" s="153" t="n">
        <f aca="false">($Y$3*$V$3^$Y$4)/(M16+$Y$5)^$Y$6</f>
        <v>113.562677547794</v>
      </c>
      <c r="O16" s="152" t="n">
        <f aca="false">(0.0725*I16)*(M16*N16)^(1/3)</f>
        <v>0.529478001713601</v>
      </c>
      <c r="P16" s="154" t="n">
        <f aca="false">H16*L16*N16*O16*2.78</f>
        <v>28.4169368442092</v>
      </c>
      <c r="Q16" s="153" t="n">
        <f aca="false">P16</f>
        <v>28.4169368442092</v>
      </c>
      <c r="R16" s="155" t="n">
        <f aca="false">IF(U16&lt;0.4,$AB$5*Q16/1000/((SQRT(T16))*(U16^(8/3))),$AB$3*Q16/1000/((SQRT(T16))*(U16^(8/3))))</f>
        <v>0.0410194411009026</v>
      </c>
      <c r="S16" s="156" t="n">
        <f aca="false">(E15-E17)/Z16</f>
        <v>0.01075</v>
      </c>
      <c r="T16" s="157" t="n">
        <f aca="false">S16</f>
        <v>0.01075</v>
      </c>
      <c r="U16" s="150" t="n">
        <v>0.4</v>
      </c>
      <c r="V16" s="158" t="n">
        <f aca="false">IF(U15&gt;0,((Q16/1000)/Y16)/U15,VLOOKUP(R16,Hidraulica!$A$2:$D$102,2)*U16)</f>
        <v>0.096</v>
      </c>
      <c r="W16" s="159" t="n">
        <f aca="false">(V16/U16)*100</f>
        <v>24</v>
      </c>
      <c r="X16" s="160" t="n">
        <f aca="false">E15-F16</f>
        <v>1</v>
      </c>
      <c r="Y16" s="150" t="n">
        <f aca="false">IF(U15&gt;0,(0.58/($AB$4^0.75))*(Q16/1000)^(1/4)*T16^(3/8),IF(U16&lt;0.4,(0.61/($AB$5^0.75))*(Q16/1000)^(1/4)*T16^(3/8),(0.61/($AB$3^0.75))*(Q16/1000)^(1/4)*T16^(3/8)))</f>
        <v>1.18862486311866</v>
      </c>
      <c r="Z16" s="150" t="n">
        <v>40</v>
      </c>
      <c r="AA16" s="150" t="n">
        <f aca="false">Z16/Y16/60</f>
        <v>0.560872220792602</v>
      </c>
      <c r="AB16" s="150" t="n">
        <f aca="false">AA16</f>
        <v>0.560872220792602</v>
      </c>
      <c r="AC16" s="161"/>
      <c r="AD16" s="162"/>
      <c r="AE16" s="163" t="n">
        <f aca="false">U16+U16/2+0.4</f>
        <v>1</v>
      </c>
      <c r="AG16" s="164" t="n">
        <f aca="false">(Q16/1000)*$AB$3*U16^(-8/3)*T16^(-1/2)</f>
        <v>0.0410194411009026</v>
      </c>
      <c r="AH16" s="165" t="n">
        <f aca="false">IFERROR(((3*PI())/2)*SQRT(1-SQRT(1-SQRT(PI()*AG16))),"θ ≥ 270°")</f>
        <v>2.10408311926125</v>
      </c>
      <c r="AI16" s="166" t="n">
        <f aca="false">IFERROR((U16/2)*(1-COS(AH16/2)),"Yn &gt; 85%")</f>
        <v>0.100840176809463</v>
      </c>
    </row>
    <row r="17" customFormat="false" ht="12.75" hidden="false" customHeight="false" outlineLevel="0" collapsed="false">
      <c r="A17" s="167" t="s">
        <v>113</v>
      </c>
      <c r="B17" s="168"/>
      <c r="C17" s="169" t="s">
        <v>110</v>
      </c>
      <c r="D17" s="170"/>
      <c r="E17" s="123" t="n">
        <v>17.18</v>
      </c>
      <c r="F17" s="171" t="n">
        <f aca="false">F16-T16*Z16</f>
        <v>16.18</v>
      </c>
      <c r="G17" s="172" t="n">
        <f aca="false">F17+V16</f>
        <v>16.276</v>
      </c>
      <c r="H17" s="125"/>
      <c r="I17" s="126"/>
      <c r="J17" s="171"/>
      <c r="K17" s="173"/>
      <c r="L17" s="174"/>
      <c r="M17" s="174"/>
      <c r="N17" s="175"/>
      <c r="O17" s="130" t="s">
        <v>111</v>
      </c>
      <c r="P17" s="176"/>
      <c r="Q17" s="175"/>
      <c r="R17" s="177"/>
      <c r="S17" s="178"/>
      <c r="T17" s="179"/>
      <c r="U17" s="139"/>
      <c r="V17" s="136"/>
      <c r="W17" s="180"/>
      <c r="X17" s="181" t="n">
        <f aca="false">E17-F17</f>
        <v>1</v>
      </c>
      <c r="Y17" s="139"/>
      <c r="Z17" s="174"/>
      <c r="AA17" s="139"/>
      <c r="AB17" s="138"/>
      <c r="AC17" s="139"/>
      <c r="AD17" s="140"/>
      <c r="AE17" s="182"/>
      <c r="AI17" s="141"/>
    </row>
    <row r="18" customFormat="false" ht="12.75" hidden="false" customHeight="false" outlineLevel="0" collapsed="false">
      <c r="A18" s="142" t="s">
        <v>112</v>
      </c>
      <c r="B18" s="143"/>
      <c r="C18" s="144"/>
      <c r="D18" s="145"/>
      <c r="E18" s="146"/>
      <c r="F18" s="147" t="n">
        <f aca="false">IF(V18-V16&gt;0.05,F17-(V18-V16),F17)</f>
        <v>15.948</v>
      </c>
      <c r="G18" s="148" t="n">
        <f aca="false">F18+V18</f>
        <v>16.276</v>
      </c>
      <c r="H18" s="149" t="n">
        <f aca="false">0.261+J65</f>
        <v>0.955</v>
      </c>
      <c r="I18" s="150" t="n">
        <v>0.7</v>
      </c>
      <c r="J18" s="151" t="n">
        <f aca="false">J16+H18</f>
        <v>1.125</v>
      </c>
      <c r="K18" s="150" t="n">
        <f aca="false">J18^(-0.15)</f>
        <v>0.982487699069188</v>
      </c>
      <c r="L18" s="150" t="n">
        <f aca="false">IF(J18&lt;1,1,1/J18^0.15)</f>
        <v>0.982487699069188</v>
      </c>
      <c r="M18" s="152" t="n">
        <f aca="false">M16+AA16</f>
        <v>10.5608722207926</v>
      </c>
      <c r="N18" s="153" t="n">
        <f aca="false">($Y$3*$V$3^$Y$4)/(M18+$Y$5)^$Y$6</f>
        <v>112.867174091023</v>
      </c>
      <c r="O18" s="152" t="n">
        <f aca="false">(0.0725*I18)*(M18*N18)^(1/3)</f>
        <v>0.538094467036603</v>
      </c>
      <c r="P18" s="154" t="n">
        <f aca="false">H18*L18*N18*O18*2.78</f>
        <v>158.416884174782</v>
      </c>
      <c r="Q18" s="153" t="n">
        <f aca="false">Q16+P18</f>
        <v>186.833821018991</v>
      </c>
      <c r="R18" s="155" t="n">
        <f aca="false">IF(U18&lt;0.4,$AB$5*Q18/1000/((SQRT(T18))*(U18^(8/3))),$AB$3*Q18/1000/((SQRT(T18))*(U18^(8/3))))</f>
        <v>0.312627524053471</v>
      </c>
      <c r="S18" s="156" t="n">
        <f aca="false">(E17-E19)/Z18</f>
        <v>0.00449999999999999</v>
      </c>
      <c r="T18" s="157" t="n">
        <v>0.008</v>
      </c>
      <c r="U18" s="150" t="n">
        <v>0.4</v>
      </c>
      <c r="V18" s="158" t="n">
        <f aca="false">IF(U17&gt;0,((Q18/1000)/Y18)/U17,VLOOKUP(R18,Hidraulica!$A$2:$D$102,2)*U18)</f>
        <v>0.328</v>
      </c>
      <c r="W18" s="159" t="n">
        <f aca="false">(V18/U18)*100</f>
        <v>82</v>
      </c>
      <c r="X18" s="160" t="n">
        <f aca="false">E17-F18</f>
        <v>1.232</v>
      </c>
      <c r="Y18" s="150" t="n">
        <f aca="false">IF(U17&gt;0,(0.58/($AB$4^0.75))*(Q18/1000)^(1/4)*T18^(3/8),IF(U18&lt;0.4,(0.61/($AB$5^0.75))*(Q18/1000)^(1/4)*T18^(3/8),(0.61/($AB$3^0.75))*(Q18/1000)^(1/4)*T18^(3/8)))</f>
        <v>1.70370712582597</v>
      </c>
      <c r="Z18" s="150" t="n">
        <v>40</v>
      </c>
      <c r="AA18" s="150" t="n">
        <f aca="false">Z18/Y18/60</f>
        <v>0.391303561839281</v>
      </c>
      <c r="AB18" s="150" t="n">
        <f aca="false">AB16+AA18</f>
        <v>0.952175782631883</v>
      </c>
      <c r="AC18" s="161"/>
      <c r="AD18" s="162"/>
      <c r="AE18" s="163" t="n">
        <f aca="false">U18+U18/2+0.4</f>
        <v>1</v>
      </c>
      <c r="AG18" s="164" t="n">
        <f aca="false">(Q18/1000)*$AB$3*U18^(-8/3)*T18^(-1/2)</f>
        <v>0.312627524053471</v>
      </c>
      <c r="AH18" s="165" t="n">
        <f aca="false">IFERROR(((3*PI())/2)*SQRT(1-SQRT(1-SQRT(PI()*AG18))),"θ ≥ 270°")</f>
        <v>4.48373568310608</v>
      </c>
      <c r="AI18" s="166" t="n">
        <f aca="false">IFERROR((U18/2)*(1-COS(AH18/2)),"Yn &gt; 85%")</f>
        <v>0.324365101373598</v>
      </c>
    </row>
    <row r="19" customFormat="false" ht="12.75" hidden="false" customHeight="false" outlineLevel="0" collapsed="false">
      <c r="A19" s="167" t="s">
        <v>114</v>
      </c>
      <c r="B19" s="168"/>
      <c r="C19" s="169" t="s">
        <v>110</v>
      </c>
      <c r="D19" s="170"/>
      <c r="E19" s="123" t="n">
        <v>17</v>
      </c>
      <c r="F19" s="171" t="n">
        <f aca="false">F18-T18*Z18</f>
        <v>15.628</v>
      </c>
      <c r="G19" s="172" t="n">
        <f aca="false">F19+V18</f>
        <v>15.956</v>
      </c>
      <c r="H19" s="125"/>
      <c r="I19" s="126"/>
      <c r="J19" s="171"/>
      <c r="K19" s="173"/>
      <c r="L19" s="174"/>
      <c r="M19" s="174"/>
      <c r="N19" s="175"/>
      <c r="O19" s="130" t="s">
        <v>111</v>
      </c>
      <c r="P19" s="176"/>
      <c r="Q19" s="175"/>
      <c r="R19" s="177"/>
      <c r="S19" s="178"/>
      <c r="T19" s="179"/>
      <c r="U19" s="139"/>
      <c r="V19" s="136"/>
      <c r="W19" s="180"/>
      <c r="X19" s="181" t="n">
        <f aca="false">E19-F19</f>
        <v>1.372</v>
      </c>
      <c r="Y19" s="139"/>
      <c r="Z19" s="174"/>
      <c r="AA19" s="139"/>
      <c r="AB19" s="138"/>
      <c r="AC19" s="139"/>
      <c r="AD19" s="140"/>
      <c r="AE19" s="182"/>
      <c r="AI19" s="141"/>
    </row>
    <row r="20" customFormat="false" ht="12.75" hidden="false" customHeight="false" outlineLevel="0" collapsed="false">
      <c r="A20" s="142" t="s">
        <v>112</v>
      </c>
      <c r="B20" s="143"/>
      <c r="C20" s="144"/>
      <c r="D20" s="145"/>
      <c r="E20" s="146"/>
      <c r="F20" s="147" t="n">
        <f aca="false">IF(V20-V18&gt;0.05,F19-(V20-V18),F19)</f>
        <v>15.628</v>
      </c>
      <c r="G20" s="148" t="n">
        <f aca="false">F20+V20</f>
        <v>15.956</v>
      </c>
      <c r="H20" s="149" t="n">
        <v>0.265</v>
      </c>
      <c r="I20" s="150" t="n">
        <v>0.7</v>
      </c>
      <c r="J20" s="151" t="n">
        <f aca="false">J18+H20</f>
        <v>1.39</v>
      </c>
      <c r="K20" s="150" t="n">
        <f aca="false">J20^(-0.15)</f>
        <v>0.951804557442264</v>
      </c>
      <c r="L20" s="150" t="n">
        <f aca="false">IF(J20&lt;1,1,1/J20^0.15)</f>
        <v>0.951804557442264</v>
      </c>
      <c r="M20" s="152" t="n">
        <f aca="false">M18+AA18</f>
        <v>10.9521757826319</v>
      </c>
      <c r="N20" s="153" t="n">
        <f aca="false">($Y$3*$V$3^$Y$4)/(M20+$Y$5)^$Y$6</f>
        <v>112.387088625886</v>
      </c>
      <c r="O20" s="152" t="n">
        <f aca="false">(0.0725*I20)*(M20*N20)^(1/3)</f>
        <v>0.543886553797565</v>
      </c>
      <c r="P20" s="154" t="n">
        <f aca="false">H20*L20*N20*O20*2.78</f>
        <v>42.8610881815423</v>
      </c>
      <c r="Q20" s="153" t="n">
        <f aca="false">Q18+P20</f>
        <v>229.694909200533</v>
      </c>
      <c r="R20" s="155" t="n">
        <f aca="false">IF(U20&lt;0.4,$AB$5*Q20/1000/((SQRT(T20))*(U20^(8/3))),$AB$3*Q20/1000/((SQRT(T20))*(U20^(8/3))))</f>
        <v>0.313817714846605</v>
      </c>
      <c r="S20" s="156" t="n">
        <f aca="false">(E19-E21)/Z20</f>
        <v>0</v>
      </c>
      <c r="T20" s="157" t="n">
        <v>0.012</v>
      </c>
      <c r="U20" s="150" t="n">
        <v>0.4</v>
      </c>
      <c r="V20" s="158" t="n">
        <f aca="false">IF(U19&gt;0,((Q20/1000)/Y20)/U19,VLOOKUP(R20,Hidraulica!$A$2:$D$102,2)*U20)</f>
        <v>0.328</v>
      </c>
      <c r="W20" s="159" t="n">
        <f aca="false">(V20/U20)*100</f>
        <v>82</v>
      </c>
      <c r="X20" s="160" t="n">
        <f aca="false">E19-F20</f>
        <v>1.372</v>
      </c>
      <c r="Y20" s="150" t="n">
        <f aca="false">IF(U19&gt;0,(0.58/($AB$4^0.75))*(Q20/1000)^(1/4)*T20^(3/8),IF(U20&lt;0.4,(0.61/($AB$5^0.75))*(Q20/1000)^(1/4)*T20^(3/8),(0.61/($AB$3^0.75))*(Q20/1000)^(1/4)*T20^(3/8)))</f>
        <v>2.08858969325792</v>
      </c>
      <c r="Z20" s="150" t="n">
        <v>35</v>
      </c>
      <c r="AA20" s="150" t="n">
        <f aca="false">Z20/Y20/60</f>
        <v>0.279295323162977</v>
      </c>
      <c r="AB20" s="150" t="n">
        <f aca="false">AB18+AA20</f>
        <v>1.23147110579486</v>
      </c>
      <c r="AC20" s="161"/>
      <c r="AD20" s="162"/>
      <c r="AE20" s="163" t="n">
        <f aca="false">U20+U20/2+0.4</f>
        <v>1</v>
      </c>
      <c r="AG20" s="164" t="n">
        <f aca="false">(Q20/1000)*$AB$3*U20^(-8/3)*T20^(-1/2)</f>
        <v>0.313817714846605</v>
      </c>
      <c r="AH20" s="165" t="n">
        <f aca="false">IFERROR(((3*PI())/2)*SQRT(1-SQRT(1-SQRT(PI()*AG20))),"θ ≥ 270°")</f>
        <v>4.50975671857959</v>
      </c>
      <c r="AI20" s="166" t="n">
        <f aca="false">IFERROR((U20/2)*(1-COS(AH20/2)),"Yn &gt; 85%")</f>
        <v>0.326392370706038</v>
      </c>
    </row>
    <row r="21" customFormat="false" ht="12.75" hidden="false" customHeight="false" outlineLevel="0" collapsed="false">
      <c r="A21" s="167" t="s">
        <v>115</v>
      </c>
      <c r="B21" s="168"/>
      <c r="C21" s="169" t="s">
        <v>110</v>
      </c>
      <c r="D21" s="170"/>
      <c r="E21" s="123" t="n">
        <v>17</v>
      </c>
      <c r="F21" s="171" t="n">
        <f aca="false">F20-T20*Z20</f>
        <v>15.208</v>
      </c>
      <c r="G21" s="172" t="n">
        <f aca="false">F21+V20</f>
        <v>15.536</v>
      </c>
      <c r="H21" s="125"/>
      <c r="I21" s="126"/>
      <c r="J21" s="171"/>
      <c r="K21" s="173"/>
      <c r="L21" s="174"/>
      <c r="M21" s="174"/>
      <c r="N21" s="175"/>
      <c r="O21" s="130" t="s">
        <v>111</v>
      </c>
      <c r="P21" s="176"/>
      <c r="Q21" s="175"/>
      <c r="R21" s="177"/>
      <c r="S21" s="178"/>
      <c r="T21" s="179"/>
      <c r="U21" s="139"/>
      <c r="V21" s="136"/>
      <c r="W21" s="180"/>
      <c r="X21" s="181" t="n">
        <f aca="false">E21-F21</f>
        <v>1.792</v>
      </c>
      <c r="Y21" s="139"/>
      <c r="Z21" s="174"/>
      <c r="AA21" s="139"/>
      <c r="AB21" s="138"/>
      <c r="AC21" s="139"/>
      <c r="AD21" s="140"/>
      <c r="AE21" s="182"/>
      <c r="AI21" s="141"/>
    </row>
    <row r="22" customFormat="false" ht="12.75" hidden="false" customHeight="false" outlineLevel="0" collapsed="false">
      <c r="A22" s="142" t="s">
        <v>112</v>
      </c>
      <c r="B22" s="143"/>
      <c r="C22" s="144"/>
      <c r="D22" s="145"/>
      <c r="E22" s="146"/>
      <c r="F22" s="147" t="n">
        <f aca="false">IF(V22-V20&gt;0.05,F21-(V22-V20),F21)</f>
        <v>15.056</v>
      </c>
      <c r="G22" s="148" t="n">
        <f aca="false">F22+V22</f>
        <v>15.536</v>
      </c>
      <c r="H22" s="149" t="n">
        <f aca="false">0.242+J76</f>
        <v>1.009</v>
      </c>
      <c r="I22" s="150" t="n">
        <v>0.7</v>
      </c>
      <c r="J22" s="151" t="n">
        <f aca="false">J20+H22</f>
        <v>2.399</v>
      </c>
      <c r="K22" s="150" t="n">
        <f aca="false">J22^(-0.15)</f>
        <v>0.876991658920134</v>
      </c>
      <c r="L22" s="150" t="n">
        <f aca="false">IF(J22&lt;1,1,1/J22^0.15)</f>
        <v>0.876991658920134</v>
      </c>
      <c r="M22" s="152" t="n">
        <f aca="false">M20+AA20</f>
        <v>11.2314711057949</v>
      </c>
      <c r="N22" s="153" t="n">
        <f aca="false">($Y$3*$V$3^$Y$4)/(M22+$Y$5)^$Y$6</f>
        <v>112.046975950879</v>
      </c>
      <c r="O22" s="152" t="n">
        <f aca="false">(0.0725*I22)*(M22*N22)^(1/3)</f>
        <v>0.54791725138535</v>
      </c>
      <c r="P22" s="154" t="n">
        <f aca="false">H22*L22*N22*O22*2.78</f>
        <v>151.024198422678</v>
      </c>
      <c r="Q22" s="153" t="n">
        <f aca="false">Q20+P22</f>
        <v>380.719107623211</v>
      </c>
      <c r="R22" s="155" t="n">
        <f aca="false">IF(U22&lt;0.4,$AB$5*Q22/1000/((SQRT(T22))*(U22^(8/3))),$AB$3*Q22/1000/((SQRT(T22))*(U22^(8/3))))</f>
        <v>0.305572801705763</v>
      </c>
      <c r="S22" s="156" t="n">
        <f aca="false">(E21-E23)/Z22</f>
        <v>0.000666666666666652</v>
      </c>
      <c r="T22" s="157" t="n">
        <v>0.004</v>
      </c>
      <c r="U22" s="150" t="n">
        <v>0.6</v>
      </c>
      <c r="V22" s="158" t="n">
        <f aca="false">IF(U21&gt;0,((Q22/1000)/Y22)/U21,VLOOKUP(R22,Hidraulica!$A$2:$D$102,2)*U22)</f>
        <v>0.48</v>
      </c>
      <c r="W22" s="159" t="n">
        <f aca="false">(V22/U22)*100</f>
        <v>80</v>
      </c>
      <c r="X22" s="160" t="n">
        <f aca="false">E21-F22</f>
        <v>1.944</v>
      </c>
      <c r="Y22" s="150" t="n">
        <f aca="false">IF(U21&gt;0,(0.58/($AB$4^0.75))*(Q22/1000)^(1/4)*T22^(3/8),IF(U22&lt;0.4,(0.61/($AB$5^0.75))*(Q22/1000)^(1/4)*T22^(3/8),(0.61/($AB$3^0.75))*(Q22/1000)^(1/4)*T22^(3/8)))</f>
        <v>1.5696252845379</v>
      </c>
      <c r="Z22" s="150" t="n">
        <v>30</v>
      </c>
      <c r="AA22" s="150" t="n">
        <f aca="false">Z22/Y22/60</f>
        <v>0.318547366002199</v>
      </c>
      <c r="AB22" s="150" t="n">
        <f aca="false">AB20+AA22</f>
        <v>1.55001847179706</v>
      </c>
      <c r="AC22" s="161"/>
      <c r="AD22" s="162"/>
      <c r="AE22" s="163" t="n">
        <f aca="false">U22+U22/2+0.4</f>
        <v>1.3</v>
      </c>
      <c r="AG22" s="164" t="n">
        <f aca="false">(Q22/1000)*$AB$3*U22^(-8/3)*T22^(-1/2)</f>
        <v>0.305572801705763</v>
      </c>
      <c r="AH22" s="165" t="n">
        <f aca="false">IFERROR(((3*PI())/2)*SQRT(1-SQRT(1-SQRT(PI()*AG22))),"θ ≥ 270°")</f>
        <v>4.36457901190117</v>
      </c>
      <c r="AI22" s="166" t="n">
        <f aca="false">IFERROR((U22/2)*(1-COS(AH22/2)),"Yn &gt; 85%")</f>
        <v>0.472227210705899</v>
      </c>
    </row>
    <row r="23" customFormat="false" ht="12.75" hidden="false" customHeight="false" outlineLevel="0" collapsed="false">
      <c r="A23" s="167" t="s">
        <v>116</v>
      </c>
      <c r="B23" s="168"/>
      <c r="C23" s="169" t="s">
        <v>110</v>
      </c>
      <c r="D23" s="170"/>
      <c r="E23" s="123" t="n">
        <v>16.98</v>
      </c>
      <c r="F23" s="171" t="n">
        <f aca="false">F22-T22*Z22</f>
        <v>14.936</v>
      </c>
      <c r="G23" s="172" t="n">
        <f aca="false">F23+V22</f>
        <v>15.416</v>
      </c>
      <c r="H23" s="125"/>
      <c r="I23" s="126"/>
      <c r="J23" s="171"/>
      <c r="K23" s="173"/>
      <c r="L23" s="174"/>
      <c r="M23" s="174"/>
      <c r="N23" s="175"/>
      <c r="O23" s="130" t="s">
        <v>111</v>
      </c>
      <c r="P23" s="176"/>
      <c r="Q23" s="175"/>
      <c r="R23" s="177"/>
      <c r="S23" s="178"/>
      <c r="T23" s="179"/>
      <c r="U23" s="139"/>
      <c r="V23" s="136"/>
      <c r="W23" s="180"/>
      <c r="X23" s="181" t="n">
        <f aca="false">E23-F23</f>
        <v>2.044</v>
      </c>
      <c r="Y23" s="139"/>
      <c r="Z23" s="174"/>
      <c r="AA23" s="139"/>
      <c r="AB23" s="138"/>
      <c r="AC23" s="139"/>
      <c r="AD23" s="140"/>
      <c r="AE23" s="182"/>
      <c r="AI23" s="141"/>
    </row>
    <row r="24" customFormat="false" ht="12.75" hidden="false" customHeight="false" outlineLevel="0" collapsed="false">
      <c r="A24" s="142" t="s">
        <v>112</v>
      </c>
      <c r="B24" s="143"/>
      <c r="C24" s="144"/>
      <c r="D24" s="145"/>
      <c r="E24" s="146"/>
      <c r="F24" s="147" t="n">
        <f aca="false">IF(V24-V22&gt;0.05,F23-(V24-V22),F23)</f>
        <v>14.936</v>
      </c>
      <c r="G24" s="148" t="n">
        <f aca="false">F24+V24</f>
        <v>15.428</v>
      </c>
      <c r="H24" s="149" t="n">
        <v>0.231</v>
      </c>
      <c r="I24" s="150" t="n">
        <v>0.7</v>
      </c>
      <c r="J24" s="151" t="n">
        <f aca="false">J22+H24</f>
        <v>2.63</v>
      </c>
      <c r="K24" s="150" t="n">
        <f aca="false">J24^(-0.15)</f>
        <v>0.864981138985995</v>
      </c>
      <c r="L24" s="150" t="n">
        <f aca="false">IF(J24&lt;1,1,1/J24^0.15)</f>
        <v>0.864981138985995</v>
      </c>
      <c r="M24" s="152" t="n">
        <f aca="false">M22+AA22</f>
        <v>11.5500184717971</v>
      </c>
      <c r="N24" s="153" t="n">
        <f aca="false">($Y$3*$V$3^$Y$4)/(M24+$Y$5)^$Y$6</f>
        <v>111.661629507383</v>
      </c>
      <c r="O24" s="152" t="n">
        <f aca="false">(0.0725*I24)*(M24*N24)^(1/3)</f>
        <v>0.55241431814811</v>
      </c>
      <c r="P24" s="154" t="n">
        <f aca="false">H24*L24*N24*O24*2.78</f>
        <v>34.2635455719084</v>
      </c>
      <c r="Q24" s="153" t="n">
        <f aca="false">Q22+P24</f>
        <v>414.98265319512</v>
      </c>
      <c r="R24" s="155" t="n">
        <f aca="false">IF(U24&lt;0.4,$AB$5*Q24/1000/((SQRT(T24))*(U24^(8/3))),$AB$3*Q24/1000/((SQRT(T24))*(U24^(8/3))))</f>
        <v>0.314024623864921</v>
      </c>
      <c r="S24" s="156" t="n">
        <f aca="false">(E23-E25)/Z24</f>
        <v>0.00228571428571434</v>
      </c>
      <c r="T24" s="157" t="n">
        <v>0.0045</v>
      </c>
      <c r="U24" s="150" t="n">
        <v>0.6</v>
      </c>
      <c r="V24" s="158" t="n">
        <f aca="false">IF(U23&gt;0,((Q24/1000)/Y24)/U23,VLOOKUP(R24,Hidraulica!$A$2:$D$102,2)*U24)</f>
        <v>0.492</v>
      </c>
      <c r="W24" s="159" t="n">
        <f aca="false">(V24/U24)*100</f>
        <v>82</v>
      </c>
      <c r="X24" s="160" t="n">
        <f aca="false">E23-F24</f>
        <v>2.044</v>
      </c>
      <c r="Y24" s="150" t="n">
        <f aca="false">IF(U23&gt;0,(0.58/($AB$4^0.75))*(Q24/1000)^(1/4)*T24^(3/8),IF(U24&lt;0.4,(0.61/($AB$5^0.75))*(Q24/1000)^(1/4)*T24^(3/8),(0.61/($AB$3^0.75))*(Q24/1000)^(1/4)*T24^(3/8)))</f>
        <v>1.67623343554026</v>
      </c>
      <c r="Z24" s="150" t="n">
        <v>35</v>
      </c>
      <c r="AA24" s="150" t="n">
        <f aca="false">Z24/Y24/60</f>
        <v>0.348002444626886</v>
      </c>
      <c r="AB24" s="150" t="n">
        <f aca="false">AB22+AA24</f>
        <v>1.89802091642395</v>
      </c>
      <c r="AC24" s="161"/>
      <c r="AD24" s="162"/>
      <c r="AE24" s="163" t="n">
        <f aca="false">U24+U24/2+0.4</f>
        <v>1.3</v>
      </c>
      <c r="AG24" s="164" t="n">
        <f aca="false">(Q24/1000)*$AB$3*U24^(-8/3)*T24^(-1/2)</f>
        <v>0.314024623864921</v>
      </c>
      <c r="AH24" s="165" t="n">
        <f aca="false">IFERROR(((3*PI())/2)*SQRT(1-SQRT(1-SQRT(PI()*AG24))),"θ ≥ 270°")</f>
        <v>4.51459843125242</v>
      </c>
      <c r="AI24" s="166" t="n">
        <f aca="false">IFERROR((U24/2)*(1-COS(AH24/2)),"Yn &gt; 85%")</f>
        <v>0.490150848694114</v>
      </c>
    </row>
    <row r="25" customFormat="false" ht="12.75" hidden="false" customHeight="false" outlineLevel="0" collapsed="false">
      <c r="A25" s="167" t="s">
        <v>117</v>
      </c>
      <c r="B25" s="168"/>
      <c r="C25" s="169" t="s">
        <v>110</v>
      </c>
      <c r="D25" s="170"/>
      <c r="E25" s="123" t="n">
        <v>16.9</v>
      </c>
      <c r="F25" s="171" t="n">
        <f aca="false">F24-T24*Z24</f>
        <v>14.7785</v>
      </c>
      <c r="G25" s="172" t="n">
        <f aca="false">F25+V24</f>
        <v>15.2705</v>
      </c>
      <c r="H25" s="125"/>
      <c r="I25" s="126"/>
      <c r="J25" s="171"/>
      <c r="K25" s="173"/>
      <c r="L25" s="174"/>
      <c r="M25" s="174"/>
      <c r="N25" s="175"/>
      <c r="O25" s="130" t="s">
        <v>111</v>
      </c>
      <c r="P25" s="176"/>
      <c r="Q25" s="175"/>
      <c r="R25" s="177"/>
      <c r="S25" s="178"/>
      <c r="T25" s="179"/>
      <c r="U25" s="139"/>
      <c r="V25" s="136"/>
      <c r="W25" s="180"/>
      <c r="X25" s="181" t="n">
        <f aca="false">E25-F25</f>
        <v>2.1215</v>
      </c>
      <c r="Y25" s="139"/>
      <c r="Z25" s="174"/>
      <c r="AA25" s="139"/>
      <c r="AB25" s="138"/>
      <c r="AC25" s="139"/>
      <c r="AD25" s="140"/>
      <c r="AE25" s="182"/>
      <c r="AF25" s="182"/>
      <c r="AI25" s="141"/>
    </row>
    <row r="26" customFormat="false" ht="12.75" hidden="false" customHeight="false" outlineLevel="0" collapsed="false">
      <c r="A26" s="142" t="s">
        <v>112</v>
      </c>
      <c r="B26" s="143"/>
      <c r="C26" s="144"/>
      <c r="D26" s="145"/>
      <c r="E26" s="146"/>
      <c r="F26" s="147" t="n">
        <f aca="false">IF(V26-V24&gt;0.05,F25-(V26-V24),F25)</f>
        <v>14.7785</v>
      </c>
      <c r="G26" s="148" t="n">
        <f aca="false">F26+V26</f>
        <v>15.2585</v>
      </c>
      <c r="H26" s="149" t="n">
        <v>0.231</v>
      </c>
      <c r="I26" s="150" t="n">
        <v>0.7</v>
      </c>
      <c r="J26" s="151" t="n">
        <f aca="false">J24+H26</f>
        <v>2.861</v>
      </c>
      <c r="K26" s="150" t="n">
        <f aca="false">J26^(-0.15)</f>
        <v>0.854126745637688</v>
      </c>
      <c r="L26" s="150" t="n">
        <f aca="false">IF(J26&lt;1,1,1/J26^0.15)</f>
        <v>0.854126745637688</v>
      </c>
      <c r="M26" s="152" t="n">
        <f aca="false">M24+AA24</f>
        <v>11.8980209164239</v>
      </c>
      <c r="N26" s="153" t="n">
        <f aca="false">($Y$3*$V$3^$Y$4)/(M26+$Y$5)^$Y$6</f>
        <v>111.24374330321</v>
      </c>
      <c r="O26" s="152" t="n">
        <f aca="false">(0.0725*I26)*(M26*N26)^(1/3)</f>
        <v>0.557210751144871</v>
      </c>
      <c r="P26" s="154" t="n">
        <f aca="false">H26*L26*N26*O26*2.78</f>
        <v>33.9996290516405</v>
      </c>
      <c r="Q26" s="153" t="n">
        <f aca="false">Q24+P26</f>
        <v>448.98228224676</v>
      </c>
      <c r="R26" s="155" t="n">
        <f aca="false">IF(U26&lt;0.4,$AB$5*Q26/1000/((SQRT(T26))*(U26^(8/3))),$AB$3*Q26/1000/((SQRT(T26))*(U26^(8/3))))</f>
        <v>0.307317913831809</v>
      </c>
      <c r="S26" s="156" t="n">
        <f aca="false">(E25-E27)/Z26</f>
        <v>0.00266666666666661</v>
      </c>
      <c r="T26" s="157" t="n">
        <v>0.0055</v>
      </c>
      <c r="U26" s="150" t="n">
        <v>0.6</v>
      </c>
      <c r="V26" s="158" t="n">
        <f aca="false">IF(U25&gt;0,((Q26/1000)/Y26)/U25,VLOOKUP(R26,Hidraulica!$A$2:$D$102,2)*U26)</f>
        <v>0.48</v>
      </c>
      <c r="W26" s="159" t="n">
        <f aca="false">(V26/U26)*100</f>
        <v>80</v>
      </c>
      <c r="X26" s="160" t="n">
        <f aca="false">E25-F26</f>
        <v>2.1215</v>
      </c>
      <c r="Y26" s="150" t="n">
        <f aca="false">IF(U25&gt;0,(0.58/($AB$4^0.75))*(Q26/1000)^(1/4)*T26^(3/8),IF(U26&lt;0.4,(0.61/($AB$5^0.75))*(Q26/1000)^(1/4)*T26^(3/8),(0.61/($AB$3^0.75))*(Q26/1000)^(1/4)*T26^(3/8)))</f>
        <v>1.84317100605429</v>
      </c>
      <c r="Z26" s="150" t="n">
        <v>30</v>
      </c>
      <c r="AA26" s="150" t="n">
        <f aca="false">Z26/Y26/60</f>
        <v>0.271271628274123</v>
      </c>
      <c r="AB26" s="150" t="n">
        <f aca="false">AB24+AA26</f>
        <v>2.16929254469807</v>
      </c>
      <c r="AC26" s="161"/>
      <c r="AD26" s="162"/>
      <c r="AE26" s="163" t="n">
        <f aca="false">U26+U26/2+0.4</f>
        <v>1.3</v>
      </c>
      <c r="AF26" s="163"/>
      <c r="AG26" s="164" t="n">
        <f aca="false">(Q26/1000)*$AB$3*U26^(-8/3)*T26^(-1/2)</f>
        <v>0.307317913831809</v>
      </c>
      <c r="AH26" s="165" t="n">
        <f aca="false">IFERROR(((3*PI())/2)*SQRT(1-SQRT(1-SQRT(PI()*AG26))),"θ ≥ 270°")</f>
        <v>4.39042771990329</v>
      </c>
      <c r="AI26" s="166" t="n">
        <f aca="false">IFERROR((U26/2)*(1-COS(AH26/2)),"Yn &gt; 85%")</f>
        <v>0.475387444376005</v>
      </c>
    </row>
    <row r="27" customFormat="false" ht="12.75" hidden="false" customHeight="false" outlineLevel="0" collapsed="false">
      <c r="A27" s="167" t="s">
        <v>118</v>
      </c>
      <c r="B27" s="168"/>
      <c r="C27" s="169" t="s">
        <v>110</v>
      </c>
      <c r="D27" s="170"/>
      <c r="E27" s="123" t="n">
        <v>16.82</v>
      </c>
      <c r="F27" s="171" t="n">
        <f aca="false">F26-T26*Z26</f>
        <v>14.6135</v>
      </c>
      <c r="G27" s="172" t="n">
        <f aca="false">F27+V26</f>
        <v>15.0935</v>
      </c>
      <c r="H27" s="125"/>
      <c r="I27" s="126"/>
      <c r="J27" s="171"/>
      <c r="K27" s="173"/>
      <c r="L27" s="174"/>
      <c r="M27" s="174"/>
      <c r="N27" s="175"/>
      <c r="O27" s="130" t="s">
        <v>111</v>
      </c>
      <c r="P27" s="176"/>
      <c r="Q27" s="175"/>
      <c r="R27" s="177"/>
      <c r="S27" s="178"/>
      <c r="T27" s="179"/>
      <c r="U27" s="139"/>
      <c r="V27" s="136"/>
      <c r="W27" s="180"/>
      <c r="X27" s="181" t="n">
        <f aca="false">E27-F27</f>
        <v>2.2065</v>
      </c>
      <c r="Y27" s="139"/>
      <c r="Z27" s="174"/>
      <c r="AA27" s="139"/>
      <c r="AB27" s="138"/>
      <c r="AC27" s="139"/>
      <c r="AD27" s="140"/>
      <c r="AE27" s="163"/>
      <c r="AF27" s="163"/>
      <c r="AI27" s="141"/>
    </row>
    <row r="28" customFormat="false" ht="12.75" hidden="false" customHeight="false" outlineLevel="0" collapsed="false">
      <c r="A28" s="142" t="s">
        <v>112</v>
      </c>
      <c r="B28" s="143"/>
      <c r="C28" s="144"/>
      <c r="D28" s="145"/>
      <c r="E28" s="146"/>
      <c r="F28" s="147" t="n">
        <f aca="false">IF(V28-V26&gt;0.05,F27-(V28-V26),F27)</f>
        <v>14.6135</v>
      </c>
      <c r="G28" s="148" t="n">
        <f aca="false">F28+V28</f>
        <v>15.1115</v>
      </c>
      <c r="H28" s="149" t="n">
        <f aca="false">0.157+J87</f>
        <v>1.132</v>
      </c>
      <c r="I28" s="150" t="n">
        <v>0.7</v>
      </c>
      <c r="J28" s="151" t="n">
        <f aca="false">J26+H28</f>
        <v>3.993</v>
      </c>
      <c r="K28" s="150" t="n">
        <f aca="false">J28^(-0.15)</f>
        <v>0.812465827428586</v>
      </c>
      <c r="L28" s="150" t="n">
        <f aca="false">IF(J28&lt;1,1,1/J28^0.15)</f>
        <v>0.812465827428586</v>
      </c>
      <c r="M28" s="152" t="n">
        <f aca="false">M26+AA26</f>
        <v>12.1692925446981</v>
      </c>
      <c r="N28" s="153" t="n">
        <f aca="false">($Y$3*$V$3^$Y$4)/(M28+$Y$5)^$Y$6</f>
        <v>110.920212593498</v>
      </c>
      <c r="O28" s="152" t="n">
        <f aca="false">(0.0725*I28)*(M28*N28)^(1/3)</f>
        <v>0.560868937438804</v>
      </c>
      <c r="P28" s="154" t="n">
        <f aca="false">H28*L28*N28*O28*2.78</f>
        <v>159.06272110547</v>
      </c>
      <c r="Q28" s="153" t="n">
        <f aca="false">Q26+P28</f>
        <v>608.04500335223</v>
      </c>
      <c r="R28" s="155" t="n">
        <f aca="false">IF(U28&lt;0.4,$AB$5*Q28/1000/((SQRT(T28))*(U28^(8/3))),$AB$3*Q28/1000/((SQRT(T28))*(U28^(8/3))))</f>
        <v>0.316675116717513</v>
      </c>
      <c r="S28" s="156" t="n">
        <f aca="false">(E27-E29)/Z28</f>
        <v>-0.00171428571428568</v>
      </c>
      <c r="T28" s="157" t="n">
        <v>0.0095</v>
      </c>
      <c r="U28" s="150" t="n">
        <v>0.6</v>
      </c>
      <c r="V28" s="158" t="n">
        <f aca="false">IF(U27&gt;0,((Q28/1000)/Y28)/U27,VLOOKUP(R28,Hidraulica!$A$2:$D$102,2)*U28)</f>
        <v>0.498</v>
      </c>
      <c r="W28" s="159" t="n">
        <f aca="false">(V28/U28)*100</f>
        <v>83</v>
      </c>
      <c r="X28" s="160" t="n">
        <f aca="false">E27-F28</f>
        <v>2.2065</v>
      </c>
      <c r="Y28" s="150" t="n">
        <f aca="false">IF(U27&gt;0,(0.58/($AB$4^0.75))*(Q28/1000)^(1/4)*T28^(3/8),IF(U28&lt;0.4,(0.61/($AB$5^0.75))*(Q28/1000)^(1/4)*T28^(3/8),(0.61/($AB$3^0.75))*(Q28/1000)^(1/4)*T28^(3/8)))</f>
        <v>2.44063370052133</v>
      </c>
      <c r="Z28" s="150" t="n">
        <v>35</v>
      </c>
      <c r="AA28" s="150" t="n">
        <f aca="false">Z28/Y28/60</f>
        <v>0.239008964437691</v>
      </c>
      <c r="AB28" s="150" t="n">
        <f aca="false">AB26+AA28</f>
        <v>2.40830150913576</v>
      </c>
      <c r="AC28" s="161"/>
      <c r="AD28" s="162"/>
      <c r="AE28" s="163" t="n">
        <f aca="false">U28+U28/2+0.4</f>
        <v>1.3</v>
      </c>
      <c r="AF28" s="163"/>
      <c r="AG28" s="164" t="n">
        <f aca="false">(Q28/1000)*$AB$3*U28^(-8/3)*T28^(-1/2)</f>
        <v>0.316675116717513</v>
      </c>
      <c r="AH28" s="165" t="n">
        <f aca="false">IFERROR(((3*PI())/2)*SQRT(1-SQRT(1-SQRT(PI()*AG28))),"θ ≥ 270°")</f>
        <v>4.59135930953716</v>
      </c>
      <c r="AI28" s="166" t="n">
        <f aca="false">IFERROR((U28/2)*(1-COS(AH28/2)),"Yn &gt; 85%")</f>
        <v>0.498914432761761</v>
      </c>
    </row>
    <row r="29" customFormat="false" ht="12.75" hidden="false" customHeight="false" outlineLevel="0" collapsed="false">
      <c r="A29" s="167" t="s">
        <v>119</v>
      </c>
      <c r="B29" s="168"/>
      <c r="C29" s="169" t="s">
        <v>110</v>
      </c>
      <c r="D29" s="170"/>
      <c r="E29" s="123" t="n">
        <v>16.88</v>
      </c>
      <c r="F29" s="171" t="n">
        <f aca="false">F28-T28*Z28</f>
        <v>14.281</v>
      </c>
      <c r="G29" s="172" t="n">
        <f aca="false">F29+V28</f>
        <v>14.779</v>
      </c>
      <c r="H29" s="125"/>
      <c r="I29" s="126"/>
      <c r="J29" s="171"/>
      <c r="K29" s="173"/>
      <c r="L29" s="174"/>
      <c r="M29" s="174"/>
      <c r="N29" s="175"/>
      <c r="O29" s="130" t="s">
        <v>111</v>
      </c>
      <c r="P29" s="176"/>
      <c r="Q29" s="175"/>
      <c r="R29" s="177"/>
      <c r="S29" s="178"/>
      <c r="T29" s="179"/>
      <c r="U29" s="139"/>
      <c r="V29" s="136"/>
      <c r="W29" s="180"/>
      <c r="X29" s="181" t="n">
        <f aca="false">E29-F29</f>
        <v>2.599</v>
      </c>
      <c r="Y29" s="139"/>
      <c r="Z29" s="174"/>
      <c r="AA29" s="139"/>
      <c r="AB29" s="138"/>
      <c r="AC29" s="139"/>
      <c r="AD29" s="140"/>
      <c r="AE29" s="182"/>
      <c r="AF29" s="182"/>
      <c r="AI29" s="141"/>
    </row>
    <row r="30" customFormat="false" ht="12.75" hidden="false" customHeight="false" outlineLevel="0" collapsed="false">
      <c r="A30" s="142" t="s">
        <v>112</v>
      </c>
      <c r="B30" s="143"/>
      <c r="C30" s="144"/>
      <c r="D30" s="145"/>
      <c r="E30" s="146"/>
      <c r="F30" s="147" t="n">
        <f aca="false">IF(V30-V28&gt;0.05,F29-(V30-V28),F29)</f>
        <v>14.281</v>
      </c>
      <c r="G30" s="148" t="n">
        <f aca="false">F30+V30</f>
        <v>14.785</v>
      </c>
      <c r="H30" s="149" t="n">
        <v>0.153</v>
      </c>
      <c r="I30" s="150" t="n">
        <v>0.7</v>
      </c>
      <c r="J30" s="151" t="n">
        <f aca="false">J28+H30</f>
        <v>4.146</v>
      </c>
      <c r="K30" s="150" t="n">
        <f aca="false">J30^(-0.15)</f>
        <v>0.807896274292456</v>
      </c>
      <c r="L30" s="150" t="n">
        <f aca="false">IF(J30&lt;1,1,1/J30^0.15)</f>
        <v>0.807896274292456</v>
      </c>
      <c r="M30" s="152" t="n">
        <f aca="false">M28+AA28</f>
        <v>12.4083015091358</v>
      </c>
      <c r="N30" s="153" t="n">
        <f aca="false">($Y$3*$V$3^$Y$4)/(M30+$Y$5)^$Y$6</f>
        <v>110.636753388469</v>
      </c>
      <c r="O30" s="152" t="n">
        <f aca="false">(0.0725*I30)*(M30*N30)^(1/3)</f>
        <v>0.564035752610031</v>
      </c>
      <c r="P30" s="154" t="n">
        <f aca="false">H30*L30*N30*O30*2.78</f>
        <v>21.44360943774</v>
      </c>
      <c r="Q30" s="153" t="n">
        <f aca="false">Q28+P30</f>
        <v>629.48861278997</v>
      </c>
      <c r="R30" s="155" t="n">
        <f aca="false">IF(U30&lt;0.4,$AB$5*Q30/1000/((SQRT(T30))*(U30^(8/3))),$AB$3*Q30/1000/((SQRT(T30))*(U30^(8/3))))</f>
        <v>0.319541961111717</v>
      </c>
      <c r="S30" s="156" t="n">
        <f aca="false">(E29-E31)/Z30</f>
        <v>0.00371428571428569</v>
      </c>
      <c r="T30" s="157" t="n">
        <v>0.01</v>
      </c>
      <c r="U30" s="150" t="n">
        <v>0.6</v>
      </c>
      <c r="V30" s="158" t="n">
        <f aca="false">IF(U29&gt;0,((Q30/1000)/Y30)/U29,VLOOKUP(R30,Hidraulica!$A$2:$D$102,2)*U30)</f>
        <v>0.504</v>
      </c>
      <c r="W30" s="159" t="n">
        <f aca="false">(V30/U30)*100</f>
        <v>84</v>
      </c>
      <c r="X30" s="160" t="n">
        <f aca="false">E29-F30</f>
        <v>2.599</v>
      </c>
      <c r="Y30" s="150" t="n">
        <f aca="false">IF(U29&gt;0,(0.58/($AB$4^0.75))*(Q30/1000)^(1/4)*T30^(3/8),IF(U30&lt;0.4,(0.61/($AB$5^0.75))*(Q30/1000)^(1/4)*T30^(3/8),(0.61/($AB$3^0.75))*(Q30/1000)^(1/4)*T30^(3/8)))</f>
        <v>2.50968543563448</v>
      </c>
      <c r="Z30" s="150" t="n">
        <v>35</v>
      </c>
      <c r="AA30" s="150" t="n">
        <f aca="false">Z30/Y30/60</f>
        <v>0.232432847977961</v>
      </c>
      <c r="AB30" s="150" t="n">
        <f aca="false">AB28+AA30</f>
        <v>2.64073435711372</v>
      </c>
      <c r="AC30" s="161"/>
      <c r="AD30" s="162"/>
      <c r="AE30" s="163" t="n">
        <f aca="false">U30+U30/2+0.4</f>
        <v>1.3</v>
      </c>
      <c r="AF30" s="163"/>
      <c r="AG30" s="164" t="n">
        <f aca="false">(Q30/1000)*$AB$3*U30^(-8/3)*T30^(-1/2)</f>
        <v>0.319541961111717</v>
      </c>
      <c r="AH30" s="165" t="str">
        <f aca="false">IFERROR(((3*PI())/2)*SQRT(1-SQRT(1-SQRT(PI()*AG30))),"θ ≥ 270°")</f>
        <v>θ ≥ 270°</v>
      </c>
      <c r="AI30" s="166" t="str">
        <f aca="false">IFERROR((U30/2)*(1-COS(AH30/2)),"Yn &gt; 85%")</f>
        <v>Yn &gt; 85%</v>
      </c>
    </row>
    <row r="31" customFormat="false" ht="12.75" hidden="false" customHeight="false" outlineLevel="0" collapsed="false">
      <c r="A31" s="167" t="s">
        <v>120</v>
      </c>
      <c r="B31" s="168"/>
      <c r="C31" s="169" t="s">
        <v>110</v>
      </c>
      <c r="D31" s="170"/>
      <c r="E31" s="123" t="n">
        <v>16.75</v>
      </c>
      <c r="F31" s="171" t="n">
        <f aca="false">F30-T30*Z30</f>
        <v>13.931</v>
      </c>
      <c r="G31" s="172" t="n">
        <f aca="false">F31+V30</f>
        <v>14.435</v>
      </c>
      <c r="H31" s="125"/>
      <c r="I31" s="126"/>
      <c r="J31" s="171"/>
      <c r="K31" s="173"/>
      <c r="L31" s="174"/>
      <c r="M31" s="174"/>
      <c r="N31" s="175"/>
      <c r="O31" s="130" t="s">
        <v>111</v>
      </c>
      <c r="P31" s="176"/>
      <c r="Q31" s="175"/>
      <c r="R31" s="177"/>
      <c r="S31" s="178"/>
      <c r="T31" s="179"/>
      <c r="U31" s="139"/>
      <c r="V31" s="136"/>
      <c r="W31" s="180"/>
      <c r="X31" s="181" t="n">
        <f aca="false">E31-F31</f>
        <v>2.819</v>
      </c>
      <c r="Y31" s="139"/>
      <c r="Z31" s="174"/>
      <c r="AA31" s="139"/>
      <c r="AB31" s="138"/>
      <c r="AC31" s="139"/>
      <c r="AD31" s="140"/>
      <c r="AE31" s="182"/>
      <c r="AF31" s="182"/>
      <c r="AI31" s="141"/>
    </row>
    <row r="32" customFormat="false" ht="12.75" hidden="false" customHeight="false" outlineLevel="0" collapsed="false">
      <c r="A32" s="142" t="s">
        <v>112</v>
      </c>
      <c r="B32" s="143"/>
      <c r="C32" s="144"/>
      <c r="D32" s="145"/>
      <c r="E32" s="146"/>
      <c r="F32" s="147" t="n">
        <f aca="false">IF(V32-V30&gt;0.05,F31-(V32-V30),F31)</f>
        <v>13.931</v>
      </c>
      <c r="G32" s="148" t="n">
        <f aca="false">F32+V32</f>
        <v>14.405</v>
      </c>
      <c r="H32" s="149" t="n">
        <v>0.164</v>
      </c>
      <c r="I32" s="150" t="n">
        <v>0.7</v>
      </c>
      <c r="J32" s="151" t="n">
        <f aca="false">J30+H32</f>
        <v>4.31</v>
      </c>
      <c r="K32" s="150" t="n">
        <f aca="false">J32^(-0.15)</f>
        <v>0.803208710291256</v>
      </c>
      <c r="L32" s="150" t="n">
        <f aca="false">IF(J32&lt;1,1,1/J32^0.15)</f>
        <v>0.803208710291256</v>
      </c>
      <c r="M32" s="152" t="n">
        <f aca="false">M30+AA30</f>
        <v>12.6407343571137</v>
      </c>
      <c r="N32" s="153" t="n">
        <f aca="false">($Y$3*$V$3^$Y$4)/(M32+$Y$5)^$Y$6</f>
        <v>110.362513396864</v>
      </c>
      <c r="O32" s="152" t="n">
        <f aca="false">(0.0725*I32)*(M32*N32)^(1/3)</f>
        <v>0.567066522660658</v>
      </c>
      <c r="P32" s="154" t="n">
        <f aca="false">H32*L32*N32*O32*2.78</f>
        <v>22.9177852208565</v>
      </c>
      <c r="Q32" s="153" t="n">
        <f aca="false">Q30+P32</f>
        <v>652.406398010827</v>
      </c>
      <c r="R32" s="155" t="n">
        <f aca="false">IF(U32&lt;0.4,$AB$5*Q32/1000/((SQRT(T32))*(U32^(8/3))),$AB$3*Q32/1000/((SQRT(T32))*(U32^(8/3))))</f>
        <v>0.302320506384468</v>
      </c>
      <c r="S32" s="156" t="n">
        <f aca="false">(E31-E33)/Z32</f>
        <v>-0.00400000000000003</v>
      </c>
      <c r="T32" s="157" t="n">
        <v>0.012</v>
      </c>
      <c r="U32" s="150" t="n">
        <v>0.6</v>
      </c>
      <c r="V32" s="158" t="n">
        <f aca="false">IF(U31&gt;0,((Q32/1000)/Y32)/U31,VLOOKUP(R32,Hidraulica!$A$2:$D$102,2)*U32)</f>
        <v>0.474</v>
      </c>
      <c r="W32" s="159" t="n">
        <f aca="false">(V32/U32)*100</f>
        <v>79</v>
      </c>
      <c r="X32" s="160" t="n">
        <f aca="false">E31-F32</f>
        <v>2.819</v>
      </c>
      <c r="Y32" s="150" t="n">
        <f aca="false">IF(U31&gt;0,(0.58/($AB$4^0.75))*(Q32/1000)^(1/4)*T32^(3/8),IF(U32&lt;0.4,(0.61/($AB$5^0.75))*(Q32/1000)^(1/4)*T32^(3/8),(0.61/($AB$3^0.75))*(Q32/1000)^(1/4)*T32^(3/8)))</f>
        <v>2.71140779898663</v>
      </c>
      <c r="Z32" s="150" t="n">
        <v>30</v>
      </c>
      <c r="AA32" s="150" t="n">
        <f aca="false">Z32/Y32/60</f>
        <v>0.184406049206936</v>
      </c>
      <c r="AB32" s="150" t="n">
        <f aca="false">AB30+AA32</f>
        <v>2.82514040632066</v>
      </c>
      <c r="AC32" s="161"/>
      <c r="AD32" s="162"/>
      <c r="AE32" s="163" t="n">
        <f aca="false">U32+U32/2+0.4</f>
        <v>1.3</v>
      </c>
      <c r="AF32" s="163"/>
      <c r="AG32" s="164" t="n">
        <f aca="false">(Q32/1000)*$AB$3*U32^(-8/3)*T32^(-1/2)</f>
        <v>0.302320506384468</v>
      </c>
      <c r="AH32" s="165" t="n">
        <f aca="false">IFERROR(((3*PI())/2)*SQRT(1-SQRT(1-SQRT(PI()*AG32))),"θ ≥ 270°")</f>
        <v>4.32026591876664</v>
      </c>
      <c r="AI32" s="166" t="n">
        <f aca="false">IFERROR((U32/2)*(1-COS(AH32/2)),"Yn &gt; 85%")</f>
        <v>0.466742904471197</v>
      </c>
    </row>
    <row r="33" customFormat="false" ht="12.75" hidden="false" customHeight="false" outlineLevel="0" collapsed="false">
      <c r="A33" s="167" t="s">
        <v>121</v>
      </c>
      <c r="B33" s="168"/>
      <c r="C33" s="169" t="s">
        <v>110</v>
      </c>
      <c r="D33" s="170"/>
      <c r="E33" s="123" t="n">
        <v>16.87</v>
      </c>
      <c r="F33" s="171" t="n">
        <f aca="false">F32-T32*Z32</f>
        <v>13.571</v>
      </c>
      <c r="G33" s="172" t="n">
        <f aca="false">F33+V32</f>
        <v>14.045</v>
      </c>
      <c r="H33" s="125"/>
      <c r="I33" s="126"/>
      <c r="J33" s="171"/>
      <c r="K33" s="173"/>
      <c r="L33" s="174"/>
      <c r="M33" s="174"/>
      <c r="N33" s="175"/>
      <c r="O33" s="130" t="s">
        <v>111</v>
      </c>
      <c r="P33" s="176"/>
      <c r="Q33" s="175"/>
      <c r="R33" s="177"/>
      <c r="S33" s="178"/>
      <c r="T33" s="179"/>
      <c r="U33" s="139"/>
      <c r="V33" s="136"/>
      <c r="W33" s="180"/>
      <c r="X33" s="181" t="n">
        <f aca="false">E33-F33</f>
        <v>3.299</v>
      </c>
      <c r="Y33" s="139"/>
      <c r="Z33" s="174"/>
      <c r="AA33" s="139"/>
      <c r="AB33" s="138"/>
      <c r="AC33" s="139"/>
      <c r="AD33" s="140"/>
      <c r="AE33" s="182"/>
      <c r="AF33" s="182"/>
      <c r="AI33" s="141"/>
    </row>
    <row r="34" customFormat="false" ht="12.75" hidden="false" customHeight="false" outlineLevel="0" collapsed="false">
      <c r="A34" s="142" t="s">
        <v>112</v>
      </c>
      <c r="B34" s="143"/>
      <c r="C34" s="144"/>
      <c r="D34" s="145"/>
      <c r="E34" s="146"/>
      <c r="F34" s="147" t="n">
        <f aca="false">IF(V34-V32&gt;0.05,F33-(V34-V32),F33)</f>
        <v>13.571</v>
      </c>
      <c r="G34" s="148" t="n">
        <f aca="false">F34+V34</f>
        <v>14.063</v>
      </c>
      <c r="H34" s="149" t="n">
        <f aca="false">0.107+J98</f>
        <v>0.958</v>
      </c>
      <c r="I34" s="150" t="n">
        <v>0.7</v>
      </c>
      <c r="J34" s="151" t="n">
        <f aca="false">J32+H34</f>
        <v>5.268</v>
      </c>
      <c r="K34" s="150" t="n">
        <f aca="false">J34^(-0.15)</f>
        <v>0.779386959574387</v>
      </c>
      <c r="L34" s="150" t="n">
        <f aca="false">IF(J34&lt;1,1,1/J34^0.15)</f>
        <v>0.779386959574387</v>
      </c>
      <c r="M34" s="152" t="n">
        <f aca="false">M32+AA32</f>
        <v>12.8251404063207</v>
      </c>
      <c r="N34" s="153" t="n">
        <f aca="false">($Y$3*$V$3^$Y$4)/(M34+$Y$5)^$Y$6</f>
        <v>110.14592765802</v>
      </c>
      <c r="O34" s="152" t="n">
        <f aca="false">(0.0725*I34)*(M34*N34)^(1/3)</f>
        <v>0.569437727754288</v>
      </c>
      <c r="P34" s="154" t="n">
        <f aca="false">H34*L34*N34*O34*2.78</f>
        <v>130.190148591701</v>
      </c>
      <c r="Q34" s="153" t="n">
        <f aca="false">Q32+P34</f>
        <v>782.596546602528</v>
      </c>
      <c r="R34" s="155" t="n">
        <f aca="false">IF(U34&lt;0.4,$AB$5*Q34/1000/((SQRT(T34))*(U34^(8/3))),$AB$3*Q34/1000/((SQRT(T34))*(U34^(8/3))))</f>
        <v>0.314063852538839</v>
      </c>
      <c r="S34" s="156" t="n">
        <f aca="false">(E33-E35)/Z34</f>
        <v>0.00500000000000007</v>
      </c>
      <c r="T34" s="157" t="n">
        <v>0.016</v>
      </c>
      <c r="U34" s="150" t="n">
        <v>0.6</v>
      </c>
      <c r="V34" s="158" t="n">
        <f aca="false">IF(U33&gt;0,((Q34/1000)/Y34)/U33,VLOOKUP(R34,Hidraulica!$A$2:$D$102,2)*U34)</f>
        <v>0.492</v>
      </c>
      <c r="W34" s="159" t="n">
        <f aca="false">(V34/U34)*100</f>
        <v>82</v>
      </c>
      <c r="X34" s="160" t="n">
        <f aca="false">E33-F34</f>
        <v>3.299</v>
      </c>
      <c r="Y34" s="150" t="n">
        <f aca="false">IF(U33&gt;0,(0.58/($AB$4^0.75))*(Q34/1000)^(1/4)*T34^(3/8),IF(U34&lt;0.4,(0.61/($AB$5^0.75))*(Q34/1000)^(1/4)*T34^(3/8),(0.61/($AB$3^0.75))*(Q34/1000)^(1/4)*T34^(3/8)))</f>
        <v>3.16083478462933</v>
      </c>
      <c r="Z34" s="150" t="n">
        <v>30</v>
      </c>
      <c r="AA34" s="150" t="n">
        <f aca="false">Z34/Y34/60</f>
        <v>0.158186059717966</v>
      </c>
      <c r="AB34" s="150" t="n">
        <f aca="false">AB32+AA34</f>
        <v>2.98332646603862</v>
      </c>
      <c r="AC34" s="161"/>
      <c r="AD34" s="162"/>
      <c r="AE34" s="163" t="n">
        <f aca="false">U34+U34/2+0.4</f>
        <v>1.3</v>
      </c>
      <c r="AF34" s="163"/>
      <c r="AG34" s="164" t="n">
        <f aca="false">(Q34/1000)*$AB$3*U34^(-8/3)*T34^(-1/2)</f>
        <v>0.314063852538839</v>
      </c>
      <c r="AH34" s="165" t="n">
        <f aca="false">IFERROR(((3*PI())/2)*SQRT(1-SQRT(1-SQRT(PI()*AG34))),"θ ≥ 270°")</f>
        <v>4.51552874421576</v>
      </c>
      <c r="AI34" s="166" t="n">
        <f aca="false">IFERROR((U34/2)*(1-COS(AH34/2)),"Yn &gt; 85%")</f>
        <v>0.490258763122063</v>
      </c>
    </row>
    <row r="35" customFormat="false" ht="10.5" hidden="false" customHeight="true" outlineLevel="0" collapsed="false">
      <c r="A35" s="167" t="s">
        <v>122</v>
      </c>
      <c r="B35" s="168"/>
      <c r="C35" s="169" t="s">
        <v>110</v>
      </c>
      <c r="D35" s="170"/>
      <c r="E35" s="123" t="n">
        <v>16.72</v>
      </c>
      <c r="F35" s="171" t="n">
        <f aca="false">F34-T34*Z34</f>
        <v>13.091</v>
      </c>
      <c r="G35" s="172" t="n">
        <f aca="false">F35+V34</f>
        <v>13.583</v>
      </c>
      <c r="H35" s="125"/>
      <c r="I35" s="126"/>
      <c r="J35" s="171"/>
      <c r="K35" s="173"/>
      <c r="L35" s="174"/>
      <c r="M35" s="174"/>
      <c r="N35" s="175"/>
      <c r="O35" s="130" t="s">
        <v>111</v>
      </c>
      <c r="P35" s="176"/>
      <c r="Q35" s="175"/>
      <c r="R35" s="177"/>
      <c r="S35" s="178"/>
      <c r="T35" s="179"/>
      <c r="U35" s="139"/>
      <c r="V35" s="136"/>
      <c r="W35" s="180"/>
      <c r="X35" s="181" t="n">
        <f aca="false">E35-F35</f>
        <v>3.629</v>
      </c>
      <c r="Y35" s="139"/>
      <c r="Z35" s="174"/>
      <c r="AA35" s="139"/>
      <c r="AB35" s="138"/>
      <c r="AC35" s="139"/>
      <c r="AD35" s="140"/>
      <c r="AE35" s="182"/>
      <c r="AF35" s="182"/>
      <c r="AI35" s="141"/>
    </row>
    <row r="36" customFormat="false" ht="12.75" hidden="false" customHeight="false" outlineLevel="0" collapsed="false">
      <c r="A36" s="142" t="s">
        <v>112</v>
      </c>
      <c r="B36" s="143"/>
      <c r="C36" s="144"/>
      <c r="D36" s="145"/>
      <c r="E36" s="146"/>
      <c r="F36" s="147" t="n">
        <f aca="false">IF(V36-V34&gt;0.05,F35-(V36-V34),F35)</f>
        <v>13.091</v>
      </c>
      <c r="G36" s="148" t="n">
        <f aca="false">F36+V36</f>
        <v>13.577</v>
      </c>
      <c r="H36" s="149" t="n">
        <v>0.076</v>
      </c>
      <c r="I36" s="150" t="n">
        <v>0.7</v>
      </c>
      <c r="J36" s="151" t="n">
        <f aca="false">J34+H36</f>
        <v>5.344</v>
      </c>
      <c r="K36" s="150" t="n">
        <f aca="false">J36^(-0.15)</f>
        <v>0.777714207033668</v>
      </c>
      <c r="L36" s="150" t="n">
        <f aca="false">IF(J36&lt;1,1,1/J36^0.15)</f>
        <v>0.777714207033668</v>
      </c>
      <c r="M36" s="152" t="n">
        <f aca="false">M34+AA34</f>
        <v>12.9833264660386</v>
      </c>
      <c r="N36" s="153" t="n">
        <f aca="false">($Y$3*$V$3^$Y$4)/(M36+$Y$5)^$Y$6</f>
        <v>109.960830273421</v>
      </c>
      <c r="O36" s="152" t="n">
        <f aca="false">(0.0725*I36)*(M36*N36)^(1/3)</f>
        <v>0.571448866893158</v>
      </c>
      <c r="P36" s="154" t="n">
        <f aca="false">H36*L36*N36*O36*2.78</f>
        <v>10.3250890759745</v>
      </c>
      <c r="Q36" s="153" t="n">
        <f aca="false">Q34+P36</f>
        <v>792.921635678502</v>
      </c>
      <c r="R36" s="155" t="n">
        <f aca="false">IF(U36&lt;0.4,$AB$5*Q36/1000/((SQRT(T36))*(U36^(8/3))),$AB$3*Q36/1000/((SQRT(T36))*(U36^(8/3))))</f>
        <v>0.308706536632568</v>
      </c>
      <c r="S36" s="156" t="n">
        <f aca="false">(E35-E37)/Z36</f>
        <v>0.00749999999999999</v>
      </c>
      <c r="T36" s="157" t="n">
        <v>0.017</v>
      </c>
      <c r="U36" s="150" t="n">
        <v>0.6</v>
      </c>
      <c r="V36" s="158" t="n">
        <f aca="false">IF(U35&gt;0,((Q36/1000)/Y36)/U35,VLOOKUP(R36,Hidraulica!$A$2:$D$102,2)*U36)</f>
        <v>0.486</v>
      </c>
      <c r="W36" s="159" t="n">
        <f aca="false">(V36/U36)*100</f>
        <v>81</v>
      </c>
      <c r="X36" s="160" t="n">
        <f aca="false">E35-F36</f>
        <v>3.629</v>
      </c>
      <c r="Y36" s="150" t="n">
        <f aca="false">IF(U35&gt;0,(0.58/($AB$4^0.75))*(Q36/1000)^(1/4)*T36^(3/8),IF(U36&lt;0.4,(0.61/($AB$5^0.75))*(Q36/1000)^(1/4)*T36^(3/8),(0.61/($AB$3^0.75))*(Q36/1000)^(1/4)*T36^(3/8)))</f>
        <v>3.24412988229817</v>
      </c>
      <c r="Z36" s="150" t="n">
        <v>36</v>
      </c>
      <c r="AA36" s="150" t="n">
        <f aca="false">Z36/Y36/60</f>
        <v>0.18494943845311</v>
      </c>
      <c r="AB36" s="150" t="n">
        <f aca="false">AB34+AA36</f>
        <v>3.16827590449173</v>
      </c>
      <c r="AC36" s="161"/>
      <c r="AD36" s="162"/>
      <c r="AE36" s="163" t="n">
        <f aca="false">U36+U36/2+0.4</f>
        <v>1.3</v>
      </c>
      <c r="AF36" s="163"/>
      <c r="AG36" s="164" t="n">
        <f aca="false">(Q36/1000)*$AB$3*U36^(-8/3)*T36^(-1/2)</f>
        <v>0.308706536632568</v>
      </c>
      <c r="AH36" s="165" t="n">
        <f aca="false">IFERROR(((3*PI())/2)*SQRT(1-SQRT(1-SQRT(PI()*AG36))),"θ ≥ 270°")</f>
        <v>4.4123413496717</v>
      </c>
      <c r="AI36" s="166" t="n">
        <f aca="false">IFERROR((U36/2)*(1-COS(AH36/2)),"Yn &gt; 85%")</f>
        <v>0.478043654939484</v>
      </c>
    </row>
    <row r="37" customFormat="false" ht="12.75" hidden="false" customHeight="false" outlineLevel="0" collapsed="false">
      <c r="A37" s="167" t="s">
        <v>123</v>
      </c>
      <c r="B37" s="168"/>
      <c r="C37" s="169" t="s">
        <v>110</v>
      </c>
      <c r="D37" s="170"/>
      <c r="E37" s="123" t="n">
        <v>16.45</v>
      </c>
      <c r="F37" s="171" t="n">
        <f aca="false">F36-T36*Z36</f>
        <v>12.479</v>
      </c>
      <c r="G37" s="172" t="n">
        <f aca="false">F37+V36</f>
        <v>12.965</v>
      </c>
      <c r="H37" s="125"/>
      <c r="I37" s="126"/>
      <c r="J37" s="171"/>
      <c r="K37" s="173"/>
      <c r="L37" s="174"/>
      <c r="M37" s="174"/>
      <c r="N37" s="175"/>
      <c r="O37" s="130" t="s">
        <v>111</v>
      </c>
      <c r="P37" s="176"/>
      <c r="Q37" s="175"/>
      <c r="R37" s="177"/>
      <c r="S37" s="178"/>
      <c r="T37" s="179"/>
      <c r="U37" s="139"/>
      <c r="V37" s="136"/>
      <c r="W37" s="180"/>
      <c r="X37" s="181" t="n">
        <f aca="false">E37-F37</f>
        <v>3.971</v>
      </c>
      <c r="Y37" s="139"/>
      <c r="Z37" s="174"/>
      <c r="AA37" s="139"/>
      <c r="AB37" s="138"/>
      <c r="AC37" s="139"/>
      <c r="AD37" s="140"/>
      <c r="AE37" s="182"/>
      <c r="AF37" s="182"/>
      <c r="AI37" s="141"/>
    </row>
    <row r="38" customFormat="false" ht="12.75" hidden="false" customHeight="false" outlineLevel="0" collapsed="false">
      <c r="A38" s="142" t="s">
        <v>112</v>
      </c>
      <c r="B38" s="143"/>
      <c r="C38" s="144"/>
      <c r="D38" s="145"/>
      <c r="E38" s="146"/>
      <c r="F38" s="147" t="n">
        <f aca="false">IF(V38-V36&gt;0.05,F37-(V38-V36),F37)</f>
        <v>12.479</v>
      </c>
      <c r="G38" s="148" t="n">
        <f aca="false">F38+V38</f>
        <v>12.971</v>
      </c>
      <c r="H38" s="149" t="n">
        <v>0.098</v>
      </c>
      <c r="I38" s="150" t="n">
        <v>0.7</v>
      </c>
      <c r="J38" s="151" t="n">
        <f aca="false">J36+H38</f>
        <v>5.442</v>
      </c>
      <c r="K38" s="150" t="n">
        <f aca="false">J38^(-0.15)</f>
        <v>0.775597176479474</v>
      </c>
      <c r="L38" s="150" t="n">
        <f aca="false">IF(J38&lt;1,1,1/J38^0.15)</f>
        <v>0.775597176479474</v>
      </c>
      <c r="M38" s="152" t="n">
        <f aca="false">M36+AA36</f>
        <v>13.1682759044917</v>
      </c>
      <c r="N38" s="153" t="n">
        <f aca="false">($Y$3*$V$3^$Y$4)/(M38+$Y$5)^$Y$6</f>
        <v>109.745223083568</v>
      </c>
      <c r="O38" s="152" t="n">
        <f aca="false">(0.0725*I38)*(M38*N38)^(1/3)</f>
        <v>0.573774039018242</v>
      </c>
      <c r="P38" s="154" t="n">
        <f aca="false">H38*L38*N38*O38*2.78</f>
        <v>13.3055738845232</v>
      </c>
      <c r="Q38" s="153" t="n">
        <f aca="false">Q36+P38</f>
        <v>806.227209563025</v>
      </c>
      <c r="R38" s="155" t="n">
        <f aca="false">IF(U38&lt;0.4,$AB$5*Q38/1000/((SQRT(T38))*(U38^(8/3))),$AB$3*Q38/1000/((SQRT(T38))*(U38^(8/3))))</f>
        <v>0.313886768129575</v>
      </c>
      <c r="S38" s="156" t="n">
        <f aca="false">(E37-E39)/Z38</f>
        <v>0.00257142857142857</v>
      </c>
      <c r="T38" s="157" t="n">
        <v>0.017</v>
      </c>
      <c r="U38" s="150" t="n">
        <v>0.6</v>
      </c>
      <c r="V38" s="158" t="n">
        <f aca="false">IF(U37&gt;0,((Q38/1000)/Y38)/U37,VLOOKUP(R38,Hidraulica!$A$2:$D$102,2)*U38)</f>
        <v>0.492</v>
      </c>
      <c r="W38" s="159" t="n">
        <f aca="false">(V38/U38)*100</f>
        <v>82</v>
      </c>
      <c r="X38" s="160" t="n">
        <f aca="false">E37-F38</f>
        <v>3.971</v>
      </c>
      <c r="Y38" s="150" t="n">
        <f aca="false">IF(U37&gt;0,(0.58/($AB$4^0.75))*(Q38/1000)^(1/4)*T38^(3/8),IF(U38&lt;0.4,(0.61/($AB$5^0.75))*(Q38/1000)^(1/4)*T38^(3/8),(0.61/($AB$3^0.75))*(Q38/1000)^(1/4)*T38^(3/8)))</f>
        <v>3.25765455279435</v>
      </c>
      <c r="Z38" s="150" t="n">
        <v>35</v>
      </c>
      <c r="AA38" s="150" t="n">
        <f aca="false">Z38/Y38/60</f>
        <v>0.179065436153432</v>
      </c>
      <c r="AB38" s="150" t="n">
        <f aca="false">AB36+AA38</f>
        <v>3.34734134064516</v>
      </c>
      <c r="AC38" s="161"/>
      <c r="AD38" s="162"/>
      <c r="AE38" s="163" t="n">
        <f aca="false">U38+U38/2+0.4</f>
        <v>1.3</v>
      </c>
      <c r="AF38" s="163"/>
      <c r="AG38" s="164" t="n">
        <f aca="false">(Q38/1000)*$AB$3*U38^(-8/3)*T38^(-1/2)</f>
        <v>0.313886768129575</v>
      </c>
      <c r="AH38" s="165" t="n">
        <f aca="false">IFERROR(((3*PI())/2)*SQRT(1-SQRT(1-SQRT(PI()*AG38))),"θ ≥ 270°")</f>
        <v>4.51136064668721</v>
      </c>
      <c r="AI38" s="166" t="n">
        <f aca="false">IFERROR((U38/2)*(1-COS(AH38/2)),"Yn &gt; 85%")</f>
        <v>0.48977495159325</v>
      </c>
    </row>
    <row r="39" customFormat="false" ht="12.75" hidden="false" customHeight="false" outlineLevel="0" collapsed="false">
      <c r="A39" s="167" t="s">
        <v>124</v>
      </c>
      <c r="B39" s="168"/>
      <c r="C39" s="169" t="s">
        <v>110</v>
      </c>
      <c r="D39" s="170"/>
      <c r="E39" s="123" t="n">
        <v>16.36</v>
      </c>
      <c r="F39" s="171" t="n">
        <f aca="false">F38-T38*Z38</f>
        <v>11.884</v>
      </c>
      <c r="G39" s="172" t="n">
        <f aca="false">F39+V38</f>
        <v>12.376</v>
      </c>
      <c r="H39" s="125"/>
      <c r="I39" s="126"/>
      <c r="J39" s="171"/>
      <c r="K39" s="173"/>
      <c r="L39" s="174"/>
      <c r="M39" s="174"/>
      <c r="N39" s="175"/>
      <c r="O39" s="130" t="s">
        <v>111</v>
      </c>
      <c r="P39" s="176"/>
      <c r="Q39" s="175"/>
      <c r="R39" s="177"/>
      <c r="S39" s="178"/>
      <c r="T39" s="179"/>
      <c r="U39" s="139"/>
      <c r="V39" s="136"/>
      <c r="W39" s="180"/>
      <c r="X39" s="181" t="n">
        <f aca="false">E39-F39</f>
        <v>4.476</v>
      </c>
      <c r="Y39" s="139"/>
      <c r="Z39" s="174"/>
      <c r="AA39" s="139"/>
      <c r="AB39" s="138"/>
      <c r="AC39" s="139"/>
      <c r="AD39" s="140"/>
      <c r="AE39" s="163"/>
      <c r="AF39" s="163"/>
      <c r="AI39" s="141"/>
    </row>
    <row r="40" customFormat="false" ht="12.75" hidden="false" customHeight="false" outlineLevel="0" collapsed="false">
      <c r="A40" s="142" t="s">
        <v>112</v>
      </c>
      <c r="B40" s="143"/>
      <c r="C40" s="144"/>
      <c r="D40" s="145"/>
      <c r="E40" s="146"/>
      <c r="F40" s="147" t="n">
        <f aca="false">IF(V40-V38&gt;0.05,F39-(V40-V38),F39)</f>
        <v>11.884</v>
      </c>
      <c r="G40" s="148" t="n">
        <f aca="false">F40+V40</f>
        <v>12.376</v>
      </c>
      <c r="H40" s="149" t="n">
        <v>0.174</v>
      </c>
      <c r="I40" s="150" t="n">
        <v>0.7</v>
      </c>
      <c r="J40" s="151" t="n">
        <f aca="false">J38+H40</f>
        <v>5.616</v>
      </c>
      <c r="K40" s="150" t="n">
        <f aca="false">J40^(-0.15)</f>
        <v>0.771944247361782</v>
      </c>
      <c r="L40" s="150" t="n">
        <f aca="false">IF(J40&lt;1,1,1/J40^0.15)</f>
        <v>0.771944247361781</v>
      </c>
      <c r="M40" s="152" t="n">
        <f aca="false">M38+AA38</f>
        <v>13.3473413406452</v>
      </c>
      <c r="N40" s="153" t="n">
        <f aca="false">($Y$3*$V$3^$Y$4)/(M40+$Y$5)^$Y$6</f>
        <v>109.537299056923</v>
      </c>
      <c r="O40" s="152" t="n">
        <f aca="false">(0.0725*I40)*(M40*N40)^(1/3)</f>
        <v>0.575998887954285</v>
      </c>
      <c r="P40" s="154" t="n">
        <f aca="false">H40*L40*N40*O40*2.78</f>
        <v>23.5593688862814</v>
      </c>
      <c r="Q40" s="153" t="n">
        <f aca="false">Q38+P40</f>
        <v>829.786578449307</v>
      </c>
      <c r="R40" s="155" t="n">
        <f aca="false">IF(U40&lt;0.4,$AB$5*Q40/1000/((SQRT(T40))*(U40^(8/3))),$AB$3*Q40/1000/((SQRT(T40))*(U40^(8/3))))</f>
        <v>0.313957000587185</v>
      </c>
      <c r="S40" s="156" t="n">
        <f aca="false">(E39-E41)/Z40</f>
        <v>-0.00142857142857145</v>
      </c>
      <c r="T40" s="157" t="n">
        <v>0.018</v>
      </c>
      <c r="U40" s="150" t="n">
        <v>0.6</v>
      </c>
      <c r="V40" s="158" t="n">
        <f aca="false">IF(U39&gt;0,((Q40/1000)/Y40)/U39,VLOOKUP(R40,Hidraulica!$A$2:$D$102,2)*U40)</f>
        <v>0.492</v>
      </c>
      <c r="W40" s="159" t="n">
        <f aca="false">(V40/U40)*100</f>
        <v>82</v>
      </c>
      <c r="X40" s="160" t="n">
        <f aca="false">E39-F40</f>
        <v>4.476</v>
      </c>
      <c r="Y40" s="150" t="n">
        <f aca="false">IF(U39&gt;0,(0.58/($AB$4^0.75))*(Q40/1000)^(1/4)*T40^(3/8),IF(U40&lt;0.4,(0.61/($AB$5^0.75))*(Q40/1000)^(1/4)*T40^(3/8),(0.61/($AB$3^0.75))*(Q40/1000)^(1/4)*T40^(3/8)))</f>
        <v>3.35228637320654</v>
      </c>
      <c r="Z40" s="150" t="n">
        <v>35</v>
      </c>
      <c r="AA40" s="150" t="n">
        <f aca="false">Z40/Y40/60</f>
        <v>0.174010591098564</v>
      </c>
      <c r="AB40" s="150" t="n">
        <f aca="false">AB38+AA40</f>
        <v>3.52135193174373</v>
      </c>
      <c r="AC40" s="161"/>
      <c r="AD40" s="162"/>
      <c r="AE40" s="163" t="n">
        <f aca="false">U40+U40/2+0.4</f>
        <v>1.3</v>
      </c>
      <c r="AF40" s="163"/>
      <c r="AG40" s="164" t="n">
        <f aca="false">(Q40/1000)*$AB$3*U40^(-8/3)*T40^(-1/2)</f>
        <v>0.313957000587185</v>
      </c>
      <c r="AH40" s="165" t="n">
        <f aca="false">IFERROR(((3*PI())/2)*SQRT(1-SQRT(1-SQRT(PI()*AG40))),"θ ≥ 270°")</f>
        <v>4.5130041307296</v>
      </c>
      <c r="AI40" s="166" t="n">
        <f aca="false">IFERROR((U40/2)*(1-COS(AH40/2)),"Yn &gt; 85%")</f>
        <v>0.489965817391522</v>
      </c>
    </row>
    <row r="41" customFormat="false" ht="12.75" hidden="false" customHeight="false" outlineLevel="0" collapsed="false">
      <c r="A41" s="167" t="s">
        <v>125</v>
      </c>
      <c r="B41" s="168"/>
      <c r="C41" s="169" t="s">
        <v>110</v>
      </c>
      <c r="D41" s="170"/>
      <c r="E41" s="123" t="n">
        <v>16.41</v>
      </c>
      <c r="F41" s="171" t="n">
        <f aca="false">F40-T40*Z40</f>
        <v>11.254</v>
      </c>
      <c r="G41" s="172" t="n">
        <f aca="false">F41+V40</f>
        <v>11.746</v>
      </c>
      <c r="H41" s="125"/>
      <c r="I41" s="126"/>
      <c r="J41" s="171"/>
      <c r="K41" s="173"/>
      <c r="L41" s="174"/>
      <c r="M41" s="174"/>
      <c r="N41" s="175"/>
      <c r="O41" s="130" t="s">
        <v>111</v>
      </c>
      <c r="P41" s="176"/>
      <c r="Q41" s="175"/>
      <c r="R41" s="177"/>
      <c r="S41" s="178"/>
      <c r="T41" s="179"/>
      <c r="U41" s="139"/>
      <c r="V41" s="136"/>
      <c r="W41" s="180"/>
      <c r="X41" s="181" t="n">
        <f aca="false">E41-F41</f>
        <v>5.156</v>
      </c>
      <c r="Y41" s="139"/>
      <c r="Z41" s="174"/>
      <c r="AA41" s="139"/>
      <c r="AB41" s="138"/>
      <c r="AC41" s="139"/>
      <c r="AD41" s="140"/>
      <c r="AE41" s="182"/>
      <c r="AF41" s="182"/>
      <c r="AI41" s="141"/>
    </row>
    <row r="42" customFormat="false" ht="12.75" hidden="false" customHeight="false" outlineLevel="0" collapsed="false">
      <c r="A42" s="142" t="s">
        <v>112</v>
      </c>
      <c r="B42" s="143"/>
      <c r="C42" s="144"/>
      <c r="D42" s="145"/>
      <c r="E42" s="146"/>
      <c r="F42" s="147" t="n">
        <f aca="false">IF(V42-V40&gt;0.05,F41-(V42-V40),F41)</f>
        <v>11.254</v>
      </c>
      <c r="G42" s="148" t="n">
        <f aca="false">F42+V42</f>
        <v>11.746</v>
      </c>
      <c r="H42" s="149" t="n">
        <v>0.138</v>
      </c>
      <c r="I42" s="150" t="n">
        <v>0.7</v>
      </c>
      <c r="J42" s="151" t="n">
        <f aca="false">J40+H42</f>
        <v>5.754</v>
      </c>
      <c r="K42" s="150" t="n">
        <f aca="false">J42^(-0.15)</f>
        <v>0.769138447616028</v>
      </c>
      <c r="L42" s="150" t="n">
        <f aca="false">IF(J42&lt;1,1,1/J42^0.15)</f>
        <v>0.769138447616028</v>
      </c>
      <c r="M42" s="152" t="n">
        <f aca="false">M40+AA40</f>
        <v>13.5213519317437</v>
      </c>
      <c r="N42" s="153" t="n">
        <f aca="false">($Y$3*$V$3^$Y$4)/(M42+$Y$5)^$Y$6</f>
        <v>109.336016467943</v>
      </c>
      <c r="O42" s="152" t="n">
        <f aca="false">(0.0725*I42)*(M42*N42)^(1/3)</f>
        <v>0.578136649300076</v>
      </c>
      <c r="P42" s="154" t="n">
        <f aca="false">H42*L42*N42*O42*2.78</f>
        <v>18.651860197528</v>
      </c>
      <c r="Q42" s="153" t="n">
        <f aca="false">Q40+P42</f>
        <v>848.438438646835</v>
      </c>
      <c r="R42" s="155" t="n">
        <f aca="false">IF(U42&lt;0.4,$AB$5*Q42/1000/((SQRT(T42))*(U42^(8/3))),$AB$3*Q42/1000/((SQRT(T42))*(U42^(8/3))))</f>
        <v>0.312452175994974</v>
      </c>
      <c r="S42" s="156" t="n">
        <f aca="false">(E41-E43)/Z42</f>
        <v>0.00933333333333337</v>
      </c>
      <c r="T42" s="157" t="n">
        <v>0.019</v>
      </c>
      <c r="U42" s="150" t="n">
        <v>0.6</v>
      </c>
      <c r="V42" s="158" t="n">
        <f aca="false">IF(U41&gt;0,((Q42/1000)/Y42)/U41,VLOOKUP(R42,Hidraulica!$A$2:$D$102,2)*U42)</f>
        <v>0.492</v>
      </c>
      <c r="W42" s="159" t="n">
        <f aca="false">(V42/U42)*100</f>
        <v>82</v>
      </c>
      <c r="X42" s="160" t="n">
        <f aca="false">E41-F42</f>
        <v>5.156</v>
      </c>
      <c r="Y42" s="150" t="n">
        <f aca="false">IF(U41&gt;0,(0.58/($AB$4^0.75))*(Q42/1000)^(1/4)*T42^(3/8),IF(U42&lt;0.4,(0.61/($AB$5^0.75))*(Q42/1000)^(1/4)*T42^(3/8),(0.61/($AB$3^0.75))*(Q42/1000)^(1/4)*T42^(3/8)))</f>
        <v>3.44001237709204</v>
      </c>
      <c r="Z42" s="150" t="n">
        <v>30</v>
      </c>
      <c r="AA42" s="150" t="n">
        <f aca="false">Z42/Y42/60</f>
        <v>0.145348314247249</v>
      </c>
      <c r="AB42" s="150" t="n">
        <f aca="false">AB40+AA42</f>
        <v>3.66670024599098</v>
      </c>
      <c r="AC42" s="161"/>
      <c r="AD42" s="162"/>
      <c r="AE42" s="163" t="n">
        <f aca="false">U42+U42/2+0.4</f>
        <v>1.3</v>
      </c>
      <c r="AF42" s="163"/>
      <c r="AG42" s="164" t="n">
        <f aca="false">(Q42/1000)*$AB$3*U42^(-8/3)*T42^(-1/2)</f>
        <v>0.312452175994974</v>
      </c>
      <c r="AH42" s="165" t="n">
        <f aca="false">IFERROR(((3*PI())/2)*SQRT(1-SQRT(1-SQRT(PI()*AG42))),"θ ≥ 270°")</f>
        <v>4.48012721674606</v>
      </c>
      <c r="AI42" s="166" t="n">
        <f aca="false">IFERROR((U42/2)*(1-COS(AH42/2)),"Yn &gt; 85%")</f>
        <v>0.486123449945275</v>
      </c>
    </row>
    <row r="43" customFormat="false" ht="12.75" hidden="false" customHeight="false" outlineLevel="0" collapsed="false">
      <c r="A43" s="167" t="s">
        <v>126</v>
      </c>
      <c r="B43" s="168"/>
      <c r="C43" s="169" t="s">
        <v>110</v>
      </c>
      <c r="D43" s="170"/>
      <c r="E43" s="123" t="n">
        <v>16.13</v>
      </c>
      <c r="F43" s="171" t="n">
        <f aca="false">F42-T42*Z42</f>
        <v>10.684</v>
      </c>
      <c r="G43" s="172" t="n">
        <f aca="false">F43+V42</f>
        <v>11.176</v>
      </c>
      <c r="H43" s="125"/>
      <c r="I43" s="126"/>
      <c r="J43" s="171"/>
      <c r="K43" s="173"/>
      <c r="L43" s="174"/>
      <c r="M43" s="174"/>
      <c r="N43" s="175"/>
      <c r="O43" s="130" t="s">
        <v>111</v>
      </c>
      <c r="P43" s="176"/>
      <c r="Q43" s="175"/>
      <c r="R43" s="177"/>
      <c r="S43" s="178"/>
      <c r="T43" s="179"/>
      <c r="U43" s="139"/>
      <c r="V43" s="136"/>
      <c r="W43" s="180"/>
      <c r="X43" s="181" t="n">
        <f aca="false">E43-F43</f>
        <v>5.446</v>
      </c>
      <c r="Y43" s="139"/>
      <c r="Z43" s="174"/>
      <c r="AA43" s="139"/>
      <c r="AB43" s="138"/>
      <c r="AC43" s="139"/>
      <c r="AD43" s="140"/>
      <c r="AE43" s="182"/>
      <c r="AF43" s="182"/>
      <c r="AI43" s="141"/>
    </row>
    <row r="44" customFormat="false" ht="12.75" hidden="false" customHeight="false" outlineLevel="0" collapsed="false">
      <c r="A44" s="142" t="s">
        <v>112</v>
      </c>
      <c r="B44" s="143"/>
      <c r="C44" s="144"/>
      <c r="D44" s="145"/>
      <c r="E44" s="146"/>
      <c r="F44" s="147" t="n">
        <f aca="false">IF(V44-V42&gt;0.05,F43-(V44-V42),F43)</f>
        <v>10.684</v>
      </c>
      <c r="G44" s="148" t="n">
        <f aca="false">F44+V44</f>
        <v>11.17</v>
      </c>
      <c r="H44" s="149" t="n">
        <v>0.089</v>
      </c>
      <c r="I44" s="150" t="n">
        <v>0.7</v>
      </c>
      <c r="J44" s="151" t="n">
        <f aca="false">J42+H44</f>
        <v>5.843</v>
      </c>
      <c r="K44" s="150" t="n">
        <f aca="false">J44^(-0.15)</f>
        <v>0.767369647346781</v>
      </c>
      <c r="L44" s="150" t="n">
        <f aca="false">IF(J44&lt;1,1,1/J44^0.15)</f>
        <v>0.767369647346781</v>
      </c>
      <c r="M44" s="152" t="n">
        <f aca="false">M42+AA42</f>
        <v>13.666700245991</v>
      </c>
      <c r="N44" s="153" t="n">
        <f aca="false">($Y$3*$V$3^$Y$4)/(M44+$Y$5)^$Y$6</f>
        <v>109.168468333336</v>
      </c>
      <c r="O44" s="152" t="n">
        <f aca="false">(0.0725*I44)*(M44*N44)^(1/3)</f>
        <v>0.579904317229155</v>
      </c>
      <c r="P44" s="154" t="n">
        <f aca="false">H44*L44*N44*O44*2.78</f>
        <v>12.0196820217427</v>
      </c>
      <c r="Q44" s="153" t="n">
        <f aca="false">Q42+P44</f>
        <v>860.458120668578</v>
      </c>
      <c r="R44" s="155" t="n">
        <f aca="false">IF(U44&lt;0.4,$AB$5*Q44/1000/((SQRT(T44))*(U44^(8/3))),$AB$3*Q44/1000/((SQRT(T44))*(U44^(8/3))))</f>
        <v>0.308855086274321</v>
      </c>
      <c r="S44" s="156" t="n">
        <f aca="false">(E43-E45)/Z44</f>
        <v>0.00166666666666669</v>
      </c>
      <c r="T44" s="157" t="n">
        <v>0.02</v>
      </c>
      <c r="U44" s="150" t="n">
        <v>0.6</v>
      </c>
      <c r="V44" s="158" t="n">
        <f aca="false">IF(U43&gt;0,((Q44/1000)/Y44)/U43,VLOOKUP(R44,Hidraulica!$A$2:$D$102,2)*U44)</f>
        <v>0.486</v>
      </c>
      <c r="W44" s="159" t="n">
        <f aca="false">(V44/U44)*100</f>
        <v>81</v>
      </c>
      <c r="X44" s="160" t="n">
        <f aca="false">E43-F44</f>
        <v>5.446</v>
      </c>
      <c r="Y44" s="150" t="n">
        <f aca="false">IF(U43&gt;0,(0.58/($AB$4^0.75))*(Q44/1000)^(1/4)*T44^(3/8),IF(U44&lt;0.4,(0.61/($AB$5^0.75))*(Q44/1000)^(1/4)*T44^(3/8),(0.61/($AB$3^0.75))*(Q44/1000)^(1/4)*T44^(3/8)))</f>
        <v>3.51917613272116</v>
      </c>
      <c r="Z44" s="150" t="n">
        <v>30</v>
      </c>
      <c r="AA44" s="150" t="n">
        <f aca="false">Z44/Y44/60</f>
        <v>0.142078708522435</v>
      </c>
      <c r="AB44" s="150" t="n">
        <f aca="false">AB42+AA44</f>
        <v>3.80877895451341</v>
      </c>
      <c r="AC44" s="161"/>
      <c r="AD44" s="162"/>
      <c r="AE44" s="163" t="n">
        <f aca="false">U44+U44/2+0.4</f>
        <v>1.3</v>
      </c>
      <c r="AF44" s="163"/>
      <c r="AG44" s="164" t="n">
        <f aca="false">(Q44/1000)*$AB$3*U44^(-8/3)*T44^(-1/2)</f>
        <v>0.308855086274321</v>
      </c>
      <c r="AH44" s="165" t="n">
        <f aca="false">IFERROR(((3*PI())/2)*SQRT(1-SQRT(1-SQRT(PI()*AG44))),"θ ≥ 270°")</f>
        <v>4.41476795639196</v>
      </c>
      <c r="AI44" s="166" t="n">
        <f aca="false">IFERROR((U44/2)*(1-COS(AH44/2)),"Yn &gt; 85%")</f>
        <v>0.478336481829988</v>
      </c>
    </row>
    <row r="45" customFormat="false" ht="12.75" hidden="false" customHeight="false" outlineLevel="0" collapsed="false">
      <c r="A45" s="167" t="s">
        <v>127</v>
      </c>
      <c r="B45" s="168"/>
      <c r="C45" s="169" t="s">
        <v>110</v>
      </c>
      <c r="D45" s="170"/>
      <c r="E45" s="123" t="n">
        <v>16.08</v>
      </c>
      <c r="F45" s="171" t="n">
        <f aca="false">F44-T44*Z44</f>
        <v>10.084</v>
      </c>
      <c r="G45" s="172" t="n">
        <f aca="false">F45+V44</f>
        <v>10.57</v>
      </c>
      <c r="H45" s="125"/>
      <c r="I45" s="126"/>
      <c r="J45" s="171"/>
      <c r="K45" s="173"/>
      <c r="L45" s="174"/>
      <c r="M45" s="174"/>
      <c r="N45" s="175"/>
      <c r="O45" s="130" t="s">
        <v>111</v>
      </c>
      <c r="P45" s="176"/>
      <c r="Q45" s="175"/>
      <c r="R45" s="177"/>
      <c r="S45" s="178"/>
      <c r="T45" s="179"/>
      <c r="U45" s="139"/>
      <c r="V45" s="136"/>
      <c r="W45" s="180"/>
      <c r="X45" s="181" t="n">
        <f aca="false">E45-F45</f>
        <v>5.996</v>
      </c>
      <c r="Y45" s="139"/>
      <c r="Z45" s="174"/>
      <c r="AA45" s="139"/>
      <c r="AB45" s="138"/>
      <c r="AC45" s="139"/>
      <c r="AD45" s="140"/>
      <c r="AE45" s="182"/>
      <c r="AF45" s="182"/>
      <c r="AI45" s="141"/>
    </row>
    <row r="46" s="4" customFormat="true" ht="12.75" hidden="false" customHeight="false" outlineLevel="0" collapsed="false">
      <c r="A46" s="142" t="s">
        <v>112</v>
      </c>
      <c r="B46" s="143"/>
      <c r="C46" s="144"/>
      <c r="D46" s="145"/>
      <c r="E46" s="146"/>
      <c r="F46" s="147" t="n">
        <f aca="false">IF(V46-V44&gt;0.05,F45-(V46-V44),F45)</f>
        <v>10.084</v>
      </c>
      <c r="G46" s="148" t="n">
        <f aca="false">F46+V46</f>
        <v>10.576</v>
      </c>
      <c r="H46" s="149" t="n">
        <v>0.094</v>
      </c>
      <c r="I46" s="150" t="n">
        <v>0.7</v>
      </c>
      <c r="J46" s="151" t="n">
        <f aca="false">J44+H46</f>
        <v>5.937</v>
      </c>
      <c r="K46" s="150" t="n">
        <f aca="false">J46^(-0.15)</f>
        <v>0.765534808528877</v>
      </c>
      <c r="L46" s="150" t="n">
        <f aca="false">IF(J46&lt;1,1,1/J46^0.15)</f>
        <v>0.765534808528877</v>
      </c>
      <c r="M46" s="152" t="n">
        <f aca="false">M44+AA44</f>
        <v>13.8087789545134</v>
      </c>
      <c r="N46" s="153" t="n">
        <f aca="false">($Y$3*$V$3^$Y$4)/(M46+$Y$5)^$Y$6</f>
        <v>109.005196938268</v>
      </c>
      <c r="O46" s="152" t="n">
        <f aca="false">(0.0725*I46)*(M46*N46)^(1/3)</f>
        <v>0.581616707777655</v>
      </c>
      <c r="P46" s="154" t="n">
        <f aca="false">H46*L46*N46*O46*2.78</f>
        <v>12.6829905781485</v>
      </c>
      <c r="Q46" s="153" t="n">
        <f aca="false">Q44+P46</f>
        <v>873.141111246726</v>
      </c>
      <c r="R46" s="155" t="n">
        <f aca="false">IF(U46&lt;0.4,$AB$5*Q46/1000/((SQRT(T46))*(U46^(8/3))),$AB$3*Q46/1000/((SQRT(T46))*(U46^(8/3))))</f>
        <v>0.313407552054046</v>
      </c>
      <c r="S46" s="156" t="n">
        <f aca="false">(E45-E49)/Z46</f>
        <v>0.0359999999999999</v>
      </c>
      <c r="T46" s="157" t="n">
        <v>0.02</v>
      </c>
      <c r="U46" s="150" t="n">
        <v>0.6</v>
      </c>
      <c r="V46" s="158" t="n">
        <f aca="false">IF(U45&gt;0,((Q46/1000)/Y46)/U45,VLOOKUP(R46,Hidraulica!$A$2:$D$102,2)*U46)</f>
        <v>0.492</v>
      </c>
      <c r="W46" s="159" t="n">
        <f aca="false">(V46/U46)*100</f>
        <v>82</v>
      </c>
      <c r="X46" s="160" t="n">
        <f aca="false">E45-F46</f>
        <v>5.996</v>
      </c>
      <c r="Y46" s="150" t="n">
        <f aca="false">IF(U45&gt;0,(0.58/($AB$4^0.75))*(Q46/1000)^(1/4)*T46^(3/8),IF(U46&lt;0.4,(0.61/($AB$5^0.75))*(Q46/1000)^(1/4)*T46^(3/8),(0.61/($AB$3^0.75))*(Q46/1000)^(1/4)*T46^(3/8)))</f>
        <v>3.53207306145308</v>
      </c>
      <c r="Z46" s="150" t="n">
        <v>30</v>
      </c>
      <c r="AA46" s="150" t="n">
        <f aca="false">Z46/Y46/60</f>
        <v>0.141559925658588</v>
      </c>
      <c r="AB46" s="150" t="n">
        <f aca="false">AB44+AA46</f>
        <v>3.950338880172</v>
      </c>
      <c r="AC46" s="161"/>
      <c r="AD46" s="162"/>
      <c r="AE46" s="163" t="n">
        <f aca="false">U46+U46/2+0.4</f>
        <v>1.3</v>
      </c>
      <c r="AF46" s="163"/>
      <c r="AG46" s="164" t="n">
        <f aca="false">(Q46/1000)*$AB$3*U46^(-8/3)*T46^(-1/2)</f>
        <v>0.313407552054046</v>
      </c>
      <c r="AH46" s="165" t="n">
        <f aca="false">IFERROR(((3*PI())/2)*SQRT(1-SQRT(1-SQRT(PI()*AG46))),"θ ≥ 270°")</f>
        <v>4.50045984798451</v>
      </c>
      <c r="AI46" s="166" t="n">
        <f aca="false">IFERROR((U46/2)*(1-COS(AH46/2)),"Yn &gt; 85%")</f>
        <v>0.488505751143794</v>
      </c>
    </row>
    <row r="47" s="4" customFormat="true" ht="12.75" hidden="false" customHeight="false" outlineLevel="0" collapsed="false">
      <c r="A47" s="167" t="s">
        <v>128</v>
      </c>
      <c r="B47" s="168"/>
      <c r="C47" s="169" t="s">
        <v>110</v>
      </c>
      <c r="D47" s="170"/>
      <c r="E47" s="123" t="n">
        <v>16.04</v>
      </c>
      <c r="F47" s="171" t="n">
        <f aca="false">F44-T44*Z44</f>
        <v>10.084</v>
      </c>
      <c r="G47" s="172" t="n">
        <f aca="false">F47+V46</f>
        <v>10.576</v>
      </c>
      <c r="H47" s="125"/>
      <c r="I47" s="126"/>
      <c r="J47" s="171"/>
      <c r="K47" s="173"/>
      <c r="L47" s="174"/>
      <c r="M47" s="174"/>
      <c r="N47" s="175"/>
      <c r="O47" s="130" t="s">
        <v>111</v>
      </c>
      <c r="P47" s="176"/>
      <c r="Q47" s="175"/>
      <c r="R47" s="177"/>
      <c r="S47" s="178"/>
      <c r="T47" s="179"/>
      <c r="U47" s="139"/>
      <c r="V47" s="136"/>
      <c r="W47" s="180"/>
      <c r="X47" s="181" t="n">
        <f aca="false">E47-F47</f>
        <v>5.956</v>
      </c>
      <c r="Y47" s="139"/>
      <c r="Z47" s="174"/>
      <c r="AA47" s="139"/>
      <c r="AB47" s="138"/>
      <c r="AC47" s="139"/>
      <c r="AD47" s="140"/>
      <c r="AE47" s="182"/>
      <c r="AF47" s="182"/>
      <c r="AI47" s="141"/>
    </row>
    <row r="48" s="4" customFormat="true" ht="12.75" hidden="false" customHeight="false" outlineLevel="0" collapsed="false">
      <c r="A48" s="142" t="s">
        <v>112</v>
      </c>
      <c r="B48" s="143"/>
      <c r="C48" s="144"/>
      <c r="D48" s="145"/>
      <c r="E48" s="146"/>
      <c r="F48" s="147" t="n">
        <f aca="false">IF(V48-V44&gt;0.05,F47-(V48-V44),F47)</f>
        <v>10.084</v>
      </c>
      <c r="G48" s="148" t="n">
        <f aca="false">F48+V48</f>
        <v>10.582</v>
      </c>
      <c r="H48" s="149" t="n">
        <v>0.069</v>
      </c>
      <c r="I48" s="150" t="n">
        <v>0.7</v>
      </c>
      <c r="J48" s="151" t="n">
        <f aca="false">J44+H48</f>
        <v>5.912</v>
      </c>
      <c r="K48" s="150" t="n">
        <f aca="false">J48^(-0.15)</f>
        <v>0.7660195192268</v>
      </c>
      <c r="L48" s="150" t="n">
        <f aca="false">IF(J48&lt;1,1,1/J48^0.15)</f>
        <v>0.7660195192268</v>
      </c>
      <c r="M48" s="152" t="n">
        <f aca="false">M44+AA44</f>
        <v>13.8087789545134</v>
      </c>
      <c r="N48" s="153" t="n">
        <f aca="false">($Y$3*$V$3^$Y$4)/(M48+$Y$5)^$Y$6</f>
        <v>109.005196938268</v>
      </c>
      <c r="O48" s="152" t="n">
        <f aca="false">(0.0725*I48)*(M48*N48)^(1/3)</f>
        <v>0.581616707777655</v>
      </c>
      <c r="P48" s="154" t="n">
        <f aca="false">H48*L48*N48*O48*2.78</f>
        <v>9.31574947064117</v>
      </c>
      <c r="Q48" s="153" t="n">
        <f aca="false">Q46+P48</f>
        <v>882.456860717367</v>
      </c>
      <c r="R48" s="155" t="n">
        <f aca="false">IF(U48&lt;0.4,$AB$5*Q48/1000/((SQRT(T48))*(U48^(8/3))),$AB$3*Q48/1000/((SQRT(T48))*(U48^(8/3))))</f>
        <v>0.316751371511789</v>
      </c>
      <c r="S48" s="156" t="n">
        <f aca="false">(E47-E51)/Z48</f>
        <v>0.972121212121212</v>
      </c>
      <c r="T48" s="157" t="n">
        <v>0.02</v>
      </c>
      <c r="U48" s="150" t="n">
        <v>0.6</v>
      </c>
      <c r="V48" s="158" t="n">
        <f aca="false">IF(U47&gt;0,((Q48/1000)/Y48)/U47,VLOOKUP(R48,Hidraulica!$A$2:$D$102,2)*U48)</f>
        <v>0.498</v>
      </c>
      <c r="W48" s="159" t="n">
        <f aca="false">(V48/U48)*100</f>
        <v>83</v>
      </c>
      <c r="X48" s="160" t="n">
        <f aca="false">E47-F48</f>
        <v>5.956</v>
      </c>
      <c r="Y48" s="150" t="n">
        <f aca="false">IF(U47&gt;0,(0.58/($AB$4^0.75))*(Q48/1000)^(1/4)*T48^(3/8),IF(U48&lt;0.4,(0.61/($AB$5^0.75))*(Q48/1000)^(1/4)*T48^(3/8),(0.61/($AB$3^0.75))*(Q48/1000)^(1/4)*T48^(3/8)))</f>
        <v>3.54145673190395</v>
      </c>
      <c r="Z48" s="150" t="n">
        <v>16.5</v>
      </c>
      <c r="AA48" s="150" t="n">
        <f aca="false">Z48/Y48/60</f>
        <v>0.0776516616799538</v>
      </c>
      <c r="AB48" s="150" t="n">
        <f aca="false">AB44+AA48</f>
        <v>3.88643061619337</v>
      </c>
      <c r="AC48" s="161"/>
      <c r="AD48" s="162"/>
      <c r="AE48" s="163" t="n">
        <f aca="false">U48+U48/2+0.4</f>
        <v>1.3</v>
      </c>
      <c r="AF48" s="163"/>
      <c r="AG48" s="164" t="n">
        <f aca="false">(Q48/1000)*$AB$3*U48^(-8/3)*T48^(-1/2)</f>
        <v>0.316751371511789</v>
      </c>
      <c r="AH48" s="165" t="n">
        <f aca="false">IFERROR(((3*PI())/2)*SQRT(1-SQRT(1-SQRT(PI()*AG48))),"θ ≥ 270°")</f>
        <v>4.59425610171214</v>
      </c>
      <c r="AI48" s="166" t="n">
        <f aca="false">IFERROR((U48/2)*(1-COS(AH48/2)),"Yn &gt; 85%")</f>
        <v>0.499239494708133</v>
      </c>
    </row>
    <row r="49" s="4" customFormat="true" ht="38.25" hidden="false" customHeight="false" outlineLevel="0" collapsed="false">
      <c r="A49" s="183" t="s">
        <v>129</v>
      </c>
      <c r="B49" s="184"/>
      <c r="C49" s="185" t="s">
        <v>110</v>
      </c>
      <c r="D49" s="186"/>
      <c r="E49" s="187" t="n">
        <v>15</v>
      </c>
      <c r="F49" s="188" t="n">
        <f aca="false">F46-T46*Z46</f>
        <v>9.484</v>
      </c>
      <c r="G49" s="189" t="n">
        <f aca="false">F49+V48</f>
        <v>9.982</v>
      </c>
      <c r="H49" s="190"/>
      <c r="I49" s="191"/>
      <c r="J49" s="188"/>
      <c r="K49" s="192"/>
      <c r="L49" s="193"/>
      <c r="M49" s="193"/>
      <c r="N49" s="194"/>
      <c r="O49" s="195"/>
      <c r="P49" s="196"/>
      <c r="Q49" s="194"/>
      <c r="R49" s="197"/>
      <c r="S49" s="198"/>
      <c r="T49" s="199"/>
      <c r="U49" s="200"/>
      <c r="V49" s="201"/>
      <c r="W49" s="202"/>
      <c r="X49" s="203"/>
      <c r="Y49" s="200"/>
      <c r="Z49" s="193"/>
      <c r="AA49" s="200"/>
      <c r="AB49" s="204"/>
      <c r="AC49" s="200"/>
      <c r="AD49" s="140"/>
      <c r="AE49" s="182"/>
      <c r="AF49" s="182"/>
      <c r="AI49" s="141"/>
    </row>
    <row r="50" s="4" customFormat="true" ht="12.75" hidden="false" customHeight="false" outlineLevel="0" collapsed="false">
      <c r="A50" s="205" t="s">
        <v>112</v>
      </c>
      <c r="B50" s="206"/>
      <c r="C50" s="207"/>
      <c r="D50" s="208"/>
      <c r="E50" s="209"/>
      <c r="F50" s="210" t="n">
        <f aca="false">IF(V50-V46&gt;0.05,F49-(V50-V46),F49)</f>
        <v>9.484</v>
      </c>
      <c r="G50" s="211"/>
      <c r="H50" s="210"/>
      <c r="I50" s="212"/>
      <c r="J50" s="213"/>
      <c r="K50" s="212"/>
      <c r="L50" s="212"/>
      <c r="M50" s="214"/>
      <c r="N50" s="215"/>
      <c r="O50" s="214"/>
      <c r="P50" s="216"/>
      <c r="Q50" s="215"/>
      <c r="R50" s="217"/>
      <c r="S50" s="218"/>
      <c r="T50" s="219"/>
      <c r="U50" s="212"/>
      <c r="V50" s="220"/>
      <c r="W50" s="221"/>
      <c r="X50" s="222"/>
      <c r="Y50" s="212"/>
      <c r="Z50" s="212"/>
      <c r="AA50" s="212"/>
      <c r="AB50" s="212"/>
      <c r="AC50" s="223"/>
      <c r="AD50" s="162"/>
      <c r="AE50" s="163" t="n">
        <f aca="false">U50+U50/2+0.4</f>
        <v>0.4</v>
      </c>
      <c r="AF50" s="163"/>
      <c r="AG50" s="164" t="e">
        <f aca="false">(Q50/1000)*$AB$3*U50^(-8/3)*T50^(-1/2)</f>
        <v>#NUM!</v>
      </c>
      <c r="AH50" s="165" t="str">
        <f aca="false">IFERROR(((3*PI())/2)*SQRT(1-SQRT(1-SQRT(PI()*AG50))),"θ ≥ 270°")</f>
        <v>θ ≥ 270°</v>
      </c>
      <c r="AI50" s="166" t="str">
        <f aca="false">IFERROR((U50/2)*(1-COS(AH50/2)),"Yn &gt; 85%")</f>
        <v>Yn &gt; 85%</v>
      </c>
    </row>
    <row r="51" customFormat="false" ht="12.75" hidden="true" customHeight="false" outlineLevel="0" collapsed="false">
      <c r="A51" s="112" t="s">
        <v>130</v>
      </c>
      <c r="B51" s="113"/>
      <c r="C51" s="113"/>
      <c r="D51" s="114"/>
      <c r="E51" s="115"/>
      <c r="F51" s="115"/>
      <c r="G51" s="113"/>
      <c r="H51" s="114"/>
      <c r="I51" s="113"/>
      <c r="J51" s="113"/>
      <c r="K51" s="113"/>
      <c r="L51" s="113"/>
      <c r="M51" s="113"/>
      <c r="N51" s="113"/>
      <c r="O51" s="113"/>
      <c r="P51" s="113"/>
      <c r="Q51" s="113"/>
      <c r="R51" s="116"/>
      <c r="S51" s="113"/>
      <c r="T51" s="117"/>
      <c r="U51" s="114"/>
      <c r="V51" s="113"/>
      <c r="W51" s="113"/>
      <c r="X51" s="113"/>
      <c r="Y51" s="114"/>
      <c r="Z51" s="224"/>
      <c r="AA51" s="113"/>
      <c r="AB51" s="113"/>
      <c r="AC51" s="118"/>
    </row>
    <row r="52" s="4" customFormat="true" ht="12.75" hidden="true" customHeight="false" outlineLevel="0" collapsed="false">
      <c r="A52" s="167" t="s">
        <v>131</v>
      </c>
      <c r="B52" s="168"/>
      <c r="C52" s="169" t="s">
        <v>110</v>
      </c>
      <c r="D52" s="170"/>
      <c r="E52" s="225" t="n">
        <v>17.65</v>
      </c>
      <c r="F52" s="171"/>
      <c r="G52" s="172" t="n">
        <f aca="false">F52+V50</f>
        <v>0</v>
      </c>
      <c r="H52" s="125"/>
      <c r="I52" s="126"/>
      <c r="J52" s="171"/>
      <c r="K52" s="173"/>
      <c r="L52" s="174"/>
      <c r="M52" s="174"/>
      <c r="N52" s="175"/>
      <c r="O52" s="130" t="s">
        <v>111</v>
      </c>
      <c r="P52" s="176"/>
      <c r="Q52" s="175"/>
      <c r="R52" s="177"/>
      <c r="S52" s="178"/>
      <c r="T52" s="179"/>
      <c r="U52" s="139"/>
      <c r="V52" s="136"/>
      <c r="W52" s="180"/>
      <c r="X52" s="181"/>
      <c r="Y52" s="139"/>
      <c r="Z52" s="174"/>
      <c r="AA52" s="139"/>
      <c r="AB52" s="138"/>
      <c r="AC52" s="139"/>
      <c r="AD52" s="140"/>
      <c r="AE52" s="163"/>
      <c r="AF52" s="163"/>
      <c r="AI52" s="141"/>
    </row>
    <row r="53" s="4" customFormat="true" ht="12.75" hidden="true" customHeight="false" outlineLevel="0" collapsed="false">
      <c r="A53" s="142" t="s">
        <v>112</v>
      </c>
      <c r="B53" s="143"/>
      <c r="C53" s="144"/>
      <c r="D53" s="145"/>
      <c r="E53" s="226"/>
      <c r="F53" s="147" t="n">
        <f aca="false">E52-1</f>
        <v>16.65</v>
      </c>
      <c r="G53" s="148" t="n">
        <f aca="false">F53+V53</f>
        <v>16.702</v>
      </c>
      <c r="H53" s="149" t="n">
        <v>0.049</v>
      </c>
      <c r="I53" s="150" t="n">
        <v>0.7</v>
      </c>
      <c r="J53" s="151" t="n">
        <f aca="false">H53</f>
        <v>0.049</v>
      </c>
      <c r="K53" s="150" t="n">
        <f aca="false">J53^(-0.15)</f>
        <v>1.57206532286765</v>
      </c>
      <c r="L53" s="150" t="n">
        <f aca="false">IF(J53&lt;1,1,1/J53^0.15)</f>
        <v>1</v>
      </c>
      <c r="M53" s="152" t="n">
        <v>10</v>
      </c>
      <c r="N53" s="153" t="n">
        <f aca="false">($Y$3*$V$3^$Y$4)/(M53+$Y$5)^$Y$6</f>
        <v>113.562677547794</v>
      </c>
      <c r="O53" s="152" t="n">
        <f aca="false">(0.0725*I53)*(M53*N53)^(1/3)</f>
        <v>0.529478001713601</v>
      </c>
      <c r="P53" s="154" t="n">
        <f aca="false">H53*L53*N53*O53*2.78</f>
        <v>8.19076414921324</v>
      </c>
      <c r="Q53" s="153" t="n">
        <f aca="false">P53</f>
        <v>8.19076414921324</v>
      </c>
      <c r="R53" s="155" t="n">
        <f aca="false">IF(U53&lt;0.4,$AB$5*Q53/1000/((SQRT(T53))*(U53^(8/3))),$AB$3*Q53/1000/((SQRT(T53))*(U53^(8/3))))</f>
        <v>0.0129217065712739</v>
      </c>
      <c r="S53" s="156" t="n">
        <f aca="false">(E52-E54)/Z53</f>
        <v>0.00166666666666657</v>
      </c>
      <c r="T53" s="157" t="n">
        <v>0.009</v>
      </c>
      <c r="U53" s="150" t="n">
        <v>0.4</v>
      </c>
      <c r="V53" s="158" t="n">
        <f aca="false">IF(U52&gt;0,((Q53/1000)/Y53)/U52,VLOOKUP(R53,Hidraulica!$A$2:$D$102,2)*U53)</f>
        <v>0.052</v>
      </c>
      <c r="W53" s="159" t="n">
        <f aca="false">(V53/U53)*100</f>
        <v>13</v>
      </c>
      <c r="X53" s="160" t="n">
        <f aca="false">E52-F53</f>
        <v>1</v>
      </c>
      <c r="Y53" s="150" t="n">
        <f aca="false">IF(U52&gt;0,(0.58/($AB$4^0.75))*(Q53/1000)^(1/4)*T53^(3/8),IF(U53&lt;0.4,(0.61/($AB$5^0.75))*(Q53/1000)^(1/4)*T53^(3/8),(0.61/($AB$3^0.75))*(Q53/1000)^(1/4)*T53^(3/8)))</f>
        <v>0.814787517480695</v>
      </c>
      <c r="Z53" s="150" t="n">
        <v>30</v>
      </c>
      <c r="AA53" s="150" t="n">
        <f aca="false">Z53/Y53/60</f>
        <v>0.613656921924858</v>
      </c>
      <c r="AB53" s="150" t="n">
        <f aca="false">AB50+AA53</f>
        <v>0.613656921924858</v>
      </c>
      <c r="AC53" s="161"/>
      <c r="AD53" s="162"/>
      <c r="AE53" s="163" t="n">
        <f aca="false">U53+U53/2+0.4</f>
        <v>1</v>
      </c>
      <c r="AF53" s="163"/>
      <c r="AG53" s="164" t="n">
        <f aca="false">(Q53/1000)*$AB$3*U53^(-8/3)*T53^(-1/2)</f>
        <v>0.0129217065712739</v>
      </c>
      <c r="AH53" s="165" t="n">
        <f aca="false">IFERROR(((3*PI())/2)*SQRT(1-SQRT(1-SQRT(PI()*AG53))),"θ ≥ 270°")</f>
        <v>1.53714414442949</v>
      </c>
      <c r="AI53" s="166" t="n">
        <f aca="false">IFERROR((U53/2)*(1-COS(AH53/2)),"Yn &gt; 85%")</f>
        <v>0.0562192063558295</v>
      </c>
    </row>
    <row r="54" s="4" customFormat="true" ht="12.75" hidden="true" customHeight="false" outlineLevel="0" collapsed="false">
      <c r="A54" s="167" t="s">
        <v>132</v>
      </c>
      <c r="B54" s="168"/>
      <c r="C54" s="169" t="s">
        <v>110</v>
      </c>
      <c r="D54" s="170"/>
      <c r="E54" s="225" t="n">
        <v>17.6</v>
      </c>
      <c r="F54" s="171" t="n">
        <f aca="false">F53-T53*Z53</f>
        <v>16.38</v>
      </c>
      <c r="G54" s="172" t="n">
        <f aca="false">F54+V53</f>
        <v>16.432</v>
      </c>
      <c r="H54" s="125"/>
      <c r="I54" s="126"/>
      <c r="J54" s="171"/>
      <c r="K54" s="173"/>
      <c r="L54" s="174"/>
      <c r="M54" s="174"/>
      <c r="N54" s="175"/>
      <c r="O54" s="130" t="s">
        <v>111</v>
      </c>
      <c r="P54" s="176"/>
      <c r="Q54" s="175"/>
      <c r="R54" s="177"/>
      <c r="S54" s="178"/>
      <c r="T54" s="179"/>
      <c r="U54" s="139"/>
      <c r="V54" s="136"/>
      <c r="W54" s="180"/>
      <c r="X54" s="181" t="n">
        <f aca="false">E54-F54</f>
        <v>1.22</v>
      </c>
      <c r="Y54" s="139"/>
      <c r="Z54" s="174"/>
      <c r="AA54" s="139"/>
      <c r="AB54" s="138"/>
      <c r="AC54" s="139"/>
      <c r="AD54" s="140"/>
      <c r="AE54" s="182"/>
      <c r="AF54" s="182"/>
      <c r="AI54" s="141"/>
    </row>
    <row r="55" s="4" customFormat="true" ht="12.75" hidden="true" customHeight="false" outlineLevel="0" collapsed="false">
      <c r="A55" s="142" t="s">
        <v>112</v>
      </c>
      <c r="B55" s="143"/>
      <c r="C55" s="144"/>
      <c r="D55" s="145"/>
      <c r="E55" s="146"/>
      <c r="F55" s="147" t="n">
        <f aca="false">IF(V55-V53&gt;0.05,F54-(V55-V53),F54)</f>
        <v>16.256</v>
      </c>
      <c r="G55" s="148" t="n">
        <f aca="false">F55+V55</f>
        <v>16.432</v>
      </c>
      <c r="H55" s="149" t="n">
        <v>0.225</v>
      </c>
      <c r="I55" s="150" t="n">
        <v>0.7</v>
      </c>
      <c r="J55" s="151" t="n">
        <f aca="false">J53+H55</f>
        <v>0.274</v>
      </c>
      <c r="K55" s="150" t="n">
        <f aca="false">J55^(-0.15)</f>
        <v>1.21433193263803</v>
      </c>
      <c r="L55" s="150" t="n">
        <f aca="false">IF(J55&lt;1,1,1/J55^0.15)</f>
        <v>1</v>
      </c>
      <c r="M55" s="152" t="n">
        <f aca="false">M53+AA53</f>
        <v>10.6136569219249</v>
      </c>
      <c r="N55" s="153" t="n">
        <f aca="false">($Y$3*$V$3^$Y$4)/(M55+$Y$5)^$Y$6</f>
        <v>112.802168103255</v>
      </c>
      <c r="O55" s="152" t="n">
        <f aca="false">(0.0725*I55)*(M55*N55)^(1/3)</f>
        <v>0.538885970696817</v>
      </c>
      <c r="P55" s="154" t="n">
        <f aca="false">H55*L55*N55*O55*2.78</f>
        <v>38.0225849123201</v>
      </c>
      <c r="Q55" s="153" t="n">
        <f aca="false">Q53+P55</f>
        <v>46.2133490615334</v>
      </c>
      <c r="R55" s="155" t="n">
        <f aca="false">IF(U55&lt;0.4,$AB$5*Q55/1000/((SQRT(T55))*(U55^(8/3))),$AB$3*Q55/1000/((SQRT(T55))*(U55^(8/3))))</f>
        <v>0.126276787312143</v>
      </c>
      <c r="S55" s="156" t="n">
        <f aca="false">(E54-E56)/Z55</f>
        <v>0.000666666666666771</v>
      </c>
      <c r="T55" s="157" t="n">
        <v>0.003</v>
      </c>
      <c r="U55" s="150" t="n">
        <v>0.4</v>
      </c>
      <c r="V55" s="158" t="n">
        <f aca="false">IF(U54&gt;0,((Q55/1000)/Y55)/U54,VLOOKUP(R55,Hidraulica!$A$2:$D$102,2)*U55)</f>
        <v>0.176</v>
      </c>
      <c r="W55" s="159" t="n">
        <f aca="false">(V55/U55)*100</f>
        <v>44</v>
      </c>
      <c r="X55" s="160" t="n">
        <f aca="false">E54-F55</f>
        <v>1.344</v>
      </c>
      <c r="Y55" s="150" t="n">
        <f aca="false">IF(U54&gt;0,(0.58/($AB$4^0.75))*(Q55/1000)^(1/4)*T55^(3/8),IF(U55&lt;0.4,(0.61/($AB$5^0.75))*(Q55/1000)^(1/4)*T55^(3/8),(0.61/($AB$3^0.75))*(Q55/1000)^(1/4)*T55^(3/8)))</f>
        <v>0.83173437702506</v>
      </c>
      <c r="Z55" s="150" t="n">
        <v>30</v>
      </c>
      <c r="AA55" s="150" t="n">
        <f aca="false">Z55/Y55/60</f>
        <v>0.601153461743875</v>
      </c>
      <c r="AB55" s="150" t="n">
        <f aca="false">AB53+AA55</f>
        <v>1.21481038366873</v>
      </c>
      <c r="AC55" s="161"/>
      <c r="AD55" s="162"/>
      <c r="AE55" s="163" t="n">
        <f aca="false">U55+U55/2+0.4</f>
        <v>1</v>
      </c>
      <c r="AF55" s="163"/>
      <c r="AG55" s="164" t="n">
        <f aca="false">(Q55/1000)*$AB$3*U55^(-8/3)*T55^(-1/2)</f>
        <v>0.126276787312143</v>
      </c>
      <c r="AH55" s="165" t="n">
        <f aca="false">IFERROR(((3*PI())/2)*SQRT(1-SQRT(1-SQRT(PI()*AG55))),"θ ≥ 270°")</f>
        <v>2.94891626497501</v>
      </c>
      <c r="AI55" s="166" t="n">
        <f aca="false">IFERROR((U55/2)*(1-COS(AH55/2)),"Yn &gt; 85%")</f>
        <v>0.180762151290137</v>
      </c>
    </row>
    <row r="56" s="4" customFormat="true" ht="12.75" hidden="true" customHeight="false" outlineLevel="0" collapsed="false">
      <c r="A56" s="167" t="s">
        <v>133</v>
      </c>
      <c r="B56" s="168"/>
      <c r="C56" s="169" t="s">
        <v>110</v>
      </c>
      <c r="D56" s="170"/>
      <c r="E56" s="123" t="n">
        <v>17.58</v>
      </c>
      <c r="F56" s="171" t="n">
        <f aca="false">F55-T55*Z55</f>
        <v>16.166</v>
      </c>
      <c r="G56" s="172" t="n">
        <f aca="false">F56+V55</f>
        <v>16.342</v>
      </c>
      <c r="H56" s="125"/>
      <c r="I56" s="126"/>
      <c r="J56" s="171"/>
      <c r="K56" s="173"/>
      <c r="L56" s="174"/>
      <c r="M56" s="174"/>
      <c r="N56" s="175"/>
      <c r="O56" s="130" t="s">
        <v>111</v>
      </c>
      <c r="P56" s="176"/>
      <c r="Q56" s="175"/>
      <c r="R56" s="177"/>
      <c r="S56" s="178"/>
      <c r="T56" s="179"/>
      <c r="U56" s="139"/>
      <c r="V56" s="136"/>
      <c r="W56" s="180"/>
      <c r="X56" s="181" t="n">
        <f aca="false">E56-F56</f>
        <v>1.414</v>
      </c>
      <c r="Y56" s="139"/>
      <c r="Z56" s="174"/>
      <c r="AA56" s="139"/>
      <c r="AB56" s="138"/>
      <c r="AC56" s="139"/>
      <c r="AD56" s="140"/>
      <c r="AE56" s="182"/>
      <c r="AF56" s="182"/>
      <c r="AI56" s="141"/>
    </row>
    <row r="57" s="4" customFormat="true" ht="12.75" hidden="true" customHeight="false" outlineLevel="0" collapsed="false">
      <c r="A57" s="142" t="s">
        <v>112</v>
      </c>
      <c r="B57" s="143"/>
      <c r="C57" s="144"/>
      <c r="D57" s="145"/>
      <c r="E57" s="146"/>
      <c r="F57" s="147" t="n">
        <f aca="false">IF(V57-V55&gt;0.05,F56-(V57-V55),F56)</f>
        <v>16.042</v>
      </c>
      <c r="G57" s="148" t="n">
        <f aca="false">F57+V57</f>
        <v>16.342</v>
      </c>
      <c r="H57" s="149" t="n">
        <v>0.231</v>
      </c>
      <c r="I57" s="150" t="n">
        <v>0.7</v>
      </c>
      <c r="J57" s="151" t="n">
        <f aca="false">J55+H57</f>
        <v>0.505</v>
      </c>
      <c r="K57" s="150" t="n">
        <f aca="false">J57^(-0.15)</f>
        <v>1.10791461984684</v>
      </c>
      <c r="L57" s="150" t="n">
        <f aca="false">IF(J57&lt;1,1,1/J57^0.15)</f>
        <v>1</v>
      </c>
      <c r="M57" s="152" t="n">
        <f aca="false">M55+AA55</f>
        <v>11.2148103836687</v>
      </c>
      <c r="N57" s="153" t="n">
        <f aca="false">($Y$3*$V$3^$Y$4)/(M57+$Y$5)^$Y$6</f>
        <v>112.067205424758</v>
      </c>
      <c r="O57" s="152" t="n">
        <f aca="false">(0.0725*I57)*(M57*N57)^(1/3)</f>
        <v>0.547679147379177</v>
      </c>
      <c r="P57" s="154" t="n">
        <f aca="false">H57*L57*N57*O57*2.78</f>
        <v>39.4149993502724</v>
      </c>
      <c r="Q57" s="153" t="n">
        <f aca="false">Q55+P57</f>
        <v>85.6283484118058</v>
      </c>
      <c r="R57" s="155" t="n">
        <f aca="false">IF(U57&lt;0.4,$AB$5*Q57/1000/((SQRT(T57))*(U57^(8/3))),$AB$3*Q57/1000/((SQRT(T57))*(U57^(8/3))))</f>
        <v>0.286562447920494</v>
      </c>
      <c r="S57" s="156" t="n">
        <f aca="false">(E56-E58)/Z57</f>
        <v>0.0013333333333333</v>
      </c>
      <c r="T57" s="157" t="n">
        <v>0.002</v>
      </c>
      <c r="U57" s="150" t="n">
        <v>0.4</v>
      </c>
      <c r="V57" s="158" t="n">
        <f aca="false">IF(U56&gt;0,((Q57/1000)/Y57)/U56,VLOOKUP(R57,Hidraulica!$A$2:$D$102,2)*U57)</f>
        <v>0.3</v>
      </c>
      <c r="W57" s="159" t="n">
        <f aca="false">(V57/U57)*100</f>
        <v>75</v>
      </c>
      <c r="X57" s="160" t="n">
        <f aca="false">E56-F57</f>
        <v>1.538</v>
      </c>
      <c r="Y57" s="150" t="n">
        <f aca="false">IF(U56&gt;0,(0.58/($AB$4^0.75))*(Q57/1000)^(1/4)*T57^(3/8),IF(U57&lt;0.4,(0.61/($AB$5^0.75))*(Q57/1000)^(1/4)*T57^(3/8),(0.61/($AB$3^0.75))*(Q57/1000)^(1/4)*T57^(3/8)))</f>
        <v>0.833514119444877</v>
      </c>
      <c r="Z57" s="150" t="n">
        <v>15</v>
      </c>
      <c r="AA57" s="150" t="n">
        <f aca="false">Z57/Y57/60</f>
        <v>0.299934931116105</v>
      </c>
      <c r="AB57" s="150" t="n">
        <f aca="false">AB55+AA57</f>
        <v>1.51474531478484</v>
      </c>
      <c r="AC57" s="161"/>
      <c r="AD57" s="162"/>
      <c r="AE57" s="163" t="n">
        <f aca="false">U57+U57/2+0.4</f>
        <v>1</v>
      </c>
      <c r="AF57" s="163"/>
      <c r="AG57" s="164" t="n">
        <f aca="false">(Q57/1000)*$AB$3*U57^(-8/3)*T57^(-1/2)</f>
        <v>0.286562447920494</v>
      </c>
      <c r="AH57" s="165" t="n">
        <f aca="false">IFERROR(((3*PI())/2)*SQRT(1-SQRT(1-SQRT(PI()*AG57))),"θ ≥ 270°")</f>
        <v>4.14522485093461</v>
      </c>
      <c r="AI57" s="166" t="n">
        <f aca="false">IFERROR((U57/2)*(1-COS(AH57/2)),"Yn &gt; 85%")</f>
        <v>0.296203704725958</v>
      </c>
    </row>
    <row r="58" s="4" customFormat="true" ht="12.75" hidden="true" customHeight="false" outlineLevel="0" collapsed="false">
      <c r="A58" s="167" t="s">
        <v>134</v>
      </c>
      <c r="B58" s="168"/>
      <c r="C58" s="169" t="s">
        <v>110</v>
      </c>
      <c r="D58" s="170"/>
      <c r="E58" s="123" t="n">
        <v>17.56</v>
      </c>
      <c r="F58" s="171" t="n">
        <f aca="false">F57-T57*Z57</f>
        <v>16.012</v>
      </c>
      <c r="G58" s="172" t="n">
        <f aca="false">F58+V57</f>
        <v>16.312</v>
      </c>
      <c r="H58" s="125"/>
      <c r="I58" s="126"/>
      <c r="J58" s="171"/>
      <c r="K58" s="139"/>
      <c r="L58" s="174"/>
      <c r="M58" s="174"/>
      <c r="N58" s="175"/>
      <c r="O58" s="130" t="s">
        <v>111</v>
      </c>
      <c r="P58" s="227"/>
      <c r="Q58" s="175"/>
      <c r="R58" s="177"/>
      <c r="S58" s="178"/>
      <c r="T58" s="179"/>
      <c r="U58" s="139"/>
      <c r="V58" s="136"/>
      <c r="W58" s="180"/>
      <c r="X58" s="181" t="n">
        <f aca="false">E58-F58</f>
        <v>1.548</v>
      </c>
      <c r="Y58" s="139"/>
      <c r="Z58" s="174"/>
      <c r="AA58" s="139"/>
      <c r="AB58" s="138"/>
      <c r="AC58" s="139"/>
      <c r="AD58" s="140"/>
      <c r="AE58" s="182"/>
      <c r="AF58" s="182"/>
      <c r="AI58" s="141"/>
    </row>
    <row r="59" s="4" customFormat="true" ht="12.75" hidden="true" customHeight="false" outlineLevel="0" collapsed="false">
      <c r="A59" s="142" t="s">
        <v>112</v>
      </c>
      <c r="B59" s="143"/>
      <c r="C59" s="144"/>
      <c r="D59" s="145"/>
      <c r="E59" s="146"/>
      <c r="F59" s="147" t="n">
        <f aca="false">IF(V59-V57&gt;0.05,F58-(V59-V57),F58)</f>
        <v>16.012</v>
      </c>
      <c r="G59" s="148" t="n">
        <f aca="false">F59+V59</f>
        <v>16.344</v>
      </c>
      <c r="H59" s="149" t="n">
        <v>0.119</v>
      </c>
      <c r="I59" s="150" t="n">
        <v>0.7</v>
      </c>
      <c r="J59" s="151" t="n">
        <f aca="false">J57+H59</f>
        <v>0.624</v>
      </c>
      <c r="K59" s="150" t="n">
        <f aca="false">J59^(-0.15)</f>
        <v>1.07330292161949</v>
      </c>
      <c r="L59" s="150" t="n">
        <f aca="false">IF(J59&lt;1,1,1/J59^0.15)</f>
        <v>1</v>
      </c>
      <c r="M59" s="152" t="n">
        <f aca="false">M57+AA57</f>
        <v>11.5147453147848</v>
      </c>
      <c r="N59" s="153" t="n">
        <f aca="false">($Y$3*$V$3^$Y$4)/(M59+$Y$5)^$Y$6</f>
        <v>111.70416565001</v>
      </c>
      <c r="O59" s="152" t="n">
        <f aca="false">(0.0725*I59)*(M59*N59)^(1/3)</f>
        <v>0.55192146129565</v>
      </c>
      <c r="P59" s="154" t="n">
        <f aca="false">H59*L59*N59*O59*2.78</f>
        <v>20.3956902712578</v>
      </c>
      <c r="Q59" s="153" t="n">
        <f aca="false">Q57+P59</f>
        <v>106.024038683064</v>
      </c>
      <c r="R59" s="155" t="n">
        <f aca="false">IF(U59&lt;0.4,$AB$5*Q59/1000/((SQRT(T59))*(U59^(8/3))),$AB$3*Q59/1000/((SQRT(T59))*(U59^(8/3))))</f>
        <v>0.317359167223697</v>
      </c>
      <c r="S59" s="156" t="n">
        <f aca="false">(E58-E60)/Z59</f>
        <v>0.00799999999999983</v>
      </c>
      <c r="T59" s="157" t="n">
        <v>0.0025</v>
      </c>
      <c r="U59" s="150" t="n">
        <v>0.4</v>
      </c>
      <c r="V59" s="158" t="n">
        <f aca="false">IF(U58&gt;0,((Q59/1000)/Y59)/U58,VLOOKUP(R59,Hidraulica!$A$2:$D$102,2)*U59)</f>
        <v>0.332</v>
      </c>
      <c r="W59" s="159" t="n">
        <f aca="false">(V59/U59)*100</f>
        <v>83</v>
      </c>
      <c r="X59" s="160" t="n">
        <f aca="false">E58-F59</f>
        <v>1.548</v>
      </c>
      <c r="Y59" s="150" t="n">
        <f aca="false">IF(U58&gt;0,(0.58/($AB$4^0.75))*(Q59/1000)^(1/4)*T59^(3/8),IF(U59&lt;0.4,(0.61/($AB$5^0.75))*(Q59/1000)^(1/4)*T59^(3/8),(0.61/($AB$3^0.75))*(Q59/1000)^(1/4)*T59^(3/8)))</f>
        <v>0.955984629988572</v>
      </c>
      <c r="Z59" s="150" t="n">
        <v>15</v>
      </c>
      <c r="AA59" s="150" t="n">
        <f aca="false">Z59/Y59/60</f>
        <v>0.261510480563886</v>
      </c>
      <c r="AB59" s="150" t="n">
        <f aca="false">AB57+AA59</f>
        <v>1.77625579534872</v>
      </c>
      <c r="AC59" s="161"/>
      <c r="AD59" s="162"/>
      <c r="AE59" s="163" t="n">
        <f aca="false">U59+U59/2+0.4</f>
        <v>1</v>
      </c>
      <c r="AF59" s="163"/>
      <c r="AG59" s="164" t="n">
        <f aca="false">(Q59/1000)*$AB$3*U59^(-8/3)*T59^(-1/2)</f>
        <v>0.317359167223697</v>
      </c>
      <c r="AH59" s="165" t="n">
        <f aca="false">IFERROR(((3*PI())/2)*SQRT(1-SQRT(1-SQRT(PI()*AG59))),"θ ≥ 270°")</f>
        <v>4.62040356121007</v>
      </c>
      <c r="AI59" s="166" t="n">
        <f aca="false">IFERROR((U59/2)*(1-COS(AH59/2)),"Yn &gt; 85%")</f>
        <v>0.33476974776214</v>
      </c>
    </row>
    <row r="60" s="4" customFormat="true" ht="12.75" hidden="true" customHeight="false" outlineLevel="0" collapsed="false">
      <c r="A60" s="167" t="s">
        <v>135</v>
      </c>
      <c r="B60" s="168"/>
      <c r="C60" s="169" t="s">
        <v>110</v>
      </c>
      <c r="D60" s="170"/>
      <c r="E60" s="123" t="n">
        <v>17.44</v>
      </c>
      <c r="F60" s="171" t="n">
        <f aca="false">F59-T59*Z59</f>
        <v>15.9745</v>
      </c>
      <c r="G60" s="172" t="n">
        <f aca="false">F60+V59</f>
        <v>16.3065</v>
      </c>
      <c r="H60" s="125"/>
      <c r="I60" s="126"/>
      <c r="J60" s="171"/>
      <c r="K60" s="173"/>
      <c r="L60" s="174"/>
      <c r="M60" s="174"/>
      <c r="N60" s="175"/>
      <c r="O60" s="130" t="s">
        <v>111</v>
      </c>
      <c r="P60" s="176"/>
      <c r="Q60" s="175"/>
      <c r="R60" s="177"/>
      <c r="S60" s="178"/>
      <c r="T60" s="179"/>
      <c r="U60" s="139"/>
      <c r="V60" s="136"/>
      <c r="W60" s="180"/>
      <c r="X60" s="181" t="n">
        <f aca="false">E60-F60</f>
        <v>1.4655</v>
      </c>
      <c r="Y60" s="139"/>
      <c r="Z60" s="174"/>
      <c r="AA60" s="139"/>
      <c r="AB60" s="138"/>
      <c r="AC60" s="139"/>
      <c r="AD60" s="140"/>
      <c r="AE60" s="163"/>
      <c r="AF60" s="163"/>
      <c r="AI60" s="141"/>
    </row>
    <row r="61" s="4" customFormat="true" ht="12.75" hidden="true" customHeight="false" outlineLevel="0" collapsed="false">
      <c r="A61" s="142" t="s">
        <v>112</v>
      </c>
      <c r="B61" s="143"/>
      <c r="C61" s="144"/>
      <c r="D61" s="145"/>
      <c r="E61" s="146"/>
      <c r="F61" s="147" t="n">
        <f aca="false">IF(V61-V59&gt;0.05,F60-(V61-V59),F60)</f>
        <v>15.9745</v>
      </c>
      <c r="G61" s="148" t="n">
        <f aca="false">F61+V61</f>
        <v>16.3145</v>
      </c>
      <c r="H61" s="149" t="n">
        <v>0.07</v>
      </c>
      <c r="I61" s="150" t="n">
        <v>0.7</v>
      </c>
      <c r="J61" s="151" t="n">
        <f aca="false">J59+H61</f>
        <v>0.694</v>
      </c>
      <c r="K61" s="150" t="n">
        <f aca="false">J61^(-0.15)</f>
        <v>1.05632140288749</v>
      </c>
      <c r="L61" s="150" t="n">
        <f aca="false">IF(J61&lt;1,1,1/J61^0.15)</f>
        <v>1</v>
      </c>
      <c r="M61" s="152" t="n">
        <f aca="false">M59+AA59</f>
        <v>11.7762557953487</v>
      </c>
      <c r="N61" s="153" t="n">
        <f aca="false">($Y$3*$V$3^$Y$4)/(M61+$Y$5)^$Y$6</f>
        <v>111.389595579121</v>
      </c>
      <c r="O61" s="152" t="n">
        <f aca="false">(0.0725*I61)*(M61*N61)^(1/3)</f>
        <v>0.555545966972302</v>
      </c>
      <c r="P61" s="154" t="n">
        <f aca="false">H61*L61*N61*O61*2.78</f>
        <v>12.0422450981634</v>
      </c>
      <c r="Q61" s="153" t="n">
        <f aca="false">Q59+P61</f>
        <v>118.066283781227</v>
      </c>
      <c r="R61" s="155" t="n">
        <f aca="false">IF(U61&lt;0.4,$AB$5*Q61/1000/((SQRT(T61))*(U61^(8/3))),$AB$3*Q61/1000/((SQRT(T61))*(U61^(8/3))))</f>
        <v>0.322613082768048</v>
      </c>
      <c r="S61" s="156" t="n">
        <f aca="false">(E60-E62)/Z61</f>
        <v>0.00500000000000019</v>
      </c>
      <c r="T61" s="157" t="n">
        <v>0.003</v>
      </c>
      <c r="U61" s="150" t="n">
        <v>0.4</v>
      </c>
      <c r="V61" s="158" t="n">
        <f aca="false">IF(U60&gt;0,((Q61/1000)/Y61)/U60,VLOOKUP(R61,Hidraulica!$A$2:$D$102,2)*U61)</f>
        <v>0.34</v>
      </c>
      <c r="W61" s="159" t="n">
        <f aca="false">(V61/U61)*100</f>
        <v>85</v>
      </c>
      <c r="X61" s="160" t="n">
        <f aca="false">E60-F61</f>
        <v>1.4655</v>
      </c>
      <c r="Y61" s="150" t="n">
        <f aca="false">IF(U60&gt;0,(0.58/($AB$4^0.75))*(Q61/1000)^(1/4)*T61^(3/8),IF(U61&lt;0.4,(0.61/($AB$5^0.75))*(Q61/1000)^(1/4)*T61^(3/8),(0.61/($AB$3^0.75))*(Q61/1000)^(1/4)*T61^(3/8)))</f>
        <v>1.0515362883966</v>
      </c>
      <c r="Z61" s="150" t="n">
        <v>12</v>
      </c>
      <c r="AA61" s="150" t="n">
        <f aca="false">Z61/Y61/60</f>
        <v>0.190197905870623</v>
      </c>
      <c r="AB61" s="150" t="n">
        <f aca="false">AB59+AA61</f>
        <v>1.96645370121935</v>
      </c>
      <c r="AC61" s="161"/>
      <c r="AD61" s="162"/>
      <c r="AE61" s="163" t="n">
        <f aca="false">U61+U61/2+0.4</f>
        <v>1</v>
      </c>
      <c r="AF61" s="163"/>
      <c r="AG61" s="164" t="n">
        <f aca="false">(Q61/1000)*$AB$3*U61^(-8/3)*T61^(-1/2)</f>
        <v>0.322613082768048</v>
      </c>
      <c r="AH61" s="165" t="str">
        <f aca="false">IFERROR(((3*PI())/2)*SQRT(1-SQRT(1-SQRT(PI()*AG61))),"θ ≥ 270°")</f>
        <v>θ ≥ 270°</v>
      </c>
      <c r="AI61" s="166" t="str">
        <f aca="false">IFERROR((U61/2)*(1-COS(AH61/2)),"Yn &gt; 85%")</f>
        <v>Yn &gt; 85%</v>
      </c>
    </row>
    <row r="62" s="4" customFormat="true" ht="12.75" hidden="true" customHeight="false" outlineLevel="0" collapsed="false">
      <c r="A62" s="167" t="s">
        <v>136</v>
      </c>
      <c r="B62" s="168"/>
      <c r="C62" s="169" t="s">
        <v>110</v>
      </c>
      <c r="D62" s="170"/>
      <c r="E62" s="123" t="n">
        <v>17.38</v>
      </c>
      <c r="F62" s="171" t="n">
        <f aca="false">F61-T61*Z61</f>
        <v>15.9385</v>
      </c>
      <c r="G62" s="172" t="n">
        <f aca="false">F62+V61</f>
        <v>16.2785</v>
      </c>
      <c r="H62" s="125"/>
      <c r="I62" s="126"/>
      <c r="J62" s="171"/>
      <c r="K62" s="173"/>
      <c r="L62" s="174"/>
      <c r="M62" s="174"/>
      <c r="N62" s="175"/>
      <c r="O62" s="130" t="s">
        <v>111</v>
      </c>
      <c r="P62" s="176"/>
      <c r="Q62" s="175"/>
      <c r="R62" s="177"/>
      <c r="S62" s="178"/>
      <c r="T62" s="179"/>
      <c r="U62" s="139"/>
      <c r="V62" s="136"/>
      <c r="W62" s="180"/>
      <c r="X62" s="181" t="n">
        <f aca="false">E62-F62</f>
        <v>1.4415</v>
      </c>
      <c r="Y62" s="139"/>
      <c r="Z62" s="174"/>
      <c r="AA62" s="139"/>
      <c r="AB62" s="138"/>
      <c r="AC62" s="139"/>
      <c r="AD62" s="140"/>
      <c r="AE62" s="182"/>
      <c r="AF62" s="182"/>
      <c r="AI62" s="141"/>
    </row>
    <row r="63" s="4" customFormat="true" ht="12.75" hidden="true" customHeight="false" outlineLevel="0" collapsed="false">
      <c r="A63" s="142" t="s">
        <v>112</v>
      </c>
      <c r="B63" s="143"/>
      <c r="C63" s="144"/>
      <c r="D63" s="145"/>
      <c r="E63" s="146"/>
      <c r="F63" s="147" t="n">
        <f aca="false">IF(V63-V61&gt;0.05,F62-(V63-V61),F62)</f>
        <v>15.9385</v>
      </c>
      <c r="G63" s="148" t="n">
        <f aca="false">F63+V63</f>
        <v>16.2785</v>
      </c>
      <c r="H63" s="149" t="n">
        <v>0</v>
      </c>
      <c r="I63" s="150" t="n">
        <v>0.7</v>
      </c>
      <c r="J63" s="151" t="n">
        <f aca="false">J61+H63</f>
        <v>0.694</v>
      </c>
      <c r="K63" s="150" t="n">
        <f aca="false">J63^(-0.15)</f>
        <v>1.05632140288749</v>
      </c>
      <c r="L63" s="150" t="n">
        <f aca="false">IF(J63&lt;1,1,1/J63^0.15)</f>
        <v>1</v>
      </c>
      <c r="M63" s="152" t="n">
        <f aca="false">M61+AA61</f>
        <v>11.9664537012193</v>
      </c>
      <c r="N63" s="153" t="n">
        <f aca="false">($Y$3*$V$3^$Y$4)/(M63+$Y$5)^$Y$6</f>
        <v>111.161945032616</v>
      </c>
      <c r="O63" s="152" t="n">
        <f aca="false">(0.0725*I63)*(M63*N63)^(1/3)</f>
        <v>0.558140127495055</v>
      </c>
      <c r="P63" s="154" t="n">
        <f aca="false">H63*L63*N63*O63*2.78</f>
        <v>0</v>
      </c>
      <c r="Q63" s="153" t="n">
        <f aca="false">Q61+P63</f>
        <v>118.066283781227</v>
      </c>
      <c r="R63" s="155" t="n">
        <f aca="false">IF(U63&lt;0.4,$AB$5*Q63/1000/((SQRT(T63))*(U63^(8/3))),$AB$3*Q63/1000/((SQRT(T63))*(U63^(8/3))))</f>
        <v>0.322613082768048</v>
      </c>
      <c r="S63" s="156" t="n">
        <f aca="false">(E62-E64)/Z63</f>
        <v>1.11768488745981</v>
      </c>
      <c r="T63" s="157" t="n">
        <v>0.003</v>
      </c>
      <c r="U63" s="150" t="n">
        <v>0.4</v>
      </c>
      <c r="V63" s="158" t="n">
        <f aca="false">IF(U62&gt;0,((Q63/1000)/Y63)/U62,VLOOKUP(R63,Hidraulica!$A$2:$D$102,2)*U63)</f>
        <v>0.34</v>
      </c>
      <c r="W63" s="159" t="n">
        <f aca="false">(V63/U63)*100</f>
        <v>85</v>
      </c>
      <c r="X63" s="160" t="n">
        <f aca="false">E62-F63</f>
        <v>1.4415</v>
      </c>
      <c r="Y63" s="150" t="n">
        <f aca="false">IF(U62&gt;0,(0.58/($AB$4^0.75))*(Q63/1000)^(1/4)*T63^(3/8),IF(U63&lt;0.4,(0.61/($AB$5^0.75))*(Q63/1000)^(1/4)*T63^(3/8),(0.61/($AB$3^0.75))*(Q63/1000)^(1/4)*T63^(3/8)))</f>
        <v>1.0515362883966</v>
      </c>
      <c r="Z63" s="150" t="n">
        <v>15.55</v>
      </c>
      <c r="AA63" s="150" t="n">
        <f aca="false">Z63/Y63/60</f>
        <v>0.246464786357349</v>
      </c>
      <c r="AB63" s="150" t="n">
        <f aca="false">AB61+AA63</f>
        <v>2.2129184875767</v>
      </c>
      <c r="AC63" s="161"/>
      <c r="AD63" s="162"/>
      <c r="AE63" s="163" t="n">
        <f aca="false">U63+U63/2+0.4</f>
        <v>1</v>
      </c>
      <c r="AF63" s="163"/>
      <c r="AG63" s="164" t="n">
        <f aca="false">(Q63/1000)*$AB$3*U63^(-8/3)*T63^(-1/2)</f>
        <v>0.322613082768048</v>
      </c>
      <c r="AH63" s="165" t="str">
        <f aca="false">IFERROR(((3*PI())/2)*SQRT(1-SQRT(1-SQRT(PI()*AG63))),"θ ≥ 270°")</f>
        <v>θ ≥ 270°</v>
      </c>
      <c r="AI63" s="166" t="str">
        <f aca="false">IFERROR((U63/2)*(1-COS(AH63/2)),"Yn &gt; 85%")</f>
        <v>Yn &gt; 85%</v>
      </c>
    </row>
    <row r="64" s="4" customFormat="true" ht="12.75" hidden="true" customHeight="false" outlineLevel="0" collapsed="false">
      <c r="A64" s="167" t="s">
        <v>113</v>
      </c>
      <c r="B64" s="168"/>
      <c r="C64" s="169" t="s">
        <v>110</v>
      </c>
      <c r="D64" s="170"/>
      <c r="E64" s="123"/>
      <c r="F64" s="171" t="n">
        <f aca="false">F63-T63*Z63</f>
        <v>15.89185</v>
      </c>
      <c r="G64" s="172" t="n">
        <f aca="false">F64+V63</f>
        <v>16.23185</v>
      </c>
      <c r="H64" s="125"/>
      <c r="I64" s="126"/>
      <c r="J64" s="171"/>
      <c r="K64" s="173"/>
      <c r="L64" s="174"/>
      <c r="M64" s="174"/>
      <c r="N64" s="175"/>
      <c r="O64" s="130" t="s">
        <v>111</v>
      </c>
      <c r="P64" s="176"/>
      <c r="Q64" s="175"/>
      <c r="R64" s="177"/>
      <c r="S64" s="178"/>
      <c r="T64" s="179"/>
      <c r="U64" s="139"/>
      <c r="V64" s="136"/>
      <c r="W64" s="180"/>
      <c r="X64" s="181" t="n">
        <f aca="false">E64-F64</f>
        <v>-15.89185</v>
      </c>
      <c r="Y64" s="139"/>
      <c r="Z64" s="174"/>
      <c r="AA64" s="139"/>
      <c r="AB64" s="138"/>
      <c r="AC64" s="139"/>
      <c r="AD64" s="140"/>
      <c r="AE64" s="182"/>
      <c r="AF64" s="182"/>
      <c r="AI64" s="141"/>
    </row>
    <row r="65" s="4" customFormat="true" ht="12.75" hidden="true" customHeight="false" outlineLevel="0" collapsed="false">
      <c r="A65" s="142" t="s">
        <v>112</v>
      </c>
      <c r="B65" s="143"/>
      <c r="C65" s="144"/>
      <c r="D65" s="145"/>
      <c r="E65" s="146"/>
      <c r="F65" s="147" t="n">
        <f aca="false">IF(V65-V63&gt;0.05,F64-(V65-V63),F64)</f>
        <v>15.89185</v>
      </c>
      <c r="G65" s="148" t="n">
        <f aca="false">F65+V65</f>
        <v>15.89185</v>
      </c>
      <c r="H65" s="149"/>
      <c r="I65" s="150" t="n">
        <v>0.7</v>
      </c>
      <c r="J65" s="151" t="n">
        <f aca="false">J63+H65</f>
        <v>0.694</v>
      </c>
      <c r="K65" s="150"/>
      <c r="L65" s="150"/>
      <c r="M65" s="152"/>
      <c r="N65" s="153"/>
      <c r="O65" s="152"/>
      <c r="P65" s="154"/>
      <c r="Q65" s="153"/>
      <c r="R65" s="155"/>
      <c r="S65" s="156"/>
      <c r="T65" s="157"/>
      <c r="U65" s="228"/>
      <c r="V65" s="158"/>
      <c r="W65" s="159"/>
      <c r="X65" s="160"/>
      <c r="Y65" s="150"/>
      <c r="Z65" s="150"/>
      <c r="AA65" s="150"/>
      <c r="AB65" s="150"/>
      <c r="AC65" s="161"/>
      <c r="AD65" s="162"/>
      <c r="AE65" s="163" t="n">
        <f aca="false">U65+U65/2+0.4</f>
        <v>0.4</v>
      </c>
      <c r="AF65" s="163"/>
      <c r="AG65" s="164" t="e">
        <f aca="false">(Q65/1000)*$AB$3*U65^(-8/3)*T65^(-1/2)</f>
        <v>#NUM!</v>
      </c>
      <c r="AH65" s="165" t="str">
        <f aca="false">IFERROR(((3*PI())/2)*SQRT(1-SQRT(1-SQRT(PI()*AG65))),"θ ≥ 270°")</f>
        <v>θ ≥ 270°</v>
      </c>
      <c r="AI65" s="166" t="str">
        <f aca="false">IFERROR((U65/2)*(1-COS(AH65/2)),"Yn &gt; 85%")</f>
        <v>Yn &gt; 85%</v>
      </c>
    </row>
    <row r="66" customFormat="false" ht="12.75" hidden="true" customHeight="false" outlineLevel="0" collapsed="false">
      <c r="A66" s="112" t="s">
        <v>137</v>
      </c>
      <c r="B66" s="113"/>
      <c r="C66" s="113"/>
      <c r="D66" s="114"/>
      <c r="E66" s="115"/>
      <c r="F66" s="115"/>
      <c r="G66" s="113"/>
      <c r="H66" s="114"/>
      <c r="I66" s="113"/>
      <c r="J66" s="113"/>
      <c r="K66" s="113"/>
      <c r="L66" s="113"/>
      <c r="M66" s="113"/>
      <c r="N66" s="113"/>
      <c r="O66" s="113"/>
      <c r="P66" s="113"/>
      <c r="Q66" s="113"/>
      <c r="R66" s="116"/>
      <c r="S66" s="113"/>
      <c r="T66" s="117"/>
      <c r="U66" s="114"/>
      <c r="V66" s="113"/>
      <c r="W66" s="113"/>
      <c r="X66" s="113"/>
      <c r="Y66" s="114"/>
      <c r="Z66" s="113"/>
      <c r="AA66" s="113"/>
      <c r="AB66" s="113"/>
      <c r="AC66" s="118"/>
    </row>
    <row r="67" s="4" customFormat="true" ht="12.75" hidden="true" customHeight="false" outlineLevel="0" collapsed="false">
      <c r="A67" s="167" t="s">
        <v>138</v>
      </c>
      <c r="B67" s="168"/>
      <c r="C67" s="169" t="s">
        <v>110</v>
      </c>
      <c r="D67" s="170"/>
      <c r="E67" s="225"/>
      <c r="F67" s="171"/>
      <c r="G67" s="172" t="n">
        <f aca="false">F67+V65</f>
        <v>0</v>
      </c>
      <c r="H67" s="125"/>
      <c r="I67" s="126"/>
      <c r="J67" s="171"/>
      <c r="K67" s="173"/>
      <c r="L67" s="174"/>
      <c r="M67" s="174"/>
      <c r="N67" s="175"/>
      <c r="O67" s="130" t="s">
        <v>111</v>
      </c>
      <c r="P67" s="176"/>
      <c r="Q67" s="175"/>
      <c r="R67" s="177"/>
      <c r="S67" s="178"/>
      <c r="T67" s="179"/>
      <c r="U67" s="139"/>
      <c r="V67" s="136"/>
      <c r="W67" s="180"/>
      <c r="X67" s="181"/>
      <c r="Y67" s="139"/>
      <c r="Z67" s="174"/>
      <c r="AA67" s="139"/>
      <c r="AB67" s="138"/>
      <c r="AC67" s="139"/>
      <c r="AD67" s="140"/>
      <c r="AE67" s="163"/>
      <c r="AF67" s="163"/>
      <c r="AI67" s="141"/>
    </row>
    <row r="68" s="4" customFormat="true" ht="12.75" hidden="true" customHeight="false" outlineLevel="0" collapsed="false">
      <c r="A68" s="142"/>
      <c r="B68" s="143"/>
      <c r="C68" s="144"/>
      <c r="D68" s="145"/>
      <c r="E68" s="226"/>
      <c r="F68" s="147" t="n">
        <f aca="false">E67-1</f>
        <v>-1</v>
      </c>
      <c r="G68" s="148" t="n">
        <f aca="false">F68+V68</f>
        <v>-0.952</v>
      </c>
      <c r="H68" s="149" t="n">
        <v>0.038</v>
      </c>
      <c r="I68" s="150" t="n">
        <v>0.7</v>
      </c>
      <c r="J68" s="151" t="n">
        <f aca="false">H68</f>
        <v>0.038</v>
      </c>
      <c r="K68" s="150" t="n">
        <f aca="false">J68^(-0.15)</f>
        <v>1.63317401178941</v>
      </c>
      <c r="L68" s="150" t="n">
        <f aca="false">IF(J68&lt;1,1,1/J68^0.15)</f>
        <v>1</v>
      </c>
      <c r="M68" s="152" t="n">
        <v>10</v>
      </c>
      <c r="N68" s="153" t="n">
        <f aca="false">($Y$3*$V$3^$Y$4)/(M68+$Y$5)^$Y$6</f>
        <v>113.562677547794</v>
      </c>
      <c r="O68" s="152" t="n">
        <f aca="false">(0.0725*I68)*(M68*N68)^(1/3)</f>
        <v>0.529478001713601</v>
      </c>
      <c r="P68" s="154" t="n">
        <f aca="false">H68*L68*N68*O68*2.78</f>
        <v>6.35202117694088</v>
      </c>
      <c r="Q68" s="153" t="n">
        <f aca="false">P68</f>
        <v>6.35202117694088</v>
      </c>
      <c r="R68" s="155" t="n">
        <f aca="false">IF(U68&lt;0.4,$AB$5*Q68/1000/((SQRT(T68))*(U68^(8/3))),$AB$3*Q68/1000/((SQRT(T68))*(U68^(8/3))))</f>
        <v>0.0100209153001716</v>
      </c>
      <c r="S68" s="156" t="n">
        <f aca="false">(E67-E69)/Z68</f>
        <v>0</v>
      </c>
      <c r="T68" s="157" t="n">
        <v>0.009</v>
      </c>
      <c r="U68" s="150" t="n">
        <v>0.4</v>
      </c>
      <c r="V68" s="158" t="n">
        <f aca="false">IF(U67&gt;0,((Q68/1000)/Y68)/U67,VLOOKUP(R68,Hidraulica!$A$2:$D$102,2)*U68)</f>
        <v>0.048</v>
      </c>
      <c r="W68" s="159" t="n">
        <f aca="false">(V68/U68)*100</f>
        <v>12</v>
      </c>
      <c r="X68" s="160" t="n">
        <f aca="false">E67-F68</f>
        <v>1</v>
      </c>
      <c r="Y68" s="150" t="n">
        <f aca="false">IF(U67&gt;0,(0.58/($AB$4^0.75))*(Q68/1000)^(1/4)*T68^(3/8),IF(U68&lt;0.4,(0.61/($AB$5^0.75))*(Q68/1000)^(1/4)*T68^(3/8),(0.61/($AB$3^0.75))*(Q68/1000)^(1/4)*T68^(3/8)))</f>
        <v>0.76461224030632</v>
      </c>
      <c r="Z68" s="150" t="n">
        <v>30</v>
      </c>
      <c r="AA68" s="150" t="n">
        <f aca="false">Z68/Y68/60</f>
        <v>0.653926230372259</v>
      </c>
      <c r="AB68" s="150" t="n">
        <f aca="false">AB65+AA68</f>
        <v>0.653926230372259</v>
      </c>
      <c r="AC68" s="161"/>
      <c r="AD68" s="162"/>
      <c r="AE68" s="163" t="n">
        <f aca="false">U68+U68/2+0.4</f>
        <v>1</v>
      </c>
      <c r="AF68" s="163"/>
      <c r="AG68" s="164" t="n">
        <f aca="false">(Q68/1000)*$AB$3*U68^(-8/3)*T68^(-1/2)</f>
        <v>0.0100209153001716</v>
      </c>
      <c r="AH68" s="165" t="n">
        <f aca="false">IFERROR(((3*PI())/2)*SQRT(1-SQRT(1-SQRT(PI()*AG68))),"θ ≥ 270°")</f>
        <v>1.43742469215265</v>
      </c>
      <c r="AI68" s="166" t="n">
        <f aca="false">IFERROR((U68/2)*(1-COS(AH68/2)),"Yn &gt; 85%")</f>
        <v>0.0494691670200612</v>
      </c>
    </row>
    <row r="69" s="4" customFormat="true" ht="12.75" hidden="true" customHeight="false" outlineLevel="0" collapsed="false">
      <c r="A69" s="167" t="s">
        <v>139</v>
      </c>
      <c r="B69" s="168"/>
      <c r="C69" s="169" t="s">
        <v>110</v>
      </c>
      <c r="D69" s="170"/>
      <c r="E69" s="225"/>
      <c r="F69" s="171" t="n">
        <f aca="false">F68-T68*Z68</f>
        <v>-1.27</v>
      </c>
      <c r="G69" s="172" t="n">
        <f aca="false">F69+V68</f>
        <v>-1.222</v>
      </c>
      <c r="H69" s="125"/>
      <c r="I69" s="126"/>
      <c r="J69" s="171"/>
      <c r="K69" s="173"/>
      <c r="L69" s="174"/>
      <c r="M69" s="174"/>
      <c r="N69" s="175"/>
      <c r="O69" s="130" t="s">
        <v>111</v>
      </c>
      <c r="P69" s="176"/>
      <c r="Q69" s="175"/>
      <c r="R69" s="177"/>
      <c r="S69" s="178"/>
      <c r="T69" s="179"/>
      <c r="U69" s="139"/>
      <c r="V69" s="136"/>
      <c r="W69" s="180"/>
      <c r="X69" s="181" t="n">
        <f aca="false">E69-F69</f>
        <v>1.27</v>
      </c>
      <c r="Y69" s="139"/>
      <c r="Z69" s="174"/>
      <c r="AA69" s="139"/>
      <c r="AB69" s="138"/>
      <c r="AC69" s="139"/>
      <c r="AD69" s="140"/>
      <c r="AE69" s="182"/>
      <c r="AF69" s="182"/>
      <c r="AI69" s="141"/>
    </row>
    <row r="70" s="4" customFormat="true" ht="12.75" hidden="true" customHeight="false" outlineLevel="0" collapsed="false">
      <c r="A70" s="142"/>
      <c r="B70" s="143"/>
      <c r="C70" s="144"/>
      <c r="D70" s="145"/>
      <c r="E70" s="146"/>
      <c r="F70" s="147" t="n">
        <f aca="false">IF(V70-V68&gt;0.05,F69-(V70-V68),F69)</f>
        <v>-1.418</v>
      </c>
      <c r="G70" s="148" t="n">
        <f aca="false">F70+V70</f>
        <v>-1.222</v>
      </c>
      <c r="H70" s="149" t="n">
        <v>0.291</v>
      </c>
      <c r="I70" s="150" t="n">
        <v>0.7</v>
      </c>
      <c r="J70" s="151" t="n">
        <f aca="false">J68+H70</f>
        <v>0.329</v>
      </c>
      <c r="K70" s="150" t="n">
        <f aca="false">J70^(-0.15)</f>
        <v>1.18146433292922</v>
      </c>
      <c r="L70" s="150" t="n">
        <f aca="false">IF(J70&lt;1,1,1/J70^0.15)</f>
        <v>1</v>
      </c>
      <c r="M70" s="152" t="n">
        <f aca="false">M68+AA68</f>
        <v>10.6539262303723</v>
      </c>
      <c r="N70" s="153" t="n">
        <f aca="false">($Y$3*$V$3^$Y$4)/(M70+$Y$5)^$Y$6</f>
        <v>112.752626779232</v>
      </c>
      <c r="O70" s="152" t="n">
        <f aca="false">(0.0725*I70)*(M70*N70)^(1/3)</f>
        <v>0.539487638309301</v>
      </c>
      <c r="P70" s="154" t="n">
        <f aca="false">H70*L70*N70*O70*2.78</f>
        <v>49.2091599294802</v>
      </c>
      <c r="Q70" s="153" t="n">
        <f aca="false">Q68+P70</f>
        <v>55.5611811064211</v>
      </c>
      <c r="R70" s="155" t="n">
        <f aca="false">IF(U70&lt;0.4,$AB$5*Q70/1000/((SQRT(T70))*(U70^(8/3))),$AB$3*Q70/1000/((SQRT(T70))*(U70^(8/3))))</f>
        <v>0.151819497869437</v>
      </c>
      <c r="S70" s="156" t="n">
        <f aca="false">(E69-E71)/Z70</f>
        <v>0</v>
      </c>
      <c r="T70" s="157" t="n">
        <v>0.003</v>
      </c>
      <c r="U70" s="150" t="n">
        <v>0.4</v>
      </c>
      <c r="V70" s="158" t="n">
        <f aca="false">IF(U69&gt;0,((Q70/1000)/Y70)/U69,VLOOKUP(R70,Hidraulica!$A$2:$D$102,2)*U70)</f>
        <v>0.196</v>
      </c>
      <c r="W70" s="159" t="n">
        <f aca="false">(V70/U70)*100</f>
        <v>49</v>
      </c>
      <c r="X70" s="160" t="n">
        <f aca="false">E69-F70</f>
        <v>1.418</v>
      </c>
      <c r="Y70" s="150" t="n">
        <f aca="false">IF(U69&gt;0,(0.58/($AB$4^0.75))*(Q70/1000)^(1/4)*T70^(3/8),IF(U70&lt;0.4,(0.61/($AB$5^0.75))*(Q70/1000)^(1/4)*T70^(3/8),(0.61/($AB$3^0.75))*(Q70/1000)^(1/4)*T70^(3/8)))</f>
        <v>0.870934829262949</v>
      </c>
      <c r="Z70" s="150" t="n">
        <v>30</v>
      </c>
      <c r="AA70" s="150" t="n">
        <f aca="false">Z70/Y70/60</f>
        <v>0.574095768363217</v>
      </c>
      <c r="AB70" s="150" t="n">
        <f aca="false">AB68+AA70</f>
        <v>1.22802199873548</v>
      </c>
      <c r="AC70" s="161"/>
      <c r="AD70" s="162"/>
      <c r="AE70" s="163" t="n">
        <f aca="false">U70+U70/2+0.4</f>
        <v>1</v>
      </c>
      <c r="AF70" s="163"/>
      <c r="AG70" s="164" t="n">
        <f aca="false">(Q70/1000)*$AB$3*U70^(-8/3)*T70^(-1/2)</f>
        <v>0.151819497869437</v>
      </c>
      <c r="AH70" s="165" t="n">
        <f aca="false">IFERROR(((3*PI())/2)*SQRT(1-SQRT(1-SQRT(PI()*AG70))),"θ ≥ 270°")</f>
        <v>3.13924340163926</v>
      </c>
      <c r="AI70" s="166" t="n">
        <f aca="false">IFERROR((U70/2)*(1-COS(AH70/2)),"Yn &gt; 85%")</f>
        <v>0.199765074858969</v>
      </c>
    </row>
    <row r="71" s="4" customFormat="true" ht="12.75" hidden="true" customHeight="false" outlineLevel="0" collapsed="false">
      <c r="A71" s="167" t="s">
        <v>140</v>
      </c>
      <c r="B71" s="168"/>
      <c r="C71" s="169" t="s">
        <v>110</v>
      </c>
      <c r="D71" s="170"/>
      <c r="E71" s="123"/>
      <c r="F71" s="171" t="n">
        <f aca="false">F70-T70*Z70</f>
        <v>-1.508</v>
      </c>
      <c r="G71" s="172" t="n">
        <f aca="false">F71+V70</f>
        <v>-1.312</v>
      </c>
      <c r="H71" s="125"/>
      <c r="I71" s="126"/>
      <c r="J71" s="171"/>
      <c r="K71" s="173"/>
      <c r="L71" s="174"/>
      <c r="M71" s="174"/>
      <c r="N71" s="175"/>
      <c r="O71" s="130" t="s">
        <v>111</v>
      </c>
      <c r="P71" s="176"/>
      <c r="Q71" s="175"/>
      <c r="R71" s="177"/>
      <c r="S71" s="178"/>
      <c r="T71" s="179"/>
      <c r="U71" s="139"/>
      <c r="V71" s="136"/>
      <c r="W71" s="180"/>
      <c r="X71" s="181" t="n">
        <f aca="false">E71-F71</f>
        <v>1.508</v>
      </c>
      <c r="Y71" s="139"/>
      <c r="Z71" s="174"/>
      <c r="AA71" s="139"/>
      <c r="AB71" s="138"/>
      <c r="AC71" s="139"/>
      <c r="AD71" s="140"/>
      <c r="AE71" s="182"/>
      <c r="AF71" s="182"/>
      <c r="AI71" s="141"/>
    </row>
    <row r="72" s="4" customFormat="true" ht="12.75" hidden="true" customHeight="false" outlineLevel="0" collapsed="false">
      <c r="A72" s="142"/>
      <c r="B72" s="143"/>
      <c r="C72" s="144"/>
      <c r="D72" s="145"/>
      <c r="E72" s="146"/>
      <c r="F72" s="147" t="n">
        <f aca="false">IF(V72-V70&gt;0.05,F71-(V72-V70),F71)</f>
        <v>-1.708</v>
      </c>
      <c r="G72" s="148" t="n">
        <f aca="false">F72+V72</f>
        <v>-1.312</v>
      </c>
      <c r="H72" s="149" t="n">
        <v>0.279</v>
      </c>
      <c r="I72" s="150" t="n">
        <v>0.7</v>
      </c>
      <c r="J72" s="151" t="n">
        <f aca="false">J70+H72</f>
        <v>0.608</v>
      </c>
      <c r="K72" s="150" t="n">
        <f aca="false">J72^(-0.15)</f>
        <v>1.07749301411241</v>
      </c>
      <c r="L72" s="150" t="n">
        <f aca="false">IF(J72&lt;1,1,1/J72^0.15)</f>
        <v>1</v>
      </c>
      <c r="M72" s="152" t="n">
        <f aca="false">M70+AA70</f>
        <v>11.2280219987355</v>
      </c>
      <c r="N72" s="153" t="n">
        <f aca="false">($Y$3*$V$3^$Y$4)/(M72+$Y$5)^$Y$6</f>
        <v>112.05116324759</v>
      </c>
      <c r="O72" s="152" t="n">
        <f aca="false">(0.0725*I72)*(M72*N72)^(1/3)</f>
        <v>0.547867983047985</v>
      </c>
      <c r="P72" s="154" t="n">
        <f aca="false">H72*L72*N72*O72*2.78</f>
        <v>47.6147260569242</v>
      </c>
      <c r="Q72" s="153" t="n">
        <f aca="false">Q70+P72</f>
        <v>103.175907163345</v>
      </c>
      <c r="R72" s="155" t="n">
        <f aca="false">IF(U72&lt;0.4,$AB$5*Q72/1000/((SQRT(T72))*(U72^(8/3))),$AB$3*Q72/1000/((SQRT(T72))*(U72^(8/3))))</f>
        <v>0.345286824650112</v>
      </c>
      <c r="S72" s="156" t="n">
        <f aca="false">(E71-E73)/Z72</f>
        <v>0</v>
      </c>
      <c r="T72" s="157" t="n">
        <v>0.002</v>
      </c>
      <c r="U72" s="150" t="n">
        <v>0.4</v>
      </c>
      <c r="V72" s="158" t="n">
        <f aca="false">IF(U71&gt;0,((Q72/1000)/Y72)/U71,VLOOKUP(R72,Hidraulica!$A$2:$D$102,2)*U72)</f>
        <v>0.396</v>
      </c>
      <c r="W72" s="159" t="n">
        <f aca="false">(V72/U72)*100</f>
        <v>99</v>
      </c>
      <c r="X72" s="160" t="n">
        <f aca="false">E71-F72</f>
        <v>1.708</v>
      </c>
      <c r="Y72" s="150" t="n">
        <f aca="false">IF(U71&gt;0,(0.58/($AB$4^0.75))*(Q72/1000)^(1/4)*T72^(3/8),IF(U72&lt;0.4,(0.61/($AB$5^0.75))*(Q72/1000)^(1/4)*T72^(3/8),(0.61/($AB$3^0.75))*(Q72/1000)^(1/4)*T72^(3/8)))</f>
        <v>0.873279254352014</v>
      </c>
      <c r="Z72" s="150" t="n">
        <v>15</v>
      </c>
      <c r="AA72" s="150" t="n">
        <f aca="false">Z72/Y72/60</f>
        <v>0.286277268988262</v>
      </c>
      <c r="AB72" s="150" t="n">
        <f aca="false">AB70+AA72</f>
        <v>1.51429926772374</v>
      </c>
      <c r="AC72" s="161"/>
      <c r="AD72" s="162"/>
      <c r="AE72" s="163" t="n">
        <f aca="false">U72+U72/2+0.4</f>
        <v>1</v>
      </c>
      <c r="AF72" s="163"/>
      <c r="AG72" s="164" t="n">
        <f aca="false">(Q72/1000)*$AB$3*U72^(-8/3)*T72^(-1/2)</f>
        <v>0.345286824650112</v>
      </c>
      <c r="AH72" s="165" t="str">
        <f aca="false">IFERROR(((3*PI())/2)*SQRT(1-SQRT(1-SQRT(PI()*AG72))),"θ ≥ 270°")</f>
        <v>θ ≥ 270°</v>
      </c>
      <c r="AI72" s="166" t="str">
        <f aca="false">IFERROR((U72/2)*(1-COS(AH72/2)),"Yn &gt; 85%")</f>
        <v>Yn &gt; 85%</v>
      </c>
    </row>
    <row r="73" s="4" customFormat="true" ht="12.75" hidden="true" customHeight="false" outlineLevel="0" collapsed="false">
      <c r="A73" s="167" t="s">
        <v>141</v>
      </c>
      <c r="B73" s="168"/>
      <c r="C73" s="169" t="s">
        <v>110</v>
      </c>
      <c r="D73" s="170"/>
      <c r="E73" s="123"/>
      <c r="F73" s="171" t="n">
        <f aca="false">F72-T72*Z72</f>
        <v>-1.738</v>
      </c>
      <c r="G73" s="172" t="n">
        <f aca="false">F73+V72</f>
        <v>-1.342</v>
      </c>
      <c r="H73" s="125"/>
      <c r="I73" s="126"/>
      <c r="J73" s="171"/>
      <c r="K73" s="139"/>
      <c r="L73" s="174"/>
      <c r="M73" s="174"/>
      <c r="N73" s="175"/>
      <c r="O73" s="130" t="s">
        <v>111</v>
      </c>
      <c r="P73" s="227"/>
      <c r="Q73" s="175"/>
      <c r="R73" s="177"/>
      <c r="S73" s="178"/>
      <c r="T73" s="179"/>
      <c r="U73" s="139"/>
      <c r="V73" s="136"/>
      <c r="W73" s="180"/>
      <c r="X73" s="181" t="n">
        <f aca="false">E73-F73</f>
        <v>1.738</v>
      </c>
      <c r="Y73" s="139"/>
      <c r="Z73" s="174"/>
      <c r="AA73" s="139"/>
      <c r="AB73" s="138"/>
      <c r="AC73" s="139"/>
      <c r="AD73" s="140"/>
      <c r="AE73" s="182"/>
      <c r="AF73" s="182"/>
      <c r="AI73" s="141"/>
    </row>
    <row r="74" s="4" customFormat="true" ht="12.75" hidden="true" customHeight="false" outlineLevel="0" collapsed="false">
      <c r="A74" s="142"/>
      <c r="B74" s="143"/>
      <c r="C74" s="144"/>
      <c r="D74" s="145"/>
      <c r="E74" s="146"/>
      <c r="F74" s="147" t="n">
        <f aca="false">IF(V74-V72&gt;0.05,F73-(V74-V72),F73)</f>
        <v>-1.738</v>
      </c>
      <c r="G74" s="148" t="n">
        <f aca="false">F74+V74</f>
        <v>-1.342</v>
      </c>
      <c r="H74" s="149" t="n">
        <v>0.159</v>
      </c>
      <c r="I74" s="150" t="n">
        <v>0.7</v>
      </c>
      <c r="J74" s="151" t="n">
        <f aca="false">J72+H74</f>
        <v>0.767</v>
      </c>
      <c r="K74" s="150" t="n">
        <f aca="false">J74^(-0.15)</f>
        <v>1.04059250954691</v>
      </c>
      <c r="L74" s="150" t="n">
        <f aca="false">IF(J74&lt;1,1,1/J74^0.15)</f>
        <v>1</v>
      </c>
      <c r="M74" s="152" t="n">
        <f aca="false">M72+AA72</f>
        <v>11.5142992677237</v>
      </c>
      <c r="N74" s="153" t="n">
        <f aca="false">($Y$3*$V$3^$Y$4)/(M74+$Y$5)^$Y$6</f>
        <v>111.704703753842</v>
      </c>
      <c r="O74" s="152" t="n">
        <f aca="false">(0.0725*I74)*(M74*N74)^(1/3)</f>
        <v>0.551915220833783</v>
      </c>
      <c r="P74" s="154" t="n">
        <f aca="false">H74*L74*N74*O74*2.78</f>
        <v>27.2512076288143</v>
      </c>
      <c r="Q74" s="153" t="n">
        <f aca="false">Q72+P74</f>
        <v>130.427114792159</v>
      </c>
      <c r="R74" s="155" t="n">
        <f aca="false">IF(U74&lt;0.4,$AB$5*Q74/1000/((SQRT(T74))*(U74^(8/3))),$AB$3*Q74/1000/((SQRT(T74))*(U74^(8/3))))</f>
        <v>0.39040429932652</v>
      </c>
      <c r="S74" s="156" t="n">
        <f aca="false">(E73-E75)/Z74</f>
        <v>0</v>
      </c>
      <c r="T74" s="157" t="n">
        <v>0.0025</v>
      </c>
      <c r="U74" s="150" t="n">
        <v>0.4</v>
      </c>
      <c r="V74" s="158" t="n">
        <f aca="false">IF(U73&gt;0,((Q74/1000)/Y74)/U73,VLOOKUP(R74,Hidraulica!$A$2:$D$102,2)*U74)</f>
        <v>0.396</v>
      </c>
      <c r="W74" s="159" t="n">
        <f aca="false">(V74/U74)*100</f>
        <v>99</v>
      </c>
      <c r="X74" s="160" t="n">
        <f aca="false">E73-F74</f>
        <v>1.738</v>
      </c>
      <c r="Y74" s="150" t="n">
        <f aca="false">IF(U73&gt;0,(0.58/($AB$4^0.75))*(Q74/1000)^(1/4)*T74^(3/8),IF(U74&lt;0.4,(0.61/($AB$5^0.75))*(Q74/1000)^(1/4)*T74^(3/8),(0.61/($AB$3^0.75))*(Q74/1000)^(1/4)*T74^(3/8)))</f>
        <v>1.00679672889755</v>
      </c>
      <c r="Z74" s="150" t="n">
        <v>15</v>
      </c>
      <c r="AA74" s="150" t="n">
        <f aca="false">Z74/Y74/60</f>
        <v>0.248312288691832</v>
      </c>
      <c r="AB74" s="150" t="n">
        <f aca="false">AB72+AA74</f>
        <v>1.76261155641557</v>
      </c>
      <c r="AC74" s="161"/>
      <c r="AD74" s="162"/>
      <c r="AE74" s="163" t="n">
        <f aca="false">U74+U74/2+0.4</f>
        <v>1</v>
      </c>
      <c r="AF74" s="163"/>
      <c r="AG74" s="164" t="n">
        <f aca="false">(Q74/1000)*$AB$3*U74^(-8/3)*T74^(-1/2)</f>
        <v>0.390404299326519</v>
      </c>
      <c r="AH74" s="165" t="str">
        <f aca="false">IFERROR(((3*PI())/2)*SQRT(1-SQRT(1-SQRT(PI()*AG74))),"θ ≥ 270°")</f>
        <v>θ ≥ 270°</v>
      </c>
      <c r="AI74" s="166" t="str">
        <f aca="false">IFERROR((U74/2)*(1-COS(AH74/2)),"Yn &gt; 85%")</f>
        <v>Yn &gt; 85%</v>
      </c>
    </row>
    <row r="75" s="4" customFormat="true" ht="12.75" hidden="true" customHeight="false" outlineLevel="0" collapsed="false">
      <c r="A75" s="167" t="s">
        <v>115</v>
      </c>
      <c r="B75" s="168"/>
      <c r="C75" s="169" t="s">
        <v>110</v>
      </c>
      <c r="D75" s="170"/>
      <c r="E75" s="123"/>
      <c r="F75" s="171" t="n">
        <f aca="false">F74-T74*Z74</f>
        <v>-1.7755</v>
      </c>
      <c r="G75" s="172" t="n">
        <f aca="false">F75+V74</f>
        <v>-1.3795</v>
      </c>
      <c r="H75" s="125"/>
      <c r="I75" s="126"/>
      <c r="J75" s="171"/>
      <c r="K75" s="173"/>
      <c r="L75" s="174"/>
      <c r="M75" s="174"/>
      <c r="N75" s="175"/>
      <c r="O75" s="130"/>
      <c r="P75" s="176"/>
      <c r="Q75" s="175"/>
      <c r="R75" s="177"/>
      <c r="S75" s="178"/>
      <c r="T75" s="179"/>
      <c r="U75" s="139"/>
      <c r="V75" s="136"/>
      <c r="W75" s="180"/>
      <c r="X75" s="181" t="n">
        <f aca="false">E75-F75</f>
        <v>1.7755</v>
      </c>
      <c r="Y75" s="139"/>
      <c r="Z75" s="174"/>
      <c r="AA75" s="139"/>
      <c r="AB75" s="138"/>
      <c r="AC75" s="139"/>
      <c r="AD75" s="140"/>
      <c r="AE75" s="163"/>
      <c r="AF75" s="163"/>
      <c r="AI75" s="141"/>
    </row>
    <row r="76" s="4" customFormat="true" ht="12.75" hidden="true" customHeight="false" outlineLevel="0" collapsed="false">
      <c r="A76" s="142"/>
      <c r="B76" s="143"/>
      <c r="C76" s="144"/>
      <c r="D76" s="145"/>
      <c r="E76" s="146"/>
      <c r="F76" s="147" t="n">
        <f aca="false">IF(V76-V74&gt;0.05,F75-(V76-V74),F75)</f>
        <v>-1.7755</v>
      </c>
      <c r="G76" s="148" t="n">
        <f aca="false">F76+V76</f>
        <v>-1.7755</v>
      </c>
      <c r="H76" s="149"/>
      <c r="I76" s="150" t="n">
        <v>0.7</v>
      </c>
      <c r="J76" s="151" t="n">
        <f aca="false">J74+H76</f>
        <v>0.767</v>
      </c>
      <c r="K76" s="150"/>
      <c r="L76" s="150"/>
      <c r="M76" s="152"/>
      <c r="N76" s="153"/>
      <c r="O76" s="152"/>
      <c r="P76" s="154"/>
      <c r="Q76" s="153"/>
      <c r="R76" s="155"/>
      <c r="S76" s="156"/>
      <c r="T76" s="157"/>
      <c r="U76" s="150"/>
      <c r="V76" s="158"/>
      <c r="W76" s="159"/>
      <c r="X76" s="160" t="n">
        <f aca="false">E75-F76</f>
        <v>1.7755</v>
      </c>
      <c r="Y76" s="150"/>
      <c r="Z76" s="150"/>
      <c r="AA76" s="150"/>
      <c r="AB76" s="150"/>
      <c r="AC76" s="161"/>
      <c r="AD76" s="162"/>
      <c r="AE76" s="163" t="n">
        <f aca="false">U76+U76/2+0.4</f>
        <v>0.4</v>
      </c>
      <c r="AF76" s="163"/>
      <c r="AG76" s="164" t="e">
        <f aca="false">(Q76/1000)*$AB$3*U76^(-8/3)*T76^(-1/2)</f>
        <v>#NUM!</v>
      </c>
      <c r="AH76" s="165" t="str">
        <f aca="false">IFERROR(((3*PI())/2)*SQRT(1-SQRT(1-SQRT(PI()*AG76))),"θ ≥ 270°")</f>
        <v>θ ≥ 270°</v>
      </c>
      <c r="AI76" s="166" t="str">
        <f aca="false">IFERROR((U76/2)*(1-COS(AH76/2)),"Yn &gt; 85%")</f>
        <v>Yn &gt; 85%</v>
      </c>
    </row>
    <row r="77" customFormat="false" ht="12.75" hidden="true" customHeight="false" outlineLevel="0" collapsed="false">
      <c r="A77" s="112" t="s">
        <v>142</v>
      </c>
      <c r="B77" s="113"/>
      <c r="C77" s="113"/>
      <c r="D77" s="114"/>
      <c r="E77" s="115"/>
      <c r="F77" s="115"/>
      <c r="G77" s="113"/>
      <c r="H77" s="114"/>
      <c r="I77" s="113"/>
      <c r="J77" s="113"/>
      <c r="K77" s="113"/>
      <c r="L77" s="113"/>
      <c r="M77" s="113"/>
      <c r="N77" s="113"/>
      <c r="O77" s="113"/>
      <c r="P77" s="113"/>
      <c r="Q77" s="113"/>
      <c r="R77" s="116"/>
      <c r="S77" s="113"/>
      <c r="T77" s="117"/>
      <c r="U77" s="114"/>
      <c r="V77" s="113"/>
      <c r="W77" s="113"/>
      <c r="X77" s="113"/>
      <c r="Y77" s="114"/>
      <c r="Z77" s="113"/>
      <c r="AA77" s="113"/>
      <c r="AB77" s="113"/>
      <c r="AC77" s="118"/>
    </row>
    <row r="78" s="4" customFormat="true" ht="12.75" hidden="true" customHeight="false" outlineLevel="0" collapsed="false">
      <c r="A78" s="167" t="s">
        <v>143</v>
      </c>
      <c r="B78" s="168"/>
      <c r="C78" s="169" t="s">
        <v>110</v>
      </c>
      <c r="D78" s="170"/>
      <c r="E78" s="225"/>
      <c r="F78" s="171"/>
      <c r="G78" s="172" t="n">
        <f aca="false">F78+V76</f>
        <v>0</v>
      </c>
      <c r="H78" s="125"/>
      <c r="I78" s="126"/>
      <c r="J78" s="171"/>
      <c r="K78" s="173"/>
      <c r="L78" s="174"/>
      <c r="M78" s="174"/>
      <c r="N78" s="175"/>
      <c r="O78" s="130" t="s">
        <v>111</v>
      </c>
      <c r="P78" s="176"/>
      <c r="Q78" s="175"/>
      <c r="R78" s="177"/>
      <c r="S78" s="178"/>
      <c r="T78" s="179"/>
      <c r="U78" s="139"/>
      <c r="V78" s="136"/>
      <c r="W78" s="180"/>
      <c r="X78" s="181"/>
      <c r="Y78" s="139"/>
      <c r="Z78" s="174"/>
      <c r="AA78" s="139"/>
      <c r="AB78" s="138"/>
      <c r="AC78" s="139"/>
      <c r="AD78" s="140"/>
      <c r="AE78" s="163"/>
      <c r="AF78" s="163"/>
      <c r="AI78" s="141"/>
    </row>
    <row r="79" s="4" customFormat="true" ht="12.75" hidden="true" customHeight="false" outlineLevel="0" collapsed="false">
      <c r="A79" s="142"/>
      <c r="B79" s="143"/>
      <c r="C79" s="144"/>
      <c r="D79" s="145"/>
      <c r="E79" s="226"/>
      <c r="F79" s="147" t="n">
        <f aca="false">E78-1</f>
        <v>-1</v>
      </c>
      <c r="G79" s="148" t="n">
        <f aca="false">F79+V79</f>
        <v>-0.924</v>
      </c>
      <c r="H79" s="149" t="n">
        <v>0.101</v>
      </c>
      <c r="I79" s="150" t="n">
        <v>0.7</v>
      </c>
      <c r="J79" s="151" t="n">
        <f aca="false">H79</f>
        <v>0.101</v>
      </c>
      <c r="K79" s="150" t="n">
        <f aca="false">J79^(-0.15)</f>
        <v>1.41043083481159</v>
      </c>
      <c r="L79" s="150" t="n">
        <f aca="false">IF(J79&lt;1,1,1/J79^0.15)</f>
        <v>1</v>
      </c>
      <c r="M79" s="152" t="n">
        <v>10</v>
      </c>
      <c r="N79" s="153" t="n">
        <f aca="false">($Y$3*$V$3^$Y$4)/(M79+$Y$5)^$Y$6</f>
        <v>113.562677547794</v>
      </c>
      <c r="O79" s="152" t="n">
        <f aca="false">(0.0725*I79)*(M79*N79)^(1/3)</f>
        <v>0.529478001713601</v>
      </c>
      <c r="P79" s="154" t="n">
        <f aca="false">H79*L79*N79*O79*2.78</f>
        <v>16.8830036545008</v>
      </c>
      <c r="Q79" s="153" t="n">
        <f aca="false">P79</f>
        <v>16.8830036545008</v>
      </c>
      <c r="R79" s="155" t="n">
        <f aca="false">IF(U79&lt;0.4,$AB$5*Q79/1000/((SQRT(T79))*(U79^(8/3))),$AB$3*Q79/1000/((SQRT(T79))*(U79^(8/3))))</f>
        <v>0.0266345380346666</v>
      </c>
      <c r="S79" s="156" t="n">
        <f aca="false">(E78-E80)/Z79</f>
        <v>0</v>
      </c>
      <c r="T79" s="157" t="n">
        <v>0.009</v>
      </c>
      <c r="U79" s="150" t="n">
        <v>0.4</v>
      </c>
      <c r="V79" s="158" t="n">
        <f aca="false">IF(U78&gt;0,((Q79/1000)/Y79)/U78,VLOOKUP(R79,Hidraulica!$A$2:$D$102,2)*U79)</f>
        <v>0.076</v>
      </c>
      <c r="W79" s="159" t="n">
        <f aca="false">(V79/U79)*100</f>
        <v>19</v>
      </c>
      <c r="X79" s="160" t="n">
        <f aca="false">E78-F79</f>
        <v>1</v>
      </c>
      <c r="Y79" s="150" t="n">
        <f aca="false">IF(U78&gt;0,(0.58/($AB$4^0.75))*(Q79/1000)^(1/4)*T79^(3/8),IF(U79&lt;0.4,(0.61/($AB$5^0.75))*(Q79/1000)^(1/4)*T79^(3/8),(0.61/($AB$3^0.75))*(Q79/1000)^(1/4)*T79^(3/8)))</f>
        <v>0.976282917781759</v>
      </c>
      <c r="Z79" s="150" t="n">
        <v>30</v>
      </c>
      <c r="AA79" s="150" t="n">
        <f aca="false">Z79/Y79/60</f>
        <v>0.512146623579223</v>
      </c>
      <c r="AB79" s="150" t="n">
        <f aca="false">AB76+AA79</f>
        <v>0.512146623579223</v>
      </c>
      <c r="AC79" s="161"/>
      <c r="AD79" s="162"/>
      <c r="AE79" s="163" t="n">
        <f aca="false">U79+U79/2+0.4</f>
        <v>1</v>
      </c>
      <c r="AF79" s="163"/>
      <c r="AG79" s="164" t="n">
        <f aca="false">(Q79/1000)*$AB$3*U79^(-8/3)*T79^(-1/2)</f>
        <v>0.0266345380346666</v>
      </c>
      <c r="AH79" s="165" t="n">
        <f aca="false">IFERROR(((3*PI())/2)*SQRT(1-SQRT(1-SQRT(PI()*AG79))),"θ ≥ 270°")</f>
        <v>1.86690101026849</v>
      </c>
      <c r="AI79" s="166" t="n">
        <f aca="false">IFERROR((U79/2)*(1-COS(AH79/2)),"Yn &gt; 85%")</f>
        <v>0.0809871129687349</v>
      </c>
    </row>
    <row r="80" s="4" customFormat="true" ht="12.75" hidden="true" customHeight="false" outlineLevel="0" collapsed="false">
      <c r="A80" s="167" t="s">
        <v>144</v>
      </c>
      <c r="B80" s="168"/>
      <c r="C80" s="169" t="s">
        <v>110</v>
      </c>
      <c r="D80" s="170"/>
      <c r="E80" s="225"/>
      <c r="F80" s="171" t="n">
        <f aca="false">F79-T79*Z79</f>
        <v>-1.27</v>
      </c>
      <c r="G80" s="172" t="n">
        <f aca="false">F80+V79</f>
        <v>-1.194</v>
      </c>
      <c r="H80" s="125"/>
      <c r="I80" s="126"/>
      <c r="J80" s="171"/>
      <c r="K80" s="173"/>
      <c r="L80" s="174"/>
      <c r="M80" s="174"/>
      <c r="N80" s="175"/>
      <c r="O80" s="130" t="s">
        <v>111</v>
      </c>
      <c r="P80" s="176"/>
      <c r="Q80" s="175"/>
      <c r="R80" s="177"/>
      <c r="S80" s="178"/>
      <c r="T80" s="179"/>
      <c r="U80" s="139"/>
      <c r="V80" s="136"/>
      <c r="W80" s="180"/>
      <c r="X80" s="181" t="n">
        <f aca="false">E80-F80</f>
        <v>1.27</v>
      </c>
      <c r="Y80" s="139"/>
      <c r="Z80" s="174"/>
      <c r="AA80" s="139"/>
      <c r="AB80" s="138"/>
      <c r="AC80" s="139"/>
      <c r="AD80" s="140"/>
      <c r="AE80" s="182"/>
      <c r="AF80" s="182"/>
      <c r="AI80" s="141"/>
    </row>
    <row r="81" s="4" customFormat="true" ht="12.75" hidden="true" customHeight="false" outlineLevel="0" collapsed="false">
      <c r="A81" s="142"/>
      <c r="B81" s="143"/>
      <c r="C81" s="144"/>
      <c r="D81" s="145"/>
      <c r="E81" s="146"/>
      <c r="F81" s="147" t="n">
        <f aca="false">IF(V81-V79&gt;0.05,F80-(V81-V79),F80)</f>
        <v>-1.406</v>
      </c>
      <c r="G81" s="148" t="n">
        <f aca="false">F81+V81</f>
        <v>-1.194</v>
      </c>
      <c r="H81" s="149" t="n">
        <v>0.277</v>
      </c>
      <c r="I81" s="150" t="n">
        <v>0.7</v>
      </c>
      <c r="J81" s="151" t="n">
        <f aca="false">J79+H81</f>
        <v>0.378</v>
      </c>
      <c r="K81" s="150" t="n">
        <f aca="false">J81^(-0.15)</f>
        <v>1.1571142180742</v>
      </c>
      <c r="L81" s="150" t="n">
        <f aca="false">IF(J81&lt;1,1,1/J81^0.15)</f>
        <v>1</v>
      </c>
      <c r="M81" s="152" t="n">
        <f aca="false">M79+AA79</f>
        <v>10.5121466235792</v>
      </c>
      <c r="N81" s="153" t="n">
        <f aca="false">($Y$3*$V$3^$Y$4)/(M81+$Y$5)^$Y$6</f>
        <v>112.927249347974</v>
      </c>
      <c r="O81" s="152" t="n">
        <f aca="false">(0.0725*I81)*(M81*N81)^(1/3)</f>
        <v>0.537360945940995</v>
      </c>
      <c r="P81" s="154" t="n">
        <f aca="false">H81*L81*N81*O81*2.78</f>
        <v>46.7293149813612</v>
      </c>
      <c r="Q81" s="153" t="n">
        <f aca="false">Q79+P81</f>
        <v>63.6123186358619</v>
      </c>
      <c r="R81" s="155" t="n">
        <f aca="false">IF(U81&lt;0.4,$AB$5*Q81/1000/((SQRT(T81))*(U81^(8/3))),$AB$3*Q81/1000/((SQRT(T81))*(U81^(8/3))))</f>
        <v>0.17381902402523</v>
      </c>
      <c r="S81" s="156" t="n">
        <f aca="false">(E80-E82)/Z81</f>
        <v>0</v>
      </c>
      <c r="T81" s="157" t="n">
        <v>0.003</v>
      </c>
      <c r="U81" s="150" t="n">
        <v>0.4</v>
      </c>
      <c r="V81" s="158" t="n">
        <f aca="false">IF(U80&gt;0,((Q81/1000)/Y81)/U80,VLOOKUP(R81,Hidraulica!$A$2:$D$102,2)*U81)</f>
        <v>0.212</v>
      </c>
      <c r="W81" s="159" t="n">
        <f aca="false">(V81/U81)*100</f>
        <v>53</v>
      </c>
      <c r="X81" s="160" t="n">
        <f aca="false">E80-F81</f>
        <v>1.406</v>
      </c>
      <c r="Y81" s="150" t="n">
        <f aca="false">IF(U80&gt;0,(0.58/($AB$4^0.75))*(Q81/1000)^(1/4)*T81^(3/8),IF(U81&lt;0.4,(0.61/($AB$5^0.75))*(Q81/1000)^(1/4)*T81^(3/8),(0.61/($AB$3^0.75))*(Q81/1000)^(1/4)*T81^(3/8)))</f>
        <v>0.900903134007345</v>
      </c>
      <c r="Z81" s="150" t="n">
        <v>30</v>
      </c>
      <c r="AA81" s="150" t="n">
        <f aca="false">Z81/Y81/60</f>
        <v>0.554998624298185</v>
      </c>
      <c r="AB81" s="150" t="n">
        <f aca="false">AB79+AA81</f>
        <v>1.06714524787741</v>
      </c>
      <c r="AC81" s="161"/>
      <c r="AD81" s="162"/>
      <c r="AE81" s="163" t="n">
        <f aca="false">U81+U81/2+0.4</f>
        <v>1</v>
      </c>
      <c r="AF81" s="163"/>
      <c r="AG81" s="164" t="n">
        <f aca="false">(Q81/1000)*$AB$3*U81^(-8/3)*T81^(-1/2)</f>
        <v>0.17381902402523</v>
      </c>
      <c r="AH81" s="165" t="n">
        <f aca="false">IFERROR(((3*PI())/2)*SQRT(1-SQRT(1-SQRT(PI()*AG81))),"θ ≥ 270°")</f>
        <v>3.29558655284924</v>
      </c>
      <c r="AI81" s="166" t="n">
        <f aca="false">IFERROR((U81/2)*(1-COS(AH81/2)),"Yn &gt; 85%")</f>
        <v>0.215384178477548</v>
      </c>
    </row>
    <row r="82" s="4" customFormat="true" ht="12.75" hidden="true" customHeight="false" outlineLevel="0" collapsed="false">
      <c r="A82" s="167" t="s">
        <v>145</v>
      </c>
      <c r="B82" s="168"/>
      <c r="C82" s="169" t="s">
        <v>110</v>
      </c>
      <c r="D82" s="170"/>
      <c r="E82" s="123"/>
      <c r="F82" s="171" t="n">
        <f aca="false">F81-T81*Z81</f>
        <v>-1.496</v>
      </c>
      <c r="G82" s="172" t="n">
        <f aca="false">F82+V81</f>
        <v>-1.284</v>
      </c>
      <c r="H82" s="125"/>
      <c r="I82" s="126"/>
      <c r="J82" s="171"/>
      <c r="K82" s="173"/>
      <c r="L82" s="174"/>
      <c r="M82" s="174"/>
      <c r="N82" s="175"/>
      <c r="O82" s="130" t="s">
        <v>111</v>
      </c>
      <c r="P82" s="176"/>
      <c r="Q82" s="175"/>
      <c r="R82" s="177"/>
      <c r="S82" s="178"/>
      <c r="T82" s="179"/>
      <c r="U82" s="139"/>
      <c r="V82" s="136"/>
      <c r="W82" s="180"/>
      <c r="X82" s="181" t="n">
        <f aca="false">E82-F82</f>
        <v>1.496</v>
      </c>
      <c r="Y82" s="139"/>
      <c r="Z82" s="174"/>
      <c r="AA82" s="139"/>
      <c r="AB82" s="138"/>
      <c r="AC82" s="139"/>
      <c r="AD82" s="140"/>
      <c r="AE82" s="182"/>
      <c r="AF82" s="182"/>
      <c r="AI82" s="141"/>
    </row>
    <row r="83" s="4" customFormat="true" ht="12.75" hidden="true" customHeight="false" outlineLevel="0" collapsed="false">
      <c r="A83" s="142"/>
      <c r="B83" s="143"/>
      <c r="C83" s="144"/>
      <c r="D83" s="145"/>
      <c r="E83" s="146"/>
      <c r="F83" s="147" t="n">
        <f aca="false">IF(V83-V81&gt;0.05,F82-(V83-V81),F82)</f>
        <v>-1.68</v>
      </c>
      <c r="G83" s="148" t="n">
        <f aca="false">F83+V83</f>
        <v>-1.284</v>
      </c>
      <c r="H83" s="149" t="n">
        <v>0.259</v>
      </c>
      <c r="I83" s="150" t="n">
        <v>0.7</v>
      </c>
      <c r="J83" s="151" t="n">
        <f aca="false">J81+H83</f>
        <v>0.637</v>
      </c>
      <c r="K83" s="150" t="n">
        <f aca="false">J83^(-0.15)</f>
        <v>1.06998843875278</v>
      </c>
      <c r="L83" s="150" t="n">
        <f aca="false">IF(J83&lt;1,1,1/J83^0.15)</f>
        <v>1</v>
      </c>
      <c r="M83" s="152" t="n">
        <f aca="false">M81+AA81</f>
        <v>11.0671452478774</v>
      </c>
      <c r="N83" s="153" t="n">
        <f aca="false">($Y$3*$V$3^$Y$4)/(M83+$Y$5)^$Y$6</f>
        <v>112.246828345709</v>
      </c>
      <c r="O83" s="152" t="n">
        <f aca="false">(0.0725*I83)*(M83*N83)^(1/3)</f>
        <v>0.545555923981923</v>
      </c>
      <c r="P83" s="154" t="n">
        <f aca="false">H83*L83*N83*O83*2.78</f>
        <v>44.0918086880152</v>
      </c>
      <c r="Q83" s="153" t="n">
        <f aca="false">Q81+P83</f>
        <v>107.704127323877</v>
      </c>
      <c r="R83" s="155" t="n">
        <f aca="false">IF(U83&lt;0.4,$AB$5*Q83/1000/((SQRT(T83))*(U83^(8/3))),$AB$3*Q83/1000/((SQRT(T83))*(U83^(8/3))))</f>
        <v>0.360440893109828</v>
      </c>
      <c r="S83" s="156" t="n">
        <f aca="false">(E82-E84)/Z83</f>
        <v>0</v>
      </c>
      <c r="T83" s="157" t="n">
        <v>0.002</v>
      </c>
      <c r="U83" s="150" t="n">
        <v>0.4</v>
      </c>
      <c r="V83" s="158" t="n">
        <f aca="false">IF(U82&gt;0,((Q83/1000)/Y83)/U82,VLOOKUP(R83,Hidraulica!$A$2:$D$102,2)*U83)</f>
        <v>0.396</v>
      </c>
      <c r="W83" s="159" t="n">
        <f aca="false">(V83/U83)*100</f>
        <v>99</v>
      </c>
      <c r="X83" s="160" t="n">
        <f aca="false">E82-F83</f>
        <v>1.68</v>
      </c>
      <c r="Y83" s="150" t="n">
        <f aca="false">IF(U82&gt;0,(0.58/($AB$4^0.75))*(Q83/1000)^(1/4)*T83^(3/8),IF(U83&lt;0.4,(0.61/($AB$5^0.75))*(Q83/1000)^(1/4)*T83^(3/8),(0.61/($AB$3^0.75))*(Q83/1000)^(1/4)*T83^(3/8)))</f>
        <v>0.88270717292704</v>
      </c>
      <c r="Z83" s="150" t="n">
        <v>15</v>
      </c>
      <c r="AA83" s="150" t="n">
        <f aca="false">Z83/Y83/60</f>
        <v>0.283219631229465</v>
      </c>
      <c r="AB83" s="150" t="n">
        <f aca="false">AB81+AA83</f>
        <v>1.35036487910687</v>
      </c>
      <c r="AC83" s="161"/>
      <c r="AD83" s="162"/>
      <c r="AE83" s="163" t="n">
        <f aca="false">U83+U83/2+0.4</f>
        <v>1</v>
      </c>
      <c r="AF83" s="163"/>
      <c r="AG83" s="164" t="n">
        <f aca="false">(Q83/1000)*$AB$3*U83^(-8/3)*T83^(-1/2)</f>
        <v>0.360440893109828</v>
      </c>
      <c r="AH83" s="165" t="str">
        <f aca="false">IFERROR(((3*PI())/2)*SQRT(1-SQRT(1-SQRT(PI()*AG83))),"θ ≥ 270°")</f>
        <v>θ ≥ 270°</v>
      </c>
      <c r="AI83" s="166" t="str">
        <f aca="false">IFERROR((U83/2)*(1-COS(AH83/2)),"Yn &gt; 85%")</f>
        <v>Yn &gt; 85%</v>
      </c>
    </row>
    <row r="84" s="4" customFormat="true" ht="12.75" hidden="true" customHeight="false" outlineLevel="0" collapsed="false">
      <c r="A84" s="167" t="s">
        <v>146</v>
      </c>
      <c r="B84" s="168"/>
      <c r="C84" s="169" t="s">
        <v>110</v>
      </c>
      <c r="D84" s="170"/>
      <c r="E84" s="123"/>
      <c r="F84" s="171" t="n">
        <f aca="false">F83-T83*Z83</f>
        <v>-1.71</v>
      </c>
      <c r="G84" s="172" t="n">
        <f aca="false">F84+V83</f>
        <v>-1.314</v>
      </c>
      <c r="H84" s="125"/>
      <c r="I84" s="126"/>
      <c r="J84" s="171"/>
      <c r="K84" s="139"/>
      <c r="L84" s="174"/>
      <c r="M84" s="174"/>
      <c r="N84" s="175"/>
      <c r="O84" s="130" t="s">
        <v>111</v>
      </c>
      <c r="P84" s="227"/>
      <c r="Q84" s="175"/>
      <c r="R84" s="177"/>
      <c r="S84" s="178"/>
      <c r="T84" s="179"/>
      <c r="U84" s="139"/>
      <c r="V84" s="136"/>
      <c r="W84" s="180"/>
      <c r="X84" s="181" t="n">
        <f aca="false">E84-F84</f>
        <v>1.71</v>
      </c>
      <c r="Y84" s="139"/>
      <c r="Z84" s="174"/>
      <c r="AA84" s="139"/>
      <c r="AB84" s="138"/>
      <c r="AC84" s="139"/>
      <c r="AD84" s="140"/>
      <c r="AE84" s="182"/>
      <c r="AF84" s="182"/>
      <c r="AI84" s="141"/>
    </row>
    <row r="85" s="4" customFormat="true" ht="12.75" hidden="true" customHeight="false" outlineLevel="0" collapsed="false">
      <c r="A85" s="142"/>
      <c r="B85" s="143"/>
      <c r="C85" s="144"/>
      <c r="D85" s="145"/>
      <c r="E85" s="146"/>
      <c r="F85" s="147" t="n">
        <f aca="false">IF(V85-V83&gt;0.05,F84-(V85-V83),F84)</f>
        <v>-1.71</v>
      </c>
      <c r="G85" s="148" t="n">
        <f aca="false">F85+V85</f>
        <v>-1.314</v>
      </c>
      <c r="H85" s="149" t="n">
        <v>0.338</v>
      </c>
      <c r="I85" s="150" t="n">
        <v>0.7</v>
      </c>
      <c r="J85" s="151" t="n">
        <f aca="false">J83+H85</f>
        <v>0.975</v>
      </c>
      <c r="K85" s="150" t="n">
        <f aca="false">J85^(-0.15)</f>
        <v>1.00380489148811</v>
      </c>
      <c r="L85" s="150" t="n">
        <f aca="false">IF(J85&lt;1,1,1/J85^0.15)</f>
        <v>1</v>
      </c>
      <c r="M85" s="152" t="n">
        <f aca="false">M83+AA83</f>
        <v>11.3503648791069</v>
      </c>
      <c r="N85" s="153" t="n">
        <f aca="false">($Y$3*$V$3^$Y$4)/(M85+$Y$5)^$Y$6</f>
        <v>111.902831910878</v>
      </c>
      <c r="O85" s="152" t="n">
        <f aca="false">(0.0725*I85)*(M85*N85)^(1/3)</f>
        <v>0.549607959163874</v>
      </c>
      <c r="P85" s="154" t="n">
        <f aca="false">H85*L85*N85*O85*2.78</f>
        <v>57.7903848795782</v>
      </c>
      <c r="Q85" s="153" t="n">
        <f aca="false">Q83+P85</f>
        <v>165.494512203455</v>
      </c>
      <c r="R85" s="155" t="n">
        <f aca="false">IF(U85&lt;0.4,$AB$5*Q85/1000/((SQRT(T85))*(U85^(8/3))),$AB$3*Q85/1000/((SQRT(T85))*(U85^(8/3))))</f>
        <v>0.495370684095345</v>
      </c>
      <c r="S85" s="156" t="n">
        <f aca="false">(E84-E86)/Z85</f>
        <v>0</v>
      </c>
      <c r="T85" s="157" t="n">
        <v>0.0025</v>
      </c>
      <c r="U85" s="150" t="n">
        <v>0.4</v>
      </c>
      <c r="V85" s="158" t="n">
        <f aca="false">IF(U84&gt;0,((Q85/1000)/Y85)/U84,VLOOKUP(R85,Hidraulica!$A$2:$D$102,2)*U85)</f>
        <v>0.396</v>
      </c>
      <c r="W85" s="159" t="n">
        <f aca="false">(V85/U85)*100</f>
        <v>99</v>
      </c>
      <c r="X85" s="160" t="n">
        <f aca="false">E84-F85</f>
        <v>1.71</v>
      </c>
      <c r="Y85" s="150" t="n">
        <f aca="false">IF(U84&gt;0,(0.58/($AB$4^0.75))*(Q85/1000)^(1/4)*T85^(3/8),IF(U85&lt;0.4,(0.61/($AB$5^0.75))*(Q85/1000)^(1/4)*T85^(3/8),(0.61/($AB$3^0.75))*(Q85/1000)^(1/4)*T85^(3/8)))</f>
        <v>1.06855215206672</v>
      </c>
      <c r="Z85" s="150" t="n">
        <v>15</v>
      </c>
      <c r="AA85" s="150" t="n">
        <f aca="false">Z85/Y85/60</f>
        <v>0.233961439801013</v>
      </c>
      <c r="AB85" s="150" t="n">
        <f aca="false">AB83+AA85</f>
        <v>1.58432631890789</v>
      </c>
      <c r="AC85" s="161"/>
      <c r="AD85" s="162"/>
      <c r="AE85" s="163" t="n">
        <f aca="false">U85+U85/2+0.4</f>
        <v>1</v>
      </c>
      <c r="AF85" s="163"/>
      <c r="AG85" s="164" t="n">
        <f aca="false">(Q85/1000)*$AB$3*U85^(-8/3)*T85^(-1/2)</f>
        <v>0.495370684095345</v>
      </c>
      <c r="AH85" s="165" t="str">
        <f aca="false">IFERROR(((3*PI())/2)*SQRT(1-SQRT(1-SQRT(PI()*AG85))),"θ ≥ 270°")</f>
        <v>θ ≥ 270°</v>
      </c>
      <c r="AI85" s="166" t="str">
        <f aca="false">IFERROR((U85/2)*(1-COS(AH85/2)),"Yn &gt; 85%")</f>
        <v>Yn &gt; 85%</v>
      </c>
    </row>
    <row r="86" s="4" customFormat="true" ht="12.75" hidden="true" customHeight="false" outlineLevel="0" collapsed="false">
      <c r="A86" s="167" t="s">
        <v>118</v>
      </c>
      <c r="B86" s="168"/>
      <c r="C86" s="169" t="s">
        <v>110</v>
      </c>
      <c r="D86" s="170"/>
      <c r="E86" s="123"/>
      <c r="F86" s="171" t="n">
        <f aca="false">F85-T85*Z85</f>
        <v>-1.7475</v>
      </c>
      <c r="G86" s="172" t="n">
        <f aca="false">F86+V85</f>
        <v>-1.3515</v>
      </c>
      <c r="H86" s="125"/>
      <c r="I86" s="126"/>
      <c r="J86" s="171"/>
      <c r="K86" s="173"/>
      <c r="L86" s="174"/>
      <c r="M86" s="174"/>
      <c r="N86" s="175"/>
      <c r="O86" s="130"/>
      <c r="P86" s="176"/>
      <c r="Q86" s="175"/>
      <c r="R86" s="177"/>
      <c r="S86" s="178"/>
      <c r="T86" s="179"/>
      <c r="U86" s="139"/>
      <c r="V86" s="136"/>
      <c r="W86" s="180"/>
      <c r="X86" s="181" t="n">
        <f aca="false">E86-F86</f>
        <v>1.7475</v>
      </c>
      <c r="Y86" s="139"/>
      <c r="Z86" s="174"/>
      <c r="AA86" s="139"/>
      <c r="AB86" s="138"/>
      <c r="AC86" s="139"/>
      <c r="AD86" s="140"/>
      <c r="AE86" s="163"/>
      <c r="AF86" s="163"/>
      <c r="AI86" s="141"/>
    </row>
    <row r="87" s="4" customFormat="true" ht="12.75" hidden="true" customHeight="false" outlineLevel="0" collapsed="false">
      <c r="A87" s="142"/>
      <c r="B87" s="143"/>
      <c r="C87" s="144"/>
      <c r="D87" s="145"/>
      <c r="E87" s="146"/>
      <c r="F87" s="147" t="n">
        <f aca="false">IF(V87-V85&gt;0.05,F86-(V87-V85),F86)</f>
        <v>-1.7475</v>
      </c>
      <c r="G87" s="148" t="n">
        <f aca="false">F87+V87</f>
        <v>-1.7475</v>
      </c>
      <c r="H87" s="149"/>
      <c r="I87" s="150" t="n">
        <v>0.7</v>
      </c>
      <c r="J87" s="151" t="n">
        <f aca="false">J85+H87</f>
        <v>0.975</v>
      </c>
      <c r="K87" s="150"/>
      <c r="L87" s="150"/>
      <c r="M87" s="152"/>
      <c r="N87" s="153"/>
      <c r="O87" s="152"/>
      <c r="P87" s="154"/>
      <c r="Q87" s="153"/>
      <c r="R87" s="155"/>
      <c r="S87" s="156"/>
      <c r="T87" s="157"/>
      <c r="U87" s="150"/>
      <c r="V87" s="158"/>
      <c r="W87" s="159"/>
      <c r="X87" s="160" t="n">
        <f aca="false">E86-F87</f>
        <v>1.7475</v>
      </c>
      <c r="Y87" s="150"/>
      <c r="Z87" s="150"/>
      <c r="AA87" s="150"/>
      <c r="AB87" s="150"/>
      <c r="AC87" s="161"/>
      <c r="AD87" s="162"/>
      <c r="AE87" s="163" t="n">
        <f aca="false">U87+U87/2+0.4</f>
        <v>0.4</v>
      </c>
      <c r="AF87" s="163"/>
      <c r="AG87" s="164" t="e">
        <f aca="false">(Q87/1000)*$AB$3*U87^(-8/3)*T87^(-1/2)</f>
        <v>#NUM!</v>
      </c>
      <c r="AH87" s="165" t="str">
        <f aca="false">IFERROR(((3*PI())/2)*SQRT(1-SQRT(1-SQRT(PI()*AG87))),"θ ≥ 270°")</f>
        <v>θ ≥ 270°</v>
      </c>
      <c r="AI87" s="166" t="str">
        <f aca="false">IFERROR((U87/2)*(1-COS(AH87/2)),"Yn &gt; 85%")</f>
        <v>Yn &gt; 85%</v>
      </c>
    </row>
    <row r="88" customFormat="false" ht="12.75" hidden="true" customHeight="false" outlineLevel="0" collapsed="false">
      <c r="A88" s="112" t="s">
        <v>147</v>
      </c>
      <c r="B88" s="113"/>
      <c r="C88" s="113"/>
      <c r="D88" s="114"/>
      <c r="E88" s="115"/>
      <c r="F88" s="115"/>
      <c r="G88" s="113"/>
      <c r="H88" s="114"/>
      <c r="I88" s="113"/>
      <c r="J88" s="113"/>
      <c r="K88" s="113"/>
      <c r="L88" s="113"/>
      <c r="M88" s="113"/>
      <c r="N88" s="113"/>
      <c r="O88" s="113"/>
      <c r="P88" s="113"/>
      <c r="Q88" s="113"/>
      <c r="R88" s="116"/>
      <c r="S88" s="113"/>
      <c r="T88" s="117"/>
      <c r="U88" s="114"/>
      <c r="V88" s="113"/>
      <c r="W88" s="113"/>
      <c r="X88" s="113"/>
      <c r="Y88" s="114"/>
      <c r="Z88" s="113"/>
      <c r="AA88" s="113"/>
      <c r="AB88" s="113"/>
      <c r="AC88" s="118"/>
    </row>
    <row r="89" s="4" customFormat="true" ht="12.75" hidden="true" customHeight="false" outlineLevel="0" collapsed="false">
      <c r="A89" s="167" t="s">
        <v>148</v>
      </c>
      <c r="B89" s="168"/>
      <c r="C89" s="169" t="s">
        <v>110</v>
      </c>
      <c r="D89" s="170"/>
      <c r="E89" s="225"/>
      <c r="F89" s="171"/>
      <c r="G89" s="172" t="n">
        <f aca="false">F89+V87</f>
        <v>0</v>
      </c>
      <c r="H89" s="125"/>
      <c r="I89" s="126"/>
      <c r="J89" s="171"/>
      <c r="K89" s="173"/>
      <c r="L89" s="174"/>
      <c r="M89" s="174"/>
      <c r="N89" s="175"/>
      <c r="O89" s="130" t="s">
        <v>111</v>
      </c>
      <c r="P89" s="176"/>
      <c r="Q89" s="175"/>
      <c r="R89" s="177"/>
      <c r="S89" s="178"/>
      <c r="T89" s="179"/>
      <c r="U89" s="139"/>
      <c r="V89" s="136"/>
      <c r="W89" s="180"/>
      <c r="X89" s="181"/>
      <c r="Y89" s="139"/>
      <c r="Z89" s="174"/>
      <c r="AA89" s="139"/>
      <c r="AB89" s="138"/>
      <c r="AC89" s="139"/>
      <c r="AD89" s="140"/>
      <c r="AE89" s="163"/>
      <c r="AF89" s="163"/>
      <c r="AI89" s="141"/>
    </row>
    <row r="90" s="4" customFormat="true" ht="12.75" hidden="true" customHeight="false" outlineLevel="0" collapsed="false">
      <c r="A90" s="142"/>
      <c r="B90" s="143"/>
      <c r="C90" s="144"/>
      <c r="D90" s="145"/>
      <c r="E90" s="226"/>
      <c r="F90" s="147" t="n">
        <f aca="false">E89-1</f>
        <v>-1</v>
      </c>
      <c r="G90" s="148" t="n">
        <f aca="false">F90+V90</f>
        <v>-0.924</v>
      </c>
      <c r="H90" s="149" t="n">
        <v>0.103</v>
      </c>
      <c r="I90" s="150" t="n">
        <v>0.7</v>
      </c>
      <c r="J90" s="151" t="n">
        <f aca="false">H90</f>
        <v>0.103</v>
      </c>
      <c r="K90" s="150" t="n">
        <f aca="false">J90^(-0.15)</f>
        <v>1.40628847080442</v>
      </c>
      <c r="L90" s="150" t="n">
        <f aca="false">IF(J90&lt;1,1,1/J90^0.15)</f>
        <v>1</v>
      </c>
      <c r="M90" s="152" t="n">
        <v>10</v>
      </c>
      <c r="N90" s="153" t="n">
        <f aca="false">($Y$3*$V$3^$Y$4)/(M90+$Y$5)^$Y$6</f>
        <v>113.562677547794</v>
      </c>
      <c r="O90" s="152" t="n">
        <f aca="false">(0.0725*I90)*(M90*N90)^(1/3)</f>
        <v>0.529478001713601</v>
      </c>
      <c r="P90" s="154" t="n">
        <f aca="false">H90*L90*N90*O90*2.78</f>
        <v>17.2173205585503</v>
      </c>
      <c r="Q90" s="153" t="n">
        <f aca="false">P90</f>
        <v>17.2173205585503</v>
      </c>
      <c r="R90" s="155" t="n">
        <f aca="false">IF(U90&lt;0.4,$AB$5*Q90/1000/((SQRT(T90))*(U90^(8/3))),$AB$3*Q90/1000/((SQRT(T90))*(U90^(8/3))))</f>
        <v>0.0271619546294125</v>
      </c>
      <c r="S90" s="156" t="n">
        <f aca="false">(E89-E91)/Z90</f>
        <v>0</v>
      </c>
      <c r="T90" s="157" t="n">
        <v>0.009</v>
      </c>
      <c r="U90" s="150" t="n">
        <v>0.4</v>
      </c>
      <c r="V90" s="158" t="n">
        <f aca="false">IF(U89&gt;0,((Q90/1000)/Y90)/U89,VLOOKUP(R90,Hidraulica!$A$2:$D$102,2)*U90)</f>
        <v>0.076</v>
      </c>
      <c r="W90" s="159" t="n">
        <f aca="false">(V90/U90)*100</f>
        <v>19</v>
      </c>
      <c r="X90" s="160" t="n">
        <f aca="false">E89-F90</f>
        <v>1</v>
      </c>
      <c r="Y90" s="150" t="n">
        <f aca="false">IF(U89&gt;0,(0.58/($AB$4^0.75))*(Q90/1000)^(1/4)*T90^(3/8),IF(U90&lt;0.4,(0.61/($AB$5^0.75))*(Q90/1000)^(1/4)*T90^(3/8),(0.61/($AB$3^0.75))*(Q90/1000)^(1/4)*T90^(3/8)))</f>
        <v>0.98108052129824</v>
      </c>
      <c r="Z90" s="150" t="n">
        <v>30</v>
      </c>
      <c r="AA90" s="150" t="n">
        <f aca="false">Z90/Y90/60</f>
        <v>0.509642164068615</v>
      </c>
      <c r="AB90" s="150" t="n">
        <f aca="false">AB87+AA90</f>
        <v>0.509642164068615</v>
      </c>
      <c r="AC90" s="161"/>
      <c r="AD90" s="162"/>
      <c r="AE90" s="163" t="n">
        <f aca="false">U90+U90/2+0.4</f>
        <v>1</v>
      </c>
      <c r="AF90" s="163"/>
      <c r="AG90" s="164" t="n">
        <f aca="false">(Q90/1000)*$AB$3*U90^(-8/3)*T90^(-1/2)</f>
        <v>0.0271619546294125</v>
      </c>
      <c r="AH90" s="165" t="n">
        <f aca="false">IFERROR(((3*PI())/2)*SQRT(1-SQRT(1-SQRT(PI()*AG90))),"θ ≥ 270°")</f>
        <v>1.87693698810294</v>
      </c>
      <c r="AI90" s="166" t="n">
        <f aca="false">IFERROR((U90/2)*(1-COS(AH90/2)),"Yn &gt; 85%")</f>
        <v>0.0817951774189371</v>
      </c>
    </row>
    <row r="91" s="4" customFormat="true" ht="12.75" hidden="true" customHeight="false" outlineLevel="0" collapsed="false">
      <c r="A91" s="167" t="s">
        <v>149</v>
      </c>
      <c r="B91" s="168"/>
      <c r="C91" s="169" t="s">
        <v>110</v>
      </c>
      <c r="D91" s="170"/>
      <c r="E91" s="225"/>
      <c r="F91" s="171" t="n">
        <f aca="false">F90-T90*Z90</f>
        <v>-1.27</v>
      </c>
      <c r="G91" s="172" t="n">
        <f aca="false">F91+V90</f>
        <v>-1.194</v>
      </c>
      <c r="H91" s="125"/>
      <c r="I91" s="126"/>
      <c r="J91" s="171"/>
      <c r="K91" s="173"/>
      <c r="L91" s="174"/>
      <c r="M91" s="174"/>
      <c r="N91" s="175"/>
      <c r="O91" s="130" t="s">
        <v>111</v>
      </c>
      <c r="P91" s="176"/>
      <c r="Q91" s="175"/>
      <c r="R91" s="177"/>
      <c r="S91" s="178"/>
      <c r="T91" s="179"/>
      <c r="U91" s="139"/>
      <c r="V91" s="136"/>
      <c r="W91" s="180"/>
      <c r="X91" s="181" t="n">
        <f aca="false">E91-F91</f>
        <v>1.27</v>
      </c>
      <c r="Y91" s="139"/>
      <c r="Z91" s="174"/>
      <c r="AA91" s="139"/>
      <c r="AB91" s="138"/>
      <c r="AC91" s="139"/>
      <c r="AD91" s="140"/>
      <c r="AE91" s="182"/>
      <c r="AF91" s="182"/>
      <c r="AI91" s="141"/>
    </row>
    <row r="92" s="4" customFormat="true" ht="12.75" hidden="true" customHeight="false" outlineLevel="0" collapsed="false">
      <c r="A92" s="142"/>
      <c r="B92" s="143"/>
      <c r="C92" s="144"/>
      <c r="D92" s="145"/>
      <c r="E92" s="146"/>
      <c r="F92" s="147" t="n">
        <f aca="false">IF(V92-V90&gt;0.05,F91-(V92-V90),F91)</f>
        <v>-1.422</v>
      </c>
      <c r="G92" s="148" t="n">
        <f aca="false">F92+V92</f>
        <v>-1.194</v>
      </c>
      <c r="H92" s="149" t="n">
        <v>0.319</v>
      </c>
      <c r="I92" s="150" t="n">
        <v>0.7</v>
      </c>
      <c r="J92" s="151" t="n">
        <f aca="false">J90+H92</f>
        <v>0.422</v>
      </c>
      <c r="K92" s="150" t="n">
        <f aca="false">J92^(-0.15)</f>
        <v>1.13815951216327</v>
      </c>
      <c r="L92" s="150" t="n">
        <f aca="false">IF(J92&lt;1,1,1/J92^0.15)</f>
        <v>1</v>
      </c>
      <c r="M92" s="152" t="n">
        <f aca="false">M90+AA90</f>
        <v>10.5096421640686</v>
      </c>
      <c r="N92" s="153" t="n">
        <f aca="false">($Y$3*$V$3^$Y$4)/(M92+$Y$5)^$Y$6</f>
        <v>112.93033894226</v>
      </c>
      <c r="O92" s="152" t="n">
        <f aca="false">(0.0725*I92)*(M92*N92)^(1/3)</f>
        <v>0.537323168295805</v>
      </c>
      <c r="P92" s="154" t="n">
        <f aca="false">H92*L92*N92*O92*2.78</f>
        <v>53.8123152119806</v>
      </c>
      <c r="Q92" s="153" t="n">
        <f aca="false">Q90+P92</f>
        <v>71.0296357705309</v>
      </c>
      <c r="R92" s="155" t="n">
        <f aca="false">IF(U92&lt;0.4,$AB$5*Q92/1000/((SQRT(T92))*(U92^(8/3))),$AB$3*Q92/1000/((SQRT(T92))*(U92^(8/3))))</f>
        <v>0.194086652259535</v>
      </c>
      <c r="S92" s="156" t="n">
        <f aca="false">(E91-E93)/Z92</f>
        <v>0</v>
      </c>
      <c r="T92" s="157" t="n">
        <v>0.003</v>
      </c>
      <c r="U92" s="150" t="n">
        <v>0.4</v>
      </c>
      <c r="V92" s="158" t="n">
        <f aca="false">IF(U91&gt;0,((Q92/1000)/Y92)/U91,VLOOKUP(R92,Hidraulica!$A$2:$D$102,2)*U92)</f>
        <v>0.228</v>
      </c>
      <c r="W92" s="159" t="n">
        <f aca="false">(V92/U92)*100</f>
        <v>57</v>
      </c>
      <c r="X92" s="160" t="n">
        <f aca="false">E91-F92</f>
        <v>1.422</v>
      </c>
      <c r="Y92" s="150" t="n">
        <f aca="false">IF(U91&gt;0,(0.58/($AB$4^0.75))*(Q92/1000)^(1/4)*T92^(3/8),IF(U92&lt;0.4,(0.61/($AB$5^0.75))*(Q92/1000)^(1/4)*T92^(3/8),(0.61/($AB$3^0.75))*(Q92/1000)^(1/4)*T92^(3/8)))</f>
        <v>0.926088920030824</v>
      </c>
      <c r="Z92" s="150" t="n">
        <v>30</v>
      </c>
      <c r="AA92" s="150" t="n">
        <f aca="false">Z92/Y92/60</f>
        <v>0.539904958568512</v>
      </c>
      <c r="AB92" s="150" t="n">
        <f aca="false">AB90+AA92</f>
        <v>1.04954712263713</v>
      </c>
      <c r="AC92" s="161"/>
      <c r="AD92" s="162"/>
      <c r="AE92" s="163" t="n">
        <f aca="false">U92+U92/2+0.4</f>
        <v>1</v>
      </c>
      <c r="AF92" s="163"/>
      <c r="AG92" s="164" t="n">
        <f aca="false">(Q92/1000)*$AB$3*U92^(-8/3)*T92^(-1/2)</f>
        <v>0.194086652259535</v>
      </c>
      <c r="AH92" s="165" t="n">
        <f aca="false">IFERROR(((3*PI())/2)*SQRT(1-SQRT(1-SQRT(PI()*AG92))),"θ ≥ 270°")</f>
        <v>3.43673499663136</v>
      </c>
      <c r="AI92" s="166" t="n">
        <f aca="false">IFERROR((U92/2)*(1-COS(AH92/2)),"Yn &gt; 85%")</f>
        <v>0.229407227739643</v>
      </c>
    </row>
    <row r="93" s="4" customFormat="true" ht="12.75" hidden="true" customHeight="false" outlineLevel="0" collapsed="false">
      <c r="A93" s="167" t="s">
        <v>150</v>
      </c>
      <c r="B93" s="168"/>
      <c r="C93" s="169" t="s">
        <v>110</v>
      </c>
      <c r="D93" s="170"/>
      <c r="E93" s="123"/>
      <c r="F93" s="171" t="n">
        <f aca="false">F92-T92*Z92</f>
        <v>-1.512</v>
      </c>
      <c r="G93" s="172" t="n">
        <f aca="false">F93+V92</f>
        <v>-1.284</v>
      </c>
      <c r="H93" s="125"/>
      <c r="I93" s="126"/>
      <c r="J93" s="171"/>
      <c r="K93" s="173"/>
      <c r="L93" s="174"/>
      <c r="M93" s="174"/>
      <c r="N93" s="175"/>
      <c r="O93" s="130" t="s">
        <v>111</v>
      </c>
      <c r="P93" s="176"/>
      <c r="Q93" s="175"/>
      <c r="R93" s="177"/>
      <c r="S93" s="178"/>
      <c r="T93" s="179"/>
      <c r="U93" s="139"/>
      <c r="V93" s="136"/>
      <c r="W93" s="180"/>
      <c r="X93" s="181" t="n">
        <f aca="false">E93-F93</f>
        <v>1.512</v>
      </c>
      <c r="Y93" s="139"/>
      <c r="Z93" s="174"/>
      <c r="AA93" s="139"/>
      <c r="AB93" s="138"/>
      <c r="AC93" s="139"/>
      <c r="AD93" s="140"/>
      <c r="AE93" s="182"/>
      <c r="AF93" s="182"/>
      <c r="AI93" s="141"/>
    </row>
    <row r="94" s="4" customFormat="true" ht="12.75" hidden="true" customHeight="false" outlineLevel="0" collapsed="false">
      <c r="A94" s="142"/>
      <c r="B94" s="143"/>
      <c r="C94" s="144"/>
      <c r="D94" s="145"/>
      <c r="E94" s="146"/>
      <c r="F94" s="147" t="n">
        <f aca="false">IF(V94-V92&gt;0.05,F93-(V94-V92),F93)</f>
        <v>-1.68</v>
      </c>
      <c r="G94" s="148" t="n">
        <f aca="false">F94+V94</f>
        <v>-1.284</v>
      </c>
      <c r="H94" s="149" t="n">
        <v>0.294</v>
      </c>
      <c r="I94" s="150" t="n">
        <v>0.7</v>
      </c>
      <c r="J94" s="151" t="n">
        <f aca="false">J92+H94</f>
        <v>0.716</v>
      </c>
      <c r="K94" s="150" t="n">
        <f aca="false">J94^(-0.15)</f>
        <v>1.05138807445801</v>
      </c>
      <c r="L94" s="150" t="n">
        <f aca="false">IF(J94&lt;1,1,1/J94^0.15)</f>
        <v>1</v>
      </c>
      <c r="M94" s="152" t="n">
        <f aca="false">M92+AA92</f>
        <v>11.0495471226371</v>
      </c>
      <c r="N94" s="153" t="n">
        <f aca="false">($Y$3*$V$3^$Y$4)/(M94+$Y$5)^$Y$6</f>
        <v>112.268274424465</v>
      </c>
      <c r="O94" s="152" t="n">
        <f aca="false">(0.0725*I94)*(M94*N94)^(1/3)</f>
        <v>0.545301327842981</v>
      </c>
      <c r="P94" s="154" t="n">
        <f aca="false">H94*L94*N94*O94*2.78</f>
        <v>50.0363623721695</v>
      </c>
      <c r="Q94" s="153" t="n">
        <f aca="false">Q92+P94</f>
        <v>121.0659981427</v>
      </c>
      <c r="R94" s="155" t="n">
        <f aca="false">IF(U94&lt;0.4,$AB$5*Q94/1000/((SQRT(T94))*(U94^(8/3))),$AB$3*Q94/1000/((SQRT(T94))*(U94^(8/3))))</f>
        <v>0.405157514201535</v>
      </c>
      <c r="S94" s="156" t="n">
        <f aca="false">(E93-E95)/Z94</f>
        <v>0</v>
      </c>
      <c r="T94" s="157" t="n">
        <v>0.002</v>
      </c>
      <c r="U94" s="150" t="n">
        <v>0.4</v>
      </c>
      <c r="V94" s="158" t="n">
        <f aca="false">IF(U93&gt;0,((Q94/1000)/Y94)/U93,VLOOKUP(R94,Hidraulica!$A$2:$D$102,2)*U94)</f>
        <v>0.396</v>
      </c>
      <c r="W94" s="159" t="n">
        <f aca="false">(V94/U94)*100</f>
        <v>99</v>
      </c>
      <c r="X94" s="160" t="n">
        <f aca="false">E93-F94</f>
        <v>1.68</v>
      </c>
      <c r="Y94" s="150" t="n">
        <f aca="false">IF(U93&gt;0,(0.58/($AB$4^0.75))*(Q94/1000)^(1/4)*T94^(3/8),IF(U94&lt;0.4,(0.61/($AB$5^0.75))*(Q94/1000)^(1/4)*T94^(3/8),(0.61/($AB$3^0.75))*(Q94/1000)^(1/4)*T94^(3/8)))</f>
        <v>0.908895840476755</v>
      </c>
      <c r="Z94" s="150" t="n">
        <v>15</v>
      </c>
      <c r="AA94" s="150" t="n">
        <f aca="false">Z94/Y94/60</f>
        <v>0.275059020920224</v>
      </c>
      <c r="AB94" s="150" t="n">
        <f aca="false">AB92+AA94</f>
        <v>1.32460614355735</v>
      </c>
      <c r="AC94" s="161"/>
      <c r="AD94" s="162"/>
      <c r="AE94" s="163" t="n">
        <f aca="false">U94+U94/2+0.4</f>
        <v>1</v>
      </c>
      <c r="AF94" s="163"/>
      <c r="AG94" s="164" t="n">
        <f aca="false">(Q94/1000)*$AB$3*U94^(-8/3)*T94^(-1/2)</f>
        <v>0.405157514201535</v>
      </c>
      <c r="AH94" s="165" t="str">
        <f aca="false">IFERROR(((3*PI())/2)*SQRT(1-SQRT(1-SQRT(PI()*AG94))),"θ ≥ 270°")</f>
        <v>θ ≥ 270°</v>
      </c>
      <c r="AI94" s="166" t="str">
        <f aca="false">IFERROR((U94/2)*(1-COS(AH94/2)),"Yn &gt; 85%")</f>
        <v>Yn &gt; 85%</v>
      </c>
    </row>
    <row r="95" s="4" customFormat="true" ht="12.75" hidden="true" customHeight="false" outlineLevel="0" collapsed="false">
      <c r="A95" s="167" t="s">
        <v>151</v>
      </c>
      <c r="B95" s="168"/>
      <c r="C95" s="169" t="s">
        <v>110</v>
      </c>
      <c r="D95" s="170"/>
      <c r="E95" s="123"/>
      <c r="F95" s="171" t="n">
        <f aca="false">F94-T94*Z94</f>
        <v>-1.71</v>
      </c>
      <c r="G95" s="172" t="n">
        <f aca="false">F95+V94</f>
        <v>-1.314</v>
      </c>
      <c r="H95" s="125"/>
      <c r="I95" s="126"/>
      <c r="J95" s="171"/>
      <c r="K95" s="139"/>
      <c r="L95" s="174"/>
      <c r="M95" s="174"/>
      <c r="N95" s="175"/>
      <c r="O95" s="130" t="s">
        <v>111</v>
      </c>
      <c r="P95" s="227"/>
      <c r="Q95" s="175"/>
      <c r="R95" s="177"/>
      <c r="S95" s="178"/>
      <c r="T95" s="179"/>
      <c r="U95" s="139"/>
      <c r="V95" s="136"/>
      <c r="W95" s="180"/>
      <c r="X95" s="181" t="n">
        <f aca="false">E95-F95</f>
        <v>1.71</v>
      </c>
      <c r="Y95" s="139"/>
      <c r="Z95" s="174"/>
      <c r="AA95" s="139"/>
      <c r="AB95" s="138"/>
      <c r="AC95" s="139"/>
      <c r="AD95" s="140"/>
      <c r="AE95" s="182"/>
      <c r="AF95" s="182"/>
      <c r="AI95" s="141"/>
    </row>
    <row r="96" s="4" customFormat="true" ht="12.75" hidden="true" customHeight="false" outlineLevel="0" collapsed="false">
      <c r="A96" s="142"/>
      <c r="B96" s="143"/>
      <c r="C96" s="144"/>
      <c r="D96" s="145"/>
      <c r="E96" s="146"/>
      <c r="F96" s="147" t="n">
        <f aca="false">IF(V96-V94&gt;0.05,F95-(V96-V94),F95)</f>
        <v>-1.71</v>
      </c>
      <c r="G96" s="148" t="n">
        <f aca="false">F96+V96</f>
        <v>-1.314</v>
      </c>
      <c r="H96" s="149" t="n">
        <v>0.135</v>
      </c>
      <c r="I96" s="150" t="n">
        <v>0.7</v>
      </c>
      <c r="J96" s="151" t="n">
        <f aca="false">J94+H96</f>
        <v>0.851</v>
      </c>
      <c r="K96" s="150" t="n">
        <f aca="false">J96^(-0.15)</f>
        <v>1.02449670507448</v>
      </c>
      <c r="L96" s="150" t="n">
        <f aca="false">IF(J96&lt;1,1,1/J96^0.15)</f>
        <v>1</v>
      </c>
      <c r="M96" s="152" t="n">
        <f aca="false">M94+AA94</f>
        <v>11.3246061435574</v>
      </c>
      <c r="N96" s="153" t="n">
        <f aca="false">($Y$3*$V$3^$Y$4)/(M96+$Y$5)^$Y$6</f>
        <v>111.93402894576</v>
      </c>
      <c r="O96" s="152" t="n">
        <f aca="false">(0.0725*I96)*(M96*N96)^(1/3)</f>
        <v>0.549242911719166</v>
      </c>
      <c r="P96" s="154" t="n">
        <f aca="false">H96*L96*N96*O96*2.78</f>
        <v>23.0730581835786</v>
      </c>
      <c r="Q96" s="153" t="n">
        <f aca="false">Q94+P96</f>
        <v>144.139056326279</v>
      </c>
      <c r="R96" s="155" t="n">
        <f aca="false">IF(U96&lt;0.4,$AB$5*Q96/1000/((SQRT(T96))*(U96^(8/3))),$AB$3*Q96/1000/((SQRT(T96))*(U96^(8/3))))</f>
        <v>0.431447919248379</v>
      </c>
      <c r="S96" s="156" t="n">
        <f aca="false">(E95-E97)/Z96</f>
        <v>0</v>
      </c>
      <c r="T96" s="157" t="n">
        <v>0.0025</v>
      </c>
      <c r="U96" s="150" t="n">
        <v>0.4</v>
      </c>
      <c r="V96" s="158" t="n">
        <f aca="false">IF(U95&gt;0,((Q96/1000)/Y96)/U95,VLOOKUP(R96,Hidraulica!$A$2:$D$102,2)*U96)</f>
        <v>0.396</v>
      </c>
      <c r="W96" s="159" t="n">
        <f aca="false">(V96/U96)*100</f>
        <v>99</v>
      </c>
      <c r="X96" s="160" t="n">
        <f aca="false">E95-F96</f>
        <v>1.71</v>
      </c>
      <c r="Y96" s="150" t="n">
        <f aca="false">IF(U95&gt;0,(0.58/($AB$4^0.75))*(Q96/1000)^(1/4)*T96^(3/8),IF(U96&lt;0.4,(0.61/($AB$5^0.75))*(Q96/1000)^(1/4)*T96^(3/8),(0.61/($AB$3^0.75))*(Q96/1000)^(1/4)*T96^(3/8)))</f>
        <v>1.03227460321648</v>
      </c>
      <c r="Z96" s="150" t="n">
        <v>15</v>
      </c>
      <c r="AA96" s="150" t="n">
        <f aca="false">Z96/Y96/60</f>
        <v>0.242183619766506</v>
      </c>
      <c r="AB96" s="150" t="n">
        <f aca="false">AB94+AA96</f>
        <v>1.56678976332386</v>
      </c>
      <c r="AC96" s="161"/>
      <c r="AD96" s="162"/>
      <c r="AE96" s="163" t="n">
        <f aca="false">U96+U96/2+0.4</f>
        <v>1</v>
      </c>
      <c r="AF96" s="163"/>
      <c r="AG96" s="164" t="n">
        <f aca="false">(Q96/1000)*$AB$3*U96^(-8/3)*T96^(-1/2)</f>
        <v>0.431447919248379</v>
      </c>
      <c r="AH96" s="165" t="str">
        <f aca="false">IFERROR(((3*PI())/2)*SQRT(1-SQRT(1-SQRT(PI()*AG96))),"θ ≥ 270°")</f>
        <v>θ ≥ 270°</v>
      </c>
      <c r="AI96" s="166" t="str">
        <f aca="false">IFERROR((U96/2)*(1-COS(AH96/2)),"Yn &gt; 85%")</f>
        <v>Yn &gt; 85%</v>
      </c>
    </row>
    <row r="97" s="4" customFormat="true" ht="12.75" hidden="true" customHeight="false" outlineLevel="0" collapsed="false">
      <c r="A97" s="167" t="s">
        <v>121</v>
      </c>
      <c r="B97" s="168"/>
      <c r="C97" s="169" t="s">
        <v>110</v>
      </c>
      <c r="D97" s="170"/>
      <c r="E97" s="123"/>
      <c r="F97" s="171" t="n">
        <f aca="false">F96-T96*Z96</f>
        <v>-1.7475</v>
      </c>
      <c r="G97" s="172" t="n">
        <f aca="false">F97+V96</f>
        <v>-1.3515</v>
      </c>
      <c r="H97" s="125"/>
      <c r="I97" s="126"/>
      <c r="J97" s="171"/>
      <c r="K97" s="173"/>
      <c r="L97" s="174"/>
      <c r="M97" s="174"/>
      <c r="N97" s="175"/>
      <c r="O97" s="130"/>
      <c r="P97" s="176"/>
      <c r="Q97" s="175"/>
      <c r="R97" s="177"/>
      <c r="S97" s="178"/>
      <c r="T97" s="179"/>
      <c r="U97" s="139"/>
      <c r="V97" s="136"/>
      <c r="W97" s="180"/>
      <c r="X97" s="181" t="n">
        <f aca="false">E97-F97</f>
        <v>1.7475</v>
      </c>
      <c r="Y97" s="139"/>
      <c r="Z97" s="174"/>
      <c r="AA97" s="139"/>
      <c r="AB97" s="138"/>
      <c r="AC97" s="139"/>
      <c r="AD97" s="140"/>
      <c r="AE97" s="163"/>
      <c r="AF97" s="163"/>
      <c r="AI97" s="141"/>
    </row>
    <row r="98" s="4" customFormat="true" ht="12.75" hidden="true" customHeight="false" outlineLevel="0" collapsed="false">
      <c r="A98" s="142"/>
      <c r="B98" s="143"/>
      <c r="C98" s="144"/>
      <c r="D98" s="145"/>
      <c r="E98" s="146"/>
      <c r="F98" s="147" t="n">
        <f aca="false">IF(V98-V96&gt;0.05,F97-(V98-V96),F97)</f>
        <v>-1.7475</v>
      </c>
      <c r="G98" s="148" t="n">
        <f aca="false">F98+V98</f>
        <v>-1.7475</v>
      </c>
      <c r="H98" s="149"/>
      <c r="I98" s="150" t="n">
        <v>0.7</v>
      </c>
      <c r="J98" s="151" t="n">
        <f aca="false">J96+H98</f>
        <v>0.851</v>
      </c>
      <c r="K98" s="150"/>
      <c r="L98" s="150"/>
      <c r="M98" s="152"/>
      <c r="N98" s="153"/>
      <c r="O98" s="152"/>
      <c r="P98" s="154"/>
      <c r="Q98" s="153"/>
      <c r="R98" s="155"/>
      <c r="S98" s="156"/>
      <c r="T98" s="157"/>
      <c r="U98" s="150"/>
      <c r="V98" s="158"/>
      <c r="W98" s="159"/>
      <c r="X98" s="160" t="n">
        <f aca="false">E97-F98</f>
        <v>1.7475</v>
      </c>
      <c r="Y98" s="150"/>
      <c r="Z98" s="150"/>
      <c r="AA98" s="150"/>
      <c r="AB98" s="150"/>
      <c r="AC98" s="161"/>
      <c r="AD98" s="162"/>
      <c r="AE98" s="163" t="n">
        <f aca="false">U98+U98/2+0.4</f>
        <v>0.4</v>
      </c>
      <c r="AF98" s="163"/>
      <c r="AG98" s="164" t="e">
        <f aca="false">(Q98/1000)*$AB$3*U98^(-8/3)*T98^(-1/2)</f>
        <v>#NUM!</v>
      </c>
      <c r="AH98" s="165" t="str">
        <f aca="false">IFERROR(((3*PI())/2)*SQRT(1-SQRT(1-SQRT(PI()*AG98))),"θ ≥ 270°")</f>
        <v>θ ≥ 270°</v>
      </c>
      <c r="AI98" s="166" t="str">
        <f aca="false">IFERROR((U98/2)*(1-COS(AH98/2)),"Yn &gt; 85%")</f>
        <v>Yn &gt; 85%</v>
      </c>
    </row>
    <row r="99" customFormat="false" ht="12.75" hidden="true" customHeight="false" outlineLevel="0" collapsed="false"/>
    <row r="100" s="4" customFormat="true" ht="12.75" hidden="false" customHeight="false" outlineLevel="0" collapsed="false">
      <c r="A100" s="112" t="s">
        <v>152</v>
      </c>
      <c r="B100" s="113"/>
      <c r="C100" s="113"/>
      <c r="D100" s="114"/>
      <c r="E100" s="115"/>
      <c r="F100" s="115"/>
      <c r="G100" s="113"/>
      <c r="H100" s="114"/>
      <c r="I100" s="113"/>
      <c r="J100" s="113"/>
      <c r="K100" s="113"/>
      <c r="L100" s="113"/>
      <c r="M100" s="113"/>
      <c r="N100" s="113"/>
      <c r="O100" s="113"/>
      <c r="P100" s="113"/>
      <c r="Q100" s="113"/>
      <c r="R100" s="116"/>
      <c r="S100" s="113"/>
      <c r="T100" s="117"/>
      <c r="U100" s="114"/>
      <c r="V100" s="113"/>
      <c r="W100" s="113"/>
      <c r="X100" s="113"/>
      <c r="Y100" s="114"/>
      <c r="Z100" s="113"/>
      <c r="AA100" s="113"/>
      <c r="AB100" s="113"/>
      <c r="AC100" s="118"/>
      <c r="AD100" s="1"/>
      <c r="AE100" s="7"/>
      <c r="AF100" s="7"/>
    </row>
    <row r="101" s="4" customFormat="true" ht="12.75" hidden="false" customHeight="false" outlineLevel="0" collapsed="false">
      <c r="A101" s="167" t="s">
        <v>153</v>
      </c>
      <c r="B101" s="168"/>
      <c r="C101" s="169" t="s">
        <v>110</v>
      </c>
      <c r="D101" s="170"/>
      <c r="E101" s="123" t="n">
        <v>16.17</v>
      </c>
      <c r="F101" s="171"/>
      <c r="G101" s="172"/>
      <c r="H101" s="125"/>
      <c r="I101" s="126"/>
      <c r="J101" s="171"/>
      <c r="K101" s="173"/>
      <c r="L101" s="174"/>
      <c r="M101" s="174"/>
      <c r="N101" s="175"/>
      <c r="O101" s="130" t="s">
        <v>111</v>
      </c>
      <c r="P101" s="176"/>
      <c r="Q101" s="175"/>
      <c r="R101" s="177"/>
      <c r="S101" s="178"/>
      <c r="T101" s="179"/>
      <c r="U101" s="139"/>
      <c r="V101" s="136"/>
      <c r="W101" s="180"/>
      <c r="X101" s="181"/>
      <c r="Y101" s="139"/>
      <c r="Z101" s="174"/>
      <c r="AA101" s="139"/>
      <c r="AB101" s="138"/>
      <c r="AC101" s="139"/>
      <c r="AD101" s="1"/>
      <c r="AE101" s="7"/>
      <c r="AF101" s="7"/>
    </row>
    <row r="102" customFormat="false" ht="12.75" hidden="false" customHeight="false" outlineLevel="0" collapsed="false">
      <c r="A102" s="142" t="s">
        <v>112</v>
      </c>
      <c r="B102" s="143"/>
      <c r="C102" s="144"/>
      <c r="D102" s="145"/>
      <c r="E102" s="229"/>
      <c r="F102" s="147" t="n">
        <f aca="false">E101-1</f>
        <v>15.17</v>
      </c>
      <c r="G102" s="148" t="n">
        <f aca="false">F102+V102</f>
        <v>15.234</v>
      </c>
      <c r="H102" s="149" t="n">
        <v>0.065</v>
      </c>
      <c r="I102" s="150" t="n">
        <v>0.7</v>
      </c>
      <c r="J102" s="151" t="n">
        <f aca="false">H102</f>
        <v>0.065</v>
      </c>
      <c r="K102" s="150" t="n">
        <f aca="false">J102^(-0.15)</f>
        <v>1.50682562263947</v>
      </c>
      <c r="L102" s="150" t="n">
        <f aca="false">IF(J102&lt;1,1,1/J102^0.15)</f>
        <v>1</v>
      </c>
      <c r="M102" s="152" t="n">
        <v>10</v>
      </c>
      <c r="N102" s="153" t="n">
        <f aca="false">($Y$3*$V$3^$Y$4)/(M102+$Y$5)^$Y$6</f>
        <v>113.562677547794</v>
      </c>
      <c r="O102" s="152" t="n">
        <f aca="false">(0.0725*I102)*(M102*N102)^(1/3)</f>
        <v>0.529478001713601</v>
      </c>
      <c r="P102" s="154" t="n">
        <f aca="false">H102*L102*N102*O102*2.78</f>
        <v>10.8652993816094</v>
      </c>
      <c r="Q102" s="153" t="n">
        <f aca="false">P102</f>
        <v>10.8652993816094</v>
      </c>
      <c r="R102" s="155" t="n">
        <f aca="false">IF(U102&lt;0.4,$AB$5*Q102/1000/((SQRT(T102))*(U102^(8/3))),$AB$3*Q102/1000/((SQRT(T102))*(U102^(8/3))))</f>
        <v>0.0194361116907209</v>
      </c>
      <c r="S102" s="156" t="n">
        <f aca="false">(E101-E103)/Z102</f>
        <v>0.00700000000000003</v>
      </c>
      <c r="T102" s="157" t="n">
        <v>0.007</v>
      </c>
      <c r="U102" s="150" t="n">
        <v>0.4</v>
      </c>
      <c r="V102" s="158" t="n">
        <f aca="false">IF(U101&gt;0,((Q102/1000)/Y102)/U101,VLOOKUP(R102,Hidraulica!$A$2:$D$102,2)*U102)</f>
        <v>0.064</v>
      </c>
      <c r="W102" s="159" t="n">
        <f aca="false">(V102/U102)*100</f>
        <v>16</v>
      </c>
      <c r="X102" s="160" t="n">
        <f aca="false">E101-F102</f>
        <v>1</v>
      </c>
      <c r="Y102" s="150" t="n">
        <f aca="false">IF(U101&gt;0,(0.58/($AB$4^0.75))*(Q102/1000)^(1/4)*T102^(3/8),IF(U102&lt;0.4,(0.61/($AB$5^0.75))*(Q102/1000)^(1/4)*T102^(3/8),(0.61/($AB$3^0.75))*(Q102/1000)^(1/4)*T102^(3/8)))</f>
        <v>0.795782730411687</v>
      </c>
      <c r="Z102" s="150" t="n">
        <v>30</v>
      </c>
      <c r="AA102" s="150" t="n">
        <f aca="false">Z102/Y102/60</f>
        <v>0.628312202429088</v>
      </c>
      <c r="AB102" s="150" t="n">
        <f aca="false">AA102</f>
        <v>0.628312202429088</v>
      </c>
      <c r="AC102" s="161"/>
      <c r="AE102" s="163" t="n">
        <f aca="false">U102+U102/2+0.4</f>
        <v>1</v>
      </c>
      <c r="AF102" s="163"/>
      <c r="AG102" s="164" t="n">
        <f aca="false">(Q102/1000)*$AB$3*U102^(-8/3)*T102^(-1/2)</f>
        <v>0.0194361116907209</v>
      </c>
      <c r="AH102" s="165" t="n">
        <f aca="false">IFERROR(((3*PI())/2)*SQRT(1-SQRT(1-SQRT(PI()*AG102))),"θ ≥ 270°")</f>
        <v>1.71406730043594</v>
      </c>
      <c r="AI102" s="166" t="n">
        <f aca="false">IFERROR((U102/2)*(1-COS(AH102/2)),"Yn &gt; 85%")</f>
        <v>0.0690634758966817</v>
      </c>
    </row>
    <row r="103" customFormat="false" ht="12.75" hidden="false" customHeight="false" outlineLevel="0" collapsed="false">
      <c r="A103" s="167" t="s">
        <v>154</v>
      </c>
      <c r="B103" s="168"/>
      <c r="C103" s="169" t="s">
        <v>110</v>
      </c>
      <c r="D103" s="170"/>
      <c r="E103" s="123" t="n">
        <v>15.96</v>
      </c>
      <c r="F103" s="171" t="n">
        <f aca="false">F102-T102*Z102</f>
        <v>14.96</v>
      </c>
      <c r="G103" s="172" t="n">
        <f aca="false">F103+V102</f>
        <v>15.024</v>
      </c>
      <c r="H103" s="125"/>
      <c r="I103" s="126"/>
      <c r="J103" s="171"/>
      <c r="K103" s="173"/>
      <c r="L103" s="174"/>
      <c r="M103" s="174"/>
      <c r="N103" s="175"/>
      <c r="O103" s="130" t="s">
        <v>111</v>
      </c>
      <c r="P103" s="176"/>
      <c r="Q103" s="175"/>
      <c r="R103" s="177"/>
      <c r="S103" s="178"/>
      <c r="T103" s="179"/>
      <c r="U103" s="139"/>
      <c r="V103" s="136"/>
      <c r="W103" s="180"/>
      <c r="X103" s="181" t="n">
        <f aca="false">E103-F103</f>
        <v>1</v>
      </c>
      <c r="Y103" s="139"/>
      <c r="Z103" s="174"/>
      <c r="AA103" s="139"/>
      <c r="AB103" s="138"/>
      <c r="AC103" s="139"/>
      <c r="AE103" s="182"/>
      <c r="AF103" s="182"/>
      <c r="AI103" s="141"/>
    </row>
    <row r="104" customFormat="false" ht="12.75" hidden="false" customHeight="false" outlineLevel="0" collapsed="false">
      <c r="A104" s="142" t="s">
        <v>112</v>
      </c>
      <c r="B104" s="143"/>
      <c r="C104" s="144"/>
      <c r="D104" s="145"/>
      <c r="E104" s="229"/>
      <c r="F104" s="147" t="n">
        <f aca="false">IF(V104-V102&gt;0.05,F103-(V104-V102),F103)</f>
        <v>14.704</v>
      </c>
      <c r="G104" s="148" t="n">
        <f aca="false">F104+V104</f>
        <v>15.024</v>
      </c>
      <c r="H104" s="149" t="n">
        <f aca="false">0.136+J198</f>
        <v>1.117</v>
      </c>
      <c r="I104" s="150" t="n">
        <v>0.7</v>
      </c>
      <c r="J104" s="151" t="n">
        <f aca="false">J102+H104</f>
        <v>1.182</v>
      </c>
      <c r="K104" s="150" t="n">
        <f aca="false">J104^(-0.15)</f>
        <v>0.97523073193012</v>
      </c>
      <c r="L104" s="150" t="n">
        <f aca="false">IF(J104&lt;1,1,1/J104^0.15)</f>
        <v>0.97523073193012</v>
      </c>
      <c r="M104" s="152" t="n">
        <f aca="false">M102+AA102</f>
        <v>10.6283122024291</v>
      </c>
      <c r="N104" s="153" t="n">
        <f aca="false">($Y$3*$V$3^$Y$4)/(M104+$Y$5)^$Y$6</f>
        <v>112.784133279459</v>
      </c>
      <c r="O104" s="152" t="n">
        <f aca="false">(0.0725*I104)*(M104*N104)^(1/3)</f>
        <v>0.539105153115602</v>
      </c>
      <c r="P104" s="154" t="n">
        <f aca="false">H104*L104*N104*O104*2.78</f>
        <v>184.130968339367</v>
      </c>
      <c r="Q104" s="153" t="n">
        <f aca="false">Q102+P104</f>
        <v>194.996267720976</v>
      </c>
      <c r="R104" s="155" t="n">
        <f aca="false">IF(U104&lt;0.4,$AB$5*Q104/1000/((SQRT(T104))*(U104^(8/3))),$AB$3*Q104/1000/((SQRT(T104))*(U104^(8/3))))</f>
        <v>0.307625089440044</v>
      </c>
      <c r="S104" s="156" t="n">
        <f aca="false">(E103-E105)/Z104</f>
        <v>0.013</v>
      </c>
      <c r="T104" s="157" t="n">
        <v>0.009</v>
      </c>
      <c r="U104" s="150" t="n">
        <v>0.4</v>
      </c>
      <c r="V104" s="158" t="n">
        <f aca="false">IF(U103&gt;0,((Q104/1000)/Y104)/U103,VLOOKUP(R104,Hidraulica!$A$2:$D$102,2)*U104)</f>
        <v>0.32</v>
      </c>
      <c r="W104" s="159" t="n">
        <f aca="false">(V104/U104)*100</f>
        <v>80</v>
      </c>
      <c r="X104" s="160" t="n">
        <f aca="false">E103-F104</f>
        <v>1.256</v>
      </c>
      <c r="Y104" s="150" t="n">
        <f aca="false">IF(U103&gt;0,(0.58/($AB$4^0.75))*(Q104/1000)^(1/4)*T104^(3/8),IF(U104&lt;0.4,(0.61/($AB$5^0.75))*(Q104/1000)^(1/4)*T104^(3/8),(0.61/($AB$3^0.75))*(Q104/1000)^(1/4)*T104^(3/8)))</f>
        <v>1.79978172036517</v>
      </c>
      <c r="Z104" s="150" t="n">
        <v>40</v>
      </c>
      <c r="AA104" s="150" t="n">
        <f aca="false">Z104/Y104/60</f>
        <v>0.370415289322641</v>
      </c>
      <c r="AB104" s="150" t="n">
        <f aca="false">AB102+AA104</f>
        <v>0.998727491751729</v>
      </c>
      <c r="AC104" s="161"/>
      <c r="AE104" s="163" t="n">
        <f aca="false">U104+U104/2+0.4</f>
        <v>1</v>
      </c>
      <c r="AF104" s="163"/>
      <c r="AG104" s="164" t="n">
        <f aca="false">(Q104/1000)*$AB$3*U104^(-8/3)*T104^(-1/2)</f>
        <v>0.307625089440044</v>
      </c>
      <c r="AH104" s="165" t="n">
        <f aca="false">IFERROR(((3*PI())/2)*SQRT(1-SQRT(1-SQRT(PI()*AG104))),"θ ≥ 270°")</f>
        <v>4.39516257337888</v>
      </c>
      <c r="AI104" s="166" t="n">
        <f aca="false">IFERROR((U104/2)*(1-COS(AH104/2)),"Yn &gt; 85%")</f>
        <v>0.317308775346485</v>
      </c>
    </row>
    <row r="105" customFormat="false" ht="12.75" hidden="false" customHeight="false" outlineLevel="0" collapsed="false">
      <c r="A105" s="167" t="s">
        <v>155</v>
      </c>
      <c r="B105" s="168"/>
      <c r="C105" s="169" t="s">
        <v>110</v>
      </c>
      <c r="D105" s="170"/>
      <c r="E105" s="123" t="n">
        <v>15.44</v>
      </c>
      <c r="F105" s="171" t="n">
        <f aca="false">F104-T104*Z104</f>
        <v>14.344</v>
      </c>
      <c r="G105" s="172" t="n">
        <f aca="false">F105+V104</f>
        <v>14.664</v>
      </c>
      <c r="H105" s="125"/>
      <c r="I105" s="126"/>
      <c r="J105" s="171"/>
      <c r="K105" s="173"/>
      <c r="L105" s="174"/>
      <c r="M105" s="174"/>
      <c r="N105" s="175"/>
      <c r="O105" s="130" t="s">
        <v>111</v>
      </c>
      <c r="P105" s="176"/>
      <c r="Q105" s="175"/>
      <c r="R105" s="177"/>
      <c r="S105" s="178"/>
      <c r="T105" s="179"/>
      <c r="U105" s="139"/>
      <c r="V105" s="136"/>
      <c r="W105" s="180"/>
      <c r="X105" s="181" t="n">
        <f aca="false">E105-F105</f>
        <v>1.096</v>
      </c>
      <c r="Y105" s="139"/>
      <c r="Z105" s="174"/>
      <c r="AA105" s="139"/>
      <c r="AB105" s="138"/>
      <c r="AC105" s="139"/>
      <c r="AE105" s="182"/>
      <c r="AF105" s="182"/>
      <c r="AI105" s="141"/>
    </row>
    <row r="106" customFormat="false" ht="12.75" hidden="false" customHeight="false" outlineLevel="0" collapsed="false">
      <c r="A106" s="142" t="s">
        <v>112</v>
      </c>
      <c r="B106" s="143"/>
      <c r="C106" s="144"/>
      <c r="D106" s="145"/>
      <c r="E106" s="229"/>
      <c r="F106" s="147" t="n">
        <f aca="false">IF(V106-V104&gt;0.05,F105-(V106-V104),F105)</f>
        <v>14.344</v>
      </c>
      <c r="G106" s="148" t="n">
        <f aca="false">F106+V106</f>
        <v>14.624</v>
      </c>
      <c r="H106" s="149" t="n">
        <v>0.127</v>
      </c>
      <c r="I106" s="150" t="n">
        <v>0.7</v>
      </c>
      <c r="J106" s="151" t="n">
        <f aca="false">J104+H106</f>
        <v>1.309</v>
      </c>
      <c r="K106" s="150" t="n">
        <f aca="false">J106^(-0.15)</f>
        <v>0.96041526240995</v>
      </c>
      <c r="L106" s="150" t="n">
        <f aca="false">IF(J106&lt;1,1,1/J106^0.15)</f>
        <v>0.96041526240995</v>
      </c>
      <c r="M106" s="152" t="n">
        <f aca="false">M104+AA104</f>
        <v>10.9987274917517</v>
      </c>
      <c r="N106" s="153" t="n">
        <f aca="false">($Y$3*$V$3^$Y$4)/(M106+$Y$5)^$Y$6</f>
        <v>112.330253288835</v>
      </c>
      <c r="O106" s="152" t="n">
        <f aca="false">(0.0725*I106)*(M106*N106)^(1/3)</f>
        <v>0.544564224422397</v>
      </c>
      <c r="P106" s="154" t="n">
        <f aca="false">H106*L106*N106*O106*2.78</f>
        <v>20.7421330004337</v>
      </c>
      <c r="Q106" s="153" t="n">
        <f aca="false">Q104+P106</f>
        <v>215.73840072141</v>
      </c>
      <c r="R106" s="155" t="n">
        <f aca="false">IF(U106&lt;0.4,$AB$5*Q106/1000/((SQRT(T106))*(U106^(8/3))),$AB$3*Q106/1000/((SQRT(T106))*(U106^(8/3))))</f>
        <v>0.263632248789087</v>
      </c>
      <c r="S106" s="156" t="n">
        <f aca="false">(E105-E107)/Z106</f>
        <v>-0.00114285714285717</v>
      </c>
      <c r="T106" s="157" t="n">
        <v>0.015</v>
      </c>
      <c r="U106" s="150" t="n">
        <v>0.4</v>
      </c>
      <c r="V106" s="158" t="n">
        <f aca="false">IF(U105&gt;0,((Q106/1000)/Y106)/U105,VLOOKUP(R106,Hidraulica!$A$2:$D$102,2)*U106)</f>
        <v>0.28</v>
      </c>
      <c r="W106" s="159" t="n">
        <f aca="false">(V106/U106)*100</f>
        <v>70</v>
      </c>
      <c r="X106" s="160" t="n">
        <f aca="false">E105-F106</f>
        <v>1.096</v>
      </c>
      <c r="Y106" s="150" t="n">
        <f aca="false">IF(U105&gt;0,(0.58/($AB$4^0.75))*(Q106/1000)^(1/4)*T106^(3/8),IF(U106&lt;0.4,(0.61/($AB$5^0.75))*(Q106/1000)^(1/4)*T106^(3/8),(0.61/($AB$3^0.75))*(Q106/1000)^(1/4)*T106^(3/8)))</f>
        <v>2.23557068799771</v>
      </c>
      <c r="Z106" s="150" t="n">
        <v>35</v>
      </c>
      <c r="AA106" s="150" t="n">
        <f aca="false">Z106/Y106/60</f>
        <v>0.260932627389115</v>
      </c>
      <c r="AB106" s="150" t="n">
        <f aca="false">AB104+AA106</f>
        <v>1.25966011914084</v>
      </c>
      <c r="AC106" s="161"/>
      <c r="AE106" s="163" t="n">
        <f aca="false">U106+U106/2+0.4</f>
        <v>1</v>
      </c>
      <c r="AF106" s="163"/>
      <c r="AG106" s="164" t="n">
        <f aca="false">(Q106/1000)*$AB$3*U106^(-8/3)*T106^(-1/2)</f>
        <v>0.263632248789087</v>
      </c>
      <c r="AH106" s="165" t="n">
        <f aca="false">IFERROR(((3*PI())/2)*SQRT(1-SQRT(1-SQRT(PI()*AG106))),"θ ≥ 270°")</f>
        <v>3.94299024266467</v>
      </c>
      <c r="AI106" s="166" t="n">
        <f aca="false">IFERROR((U106/2)*(1-COS(AH106/2)),"Yn &gt; 85%")</f>
        <v>0.278012375913671</v>
      </c>
    </row>
    <row r="107" customFormat="false" ht="12.75" hidden="false" customHeight="false" outlineLevel="0" collapsed="false">
      <c r="A107" s="167" t="s">
        <v>156</v>
      </c>
      <c r="B107" s="168"/>
      <c r="C107" s="169" t="s">
        <v>110</v>
      </c>
      <c r="D107" s="170"/>
      <c r="E107" s="123" t="n">
        <v>15.48</v>
      </c>
      <c r="F107" s="171" t="n">
        <f aca="false">F106-T106*Z106</f>
        <v>13.819</v>
      </c>
      <c r="G107" s="172" t="n">
        <f aca="false">F107+V106</f>
        <v>14.099</v>
      </c>
      <c r="H107" s="125"/>
      <c r="I107" s="126"/>
      <c r="J107" s="171"/>
      <c r="K107" s="139"/>
      <c r="L107" s="174"/>
      <c r="M107" s="174"/>
      <c r="N107" s="175"/>
      <c r="O107" s="130" t="s">
        <v>111</v>
      </c>
      <c r="P107" s="227"/>
      <c r="Q107" s="175"/>
      <c r="R107" s="177"/>
      <c r="S107" s="178"/>
      <c r="T107" s="179"/>
      <c r="U107" s="139"/>
      <c r="V107" s="136"/>
      <c r="W107" s="180"/>
      <c r="X107" s="181" t="n">
        <f aca="false">E107-F107</f>
        <v>1.661</v>
      </c>
      <c r="Y107" s="139"/>
      <c r="Z107" s="174"/>
      <c r="AA107" s="139"/>
      <c r="AB107" s="138"/>
      <c r="AC107" s="139"/>
      <c r="AE107" s="182"/>
      <c r="AF107" s="182"/>
      <c r="AI107" s="141"/>
    </row>
    <row r="108" customFormat="false" ht="12.75" hidden="false" customHeight="false" outlineLevel="0" collapsed="false">
      <c r="A108" s="142" t="s">
        <v>112</v>
      </c>
      <c r="B108" s="143"/>
      <c r="C108" s="144"/>
      <c r="D108" s="145"/>
      <c r="E108" s="229"/>
      <c r="F108" s="147" t="n">
        <f aca="false">IF(V108-V106&gt;0.05,F107-(V108-V106),F107)</f>
        <v>13.819</v>
      </c>
      <c r="G108" s="148" t="n">
        <f aca="false">F108+V108</f>
        <v>14.119</v>
      </c>
      <c r="H108" s="149" t="n">
        <v>0.118</v>
      </c>
      <c r="I108" s="150" t="n">
        <v>0.7</v>
      </c>
      <c r="J108" s="151" t="n">
        <f aca="false">J106+H108</f>
        <v>1.427</v>
      </c>
      <c r="K108" s="150" t="n">
        <f aca="false">J108^(-0.15)</f>
        <v>0.948061267383069</v>
      </c>
      <c r="L108" s="150" t="n">
        <f aca="false">IF(J108&lt;1,1,1/J108^0.15)</f>
        <v>0.948061267383069</v>
      </c>
      <c r="M108" s="152" t="n">
        <f aca="false">M106+AA106</f>
        <v>11.2596601191408</v>
      </c>
      <c r="N108" s="153" t="n">
        <f aca="false">($Y$3*$V$3^$Y$4)/(M108+$Y$5)^$Y$6</f>
        <v>112.012765845087</v>
      </c>
      <c r="O108" s="152" t="n">
        <f aca="false">(0.0725*I108)*(M108*N108)^(1/3)</f>
        <v>0.548319444808234</v>
      </c>
      <c r="P108" s="154" t="n">
        <f aca="false">H108*L108*N108*O108*2.78</f>
        <v>19.1013637797093</v>
      </c>
      <c r="Q108" s="153" t="n">
        <f aca="false">Q106+P108</f>
        <v>234.839764501119</v>
      </c>
      <c r="R108" s="155" t="n">
        <f aca="false">IF(U108&lt;0.4,$AB$5*Q108/1000/((SQRT(T108))*(U108^(8/3))),$AB$3*Q108/1000/((SQRT(T108))*(U108^(8/3))))</f>
        <v>0.286974108519872</v>
      </c>
      <c r="S108" s="156" t="n">
        <f aca="false">(E107-E111)/Z108</f>
        <v>0.00899999999999999</v>
      </c>
      <c r="T108" s="157" t="n">
        <v>0.015</v>
      </c>
      <c r="U108" s="150" t="n">
        <v>0.4</v>
      </c>
      <c r="V108" s="158" t="n">
        <f aca="false">IF(U107&gt;0,((Q108/1000)/Y108)/U107,VLOOKUP(R108,Hidraulica!$A$2:$D$102,2)*U108)</f>
        <v>0.3</v>
      </c>
      <c r="W108" s="159" t="n">
        <f aca="false">(V108/U108)*100</f>
        <v>75</v>
      </c>
      <c r="X108" s="160" t="n">
        <f aca="false">E107-F108</f>
        <v>1.661</v>
      </c>
      <c r="Y108" s="150" t="n">
        <f aca="false">IF(U107&gt;0,(0.58/($AB$4^0.75))*(Q108/1000)^(1/4)*T108^(3/8),IF(U108&lt;0.4,(0.61/($AB$5^0.75))*(Q108/1000)^(1/4)*T108^(3/8),(0.61/($AB$3^0.75))*(Q108/1000)^(1/4)*T108^(3/8)))</f>
        <v>2.28349177674243</v>
      </c>
      <c r="Z108" s="150" t="n">
        <v>10</v>
      </c>
      <c r="AA108" s="150" t="n">
        <f aca="false">Z108/Y108/60</f>
        <v>0.0729876360248727</v>
      </c>
      <c r="AB108" s="150" t="n">
        <f aca="false">AB106+AA108</f>
        <v>1.33264775516572</v>
      </c>
      <c r="AC108" s="161"/>
      <c r="AE108" s="163" t="n">
        <f aca="false">U108+U108/2+0.4</f>
        <v>1</v>
      </c>
      <c r="AF108" s="163"/>
      <c r="AG108" s="164" t="n">
        <f aca="false">(Q108/1000)*$AB$3*U108^(-8/3)*T108^(-1/2)</f>
        <v>0.286974108519872</v>
      </c>
      <c r="AH108" s="165" t="n">
        <f aca="false">IFERROR(((3*PI())/2)*SQRT(1-SQRT(1-SQRT(PI()*AG108))),"θ ≥ 270°")</f>
        <v>4.14926958891305</v>
      </c>
      <c r="AI108" s="166" t="n">
        <f aca="false">IFERROR((U108/2)*(1-COS(AH108/2)),"Yn &gt; 85%")</f>
        <v>0.296558114146525</v>
      </c>
    </row>
    <row r="109" customFormat="false" ht="12.75" hidden="false" customHeight="false" outlineLevel="0" collapsed="false">
      <c r="A109" s="167" t="s">
        <v>157</v>
      </c>
      <c r="B109" s="168"/>
      <c r="C109" s="169" t="s">
        <v>110</v>
      </c>
      <c r="D109" s="170"/>
      <c r="E109" s="123" t="n">
        <v>15.21</v>
      </c>
      <c r="F109" s="171" t="n">
        <f aca="false">F108-T108*Z108</f>
        <v>13.669</v>
      </c>
      <c r="G109" s="172" t="n">
        <f aca="false">F109+V108</f>
        <v>13.969</v>
      </c>
      <c r="H109" s="125"/>
      <c r="I109" s="126"/>
      <c r="J109" s="171"/>
      <c r="K109" s="139"/>
      <c r="L109" s="174"/>
      <c r="M109" s="174"/>
      <c r="N109" s="175"/>
      <c r="O109" s="130" t="s">
        <v>111</v>
      </c>
      <c r="P109" s="227"/>
      <c r="Q109" s="175"/>
      <c r="R109" s="177"/>
      <c r="S109" s="178"/>
      <c r="T109" s="179"/>
      <c r="U109" s="139"/>
      <c r="V109" s="136"/>
      <c r="W109" s="180"/>
      <c r="X109" s="181" t="n">
        <f aca="false">E109-F109</f>
        <v>1.541</v>
      </c>
      <c r="Y109" s="139"/>
      <c r="Z109" s="174"/>
      <c r="AA109" s="139"/>
      <c r="AB109" s="138"/>
      <c r="AC109" s="139"/>
      <c r="AE109" s="163"/>
      <c r="AF109" s="163"/>
      <c r="AI109" s="141"/>
    </row>
    <row r="110" customFormat="false" ht="12.75" hidden="false" customHeight="false" outlineLevel="0" collapsed="false">
      <c r="A110" s="142" t="s">
        <v>112</v>
      </c>
      <c r="B110" s="143"/>
      <c r="C110" s="144"/>
      <c r="D110" s="145"/>
      <c r="E110" s="229"/>
      <c r="F110" s="147" t="n">
        <f aca="false">IF(V110-V108&gt;0.05,F109-(V110-V108),F109)</f>
        <v>13.489</v>
      </c>
      <c r="G110" s="148" t="n">
        <f aca="false">F110+V110</f>
        <v>13.969</v>
      </c>
      <c r="H110" s="149" t="n">
        <f aca="false">J211</f>
        <v>1.142</v>
      </c>
      <c r="I110" s="150" t="n">
        <v>0.7</v>
      </c>
      <c r="J110" s="151" t="n">
        <f aca="false">J108+H110</f>
        <v>2.569</v>
      </c>
      <c r="K110" s="150" t="n">
        <f aca="false">J110^(-0.15)</f>
        <v>0.868031297695319</v>
      </c>
      <c r="L110" s="150" t="n">
        <f aca="false">IF(J110&lt;1,1,1/J110^0.15)</f>
        <v>0.868031297695319</v>
      </c>
      <c r="M110" s="152" t="n">
        <f aca="false">M108+AA108</f>
        <v>11.3326477551657</v>
      </c>
      <c r="N110" s="153" t="n">
        <f aca="false">($Y$3*$V$3^$Y$4)/(M110+$Y$5)^$Y$6</f>
        <v>111.92428763974</v>
      </c>
      <c r="O110" s="152" t="n">
        <f aca="false">(0.0725*I110)*(M110*N110)^(1/3)</f>
        <v>0.5493569496396</v>
      </c>
      <c r="P110" s="154" t="n">
        <f aca="false">H110*L110*N110*O110*2.78</f>
        <v>169.443629713641</v>
      </c>
      <c r="Q110" s="153" t="n">
        <f aca="false">Q108+P110</f>
        <v>404.28339421476</v>
      </c>
      <c r="R110" s="155" t="n">
        <f aca="false">IF(U110&lt;0.4,$AB$5*Q110/1000/((SQRT(T110))*(U110^(8/3))),$AB$3*Q110/1000/((SQRT(T110))*(U110^(8/3))))</f>
        <v>0.30592830766695</v>
      </c>
      <c r="S110" s="156" t="n">
        <f aca="false">(E109-E113)/Z110</f>
        <v>-0.00533333333333322</v>
      </c>
      <c r="T110" s="157" t="n">
        <v>0.0045</v>
      </c>
      <c r="U110" s="150" t="n">
        <v>0.6</v>
      </c>
      <c r="V110" s="158" t="n">
        <f aca="false">IF(U109&gt;0,((Q110/1000)/Y110)/U109,VLOOKUP(R110,Hidraulica!$A$2:$D$102,2)*U110)</f>
        <v>0.48</v>
      </c>
      <c r="W110" s="159" t="n">
        <f aca="false">(V110/U110)*100</f>
        <v>80</v>
      </c>
      <c r="X110" s="160" t="n">
        <f aca="false">E109-F110</f>
        <v>1.721</v>
      </c>
      <c r="Y110" s="150" t="n">
        <f aca="false">IF(U109&gt;0,(0.58/($AB$4^0.75))*(Q110/1000)^(1/4)*T110^(3/8),IF(U110&lt;0.4,(0.61/($AB$5^0.75))*(Q110/1000)^(1/4)*T110^(3/8),(0.61/($AB$3^0.75))*(Q110/1000)^(1/4)*T110^(3/8)))</f>
        <v>1.66532303473774</v>
      </c>
      <c r="Z110" s="150" t="n">
        <v>15</v>
      </c>
      <c r="AA110" s="150" t="n">
        <f aca="false">Z110/Y110/60</f>
        <v>0.150121024440985</v>
      </c>
      <c r="AB110" s="150" t="n">
        <f aca="false">AB108+AA110</f>
        <v>1.4827687796067</v>
      </c>
      <c r="AC110" s="161"/>
      <c r="AE110" s="163" t="n">
        <f aca="false">U110+U110/2+0.4</f>
        <v>1.3</v>
      </c>
      <c r="AF110" s="163"/>
      <c r="AG110" s="164" t="n">
        <f aca="false">(Q110/1000)*$AB$3*U110^(-8/3)*T110^(-1/2)</f>
        <v>0.30592830766695</v>
      </c>
      <c r="AH110" s="165" t="n">
        <f aca="false">IFERROR(((3*PI())/2)*SQRT(1-SQRT(1-SQRT(PI()*AG110))),"θ ≥ 270°")</f>
        <v>4.36971029525482</v>
      </c>
      <c r="AI110" s="166" t="n">
        <f aca="false">IFERROR((U110/2)*(1-COS(AH110/2)),"Yn &gt; 85%")</f>
        <v>0.472856861011782</v>
      </c>
    </row>
    <row r="111" customFormat="false" ht="12.75" hidden="false" customHeight="false" outlineLevel="0" collapsed="false">
      <c r="A111" s="167" t="s">
        <v>158</v>
      </c>
      <c r="B111" s="168"/>
      <c r="C111" s="169" t="s">
        <v>110</v>
      </c>
      <c r="D111" s="170"/>
      <c r="E111" s="123" t="n">
        <v>15.39</v>
      </c>
      <c r="F111" s="171" t="n">
        <f aca="false">F108-T108*Z108</f>
        <v>13.669</v>
      </c>
      <c r="G111" s="172" t="n">
        <f aca="false">F111+V108</f>
        <v>13.969</v>
      </c>
      <c r="H111" s="125"/>
      <c r="I111" s="126"/>
      <c r="J111" s="171"/>
      <c r="K111" s="173"/>
      <c r="L111" s="174"/>
      <c r="M111" s="174"/>
      <c r="N111" s="175"/>
      <c r="O111" s="130" t="s">
        <v>111</v>
      </c>
      <c r="P111" s="176"/>
      <c r="Q111" s="175"/>
      <c r="R111" s="177"/>
      <c r="S111" s="178"/>
      <c r="T111" s="179"/>
      <c r="U111" s="139"/>
      <c r="V111" s="136"/>
      <c r="W111" s="180"/>
      <c r="X111" s="181" t="n">
        <f aca="false">E111-F111</f>
        <v>1.721</v>
      </c>
      <c r="Y111" s="139"/>
      <c r="Z111" s="174"/>
      <c r="AA111" s="139"/>
      <c r="AB111" s="138"/>
      <c r="AC111" s="139"/>
    </row>
    <row r="112" customFormat="false" ht="12.75" hidden="false" customHeight="false" outlineLevel="0" collapsed="false">
      <c r="A112" s="142" t="s">
        <v>112</v>
      </c>
      <c r="B112" s="143"/>
      <c r="C112" s="144"/>
      <c r="D112" s="145"/>
      <c r="E112" s="229"/>
      <c r="F112" s="147" t="n">
        <f aca="false">IF(V112-V108&gt;0.05,F111-(V112-V108),F111)</f>
        <v>13.477</v>
      </c>
      <c r="G112" s="148" t="n">
        <f aca="false">F112+V112</f>
        <v>13.969</v>
      </c>
      <c r="H112" s="149" t="n">
        <f aca="false">0.068</f>
        <v>0.068</v>
      </c>
      <c r="I112" s="150" t="n">
        <v>0.7</v>
      </c>
      <c r="J112" s="151" t="n">
        <f aca="false">J110+H112</f>
        <v>2.637</v>
      </c>
      <c r="K112" s="150" t="n">
        <f aca="false">J112^(-0.15)</f>
        <v>0.864636331811218</v>
      </c>
      <c r="L112" s="150" t="n">
        <f aca="false">IF(J112&lt;1,1,1/J112^0.15)</f>
        <v>0.864636331811218</v>
      </c>
      <c r="M112" s="152" t="n">
        <f aca="false">M110+AA110</f>
        <v>11.4827687796067</v>
      </c>
      <c r="N112" s="153" t="n">
        <f aca="false">($Y$3*$V$3^$Y$4)/(M112+$Y$5)^$Y$6</f>
        <v>111.74275508033</v>
      </c>
      <c r="O112" s="152" t="n">
        <f aca="false">(0.0725*I112)*(M112*N112)^(1/3)</f>
        <v>0.551473580526257</v>
      </c>
      <c r="P112" s="154" t="n">
        <f aca="false">H112*L112*N112*O112*2.78</f>
        <v>10.0723608333592</v>
      </c>
      <c r="Q112" s="153" t="n">
        <f aca="false">Q110+P112</f>
        <v>414.35575504812</v>
      </c>
      <c r="R112" s="155" t="n">
        <f aca="false">IF(U112&lt;0.4,$AB$5*Q112/1000/((SQRT(T112))*(U112^(8/3))),$AB$3*Q112/1000/((SQRT(T112))*(U112^(8/3))))</f>
        <v>0.313550239084503</v>
      </c>
      <c r="S112" s="156" t="n">
        <f aca="false">(E111-E113)/Z112</f>
        <v>0.00250000000000004</v>
      </c>
      <c r="T112" s="157" t="n">
        <v>0.0045</v>
      </c>
      <c r="U112" s="150" t="n">
        <v>0.6</v>
      </c>
      <c r="V112" s="158" t="n">
        <f aca="false">IF(U111&gt;0,((Q112/1000)/Y112)/U111,VLOOKUP(R112,Hidraulica!$A$2:$D$102,2)*U112)</f>
        <v>0.492</v>
      </c>
      <c r="W112" s="159" t="n">
        <f aca="false">(V112/U112)*100</f>
        <v>82</v>
      </c>
      <c r="X112" s="160" t="n">
        <f aca="false">E111-F112</f>
        <v>1.913</v>
      </c>
      <c r="Y112" s="150" t="n">
        <f aca="false">IF(U111&gt;0,(0.58/($AB$4^0.75))*(Q112/1000)^(1/4)*T112^(3/8),IF(U112&lt;0.4,(0.61/($AB$5^0.75))*(Q112/1000)^(1/4)*T112^(3/8),(0.61/($AB$3^0.75))*(Q112/1000)^(1/4)*T112^(3/8)))</f>
        <v>1.67560002144248</v>
      </c>
      <c r="Z112" s="150" t="n">
        <v>40</v>
      </c>
      <c r="AA112" s="150" t="n">
        <f aca="false">Z112/Y112/60</f>
        <v>0.397867425480665</v>
      </c>
      <c r="AB112" s="150" t="n">
        <f aca="false">AB110+AA112</f>
        <v>1.88063620508737</v>
      </c>
      <c r="AC112" s="161"/>
      <c r="AE112" s="163" t="n">
        <f aca="false">U112+U112/2+0.4</f>
        <v>1.3</v>
      </c>
      <c r="AF112" s="163"/>
      <c r="AG112" s="164" t="n">
        <f aca="false">(Q112/1000)*$AB$3*U112^(-8/3)*T112^(-1/2)</f>
        <v>0.313550239084503</v>
      </c>
      <c r="AH112" s="165" t="n">
        <f aca="false">IFERROR(((3*PI())/2)*SQRT(1-SQRT(1-SQRT(PI()*AG112))),"θ ≥ 270°")</f>
        <v>4.50365095815973</v>
      </c>
      <c r="AI112" s="166" t="n">
        <f aca="false">IFERROR((U112/2)*(1-COS(AH112/2)),"Yn &gt; 85%")</f>
        <v>0.488877879486903</v>
      </c>
    </row>
    <row r="113" customFormat="false" ht="12.75" hidden="false" customHeight="false" outlineLevel="0" collapsed="false">
      <c r="A113" s="167" t="s">
        <v>159</v>
      </c>
      <c r="B113" s="168"/>
      <c r="C113" s="169" t="s">
        <v>110</v>
      </c>
      <c r="D113" s="170"/>
      <c r="E113" s="123" t="n">
        <v>15.29</v>
      </c>
      <c r="F113" s="171" t="n">
        <f aca="false">F112-T112*Z112</f>
        <v>13.297</v>
      </c>
      <c r="G113" s="172" t="n">
        <f aca="false">F113+V112</f>
        <v>13.789</v>
      </c>
      <c r="H113" s="125"/>
      <c r="I113" s="126"/>
      <c r="J113" s="171"/>
      <c r="K113" s="173"/>
      <c r="L113" s="174"/>
      <c r="M113" s="174"/>
      <c r="N113" s="175"/>
      <c r="O113" s="130" t="s">
        <v>111</v>
      </c>
      <c r="P113" s="176"/>
      <c r="Q113" s="175"/>
      <c r="R113" s="177"/>
      <c r="S113" s="178"/>
      <c r="T113" s="179"/>
      <c r="U113" s="139"/>
      <c r="V113" s="136"/>
      <c r="W113" s="180"/>
      <c r="X113" s="181" t="n">
        <f aca="false">E113-F113</f>
        <v>1.993</v>
      </c>
      <c r="Y113" s="139"/>
      <c r="Z113" s="174"/>
      <c r="AA113" s="139"/>
      <c r="AB113" s="138"/>
      <c r="AC113" s="139"/>
      <c r="AE113" s="182"/>
      <c r="AF113" s="182"/>
      <c r="AI113" s="141"/>
    </row>
    <row r="114" customFormat="false" ht="12.75" hidden="false" customHeight="false" outlineLevel="0" collapsed="false">
      <c r="A114" s="142" t="s">
        <v>112</v>
      </c>
      <c r="B114" s="143"/>
      <c r="C114" s="144"/>
      <c r="D114" s="145"/>
      <c r="E114" s="229"/>
      <c r="F114" s="147" t="n">
        <f aca="false">IF(V114-V112&gt;0.05,F113-(V114-V112),F113)</f>
        <v>13.297</v>
      </c>
      <c r="G114" s="148" t="n">
        <f aca="false">F114+V114</f>
        <v>13.789</v>
      </c>
      <c r="H114" s="149" t="n">
        <v>0.158</v>
      </c>
      <c r="I114" s="150" t="n">
        <v>0.7</v>
      </c>
      <c r="J114" s="151" t="n">
        <f aca="false">J112+H114</f>
        <v>2.795</v>
      </c>
      <c r="K114" s="150" t="n">
        <f aca="false">J114^(-0.15)</f>
        <v>0.85712216925212</v>
      </c>
      <c r="L114" s="150" t="n">
        <f aca="false">IF(J114&lt;1,1,1/J114^0.15)</f>
        <v>0.857122169252121</v>
      </c>
      <c r="M114" s="152" t="n">
        <f aca="false">M112+AA112</f>
        <v>11.8806362050874</v>
      </c>
      <c r="N114" s="153" t="n">
        <f aca="false">($Y$3*$V$3^$Y$4)/(M114+$Y$5)^$Y$6</f>
        <v>111.264543044072</v>
      </c>
      <c r="O114" s="152" t="n">
        <f aca="false">(0.0725*I114)*(M114*N114)^(1/3)</f>
        <v>0.556973939618579</v>
      </c>
      <c r="P114" s="154" t="n">
        <f aca="false">H114*L114*N114*O114*2.78</f>
        <v>23.3311569407017</v>
      </c>
      <c r="Q114" s="153" t="n">
        <f aca="false">Q112+P114</f>
        <v>437.686911988821</v>
      </c>
      <c r="R114" s="155" t="n">
        <f aca="false">IF(U114&lt;0.4,$AB$5*Q114/1000/((SQRT(T114))*(U114^(8/3))),$AB$3*Q114/1000/((SQRT(T114))*(U114^(8/3))))</f>
        <v>0.314208967795927</v>
      </c>
      <c r="S114" s="156" t="n">
        <f aca="false">(E113-E115)/Z114</f>
        <v>0.0043333333333333</v>
      </c>
      <c r="T114" s="157" t="n">
        <v>0.005</v>
      </c>
      <c r="U114" s="150" t="n">
        <v>0.6</v>
      </c>
      <c r="V114" s="158" t="n">
        <f aca="false">IF(U113&gt;0,((Q114/1000)/Y114)/U113,VLOOKUP(R114,Hidraulica!$A$2:$D$102,2)*U114)</f>
        <v>0.492</v>
      </c>
      <c r="W114" s="159" t="n">
        <f aca="false">(V114/U114)*100</f>
        <v>82</v>
      </c>
      <c r="X114" s="160" t="n">
        <f aca="false">E113-F114</f>
        <v>1.993</v>
      </c>
      <c r="Y114" s="150" t="n">
        <f aca="false">IF(U113&gt;0,(0.58/($AB$4^0.75))*(Q114/1000)^(1/4)*T114^(3/8),IF(U114&lt;0.4,(0.61/($AB$5^0.75))*(Q114/1000)^(1/4)*T114^(3/8),(0.61/($AB$3^0.75))*(Q114/1000)^(1/4)*T114^(3/8)))</f>
        <v>1.76716443456035</v>
      </c>
      <c r="Z114" s="150" t="n">
        <v>30</v>
      </c>
      <c r="AA114" s="150" t="n">
        <f aca="false">Z114/Y114/60</f>
        <v>0.282939148288367</v>
      </c>
      <c r="AB114" s="150" t="n">
        <f aca="false">AB112+AA114</f>
        <v>2.16357535337573</v>
      </c>
      <c r="AC114" s="161"/>
      <c r="AE114" s="163" t="n">
        <f aca="false">U114+U114/2+0.4</f>
        <v>1.3</v>
      </c>
      <c r="AF114" s="163"/>
      <c r="AG114" s="164" t="n">
        <f aca="false">(Q114/1000)*$AB$3*U114^(-8/3)*T114^(-1/2)</f>
        <v>0.314208967795927</v>
      </c>
      <c r="AH114" s="165" t="n">
        <f aca="false">IFERROR(((3*PI())/2)*SQRT(1-SQRT(1-SQRT(PI()*AG114))),"θ ≥ 270°")</f>
        <v>4.5190060065591</v>
      </c>
      <c r="AI114" s="166" t="n">
        <f aca="false">IFERROR((U114/2)*(1-COS(AH114/2)),"Yn &gt; 85%")</f>
        <v>0.490661753858844</v>
      </c>
    </row>
    <row r="115" customFormat="false" ht="12.75" hidden="false" customHeight="false" outlineLevel="0" collapsed="false">
      <c r="A115" s="167" t="s">
        <v>160</v>
      </c>
      <c r="B115" s="168"/>
      <c r="C115" s="169" t="s">
        <v>110</v>
      </c>
      <c r="D115" s="170"/>
      <c r="E115" s="123" t="n">
        <v>15.16</v>
      </c>
      <c r="F115" s="171" t="n">
        <f aca="false">F114-T114*Z114</f>
        <v>13.147</v>
      </c>
      <c r="G115" s="172" t="n">
        <f aca="false">F115+V114</f>
        <v>13.639</v>
      </c>
      <c r="H115" s="125"/>
      <c r="I115" s="126"/>
      <c r="J115" s="171"/>
      <c r="K115" s="173"/>
      <c r="L115" s="174"/>
      <c r="M115" s="174"/>
      <c r="N115" s="175"/>
      <c r="O115" s="130" t="s">
        <v>111</v>
      </c>
      <c r="P115" s="176"/>
      <c r="Q115" s="175"/>
      <c r="R115" s="177"/>
      <c r="S115" s="178"/>
      <c r="T115" s="179"/>
      <c r="U115" s="139"/>
      <c r="V115" s="136"/>
      <c r="W115" s="180"/>
      <c r="X115" s="181" t="n">
        <f aca="false">E115-F115</f>
        <v>2.013</v>
      </c>
      <c r="Y115" s="139"/>
      <c r="Z115" s="174"/>
      <c r="AA115" s="139"/>
      <c r="AB115" s="138"/>
      <c r="AC115" s="139"/>
      <c r="AE115" s="182"/>
      <c r="AF115" s="182"/>
      <c r="AI115" s="141"/>
    </row>
    <row r="116" customFormat="false" ht="12.75" hidden="false" customHeight="false" outlineLevel="0" collapsed="false">
      <c r="A116" s="142" t="s">
        <v>112</v>
      </c>
      <c r="B116" s="143"/>
      <c r="C116" s="144"/>
      <c r="D116" s="145"/>
      <c r="E116" s="229"/>
      <c r="F116" s="147" t="n">
        <f aca="false">IF(V116-V114&gt;0.05,F115-(V116-V114),F115)</f>
        <v>13.147</v>
      </c>
      <c r="G116" s="148" t="n">
        <f aca="false">F116+V116</f>
        <v>13.639</v>
      </c>
      <c r="H116" s="149" t="n">
        <v>0.139</v>
      </c>
      <c r="I116" s="150" t="n">
        <v>0.7</v>
      </c>
      <c r="J116" s="151" t="n">
        <f aca="false">J114+H116</f>
        <v>2.934</v>
      </c>
      <c r="K116" s="150" t="n">
        <f aca="false">J116^(-0.15)</f>
        <v>0.850904819654632</v>
      </c>
      <c r="L116" s="150" t="n">
        <f aca="false">IF(J116&lt;1,1,1/J116^0.15)</f>
        <v>0.850904819654632</v>
      </c>
      <c r="M116" s="152" t="n">
        <f aca="false">M114+AA114</f>
        <v>12.1635753533757</v>
      </c>
      <c r="N116" s="153" t="n">
        <f aca="false">($Y$3*$V$3^$Y$4)/(M116+$Y$5)^$Y$6</f>
        <v>110.927011280702</v>
      </c>
      <c r="O116" s="152" t="n">
        <f aca="false">(0.0725*I116)*(M116*N116)^(1/3)</f>
        <v>0.560792547895041</v>
      </c>
      <c r="P116" s="154" t="n">
        <f aca="false">H116*L116*N116*O116*2.78</f>
        <v>20.4540882553146</v>
      </c>
      <c r="Q116" s="153" t="n">
        <f aca="false">Q114+P116</f>
        <v>458.141000244136</v>
      </c>
      <c r="R116" s="155" t="n">
        <f aca="false">IF(U116&lt;0.4,$AB$5*Q116/1000/((SQRT(T116))*(U116^(8/3))),$AB$3*Q116/1000/((SQRT(T116))*(U116^(8/3))))</f>
        <v>0.31358684296247</v>
      </c>
      <c r="S116" s="156" t="n">
        <f aca="false">(E115-E119)/Z116</f>
        <v>0.00697674418604657</v>
      </c>
      <c r="T116" s="157" t="n">
        <v>0.0055</v>
      </c>
      <c r="U116" s="150" t="n">
        <v>0.6</v>
      </c>
      <c r="V116" s="158" t="n">
        <f aca="false">IF(U115&gt;0,((Q116/1000)/Y116)/U115,VLOOKUP(R116,Hidraulica!$A$2:$D$102,2)*U116)</f>
        <v>0.492</v>
      </c>
      <c r="W116" s="159" t="n">
        <f aca="false">(V116/U116)*100</f>
        <v>82</v>
      </c>
      <c r="X116" s="160" t="n">
        <f aca="false">E115-F116</f>
        <v>2.013</v>
      </c>
      <c r="Y116" s="150" t="n">
        <f aca="false">IF(U115&gt;0,(0.58/($AB$4^0.75))*(Q116/1000)^(1/4)*T116^(3/8),IF(U116&lt;0.4,(0.61/($AB$5^0.75))*(Q116/1000)^(1/4)*T116^(3/8),(0.61/($AB$3^0.75))*(Q116/1000)^(1/4)*T116^(3/8)))</f>
        <v>1.85249958456876</v>
      </c>
      <c r="Z116" s="150" t="n">
        <v>17.2</v>
      </c>
      <c r="AA116" s="150" t="n">
        <f aca="false">Z116/Y116/60</f>
        <v>0.154745873658805</v>
      </c>
      <c r="AB116" s="150" t="n">
        <f aca="false">AB114+AA116</f>
        <v>2.31832122703454</v>
      </c>
      <c r="AC116" s="161"/>
      <c r="AE116" s="163" t="n">
        <f aca="false">U116+U116/2+0.4</f>
        <v>1.3</v>
      </c>
      <c r="AF116" s="163"/>
      <c r="AG116" s="164" t="n">
        <f aca="false">(Q116/1000)*$AB$3*U116^(-8/3)*T116^(-1/2)</f>
        <v>0.31358684296247</v>
      </c>
      <c r="AH116" s="165" t="n">
        <f aca="false">IFERROR(((3*PI())/2)*SQRT(1-SQRT(1-SQRT(PI()*AG116))),"θ ≥ 270°")</f>
        <v>4.5044768067442</v>
      </c>
      <c r="AI116" s="166" t="n">
        <f aca="false">IFERROR((U116/2)*(1-COS(AH116/2)),"Yn &gt; 85%")</f>
        <v>0.488974106766148</v>
      </c>
    </row>
    <row r="117" customFormat="false" ht="12.75" hidden="false" customHeight="false" outlineLevel="0" collapsed="false">
      <c r="A117" s="167" t="s">
        <v>161</v>
      </c>
      <c r="B117" s="168"/>
      <c r="C117" s="169" t="s">
        <v>110</v>
      </c>
      <c r="D117" s="170"/>
      <c r="E117" s="123" t="n">
        <v>14.94</v>
      </c>
      <c r="F117" s="171" t="n">
        <f aca="false">F116-T116*Z116</f>
        <v>13.0524</v>
      </c>
      <c r="G117" s="172" t="n">
        <f aca="false">F117+V116</f>
        <v>13.5444</v>
      </c>
      <c r="H117" s="125"/>
      <c r="I117" s="126"/>
      <c r="J117" s="171"/>
      <c r="K117" s="173"/>
      <c r="L117" s="174"/>
      <c r="M117" s="174"/>
      <c r="N117" s="175"/>
      <c r="O117" s="130" t="s">
        <v>111</v>
      </c>
      <c r="P117" s="176"/>
      <c r="Q117" s="175"/>
      <c r="R117" s="177"/>
      <c r="S117" s="178"/>
      <c r="T117" s="179"/>
      <c r="U117" s="139"/>
      <c r="V117" s="136"/>
      <c r="W117" s="180"/>
      <c r="X117" s="181" t="n">
        <f aca="false">E117-F117</f>
        <v>1.8876</v>
      </c>
      <c r="Y117" s="139"/>
      <c r="Z117" s="174"/>
      <c r="AA117" s="139"/>
      <c r="AB117" s="138"/>
      <c r="AC117" s="139"/>
      <c r="AE117" s="182"/>
      <c r="AF117" s="182"/>
      <c r="AI117" s="141"/>
    </row>
    <row r="118" customFormat="false" ht="12.75" hidden="false" customHeight="false" outlineLevel="0" collapsed="false">
      <c r="A118" s="142" t="s">
        <v>112</v>
      </c>
      <c r="B118" s="143"/>
      <c r="C118" s="144"/>
      <c r="D118" s="145"/>
      <c r="E118" s="229"/>
      <c r="F118" s="147" t="n">
        <f aca="false">IF(V118-V116&gt;0.05,F117-(V118-V116),F117)</f>
        <v>13.0524</v>
      </c>
      <c r="G118" s="148" t="n">
        <f aca="false">F118+V118</f>
        <v>13.5384</v>
      </c>
      <c r="H118" s="149" t="n">
        <f aca="false">J224</f>
        <v>1.089</v>
      </c>
      <c r="I118" s="150" t="n">
        <v>0.7</v>
      </c>
      <c r="J118" s="151" t="n">
        <f aca="false">J116+H118</f>
        <v>4.023</v>
      </c>
      <c r="K118" s="150" t="n">
        <f aca="false">J118^(-0.15)</f>
        <v>0.811554135414437</v>
      </c>
      <c r="L118" s="150" t="n">
        <f aca="false">IF(J118&lt;1,1,1/J118^0.15)</f>
        <v>0.811554135414437</v>
      </c>
      <c r="M118" s="152" t="n">
        <f aca="false">M116+AA116</f>
        <v>12.3183212270345</v>
      </c>
      <c r="N118" s="153" t="n">
        <f aca="false">($Y$3*$V$3^$Y$4)/(M118+$Y$5)^$Y$6</f>
        <v>110.743293557739</v>
      </c>
      <c r="O118" s="152" t="n">
        <f aca="false">(0.0725*I118)*(M118*N118)^(1/3)</f>
        <v>0.562849606465318</v>
      </c>
      <c r="P118" s="154" t="n">
        <f aca="false">H118*L118*N118*O118*2.78</f>
        <v>153.143995316653</v>
      </c>
      <c r="Q118" s="153" t="n">
        <f aca="false">Q116+P118</f>
        <v>611.284995560788</v>
      </c>
      <c r="R118" s="155" t="n">
        <f aca="false">IF(U118&lt;0.4,$AB$5*Q118/1000/((SQRT(T118))*(U118^(8/3))),$AB$3*Q118/1000/((SQRT(T118))*(U118^(8/3))))</f>
        <v>0.310301413418632</v>
      </c>
      <c r="S118" s="156" t="n">
        <f aca="false">(E117-E121)/Z118</f>
        <v>0.00704845814977974</v>
      </c>
      <c r="T118" s="157" t="n">
        <v>0.01</v>
      </c>
      <c r="U118" s="150" t="n">
        <v>0.6</v>
      </c>
      <c r="V118" s="158" t="n">
        <f aca="false">IF(U117&gt;0,((Q118/1000)/Y118)/U117,VLOOKUP(R118,Hidraulica!$A$2:$D$102,2)*U118)</f>
        <v>0.486</v>
      </c>
      <c r="W118" s="159" t="n">
        <f aca="false">(V118/U118)*100</f>
        <v>81</v>
      </c>
      <c r="X118" s="160" t="n">
        <f aca="false">E117-F118</f>
        <v>1.8876</v>
      </c>
      <c r="Y118" s="150" t="n">
        <f aca="false">IF(U117&gt;0,(0.58/($AB$4^0.75))*(Q118/1000)^(1/4)*T118^(3/8),IF(U118&lt;0.4,(0.61/($AB$5^0.75))*(Q118/1000)^(1/4)*T118^(3/8),(0.61/($AB$3^0.75))*(Q118/1000)^(1/4)*T118^(3/8)))</f>
        <v>2.49134145593973</v>
      </c>
      <c r="Z118" s="150" t="n">
        <v>22.7</v>
      </c>
      <c r="AA118" s="150" t="n">
        <f aca="false">Z118/Y118/60</f>
        <v>0.151859285458977</v>
      </c>
      <c r="AB118" s="150" t="n">
        <f aca="false">AB116+AA118</f>
        <v>2.47018051249352</v>
      </c>
      <c r="AC118" s="161"/>
      <c r="AE118" s="163" t="n">
        <f aca="false">U118+U118/2+0.4</f>
        <v>1.3</v>
      </c>
      <c r="AF118" s="163"/>
      <c r="AG118" s="164" t="n">
        <f aca="false">(Q118/1000)*$AB$3*U118^(-8/3)*T118^(-1/2)</f>
        <v>0.310301413418632</v>
      </c>
      <c r="AH118" s="165" t="n">
        <f aca="false">IFERROR(((3*PI())/2)*SQRT(1-SQRT(1-SQRT(PI()*AG118))),"θ ≥ 270°")</f>
        <v>4.43937095270702</v>
      </c>
      <c r="AI118" s="166" t="n">
        <f aca="false">IFERROR((U118/2)*(1-COS(AH118/2)),"Yn &gt; 85%")</f>
        <v>0.481290510744708</v>
      </c>
    </row>
    <row r="119" customFormat="false" ht="12.75" hidden="false" customHeight="false" outlineLevel="0" collapsed="false">
      <c r="A119" s="167" t="s">
        <v>162</v>
      </c>
      <c r="B119" s="168"/>
      <c r="C119" s="169" t="s">
        <v>110</v>
      </c>
      <c r="D119" s="170"/>
      <c r="E119" s="123" t="n">
        <v>15.04</v>
      </c>
      <c r="F119" s="171" t="n">
        <f aca="false">F116-T116*Z116</f>
        <v>13.0524</v>
      </c>
      <c r="G119" s="172" t="n">
        <f aca="false">F119+V116</f>
        <v>13.5444</v>
      </c>
      <c r="H119" s="125"/>
      <c r="I119" s="126"/>
      <c r="J119" s="171"/>
      <c r="K119" s="139"/>
      <c r="L119" s="174"/>
      <c r="M119" s="174"/>
      <c r="N119" s="175"/>
      <c r="O119" s="130" t="s">
        <v>111</v>
      </c>
      <c r="P119" s="227"/>
      <c r="Q119" s="175"/>
      <c r="R119" s="177"/>
      <c r="S119" s="178"/>
      <c r="T119" s="179"/>
      <c r="U119" s="139"/>
      <c r="V119" s="136"/>
      <c r="W119" s="180"/>
      <c r="X119" s="181" t="n">
        <f aca="false">E119-F119</f>
        <v>1.9876</v>
      </c>
      <c r="Y119" s="139"/>
      <c r="Z119" s="174"/>
      <c r="AA119" s="139"/>
      <c r="AB119" s="138"/>
      <c r="AC119" s="139"/>
      <c r="AE119" s="163"/>
      <c r="AF119" s="163"/>
      <c r="AI119" s="141"/>
    </row>
    <row r="120" customFormat="false" ht="12.75" hidden="false" customHeight="false" outlineLevel="0" collapsed="false">
      <c r="A120" s="142" t="s">
        <v>112</v>
      </c>
      <c r="B120" s="143"/>
      <c r="C120" s="144"/>
      <c r="D120" s="145"/>
      <c r="E120" s="229"/>
      <c r="F120" s="147" t="n">
        <f aca="false">IF(V120-V116&gt;0.05,F119-(V120-V116),F119)</f>
        <v>13.0524</v>
      </c>
      <c r="G120" s="148" t="n">
        <f aca="false">F120+V120</f>
        <v>13.4664</v>
      </c>
      <c r="H120" s="149" t="n">
        <v>0.129</v>
      </c>
      <c r="I120" s="150" t="n">
        <v>0.7</v>
      </c>
      <c r="J120" s="151" t="n">
        <f aca="false">J118+H120</f>
        <v>4.152</v>
      </c>
      <c r="K120" s="150" t="n">
        <f aca="false">J120^(-0.15)</f>
        <v>0.807721044618471</v>
      </c>
      <c r="L120" s="150" t="n">
        <f aca="false">IF(J120&lt;1,1,1/J120^0.15)</f>
        <v>0.807721044618471</v>
      </c>
      <c r="M120" s="152" t="n">
        <f aca="false">M118+AA118</f>
        <v>12.4701805124935</v>
      </c>
      <c r="N120" s="153" t="n">
        <f aca="false">($Y$3*$V$3^$Y$4)/(M120+$Y$5)^$Y$6</f>
        <v>110.563608038865</v>
      </c>
      <c r="O120" s="152" t="n">
        <f aca="false">(0.0725*I120)*(M120*N120)^(1/3)</f>
        <v>0.564847261477837</v>
      </c>
      <c r="P120" s="154" t="n">
        <f aca="false">H120*L120*N120*O120*2.78</f>
        <v>18.0900236517449</v>
      </c>
      <c r="Q120" s="153" t="n">
        <f aca="false">Q118+P120</f>
        <v>629.375019212533</v>
      </c>
      <c r="R120" s="155" t="n">
        <f aca="false">IF(U120&lt;0.4,$AB$5*Q120/1000/((SQRT(T120))*(U120^(8/3))),$AB$3*Q120/1000/((SQRT(T120))*(U120^(8/3))))</f>
        <v>0.26085783744106</v>
      </c>
      <c r="S120" s="156" t="n">
        <f aca="false">(E119-E121)/Z120</f>
        <v>0.00866666666666666</v>
      </c>
      <c r="T120" s="157" t="n">
        <v>0.015</v>
      </c>
      <c r="U120" s="150" t="n">
        <v>0.6</v>
      </c>
      <c r="V120" s="158" t="n">
        <f aca="false">IF(U119&gt;0,((Q120/1000)/Y120)/U119,VLOOKUP(R120,Hidraulica!$A$2:$D$102,2)*U120)</f>
        <v>0.414</v>
      </c>
      <c r="W120" s="159" t="n">
        <f aca="false">(V120/U120)*100</f>
        <v>69</v>
      </c>
      <c r="X120" s="160" t="n">
        <f aca="false">E119-F120</f>
        <v>1.9876</v>
      </c>
      <c r="Y120" s="150" t="n">
        <f aca="false">IF(U119&gt;0,(0.58/($AB$4^0.75))*(Q120/1000)^(1/4)*T120^(3/8),IF(U120&lt;0.4,(0.61/($AB$5^0.75))*(Q120/1000)^(1/4)*T120^(3/8),(0.61/($AB$3^0.75))*(Q120/1000)^(1/4)*T120^(3/8)))</f>
        <v>2.92168854760658</v>
      </c>
      <c r="Z120" s="150" t="n">
        <v>30</v>
      </c>
      <c r="AA120" s="150" t="n">
        <f aca="false">Z120/Y120/60</f>
        <v>0.171133915149715</v>
      </c>
      <c r="AB120" s="150" t="n">
        <f aca="false">AB118+AA120</f>
        <v>2.64131442764323</v>
      </c>
      <c r="AC120" s="161"/>
      <c r="AE120" s="163" t="n">
        <f aca="false">U120+U120/2+0.4</f>
        <v>1.3</v>
      </c>
      <c r="AF120" s="163"/>
      <c r="AG120" s="164" t="n">
        <f aca="false">(Q120/1000)*$AB$3*U120^(-8/3)*T120^(-1/2)</f>
        <v>0.26085783744106</v>
      </c>
      <c r="AH120" s="165" t="n">
        <f aca="false">IFERROR(((3*PI())/2)*SQRT(1-SQRT(1-SQRT(PI()*AG120))),"θ ≥ 270°")</f>
        <v>3.92067757257111</v>
      </c>
      <c r="AI120" s="166" t="n">
        <f aca="false">IFERROR((U120/2)*(1-COS(AH120/2)),"Yn &gt; 85%")</f>
        <v>0.41392955759419</v>
      </c>
    </row>
    <row r="121" customFormat="false" ht="12.75" hidden="false" customHeight="false" outlineLevel="0" collapsed="false">
      <c r="A121" s="167" t="s">
        <v>163</v>
      </c>
      <c r="B121" s="168"/>
      <c r="C121" s="169" t="s">
        <v>110</v>
      </c>
      <c r="D121" s="170"/>
      <c r="E121" s="123" t="n">
        <v>14.78</v>
      </c>
      <c r="F121" s="171" t="n">
        <f aca="false">F120-T120*Z120</f>
        <v>12.6024</v>
      </c>
      <c r="G121" s="172" t="n">
        <f aca="false">F121+V120</f>
        <v>13.0164</v>
      </c>
      <c r="H121" s="125"/>
      <c r="I121" s="126"/>
      <c r="J121" s="171"/>
      <c r="K121" s="173"/>
      <c r="L121" s="174"/>
      <c r="M121" s="174"/>
      <c r="N121" s="175"/>
      <c r="O121" s="130" t="s">
        <v>111</v>
      </c>
      <c r="P121" s="176"/>
      <c r="Q121" s="175"/>
      <c r="R121" s="177"/>
      <c r="S121" s="178"/>
      <c r="T121" s="179"/>
      <c r="U121" s="139"/>
      <c r="V121" s="136"/>
      <c r="W121" s="180"/>
      <c r="X121" s="181" t="n">
        <f aca="false">E121-F121</f>
        <v>2.1776</v>
      </c>
      <c r="Y121" s="139"/>
      <c r="Z121" s="174"/>
      <c r="AA121" s="139"/>
      <c r="AB121" s="138"/>
      <c r="AC121" s="139"/>
    </row>
    <row r="122" customFormat="false" ht="12.75" hidden="false" customHeight="false" outlineLevel="0" collapsed="false">
      <c r="A122" s="142" t="s">
        <v>112</v>
      </c>
      <c r="B122" s="143"/>
      <c r="C122" s="144"/>
      <c r="D122" s="145"/>
      <c r="E122" s="229"/>
      <c r="F122" s="147" t="n">
        <f aca="false">IF(V122-V120&gt;0.05,F121-(V122-V120),F121)</f>
        <v>12.6024</v>
      </c>
      <c r="G122" s="148" t="n">
        <f aca="false">F122+V122</f>
        <v>13.0284</v>
      </c>
      <c r="H122" s="149" t="n">
        <v>0.092</v>
      </c>
      <c r="I122" s="150" t="n">
        <v>0.7</v>
      </c>
      <c r="J122" s="151" t="n">
        <f aca="false">J120+H122</f>
        <v>4.244</v>
      </c>
      <c r="K122" s="150" t="n">
        <f aca="false">J122^(-0.15)</f>
        <v>0.805070093154312</v>
      </c>
      <c r="L122" s="150" t="n">
        <f aca="false">IF(J122&lt;1,1,1/J122^0.15)</f>
        <v>0.805070093154312</v>
      </c>
      <c r="M122" s="152" t="n">
        <f aca="false">M120+AA120</f>
        <v>12.6413144276432</v>
      </c>
      <c r="N122" s="153" t="n">
        <f aca="false">($Y$3*$V$3^$Y$4)/(M122+$Y$5)^$Y$6</f>
        <v>110.361830732984</v>
      </c>
      <c r="O122" s="152" t="n">
        <f aca="false">(0.0725*I122)*(M122*N122)^(1/3)</f>
        <v>0.567074027319293</v>
      </c>
      <c r="P122" s="154" t="n">
        <f aca="false">H122*L122*N122*O122*2.78</f>
        <v>12.8862030302959</v>
      </c>
      <c r="Q122" s="153" t="n">
        <f aca="false">Q120+P122</f>
        <v>642.261222242829</v>
      </c>
      <c r="R122" s="155" t="n">
        <f aca="false">IF(U122&lt;0.4,$AB$5*Q122/1000/((SQRT(T122))*(U122^(8/3))),$AB$3*Q122/1000/((SQRT(T122))*(U122^(8/3))))</f>
        <v>0.266198797842563</v>
      </c>
      <c r="S122" s="156" t="n">
        <f aca="false">(E121-E123)/Z122</f>
        <v>0.00314285714285713</v>
      </c>
      <c r="T122" s="157" t="n">
        <v>0.015</v>
      </c>
      <c r="U122" s="150" t="n">
        <v>0.6</v>
      </c>
      <c r="V122" s="158" t="n">
        <f aca="false">IF(U121&gt;0,((Q122/1000)/Y122)/U121,VLOOKUP(R122,Hidraulica!$A$2:$D$102,2)*U122)</f>
        <v>0.426</v>
      </c>
      <c r="W122" s="159" t="n">
        <f aca="false">(V122/U122)*100</f>
        <v>71</v>
      </c>
      <c r="X122" s="160" t="n">
        <f aca="false">E121-F122</f>
        <v>2.1776</v>
      </c>
      <c r="Y122" s="150" t="n">
        <f aca="false">IF(U121&gt;0,(0.58/($AB$4^0.75))*(Q122/1000)^(1/4)*T122^(3/8),IF(U122&lt;0.4,(0.61/($AB$5^0.75))*(Q122/1000)^(1/4)*T122^(3/8),(0.61/($AB$3^0.75))*(Q122/1000)^(1/4)*T122^(3/8)))</f>
        <v>2.9365301776413</v>
      </c>
      <c r="Z122" s="150" t="n">
        <v>35</v>
      </c>
      <c r="AA122" s="150" t="n">
        <f aca="false">Z122/Y122/60</f>
        <v>0.198647144093674</v>
      </c>
      <c r="AB122" s="150" t="n">
        <f aca="false">AB120+AA122</f>
        <v>2.8399615717369</v>
      </c>
      <c r="AC122" s="161"/>
      <c r="AE122" s="163" t="n">
        <f aca="false">U122+U122/2+0.4</f>
        <v>1.3</v>
      </c>
      <c r="AF122" s="163"/>
      <c r="AG122" s="164" t="n">
        <f aca="false">(Q122/1000)*$AB$3*U122^(-8/3)*T122^(-1/2)</f>
        <v>0.266198797842563</v>
      </c>
      <c r="AH122" s="165" t="n">
        <f aca="false">IFERROR(((3*PI())/2)*SQRT(1-SQRT(1-SQRT(PI()*AG122))),"θ ≥ 270°")</f>
        <v>3.96394425768508</v>
      </c>
      <c r="AI122" s="166" t="n">
        <f aca="false">IFERROR((U122/2)*(1-COS(AH122/2)),"Yn &gt; 85%")</f>
        <v>0.419906221420981</v>
      </c>
    </row>
    <row r="123" customFormat="false" ht="12.75" hidden="false" customHeight="false" outlineLevel="0" collapsed="false">
      <c r="A123" s="167" t="s">
        <v>164</v>
      </c>
      <c r="B123" s="168"/>
      <c r="C123" s="169" t="s">
        <v>110</v>
      </c>
      <c r="D123" s="170"/>
      <c r="E123" s="123" t="n">
        <v>14.67</v>
      </c>
      <c r="F123" s="171" t="n">
        <f aca="false">F122-T122*Z122</f>
        <v>12.0774</v>
      </c>
      <c r="G123" s="172" t="n">
        <f aca="false">F123+V122</f>
        <v>12.5034</v>
      </c>
      <c r="H123" s="125"/>
      <c r="I123" s="126"/>
      <c r="J123" s="171"/>
      <c r="K123" s="173"/>
      <c r="L123" s="174"/>
      <c r="M123" s="174"/>
      <c r="N123" s="175"/>
      <c r="O123" s="130" t="s">
        <v>111</v>
      </c>
      <c r="P123" s="176"/>
      <c r="Q123" s="175"/>
      <c r="R123" s="177"/>
      <c r="S123" s="178"/>
      <c r="T123" s="179"/>
      <c r="U123" s="139"/>
      <c r="V123" s="136"/>
      <c r="W123" s="180"/>
      <c r="X123" s="181" t="n">
        <f aca="false">E123-F123</f>
        <v>2.5926</v>
      </c>
      <c r="Y123" s="139"/>
      <c r="Z123" s="174"/>
      <c r="AA123" s="139"/>
      <c r="AB123" s="138"/>
      <c r="AC123" s="139"/>
      <c r="AE123" s="182"/>
      <c r="AF123" s="182"/>
      <c r="AI123" s="141"/>
    </row>
    <row r="124" customFormat="false" ht="12.75" hidden="false" customHeight="false" outlineLevel="0" collapsed="false">
      <c r="A124" s="142" t="s">
        <v>112</v>
      </c>
      <c r="B124" s="143"/>
      <c r="C124" s="144"/>
      <c r="D124" s="145"/>
      <c r="E124" s="229"/>
      <c r="F124" s="147" t="n">
        <f aca="false">IF(V124-V122&gt;0.05,F123-(V124-V122),F123)</f>
        <v>12.0774</v>
      </c>
      <c r="G124" s="148" t="n">
        <f aca="false">F124+V124</f>
        <v>12.5094</v>
      </c>
      <c r="H124" s="149" t="n">
        <v>0.107</v>
      </c>
      <c r="I124" s="150" t="n">
        <v>0.7</v>
      </c>
      <c r="J124" s="151" t="n">
        <f aca="false">J122+H124</f>
        <v>4.351</v>
      </c>
      <c r="K124" s="150" t="n">
        <f aca="false">J124^(-0.15)</f>
        <v>0.802068827028155</v>
      </c>
      <c r="L124" s="150" t="n">
        <f aca="false">IF(J124&lt;1,1,1/J124^0.15)</f>
        <v>0.802068827028155</v>
      </c>
      <c r="M124" s="152" t="n">
        <f aca="false">M122+AA122</f>
        <v>12.8399615717369</v>
      </c>
      <c r="N124" s="153" t="n">
        <f aca="false">($Y$3*$V$3^$Y$4)/(M124+$Y$5)^$Y$6</f>
        <v>110.12855794279</v>
      </c>
      <c r="O124" s="152" t="n">
        <f aca="false">(0.0725*I124)*(M124*N124)^(1/3)</f>
        <v>0.569627051103794</v>
      </c>
      <c r="P124" s="154" t="n">
        <f aca="false">H124*L124*N124*O124*2.78</f>
        <v>14.9668625051129</v>
      </c>
      <c r="Q124" s="153" t="n">
        <f aca="false">Q122+P124</f>
        <v>657.228084747942</v>
      </c>
      <c r="R124" s="155" t="n">
        <f aca="false">IF(U124&lt;0.4,$AB$5*Q124/1000/((SQRT(T124))*(U124^(8/3))),$AB$3*Q124/1000/((SQRT(T124))*(U124^(8/3))))</f>
        <v>0.272402131732819</v>
      </c>
      <c r="S124" s="156" t="n">
        <f aca="false">(E123-E125)/Z124</f>
        <v>0.0137931034482759</v>
      </c>
      <c r="T124" s="157" t="n">
        <v>0.015</v>
      </c>
      <c r="U124" s="150" t="n">
        <v>0.6</v>
      </c>
      <c r="V124" s="158" t="n">
        <f aca="false">IF(U123&gt;0,((Q124/1000)/Y124)/U123,VLOOKUP(R124,Hidraulica!$A$2:$D$102,2)*U124)</f>
        <v>0.432</v>
      </c>
      <c r="W124" s="159" t="n">
        <f aca="false">(V124/U124)*100</f>
        <v>72</v>
      </c>
      <c r="X124" s="160" t="n">
        <f aca="false">E123-F124</f>
        <v>2.5926</v>
      </c>
      <c r="Y124" s="150" t="n">
        <f aca="false">IF(U123&gt;0,(0.58/($AB$4^0.75))*(Q124/1000)^(1/4)*T124^(3/8),IF(U124&lt;0.4,(0.61/($AB$5^0.75))*(Q124/1000)^(1/4)*T124^(3/8),(0.61/($AB$3^0.75))*(Q124/1000)^(1/4)*T124^(3/8)))</f>
        <v>2.95349045255644</v>
      </c>
      <c r="Z124" s="150" t="n">
        <v>11.6</v>
      </c>
      <c r="AA124" s="150" t="n">
        <f aca="false">Z124/Y124/60</f>
        <v>0.0654592714752102</v>
      </c>
      <c r="AB124" s="150" t="n">
        <f aca="false">AB122+AA124</f>
        <v>2.90542084321211</v>
      </c>
      <c r="AC124" s="161"/>
      <c r="AE124" s="163" t="n">
        <f aca="false">U124+U124/2+0.4</f>
        <v>1.3</v>
      </c>
      <c r="AF124" s="163"/>
      <c r="AG124" s="164" t="n">
        <f aca="false">(Q124/1000)*$AB$3*U124^(-8/3)*T124^(-1/2)</f>
        <v>0.272402131732819</v>
      </c>
      <c r="AH124" s="165" t="n">
        <f aca="false">IFERROR(((3*PI())/2)*SQRT(1-SQRT(1-SQRT(PI()*AG124))),"θ ≥ 270°")</f>
        <v>4.0160180591111</v>
      </c>
      <c r="AI124" s="166" t="n">
        <f aca="false">IFERROR((U124/2)*(1-COS(AH124/2)),"Yn &gt; 85%")</f>
        <v>0.427024800585555</v>
      </c>
    </row>
    <row r="125" customFormat="false" ht="12.75" hidden="false" customHeight="false" outlineLevel="0" collapsed="false">
      <c r="A125" s="167" t="s">
        <v>165</v>
      </c>
      <c r="B125" s="168"/>
      <c r="C125" s="169" t="s">
        <v>110</v>
      </c>
      <c r="D125" s="170"/>
      <c r="E125" s="123" t="n">
        <v>14.51</v>
      </c>
      <c r="F125" s="171" t="n">
        <f aca="false">F124-T124*Z124</f>
        <v>11.9034</v>
      </c>
      <c r="G125" s="172" t="n">
        <f aca="false">F125+V124</f>
        <v>12.3354</v>
      </c>
      <c r="H125" s="125"/>
      <c r="I125" s="126"/>
      <c r="J125" s="171"/>
      <c r="K125" s="173"/>
      <c r="L125" s="174"/>
      <c r="M125" s="174"/>
      <c r="N125" s="175"/>
      <c r="O125" s="130" t="s">
        <v>111</v>
      </c>
      <c r="P125" s="176"/>
      <c r="Q125" s="175"/>
      <c r="R125" s="177"/>
      <c r="S125" s="178"/>
      <c r="T125" s="179"/>
      <c r="U125" s="139"/>
      <c r="V125" s="136"/>
      <c r="W125" s="180"/>
      <c r="X125" s="181" t="n">
        <f aca="false">E125-F125</f>
        <v>2.6066</v>
      </c>
      <c r="Y125" s="139"/>
      <c r="Z125" s="174"/>
      <c r="AA125" s="139"/>
      <c r="AB125" s="138"/>
      <c r="AC125" s="139"/>
      <c r="AE125" s="182"/>
      <c r="AF125" s="182"/>
      <c r="AI125" s="141"/>
    </row>
    <row r="126" customFormat="false" ht="12.75" hidden="false" customHeight="false" outlineLevel="0" collapsed="false">
      <c r="A126" s="142" t="s">
        <v>112</v>
      </c>
      <c r="B126" s="143"/>
      <c r="C126" s="144"/>
      <c r="D126" s="145"/>
      <c r="E126" s="229"/>
      <c r="F126" s="147" t="n">
        <f aca="false">IF(V126-V124&gt;0.05,F125-(V126-V124),F125)</f>
        <v>11.9034</v>
      </c>
      <c r="G126" s="148" t="n">
        <f aca="false">F126+V126</f>
        <v>12.3654</v>
      </c>
      <c r="H126" s="149" t="n">
        <f aca="false">J237</f>
        <v>1.195</v>
      </c>
      <c r="I126" s="150" t="n">
        <v>0.7</v>
      </c>
      <c r="J126" s="151" t="n">
        <f aca="false">J124+H126</f>
        <v>5.546</v>
      </c>
      <c r="K126" s="150" t="n">
        <f aca="false">J126^(-0.15)</f>
        <v>0.773397956471006</v>
      </c>
      <c r="L126" s="150" t="n">
        <f aca="false">IF(J126&lt;1,1,1/J126^0.15)</f>
        <v>0.773397956471006</v>
      </c>
      <c r="M126" s="152" t="n">
        <f aca="false">M124+AA124</f>
        <v>12.9054208432121</v>
      </c>
      <c r="N126" s="153" t="n">
        <f aca="false">($Y$3*$V$3^$Y$4)/(M126+$Y$5)^$Y$6</f>
        <v>110.05190982327</v>
      </c>
      <c r="O126" s="152" t="n">
        <f aca="false">(0.0725*I126)*(M126*N126)^(1/3)</f>
        <v>0.570461007909811</v>
      </c>
      <c r="P126" s="154" t="n">
        <f aca="false">H126*L126*N126*O126*2.78</f>
        <v>161.301820861673</v>
      </c>
      <c r="Q126" s="153" t="n">
        <f aca="false">Q124+P126</f>
        <v>818.529905609615</v>
      </c>
      <c r="R126" s="155" t="n">
        <f aca="false">IF(U126&lt;0.4,$AB$5*Q126/1000/((SQRT(T126))*(U126^(8/3))),$AB$3*Q126/1000/((SQRT(T126))*(U126^(8/3))))</f>
        <v>0.293805263199489</v>
      </c>
      <c r="S126" s="156" t="n">
        <f aca="false">(E125-E127)/Z126</f>
        <v>-0.00170940170940175</v>
      </c>
      <c r="T126" s="157" t="n">
        <v>0.02</v>
      </c>
      <c r="U126" s="150" t="n">
        <v>0.6</v>
      </c>
      <c r="V126" s="158" t="n">
        <f aca="false">IF(U125&gt;0,((Q126/1000)/Y126)/U125,VLOOKUP(R126,Hidraulica!$A$2:$D$102,2)*U126)</f>
        <v>0.462</v>
      </c>
      <c r="W126" s="159" t="n">
        <f aca="false">(V126/U126)*100</f>
        <v>77</v>
      </c>
      <c r="X126" s="160" t="n">
        <f aca="false">E125-F126</f>
        <v>2.6066</v>
      </c>
      <c r="Y126" s="150" t="n">
        <f aca="false">IF(U125&gt;0,(0.58/($AB$4^0.75))*(Q126/1000)^(1/4)*T126^(3/8),IF(U126&lt;0.4,(0.61/($AB$5^0.75))*(Q126/1000)^(1/4)*T126^(3/8),(0.61/($AB$3^0.75))*(Q126/1000)^(1/4)*T126^(3/8)))</f>
        <v>3.47549931287652</v>
      </c>
      <c r="Z126" s="150" t="n">
        <v>23.4</v>
      </c>
      <c r="AA126" s="150" t="n">
        <f aca="false">Z126/Y126/60</f>
        <v>0.112214092103276</v>
      </c>
      <c r="AB126" s="150" t="n">
        <f aca="false">AB124+AA126</f>
        <v>3.01763493531539</v>
      </c>
      <c r="AC126" s="161"/>
      <c r="AE126" s="163" t="n">
        <f aca="false">U126+U126/2+0.4</f>
        <v>1.3</v>
      </c>
      <c r="AF126" s="163"/>
      <c r="AG126" s="164" t="n">
        <f aca="false">(Q126/1000)*$AB$3*U126^(-8/3)*T126^(-1/2)</f>
        <v>0.293805263199489</v>
      </c>
      <c r="AH126" s="165" t="n">
        <f aca="false">IFERROR(((3*PI())/2)*SQRT(1-SQRT(1-SQRT(PI()*AG126))),"θ ≥ 270°")</f>
        <v>4.21976531247519</v>
      </c>
      <c r="AI126" s="166" t="n">
        <f aca="false">IFERROR((U126/2)*(1-COS(AH126/2)),"Yn &gt; 85%")</f>
        <v>0.45400563419834</v>
      </c>
    </row>
    <row r="127" customFormat="false" ht="12.75" hidden="false" customHeight="false" outlineLevel="0" collapsed="false">
      <c r="A127" s="167" t="s">
        <v>166</v>
      </c>
      <c r="B127" s="168"/>
      <c r="C127" s="169" t="s">
        <v>110</v>
      </c>
      <c r="D127" s="170"/>
      <c r="E127" s="123" t="n">
        <v>14.55</v>
      </c>
      <c r="F127" s="171" t="n">
        <f aca="false">F124-T124*Z124</f>
        <v>11.9034</v>
      </c>
      <c r="G127" s="172" t="n">
        <f aca="false">F127+V124</f>
        <v>12.3354</v>
      </c>
      <c r="H127" s="125"/>
      <c r="I127" s="126"/>
      <c r="J127" s="171"/>
      <c r="K127" s="173"/>
      <c r="L127" s="174"/>
      <c r="M127" s="174"/>
      <c r="N127" s="175"/>
      <c r="O127" s="130" t="s">
        <v>111</v>
      </c>
      <c r="P127" s="176"/>
      <c r="Q127" s="175"/>
      <c r="R127" s="177"/>
      <c r="S127" s="178"/>
      <c r="T127" s="179"/>
      <c r="U127" s="139"/>
      <c r="V127" s="136"/>
      <c r="W127" s="180"/>
      <c r="X127" s="181" t="n">
        <f aca="false">E127-F127</f>
        <v>2.6466</v>
      </c>
      <c r="Y127" s="139"/>
      <c r="Z127" s="174"/>
      <c r="AA127" s="139"/>
      <c r="AB127" s="138"/>
      <c r="AC127" s="139"/>
      <c r="AE127" s="182"/>
      <c r="AF127" s="182"/>
      <c r="AI127" s="141"/>
    </row>
    <row r="128" customFormat="false" ht="12.75" hidden="false" customHeight="false" outlineLevel="0" collapsed="false">
      <c r="A128" s="142" t="s">
        <v>112</v>
      </c>
      <c r="B128" s="143"/>
      <c r="C128" s="144"/>
      <c r="D128" s="145"/>
      <c r="E128" s="229"/>
      <c r="F128" s="147" t="n">
        <f aca="false">IF(V128-V124&gt;0.05,F127-(V128-V124),F127)</f>
        <v>11.9034</v>
      </c>
      <c r="G128" s="148" t="n">
        <f aca="false">F128+V128</f>
        <v>12.3714</v>
      </c>
      <c r="H128" s="149" t="n">
        <v>0.116</v>
      </c>
      <c r="I128" s="150" t="n">
        <v>0.7</v>
      </c>
      <c r="J128" s="151" t="n">
        <f aca="false">J124+H128</f>
        <v>4.467</v>
      </c>
      <c r="K128" s="150" t="n">
        <f aca="false">J128^(-0.15)</f>
        <v>0.798909539832621</v>
      </c>
      <c r="L128" s="150" t="n">
        <f aca="false">IF(J128&lt;1,1,1/J128^0.15)</f>
        <v>0.798909539832621</v>
      </c>
      <c r="M128" s="152" t="n">
        <f aca="false">M124+AA124</f>
        <v>12.9054208432121</v>
      </c>
      <c r="N128" s="153" t="n">
        <f aca="false">($Y$3*$V$3^$Y$4)/(M128+$Y$5)^$Y$6</f>
        <v>110.05190982327</v>
      </c>
      <c r="O128" s="152" t="n">
        <f aca="false">(0.0725*I128)*(M128*N128)^(1/3)</f>
        <v>0.570461007909811</v>
      </c>
      <c r="P128" s="154" t="n">
        <f aca="false">H128*L128*N128*O128*2.78</f>
        <v>16.1742421512283</v>
      </c>
      <c r="Q128" s="153" t="n">
        <f aca="false">Q126+P128</f>
        <v>834.704147760843</v>
      </c>
      <c r="R128" s="155" t="n">
        <f aca="false">IF(U128&lt;0.4,$AB$5*Q128/1000/((SQRT(T128))*(U128^(8/3))),$AB$3*Q128/1000/((SQRT(T128))*(U128^(8/3))))</f>
        <v>0.299610887941758</v>
      </c>
      <c r="S128" s="156" t="n">
        <f aca="false">(E127-E129)/Z128</f>
        <v>-0.0077142857142857</v>
      </c>
      <c r="T128" s="157" t="n">
        <v>0.02</v>
      </c>
      <c r="U128" s="150" t="n">
        <v>0.6</v>
      </c>
      <c r="V128" s="158" t="n">
        <f aca="false">IF(U127&gt;0,((Q128/1000)/Y128)/U127,VLOOKUP(R128,Hidraulica!$A$2:$D$102,2)*U128)</f>
        <v>0.468</v>
      </c>
      <c r="W128" s="159" t="n">
        <f aca="false">(V128/U128)*100</f>
        <v>78</v>
      </c>
      <c r="X128" s="160" t="n">
        <f aca="false">E127-F128</f>
        <v>2.6466</v>
      </c>
      <c r="Y128" s="150" t="n">
        <f aca="false">IF(U127&gt;0,(0.58/($AB$4^0.75))*(Q128/1000)^(1/4)*T128^(3/8),IF(U128&lt;0.4,(0.61/($AB$5^0.75))*(Q128/1000)^(1/4)*T128^(3/8),(0.61/($AB$3^0.75))*(Q128/1000)^(1/4)*T128^(3/8)))</f>
        <v>3.49254259967086</v>
      </c>
      <c r="Z128" s="150" t="n">
        <v>35</v>
      </c>
      <c r="AA128" s="150" t="n">
        <f aca="false">Z128/Y128/60</f>
        <v>0.167022539220655</v>
      </c>
      <c r="AB128" s="150" t="n">
        <f aca="false">AB124+AA128</f>
        <v>3.07244338243277</v>
      </c>
      <c r="AC128" s="161"/>
      <c r="AE128" s="163" t="n">
        <f aca="false">U128+U128/2+0.4</f>
        <v>1.3</v>
      </c>
      <c r="AF128" s="163"/>
      <c r="AG128" s="164" t="n">
        <f aca="false">(Q128/1000)*$AB$3*U128^(-8/3)*T128^(-1/2)</f>
        <v>0.299610887941758</v>
      </c>
      <c r="AH128" s="165" t="n">
        <f aca="false">IFERROR(((3*PI())/2)*SQRT(1-SQRT(1-SQRT(PI()*AG128))),"θ ≥ 270°")</f>
        <v>4.28626547241464</v>
      </c>
      <c r="AI128" s="166" t="n">
        <f aca="false">IFERROR((U128/2)*(1-COS(AH128/2)),"Yn &gt; 85%")</f>
        <v>0.462479279830082</v>
      </c>
    </row>
    <row r="129" customFormat="false" ht="12.75" hidden="false" customHeight="false" outlineLevel="0" collapsed="false">
      <c r="A129" s="167" t="s">
        <v>167</v>
      </c>
      <c r="B129" s="168"/>
      <c r="C129" s="169" t="s">
        <v>110</v>
      </c>
      <c r="D129" s="170"/>
      <c r="E129" s="123" t="n">
        <v>14.82</v>
      </c>
      <c r="F129" s="171" t="n">
        <f aca="false">F128-T128*Z128</f>
        <v>11.2034</v>
      </c>
      <c r="G129" s="172" t="n">
        <f aca="false">F129+V128</f>
        <v>11.6714</v>
      </c>
      <c r="H129" s="125"/>
      <c r="I129" s="126"/>
      <c r="J129" s="171"/>
      <c r="K129" s="173"/>
      <c r="L129" s="174"/>
      <c r="M129" s="174"/>
      <c r="N129" s="175"/>
      <c r="O129" s="130" t="s">
        <v>111</v>
      </c>
      <c r="P129" s="176"/>
      <c r="Q129" s="175"/>
      <c r="R129" s="177"/>
      <c r="S129" s="178"/>
      <c r="T129" s="179"/>
      <c r="U129" s="139"/>
      <c r="V129" s="136"/>
      <c r="W129" s="180"/>
      <c r="X129" s="181" t="n">
        <f aca="false">E129-F129</f>
        <v>3.6166</v>
      </c>
      <c r="Y129" s="139"/>
      <c r="Z129" s="174"/>
      <c r="AA129" s="139"/>
      <c r="AB129" s="138"/>
      <c r="AC129" s="139"/>
      <c r="AE129" s="163"/>
      <c r="AF129" s="163"/>
      <c r="AI129" s="141"/>
    </row>
    <row r="130" customFormat="false" ht="12.75" hidden="false" customHeight="false" outlineLevel="0" collapsed="false">
      <c r="A130" s="142" t="s">
        <v>112</v>
      </c>
      <c r="B130" s="143"/>
      <c r="C130" s="144"/>
      <c r="D130" s="145"/>
      <c r="E130" s="229"/>
      <c r="F130" s="147" t="n">
        <f aca="false">IF(V130-V128&gt;0.05,F129-(V130-V128),F129)</f>
        <v>11.2034</v>
      </c>
      <c r="G130" s="148" t="n">
        <f aca="false">F130+V130</f>
        <v>11.6834</v>
      </c>
      <c r="H130" s="149" t="n">
        <v>0.127</v>
      </c>
      <c r="I130" s="150" t="n">
        <v>0.7</v>
      </c>
      <c r="J130" s="151" t="n">
        <f aca="false">J128+H130</f>
        <v>4.594</v>
      </c>
      <c r="K130" s="150" t="n">
        <f aca="false">J130^(-0.15)</f>
        <v>0.795557091554948</v>
      </c>
      <c r="L130" s="150" t="n">
        <f aca="false">IF(J130&lt;1,1,1/J130^0.15)</f>
        <v>0.795557091554948</v>
      </c>
      <c r="M130" s="152" t="n">
        <f aca="false">M128+AA128</f>
        <v>13.0724433824328</v>
      </c>
      <c r="N130" s="153" t="n">
        <f aca="false">($Y$3*$V$3^$Y$4)/(M130+$Y$5)^$Y$6</f>
        <v>109.856832818202</v>
      </c>
      <c r="O130" s="152" t="n">
        <f aca="false">(0.0725*I130)*(M130*N130)^(1/3)</f>
        <v>0.572572731537456</v>
      </c>
      <c r="P130" s="154" t="n">
        <f aca="false">H130*L130*N130*O130*2.78</f>
        <v>17.6676018457518</v>
      </c>
      <c r="Q130" s="153" t="n">
        <f aca="false">Q128+P130</f>
        <v>852.371749606595</v>
      </c>
      <c r="R130" s="155" t="n">
        <f aca="false">IF(U130&lt;0.4,$AB$5*Q130/1000/((SQRT(T130))*(U130^(8/3))),$AB$3*Q130/1000/((SQRT(T130))*(U130^(8/3))))</f>
        <v>0.305952543115039</v>
      </c>
      <c r="S130" s="156" t="n">
        <f aca="false">(E129-E131)/Z130</f>
        <v>0.01225</v>
      </c>
      <c r="T130" s="157" t="n">
        <v>0.02</v>
      </c>
      <c r="U130" s="150" t="n">
        <v>0.6</v>
      </c>
      <c r="V130" s="158" t="n">
        <f aca="false">IF(U129&gt;0,((Q130/1000)/Y130)/U129,VLOOKUP(R130,Hidraulica!$A$2:$D$102,2)*U130)</f>
        <v>0.48</v>
      </c>
      <c r="W130" s="159" t="n">
        <f aca="false">(V130/U130)*100</f>
        <v>80</v>
      </c>
      <c r="X130" s="160" t="n">
        <f aca="false">E129-F130</f>
        <v>3.6166</v>
      </c>
      <c r="Y130" s="150" t="n">
        <f aca="false">IF(U129&gt;0,(0.58/($AB$4^0.75))*(Q130/1000)^(1/4)*T130^(3/8),IF(U130&lt;0.4,(0.61/($AB$5^0.75))*(Q130/1000)^(1/4)*T130^(3/8),(0.61/($AB$3^0.75))*(Q130/1000)^(1/4)*T130^(3/8)))</f>
        <v>3.51087874876898</v>
      </c>
      <c r="Z130" s="150" t="n">
        <v>40</v>
      </c>
      <c r="AA130" s="150" t="n">
        <f aca="false">Z130/Y130/60</f>
        <v>0.189885984214186</v>
      </c>
      <c r="AB130" s="150" t="n">
        <f aca="false">AB128+AA130</f>
        <v>3.26232936664696</v>
      </c>
      <c r="AC130" s="161"/>
      <c r="AE130" s="163" t="n">
        <f aca="false">U130+U130/2+0.4</f>
        <v>1.3</v>
      </c>
      <c r="AF130" s="163"/>
      <c r="AG130" s="164" t="n">
        <f aca="false">(Q130/1000)*$AB$3*U130^(-8/3)*T130^(-1/2)</f>
        <v>0.305952543115039</v>
      </c>
      <c r="AH130" s="165" t="n">
        <f aca="false">IFERROR(((3*PI())/2)*SQRT(1-SQRT(1-SQRT(PI()*AG130))),"θ ≥ 270°")</f>
        <v>4.37006246611575</v>
      </c>
      <c r="AI130" s="166" t="n">
        <f aca="false">IFERROR((U130/2)*(1-COS(AH130/2)),"Yn &gt; 85%")</f>
        <v>0.472900033569279</v>
      </c>
    </row>
    <row r="131" customFormat="false" ht="12.75" hidden="false" customHeight="false" outlineLevel="0" collapsed="false">
      <c r="A131" s="167" t="s">
        <v>168</v>
      </c>
      <c r="B131" s="168"/>
      <c r="C131" s="169" t="s">
        <v>110</v>
      </c>
      <c r="D131" s="170"/>
      <c r="E131" s="123" t="n">
        <v>14.33</v>
      </c>
      <c r="F131" s="171" t="n">
        <f aca="false">F130-T130*Z130</f>
        <v>10.4034</v>
      </c>
      <c r="G131" s="172" t="n">
        <f aca="false">F131+V130</f>
        <v>10.8834</v>
      </c>
      <c r="H131" s="125"/>
      <c r="I131" s="126"/>
      <c r="J131" s="171"/>
      <c r="K131" s="139"/>
      <c r="L131" s="174"/>
      <c r="M131" s="174"/>
      <c r="N131" s="175"/>
      <c r="O131" s="130" t="s">
        <v>111</v>
      </c>
      <c r="P131" s="227"/>
      <c r="Q131" s="175"/>
      <c r="R131" s="177"/>
      <c r="S131" s="178"/>
      <c r="T131" s="179"/>
      <c r="U131" s="139"/>
      <c r="V131" s="136"/>
      <c r="W131" s="180"/>
      <c r="X131" s="181" t="n">
        <f aca="false">E131-F131</f>
        <v>3.9266</v>
      </c>
      <c r="Y131" s="139"/>
      <c r="Z131" s="174"/>
      <c r="AA131" s="139"/>
      <c r="AB131" s="138"/>
      <c r="AC131" s="139"/>
    </row>
    <row r="132" customFormat="false" ht="12.75" hidden="false" customHeight="false" outlineLevel="0" collapsed="false">
      <c r="A132" s="142" t="s">
        <v>112</v>
      </c>
      <c r="B132" s="143"/>
      <c r="C132" s="144"/>
      <c r="D132" s="145"/>
      <c r="E132" s="229"/>
      <c r="F132" s="147" t="n">
        <f aca="false">IF(V132-V130&gt;0.05,F131-(V132-V130),F131)</f>
        <v>10.2514</v>
      </c>
      <c r="G132" s="148" t="n">
        <f aca="false">F132+V132</f>
        <v>10.8834</v>
      </c>
      <c r="H132" s="149" t="n">
        <f aca="false">0.137+J250</f>
        <v>1.368</v>
      </c>
      <c r="I132" s="150" t="n">
        <v>0.7</v>
      </c>
      <c r="J132" s="151" t="n">
        <f aca="false">J130+H132</f>
        <v>5.962</v>
      </c>
      <c r="K132" s="150" t="n">
        <f aca="false">J132^(-0.15)</f>
        <v>0.765052439385654</v>
      </c>
      <c r="L132" s="150" t="n">
        <f aca="false">IF(J132&lt;1,1,1/J132^0.15)</f>
        <v>0.765052439385654</v>
      </c>
      <c r="M132" s="152" t="n">
        <f aca="false">M130+AA130</f>
        <v>13.262329366647</v>
      </c>
      <c r="N132" s="153" t="n">
        <f aca="false">($Y$3*$V$3^$Y$4)/(M132+$Y$5)^$Y$6</f>
        <v>109.635911007588</v>
      </c>
      <c r="O132" s="152" t="n">
        <f aca="false">(0.0725*I132)*(M132*N132)^(1/3)</f>
        <v>0.574945827088047</v>
      </c>
      <c r="P132" s="154" t="n">
        <f aca="false">H132*L132*N132*O132*2.78</f>
        <v>183.401065086572</v>
      </c>
      <c r="Q132" s="153" t="n">
        <f aca="false">Q130+P132</f>
        <v>1035.77281469317</v>
      </c>
      <c r="R132" s="155" t="n">
        <f aca="false">IF(U132&lt;0.4,$AB$5*Q132/1000/((SQRT(T132))*(U132^(8/3))),$AB$3*Q132/1000/((SQRT(T132))*(U132^(8/3))))</f>
        <v>0.302815348128711</v>
      </c>
      <c r="S132" s="156" t="n">
        <f aca="false">(E131-E133)/Z132</f>
        <v>0.00880000000000003</v>
      </c>
      <c r="T132" s="157" t="n">
        <v>0.0065</v>
      </c>
      <c r="U132" s="150" t="n">
        <v>0.8</v>
      </c>
      <c r="V132" s="158" t="n">
        <f aca="false">IF(U131&gt;0,((Q132/1000)/Y132)/U131,VLOOKUP(R132,Hidraulica!$A$2:$D$102,2)*U132)</f>
        <v>0.632</v>
      </c>
      <c r="W132" s="159" t="n">
        <f aca="false">(V132/U132)*100</f>
        <v>79</v>
      </c>
      <c r="X132" s="160" t="n">
        <f aca="false">E131-F132</f>
        <v>4.0786</v>
      </c>
      <c r="Y132" s="150" t="n">
        <f aca="false">IF(U131&gt;0,(0.58/($AB$4^0.75))*(Q132/1000)^(1/4)*T132^(3/8),IF(U132&lt;0.4,(0.61/($AB$5^0.75))*(Q132/1000)^(1/4)*T132^(3/8),(0.61/($AB$3^0.75))*(Q132/1000)^(1/4)*T132^(3/8)))</f>
        <v>2.41841571675035</v>
      </c>
      <c r="Z132" s="150" t="n">
        <v>25</v>
      </c>
      <c r="AA132" s="150" t="n">
        <f aca="false">Z132/Y132/60</f>
        <v>0.172289099752687</v>
      </c>
      <c r="AB132" s="150" t="n">
        <f aca="false">AB130+AA132</f>
        <v>3.43461846639964</v>
      </c>
      <c r="AC132" s="161"/>
      <c r="AE132" s="163" t="n">
        <f aca="false">U132+U132/2+0.4</f>
        <v>1.6</v>
      </c>
      <c r="AF132" s="163"/>
      <c r="AG132" s="164" t="n">
        <f aca="false">(Q132/1000)*$AB$3*U132^(-8/3)*T132^(-1/2)</f>
        <v>0.302815348128711</v>
      </c>
      <c r="AH132" s="165" t="n">
        <f aca="false">IFERROR(((3*PI())/2)*SQRT(1-SQRT(1-SQRT(PI()*AG132))),"θ ≥ 270°")</f>
        <v>4.32673547328664</v>
      </c>
      <c r="AI132" s="166" t="n">
        <f aca="false">IFERROR((U132/2)*(1-COS(AH132/2)),"Yn &gt; 85%")</f>
        <v>0.62339834809357</v>
      </c>
    </row>
    <row r="133" customFormat="false" ht="12.75" hidden="false" customHeight="false" outlineLevel="0" collapsed="false">
      <c r="A133" s="167" t="s">
        <v>169</v>
      </c>
      <c r="B133" s="168"/>
      <c r="C133" s="169" t="s">
        <v>110</v>
      </c>
      <c r="D133" s="170"/>
      <c r="E133" s="123" t="n">
        <v>14.11</v>
      </c>
      <c r="F133" s="171" t="n">
        <f aca="false">F132-T132*Z132</f>
        <v>10.0889</v>
      </c>
      <c r="G133" s="172" t="n">
        <f aca="false">F133+V132</f>
        <v>10.7209</v>
      </c>
      <c r="H133" s="125"/>
      <c r="I133" s="126"/>
      <c r="J133" s="171"/>
      <c r="K133" s="173"/>
      <c r="L133" s="174"/>
      <c r="M133" s="174"/>
      <c r="N133" s="175"/>
      <c r="O133" s="130" t="s">
        <v>111</v>
      </c>
      <c r="P133" s="176"/>
      <c r="Q133" s="175"/>
      <c r="R133" s="177"/>
      <c r="S133" s="178"/>
      <c r="T133" s="179"/>
      <c r="U133" s="139"/>
      <c r="V133" s="136"/>
      <c r="W133" s="180"/>
      <c r="X133" s="181" t="n">
        <f aca="false">E133-F133</f>
        <v>4.0211</v>
      </c>
      <c r="Y133" s="139"/>
      <c r="Z133" s="174"/>
      <c r="AA133" s="139"/>
      <c r="AB133" s="138"/>
      <c r="AC133" s="139"/>
      <c r="AE133" s="182"/>
      <c r="AF133" s="182"/>
      <c r="AI133" s="141"/>
    </row>
    <row r="134" customFormat="false" ht="12.75" hidden="false" customHeight="false" outlineLevel="0" collapsed="false">
      <c r="A134" s="142" t="s">
        <v>112</v>
      </c>
      <c r="B134" s="143"/>
      <c r="C134" s="144"/>
      <c r="D134" s="145"/>
      <c r="E134" s="229"/>
      <c r="F134" s="147" t="n">
        <f aca="false">IF(V134-V132&gt;0.05,F133-(V134-V132),F133)</f>
        <v>10.0889</v>
      </c>
      <c r="G134" s="148" t="n">
        <f aca="false">F134+V134</f>
        <v>10.7289</v>
      </c>
      <c r="H134" s="149" t="n">
        <v>0.081</v>
      </c>
      <c r="I134" s="150" t="n">
        <v>0.7</v>
      </c>
      <c r="J134" s="151" t="n">
        <f aca="false">J132+H134</f>
        <v>6.043</v>
      </c>
      <c r="K134" s="150" t="n">
        <f aca="false">J134^(-0.15)</f>
        <v>0.763505396220645</v>
      </c>
      <c r="L134" s="150" t="n">
        <f aca="false">IF(J134&lt;1,1,1/J134^0.15)</f>
        <v>0.763505396220645</v>
      </c>
      <c r="M134" s="152" t="n">
        <f aca="false">M132+AA132</f>
        <v>13.4346184663996</v>
      </c>
      <c r="N134" s="153" t="n">
        <f aca="false">($Y$3*$V$3^$Y$4)/(M134+$Y$5)^$Y$6</f>
        <v>109.436248495488</v>
      </c>
      <c r="O134" s="152" t="n">
        <f aca="false">(0.0725*I134)*(M134*N134)^(1/3)</f>
        <v>0.5770740668602</v>
      </c>
      <c r="P134" s="154" t="n">
        <f aca="false">H134*L134*N134*O134*2.78</f>
        <v>10.8576210648146</v>
      </c>
      <c r="Q134" s="153" t="n">
        <f aca="false">Q132+P134</f>
        <v>1046.63043575798</v>
      </c>
      <c r="R134" s="155" t="n">
        <f aca="false">IF(U134&lt;0.4,$AB$5*Q134/1000/((SQRT(T134))*(U134^(8/3))),$AB$3*Q134/1000/((SQRT(T134))*(U134^(8/3))))</f>
        <v>0.305989648762934</v>
      </c>
      <c r="S134" s="156" t="n">
        <f aca="false">(E133-E135)/Z134</f>
        <v>0.000999999999999979</v>
      </c>
      <c r="T134" s="157" t="n">
        <v>0.0065</v>
      </c>
      <c r="U134" s="150" t="n">
        <v>0.8</v>
      </c>
      <c r="V134" s="158" t="n">
        <f aca="false">IF(U133&gt;0,((Q134/1000)/Y134)/U133,VLOOKUP(R134,Hidraulica!$A$2:$D$102,2)*U134)</f>
        <v>0.64</v>
      </c>
      <c r="W134" s="159" t="n">
        <f aca="false">(V134/U134)*100</f>
        <v>80</v>
      </c>
      <c r="X134" s="160" t="n">
        <f aca="false">E133-F134</f>
        <v>4.0211</v>
      </c>
      <c r="Y134" s="150" t="n">
        <f aca="false">IF(U133&gt;0,(0.58/($AB$4^0.75))*(Q134/1000)^(1/4)*T134^(3/8),IF(U134&lt;0.4,(0.61/($AB$5^0.75))*(Q134/1000)^(1/4)*T134^(3/8),(0.61/($AB$3^0.75))*(Q134/1000)^(1/4)*T134^(3/8)))</f>
        <v>2.42472879210833</v>
      </c>
      <c r="Z134" s="150" t="n">
        <v>40</v>
      </c>
      <c r="AA134" s="150" t="n">
        <f aca="false">Z134/Y134/60</f>
        <v>0.274944838712041</v>
      </c>
      <c r="AB134" s="150" t="n">
        <f aca="false">AB132+AA134</f>
        <v>3.70956330511168</v>
      </c>
      <c r="AC134" s="161"/>
      <c r="AE134" s="163" t="n">
        <f aca="false">U134+U134/2+0.4</f>
        <v>1.6</v>
      </c>
      <c r="AF134" s="163"/>
      <c r="AG134" s="164" t="n">
        <f aca="false">(Q134/1000)*$AB$3*U134^(-8/3)*T134^(-1/2)</f>
        <v>0.305989648762934</v>
      </c>
      <c r="AH134" s="165" t="n">
        <f aca="false">IFERROR(((3*PI())/2)*SQRT(1-SQRT(1-SQRT(PI()*AG134))),"θ ≥ 270°")</f>
        <v>4.37060225115911</v>
      </c>
      <c r="AI134" s="166" t="n">
        <f aca="false">IFERROR((U134/2)*(1-COS(AH134/2)),"Yn &gt; 85%")</f>
        <v>0.630621593742503</v>
      </c>
    </row>
    <row r="135" customFormat="false" ht="12.75" hidden="false" customHeight="false" outlineLevel="0" collapsed="false">
      <c r="A135" s="167" t="s">
        <v>170</v>
      </c>
      <c r="B135" s="168"/>
      <c r="C135" s="169" t="s">
        <v>110</v>
      </c>
      <c r="D135" s="170"/>
      <c r="E135" s="123" t="n">
        <v>14.07</v>
      </c>
      <c r="F135" s="171" t="n">
        <f aca="false">F134-T134*Z134</f>
        <v>9.8289</v>
      </c>
      <c r="G135" s="172" t="n">
        <f aca="false">F135+V134</f>
        <v>10.4689</v>
      </c>
      <c r="H135" s="125"/>
      <c r="I135" s="126"/>
      <c r="J135" s="171"/>
      <c r="K135" s="173"/>
      <c r="L135" s="174"/>
      <c r="M135" s="174"/>
      <c r="N135" s="175"/>
      <c r="O135" s="130" t="s">
        <v>111</v>
      </c>
      <c r="P135" s="176"/>
      <c r="Q135" s="175"/>
      <c r="R135" s="177"/>
      <c r="S135" s="178"/>
      <c r="T135" s="179"/>
      <c r="U135" s="139"/>
      <c r="V135" s="136"/>
      <c r="W135" s="180"/>
      <c r="X135" s="181" t="n">
        <f aca="false">E135-F135</f>
        <v>4.2411</v>
      </c>
      <c r="Y135" s="139"/>
      <c r="Z135" s="174"/>
      <c r="AA135" s="139"/>
      <c r="AB135" s="138"/>
      <c r="AC135" s="139"/>
      <c r="AE135" s="182"/>
      <c r="AF135" s="182"/>
      <c r="AI135" s="141"/>
    </row>
    <row r="136" customFormat="false" ht="12.75" hidden="false" customHeight="false" outlineLevel="0" collapsed="false">
      <c r="A136" s="142" t="s">
        <v>112</v>
      </c>
      <c r="B136" s="143"/>
      <c r="C136" s="144"/>
      <c r="D136" s="145"/>
      <c r="E136" s="229"/>
      <c r="F136" s="147" t="n">
        <f aca="false">IF(V136-V134&gt;0.05,F135-(V136-V134),F135)</f>
        <v>9.8289</v>
      </c>
      <c r="G136" s="148" t="n">
        <f aca="false">F136+V136</f>
        <v>10.4769</v>
      </c>
      <c r="H136" s="149" t="n">
        <v>0.133</v>
      </c>
      <c r="I136" s="150" t="n">
        <v>0.7</v>
      </c>
      <c r="J136" s="151" t="n">
        <f aca="false">J134+H136</f>
        <v>6.176</v>
      </c>
      <c r="K136" s="150" t="n">
        <f aca="false">J136^(-0.15)</f>
        <v>0.76101620887301</v>
      </c>
      <c r="L136" s="150" t="n">
        <f aca="false">IF(J136&lt;1,1,1/J136^0.15)</f>
        <v>0.761016208873011</v>
      </c>
      <c r="M136" s="152" t="n">
        <f aca="false">M134+AA134</f>
        <v>13.7095633051117</v>
      </c>
      <c r="N136" s="153" t="n">
        <f aca="false">($Y$3*$V$3^$Y$4)/(M136+$Y$5)^$Y$6</f>
        <v>109.119158984617</v>
      </c>
      <c r="O136" s="152" t="n">
        <f aca="false">(0.0725*I136)*(M136*N136)^(1/3)</f>
        <v>0.580422523502514</v>
      </c>
      <c r="P136" s="154" t="n">
        <f aca="false">H136*L136*N136*O136*2.78</f>
        <v>17.8211452915068</v>
      </c>
      <c r="Q136" s="153" t="n">
        <f aca="false">Q134+P136</f>
        <v>1064.45158104949</v>
      </c>
      <c r="R136" s="155" t="n">
        <f aca="false">IF(U136&lt;0.4,$AB$5*Q136/1000/((SQRT(T136))*(U136^(8/3))),$AB$3*Q136/1000/((SQRT(T136))*(U136^(8/3))))</f>
        <v>0.311199783880352</v>
      </c>
      <c r="S136" s="156" t="n">
        <f aca="false">(E135-E137)/Z136</f>
        <v>0.000499999999999989</v>
      </c>
      <c r="T136" s="157" t="n">
        <v>0.0065</v>
      </c>
      <c r="U136" s="150" t="n">
        <v>0.8</v>
      </c>
      <c r="V136" s="158" t="n">
        <f aca="false">IF(U135&gt;0,((Q136/1000)/Y136)/U135,VLOOKUP(R136,Hidraulica!$A$2:$D$102,2)*U136)</f>
        <v>0.648</v>
      </c>
      <c r="W136" s="159" t="n">
        <f aca="false">(V136/U136)*100</f>
        <v>81</v>
      </c>
      <c r="X136" s="160" t="n">
        <f aca="false">E135-F136</f>
        <v>4.2411</v>
      </c>
      <c r="Y136" s="150" t="n">
        <f aca="false">IF(U135&gt;0,(0.58/($AB$4^0.75))*(Q136/1000)^(1/4)*T136^(3/8),IF(U136&lt;0.4,(0.61/($AB$5^0.75))*(Q136/1000)^(1/4)*T136^(3/8),(0.61/($AB$3^0.75))*(Q136/1000)^(1/4)*T136^(3/8)))</f>
        <v>2.43498509614278</v>
      </c>
      <c r="Z136" s="150" t="n">
        <v>40</v>
      </c>
      <c r="AA136" s="150" t="n">
        <f aca="false">Z136/Y136/60</f>
        <v>0.273786754474483</v>
      </c>
      <c r="AB136" s="150" t="n">
        <f aca="false">AB134+AA136</f>
        <v>3.98335005958617</v>
      </c>
      <c r="AC136" s="161"/>
      <c r="AE136" s="163" t="n">
        <f aca="false">U136+U136/2+0.4</f>
        <v>1.6</v>
      </c>
      <c r="AF136" s="163"/>
      <c r="AG136" s="164" t="n">
        <f aca="false">(Q136/1000)*$AB$3*U136^(-8/3)*T136^(-1/2)</f>
        <v>0.311199783880352</v>
      </c>
      <c r="AH136" s="165" t="n">
        <f aca="false">IFERROR(((3*PI())/2)*SQRT(1-SQRT(1-SQRT(PI()*AG136))),"θ ≥ 270°")</f>
        <v>4.45568967811175</v>
      </c>
      <c r="AI136" s="166" t="n">
        <f aca="false">IFERROR((U136/2)*(1-COS(AH136/2)),"Yn &gt; 85%")</f>
        <v>0.644313012983686</v>
      </c>
    </row>
    <row r="137" customFormat="false" ht="12.75" hidden="false" customHeight="false" outlineLevel="0" collapsed="false">
      <c r="A137" s="167" t="s">
        <v>171</v>
      </c>
      <c r="B137" s="168"/>
      <c r="C137" s="169" t="s">
        <v>110</v>
      </c>
      <c r="D137" s="170"/>
      <c r="E137" s="123" t="n">
        <v>14.05</v>
      </c>
      <c r="F137" s="171" t="n">
        <f aca="false">F136-T136*Z136</f>
        <v>9.5689</v>
      </c>
      <c r="G137" s="172" t="n">
        <f aca="false">F137+V136</f>
        <v>10.2169</v>
      </c>
      <c r="H137" s="125"/>
      <c r="I137" s="126"/>
      <c r="J137" s="171"/>
      <c r="K137" s="173"/>
      <c r="L137" s="174"/>
      <c r="M137" s="174"/>
      <c r="N137" s="175"/>
      <c r="O137" s="130" t="s">
        <v>111</v>
      </c>
      <c r="P137" s="176"/>
      <c r="Q137" s="175"/>
      <c r="R137" s="177"/>
      <c r="S137" s="178"/>
      <c r="T137" s="179"/>
      <c r="U137" s="139"/>
      <c r="V137" s="136"/>
      <c r="W137" s="180"/>
      <c r="X137" s="181" t="n">
        <f aca="false">E137-F137</f>
        <v>4.4811</v>
      </c>
      <c r="Y137" s="139"/>
      <c r="Z137" s="174"/>
      <c r="AA137" s="139"/>
      <c r="AB137" s="138"/>
      <c r="AC137" s="139"/>
      <c r="AE137" s="182"/>
      <c r="AF137" s="182"/>
      <c r="AI137" s="141"/>
    </row>
    <row r="138" customFormat="false" ht="12.75" hidden="false" customHeight="false" outlineLevel="0" collapsed="false">
      <c r="A138" s="142" t="s">
        <v>112</v>
      </c>
      <c r="B138" s="143"/>
      <c r="C138" s="144"/>
      <c r="D138" s="145"/>
      <c r="E138" s="229"/>
      <c r="F138" s="147" t="n">
        <f aca="false">IF(V138-V136&gt;0.05,F137-(V138-V136),F137)</f>
        <v>9.5689</v>
      </c>
      <c r="G138" s="148" t="n">
        <f aca="false">F138+V138</f>
        <v>10.2329</v>
      </c>
      <c r="H138" s="149" t="n">
        <f aca="false">0.113+J263</f>
        <v>1.302</v>
      </c>
      <c r="I138" s="150" t="n">
        <v>0.7</v>
      </c>
      <c r="J138" s="151" t="n">
        <f aca="false">J136+H138</f>
        <v>7.478</v>
      </c>
      <c r="K138" s="150" t="n">
        <f aca="false">J138^(-0.15)</f>
        <v>0.739489787832892</v>
      </c>
      <c r="L138" s="150" t="n">
        <f aca="false">IF(J138&lt;1,1,1/J138^0.15)</f>
        <v>0.739489787832892</v>
      </c>
      <c r="M138" s="152" t="n">
        <f aca="false">M136+AA136</f>
        <v>13.9833500595862</v>
      </c>
      <c r="N138" s="153" t="n">
        <f aca="false">($Y$3*$V$3^$Y$4)/(M138+$Y$5)^$Y$6</f>
        <v>108.805270380432</v>
      </c>
      <c r="O138" s="152" t="n">
        <f aca="false">(0.0725*I138)*(M138*N138)^(1/3)</f>
        <v>0.583700099575808</v>
      </c>
      <c r="P138" s="154" t="n">
        <f aca="false">H138*L138*N138*O138*2.78</f>
        <v>169.991678027508</v>
      </c>
      <c r="Q138" s="153" t="n">
        <f aca="false">Q136+P138</f>
        <v>1234.443259077</v>
      </c>
      <c r="R138" s="155" t="n">
        <f aca="false">IF(U138&lt;0.4,$AB$5*Q138/1000/((SQRT(T138))*(U138^(8/3))),$AB$3*Q138/1000/((SQRT(T138))*(U138^(8/3))))</f>
        <v>0.315596169420413</v>
      </c>
      <c r="S138" s="156" t="n">
        <f aca="false">(E137-E142)/Z138</f>
        <v>0.00382513661202187</v>
      </c>
      <c r="T138" s="157" t="n">
        <v>0.0085</v>
      </c>
      <c r="U138" s="150" t="n">
        <v>0.8</v>
      </c>
      <c r="V138" s="158" t="n">
        <f aca="false">IF(U137&gt;0,((Q138/1000)/Y138)/U137,VLOOKUP(R138,Hidraulica!$A$2:$D$102,2)*U138)</f>
        <v>0.664</v>
      </c>
      <c r="W138" s="159" t="n">
        <f aca="false">(V138/U138)*100</f>
        <v>83</v>
      </c>
      <c r="X138" s="160" t="n">
        <f aca="false">E137-F138</f>
        <v>4.4811</v>
      </c>
      <c r="Y138" s="150" t="n">
        <f aca="false">IF(U137&gt;0,(0.58/($AB$4^0.75))*(Q138/1000)^(1/4)*T138^(3/8),IF(U138&lt;0.4,(0.61/($AB$5^0.75))*(Q138/1000)^(1/4)*T138^(3/8),(0.61/($AB$3^0.75))*(Q138/1000)^(1/4)*T138^(3/8)))</f>
        <v>2.79429466156074</v>
      </c>
      <c r="Z138" s="150" t="n">
        <v>18.3</v>
      </c>
      <c r="AA138" s="150" t="n">
        <f aca="false">Z138/Y138/60</f>
        <v>0.109150979743004</v>
      </c>
      <c r="AB138" s="150" t="n">
        <f aca="false">AB136+AA138</f>
        <v>4.09250103932917</v>
      </c>
      <c r="AC138" s="161"/>
      <c r="AE138" s="163" t="n">
        <f aca="false">U138+U138/2+0.4</f>
        <v>1.6</v>
      </c>
      <c r="AF138" s="163"/>
      <c r="AG138" s="164" t="n">
        <f aca="false">(Q138/1000)*$AB$3*U138^(-8/3)*T138^(-1/2)</f>
        <v>0.315596169420413</v>
      </c>
      <c r="AH138" s="165" t="n">
        <f aca="false">IFERROR(((3*PI())/2)*SQRT(1-SQRT(1-SQRT(PI()*AG138))),"θ ≥ 270°")</f>
        <v>4.55578801139772</v>
      </c>
      <c r="AI138" s="166" t="n">
        <f aca="false">IFERROR((U138/2)*(1-COS(AH138/2)),"Yn &gt; 85%")</f>
        <v>0.659852007636798</v>
      </c>
    </row>
    <row r="139" s="4" customFormat="true" ht="38.25" hidden="false" customHeight="false" outlineLevel="0" collapsed="false">
      <c r="A139" s="183" t="s">
        <v>172</v>
      </c>
      <c r="B139" s="184"/>
      <c r="C139" s="185" t="s">
        <v>110</v>
      </c>
      <c r="D139" s="186"/>
      <c r="E139" s="187" t="n">
        <v>14.29</v>
      </c>
      <c r="F139" s="188" t="n">
        <f aca="false">F136-T136*Z136</f>
        <v>9.5689</v>
      </c>
      <c r="G139" s="189" t="n">
        <f aca="false">F139+V136</f>
        <v>10.2169</v>
      </c>
      <c r="H139" s="190"/>
      <c r="I139" s="191"/>
      <c r="J139" s="188"/>
      <c r="K139" s="192"/>
      <c r="L139" s="193"/>
      <c r="M139" s="193"/>
      <c r="N139" s="194"/>
      <c r="O139" s="195"/>
      <c r="P139" s="196"/>
      <c r="Q139" s="194"/>
      <c r="R139" s="197"/>
      <c r="S139" s="198"/>
      <c r="T139" s="199"/>
      <c r="U139" s="200"/>
      <c r="V139" s="201"/>
      <c r="W139" s="202"/>
      <c r="X139" s="203"/>
      <c r="Y139" s="200"/>
      <c r="Z139" s="193"/>
      <c r="AA139" s="200"/>
      <c r="AB139" s="204"/>
      <c r="AC139" s="200"/>
      <c r="AD139" s="140"/>
      <c r="AE139" s="163"/>
      <c r="AF139" s="163"/>
      <c r="AI139" s="141"/>
    </row>
    <row r="140" s="4" customFormat="true" ht="12.75" hidden="false" customHeight="false" outlineLevel="0" collapsed="false">
      <c r="A140" s="205" t="s">
        <v>112</v>
      </c>
      <c r="B140" s="206"/>
      <c r="C140" s="207"/>
      <c r="D140" s="208"/>
      <c r="E140" s="209"/>
      <c r="F140" s="210" t="n">
        <f aca="false">IF(V140-V136&gt;0.05,F139-(V140-V136),F139)</f>
        <v>9.5689</v>
      </c>
      <c r="G140" s="211" t="n">
        <f aca="false">F140+V140</f>
        <v>9.5689</v>
      </c>
      <c r="H140" s="210"/>
      <c r="I140" s="212"/>
      <c r="J140" s="213"/>
      <c r="K140" s="212"/>
      <c r="L140" s="212"/>
      <c r="M140" s="214"/>
      <c r="N140" s="215"/>
      <c r="O140" s="214"/>
      <c r="P140" s="216"/>
      <c r="Q140" s="215"/>
      <c r="R140" s="217"/>
      <c r="S140" s="218"/>
      <c r="T140" s="219"/>
      <c r="U140" s="212"/>
      <c r="V140" s="220"/>
      <c r="W140" s="221"/>
      <c r="X140" s="222"/>
      <c r="Y140" s="212"/>
      <c r="Z140" s="212"/>
      <c r="AA140" s="212"/>
      <c r="AB140" s="212"/>
      <c r="AC140" s="223"/>
      <c r="AD140" s="162"/>
      <c r="AE140" s="163" t="n">
        <f aca="false">U140+U140/2+0.4</f>
        <v>0.4</v>
      </c>
      <c r="AF140" s="163"/>
      <c r="AG140" s="164" t="e">
        <f aca="false">(Q140/1000)*$AB$3*U140^(-8/3)*T140^(-1/2)</f>
        <v>#NUM!</v>
      </c>
      <c r="AH140" s="165" t="str">
        <f aca="false">IFERROR(((3*PI())/2)*SQRT(1-SQRT(1-SQRT(PI()*AG140))),"θ ≥ 270°")</f>
        <v>θ ≥ 270°</v>
      </c>
      <c r="AI140" s="166" t="str">
        <f aca="false">IFERROR((U140/2)*(1-COS(AH140/2)),"Yn &gt; 85%")</f>
        <v>Yn &gt; 85%</v>
      </c>
    </row>
    <row r="141" s="4" customFormat="true" ht="12.75" hidden="false" customHeight="false" outlineLevel="0" collapsed="false">
      <c r="A141" s="112" t="s">
        <v>173</v>
      </c>
      <c r="B141" s="113"/>
      <c r="C141" s="113"/>
      <c r="D141" s="114"/>
      <c r="E141" s="115"/>
      <c r="F141" s="115"/>
      <c r="G141" s="113"/>
      <c r="H141" s="114"/>
      <c r="I141" s="113"/>
      <c r="J141" s="113"/>
      <c r="K141" s="113"/>
      <c r="L141" s="113"/>
      <c r="M141" s="113"/>
      <c r="N141" s="113"/>
      <c r="O141" s="113"/>
      <c r="P141" s="113"/>
      <c r="Q141" s="113"/>
      <c r="R141" s="116"/>
      <c r="S141" s="113"/>
      <c r="T141" s="117"/>
      <c r="U141" s="114"/>
      <c r="V141" s="113"/>
      <c r="W141" s="113"/>
      <c r="X141" s="113"/>
      <c r="Y141" s="114"/>
      <c r="Z141" s="113"/>
      <c r="AA141" s="113"/>
      <c r="AB141" s="113"/>
      <c r="AC141" s="118"/>
      <c r="AD141" s="1"/>
      <c r="AE141" s="7"/>
      <c r="AF141" s="7"/>
    </row>
    <row r="142" customFormat="false" ht="12.75" hidden="false" customHeight="false" outlineLevel="0" collapsed="false">
      <c r="A142" s="167" t="s">
        <v>174</v>
      </c>
      <c r="B142" s="168"/>
      <c r="C142" s="169" t="s">
        <v>110</v>
      </c>
      <c r="D142" s="170"/>
      <c r="E142" s="123" t="n">
        <v>13.98</v>
      </c>
      <c r="F142" s="171"/>
      <c r="G142" s="172"/>
      <c r="H142" s="125"/>
      <c r="I142" s="126"/>
      <c r="J142" s="171"/>
      <c r="K142" s="139"/>
      <c r="L142" s="174"/>
      <c r="M142" s="174"/>
      <c r="N142" s="175"/>
      <c r="O142" s="130" t="s">
        <v>111</v>
      </c>
      <c r="P142" s="227"/>
      <c r="Q142" s="175"/>
      <c r="R142" s="177"/>
      <c r="S142" s="178"/>
      <c r="T142" s="179"/>
      <c r="U142" s="139"/>
      <c r="V142" s="136"/>
      <c r="W142" s="180"/>
      <c r="X142" s="181"/>
      <c r="Y142" s="139"/>
      <c r="Z142" s="174"/>
      <c r="AA142" s="139"/>
      <c r="AB142" s="138"/>
      <c r="AC142" s="139"/>
    </row>
    <row r="143" customFormat="false" ht="12.75" hidden="false" customHeight="false" outlineLevel="0" collapsed="false">
      <c r="A143" s="142" t="s">
        <v>112</v>
      </c>
      <c r="B143" s="143"/>
      <c r="C143" s="144"/>
      <c r="D143" s="145"/>
      <c r="E143" s="229"/>
      <c r="F143" s="147" t="n">
        <f aca="false">E142-1</f>
        <v>12.98</v>
      </c>
      <c r="G143" s="148" t="n">
        <f aca="false">F143+V143</f>
        <v>13.068</v>
      </c>
      <c r="H143" s="149" t="n">
        <v>0.107</v>
      </c>
      <c r="I143" s="150" t="n">
        <v>0.7</v>
      </c>
      <c r="J143" s="151" t="n">
        <f aca="false">H143</f>
        <v>0.107</v>
      </c>
      <c r="K143" s="150" t="n">
        <f aca="false">J143^(-0.15)</f>
        <v>1.39827448631034</v>
      </c>
      <c r="L143" s="150" t="n">
        <f aca="false">IF(J143&lt;1,1,1/J143^0.15)</f>
        <v>1</v>
      </c>
      <c r="M143" s="152" t="n">
        <v>10</v>
      </c>
      <c r="N143" s="153" t="n">
        <f aca="false">($Y$3*$V$3^$Y$4)/(M143+$Y$5)^$Y$6</f>
        <v>113.562677547794</v>
      </c>
      <c r="O143" s="152" t="n">
        <f aca="false">(0.0725*I143)*(M143*N143)^(1/3)</f>
        <v>0.529478001713601</v>
      </c>
      <c r="P143" s="154" t="n">
        <f aca="false">H143*L143*N143*O143*2.78</f>
        <v>17.8859543666493</v>
      </c>
      <c r="Q143" s="153" t="n">
        <f aca="false">P143</f>
        <v>17.8859543666493</v>
      </c>
      <c r="R143" s="155" t="n">
        <f aca="false">IF(U143&lt;0.4,$AB$5*Q143/1000/((SQRT(T143))*(U143^(8/3))),$AB$3*Q143/1000/((SQRT(T143))*(U143^(8/3))))</f>
        <v>0.0360950362574679</v>
      </c>
      <c r="S143" s="156" t="n">
        <f aca="false">(E142-E144)/Z143</f>
        <v>-0.000249999999999995</v>
      </c>
      <c r="T143" s="157" t="n">
        <v>0.0055</v>
      </c>
      <c r="U143" s="150" t="n">
        <v>0.4</v>
      </c>
      <c r="V143" s="158" t="n">
        <f aca="false">IF(U142&gt;0,((Q143/1000)/Y143)/U142,VLOOKUP(R143,Hidraulica!$A$2:$D$102,2)*U143)</f>
        <v>0.088</v>
      </c>
      <c r="W143" s="159" t="n">
        <f aca="false">(V143/U143)*100</f>
        <v>22</v>
      </c>
      <c r="X143" s="160" t="n">
        <f aca="false">E142-F143</f>
        <v>1</v>
      </c>
      <c r="Y143" s="150" t="n">
        <f aca="false">IF(U142&gt;0,(0.58/($AB$4^0.75))*(Q143/1000)^(1/4)*T143^(3/8),IF(U143&lt;0.4,(0.61/($AB$5^0.75))*(Q143/1000)^(1/4)*T143^(3/8),(0.61/($AB$3^0.75))*(Q143/1000)^(1/4)*T143^(3/8)))</f>
        <v>0.823448341044042</v>
      </c>
      <c r="Z143" s="150" t="n">
        <v>40</v>
      </c>
      <c r="AA143" s="150" t="n">
        <f aca="false">Z143/Y143/60</f>
        <v>0.809603509336611</v>
      </c>
      <c r="AB143" s="150" t="n">
        <f aca="false">AB138+AA143</f>
        <v>4.90210454866578</v>
      </c>
      <c r="AC143" s="161"/>
      <c r="AE143" s="163" t="n">
        <f aca="false">U143+U143/2+0.4</f>
        <v>1</v>
      </c>
      <c r="AF143" s="163"/>
      <c r="AG143" s="164" t="n">
        <f aca="false">(Q143/1000)*$AB$3*U143^(-8/3)*T143^(-1/2)</f>
        <v>0.0360950362574679</v>
      </c>
      <c r="AH143" s="165" t="n">
        <f aca="false">IFERROR(((3*PI())/2)*SQRT(1-SQRT(1-SQRT(PI()*AG143))),"θ ≥ 270°")</f>
        <v>2.03012719696688</v>
      </c>
      <c r="AI143" s="166" t="n">
        <f aca="false">IFERROR((U143/2)*(1-COS(AH143/2)),"Yn &gt; 85%")</f>
        <v>0.0944868190386824</v>
      </c>
    </row>
    <row r="144" customFormat="false" ht="12.75" hidden="false" customHeight="false" outlineLevel="0" collapsed="false">
      <c r="A144" s="167" t="s">
        <v>175</v>
      </c>
      <c r="B144" s="168"/>
      <c r="C144" s="169" t="s">
        <v>110</v>
      </c>
      <c r="D144" s="170"/>
      <c r="E144" s="123" t="n">
        <v>13.99</v>
      </c>
      <c r="F144" s="171" t="n">
        <f aca="false">F143-T143*Z143</f>
        <v>12.76</v>
      </c>
      <c r="G144" s="172" t="n">
        <f aca="false">F144+V143</f>
        <v>12.848</v>
      </c>
      <c r="H144" s="125"/>
      <c r="I144" s="126"/>
      <c r="J144" s="171"/>
      <c r="K144" s="173"/>
      <c r="L144" s="174"/>
      <c r="M144" s="174"/>
      <c r="N144" s="175"/>
      <c r="O144" s="130" t="s">
        <v>111</v>
      </c>
      <c r="P144" s="176"/>
      <c r="Q144" s="175"/>
      <c r="R144" s="177"/>
      <c r="S144" s="178"/>
      <c r="T144" s="179"/>
      <c r="U144" s="139"/>
      <c r="V144" s="136"/>
      <c r="W144" s="180"/>
      <c r="X144" s="181" t="n">
        <f aca="false">E144-F144</f>
        <v>1.23</v>
      </c>
      <c r="Y144" s="139"/>
      <c r="Z144" s="174"/>
      <c r="AA144" s="139"/>
      <c r="AB144" s="138"/>
      <c r="AC144" s="139"/>
      <c r="AE144" s="182"/>
      <c r="AF144" s="182"/>
      <c r="AI144" s="141"/>
    </row>
    <row r="145" customFormat="false" ht="12.75" hidden="false" customHeight="false" outlineLevel="0" collapsed="false">
      <c r="A145" s="142" t="s">
        <v>112</v>
      </c>
      <c r="B145" s="143"/>
      <c r="C145" s="144"/>
      <c r="D145" s="145"/>
      <c r="E145" s="229"/>
      <c r="F145" s="147" t="n">
        <f aca="false">IF(V145-V143&gt;0.05,F144-(V145-V143),F144)</f>
        <v>12.68</v>
      </c>
      <c r="G145" s="148" t="n">
        <f aca="false">F145+V145</f>
        <v>12.848</v>
      </c>
      <c r="H145" s="149" t="n">
        <v>0.148</v>
      </c>
      <c r="I145" s="150" t="n">
        <v>0.7</v>
      </c>
      <c r="J145" s="151" t="n">
        <f aca="false">J143+H145</f>
        <v>0.255</v>
      </c>
      <c r="K145" s="150" t="n">
        <f aca="false">J145^(-0.15)</f>
        <v>1.22749285521836</v>
      </c>
      <c r="L145" s="150" t="n">
        <f aca="false">IF(J145&lt;1,1,1/J145^0.15)</f>
        <v>1</v>
      </c>
      <c r="M145" s="152" t="n">
        <f aca="false">M143+AA143</f>
        <v>10.8096035093366</v>
      </c>
      <c r="N145" s="153" t="n">
        <f aca="false">($Y$3*$V$3^$Y$4)/(M145+$Y$5)^$Y$6</f>
        <v>112.561523425212</v>
      </c>
      <c r="O145" s="152" t="n">
        <f aca="false">(0.0725*I145)*(M145*N145)^(1/3)</f>
        <v>0.541796201039514</v>
      </c>
      <c r="P145" s="154" t="n">
        <f aca="false">H145*L145*N145*O145*2.78</f>
        <v>25.0918353520661</v>
      </c>
      <c r="Q145" s="153" t="n">
        <f aca="false">Q143+P145</f>
        <v>42.9777897187154</v>
      </c>
      <c r="R145" s="155" t="n">
        <f aca="false">IF(U145&lt;0.4,$AB$5*Q145/1000/((SQRT(T145))*(U145^(8/3))),$AB$3*Q145/1000/((SQRT(T145))*(U145^(8/3))))</f>
        <v>0.117435704653866</v>
      </c>
      <c r="S145" s="156" t="n">
        <f aca="false">(E144-E146)/Z145</f>
        <v>-0.00114285714285712</v>
      </c>
      <c r="T145" s="157" t="n">
        <v>0.003</v>
      </c>
      <c r="U145" s="150" t="n">
        <v>0.4</v>
      </c>
      <c r="V145" s="158" t="n">
        <f aca="false">IF(U144&gt;0,((Q145/1000)/Y145)/U144,VLOOKUP(R145,Hidraulica!$A$2:$D$102,2)*U145)</f>
        <v>0.168</v>
      </c>
      <c r="W145" s="159" t="n">
        <f aca="false">(V145/U145)*100</f>
        <v>42</v>
      </c>
      <c r="X145" s="160" t="n">
        <f aca="false">E144-F145</f>
        <v>1.31</v>
      </c>
      <c r="Y145" s="150" t="n">
        <f aca="false">IF(U144&gt;0,(0.58/($AB$4^0.75))*(Q145/1000)^(1/4)*T145^(3/8),IF(U145&lt;0.4,(0.61/($AB$5^0.75))*(Q145/1000)^(1/4)*T145^(3/8),(0.61/($AB$3^0.75))*(Q145/1000)^(1/4)*T145^(3/8)))</f>
        <v>0.816777584346296</v>
      </c>
      <c r="Z145" s="150" t="n">
        <v>35</v>
      </c>
      <c r="AA145" s="150" t="n">
        <f aca="false">Z145/Y145/60</f>
        <v>0.714188714912152</v>
      </c>
      <c r="AB145" s="150" t="n">
        <f aca="false">AB143+AA145</f>
        <v>5.61629326357793</v>
      </c>
      <c r="AC145" s="161"/>
      <c r="AE145" s="163" t="n">
        <f aca="false">U145+U145/2+0.4</f>
        <v>1</v>
      </c>
      <c r="AF145" s="163"/>
      <c r="AG145" s="164" t="n">
        <f aca="false">(Q145/1000)*$AB$3*U145^(-8/3)*T145^(-1/2)</f>
        <v>0.117435704653866</v>
      </c>
      <c r="AH145" s="165" t="n">
        <f aca="false">IFERROR(((3*PI())/2)*SQRT(1-SQRT(1-SQRT(PI()*AG145))),"θ ≥ 270°")</f>
        <v>2.87966007588904</v>
      </c>
      <c r="AI145" s="166" t="n">
        <f aca="false">IFERROR((U145/2)*(1-COS(AH145/2)),"Yn &gt; 85%")</f>
        <v>0.173881556569533</v>
      </c>
    </row>
    <row r="146" customFormat="false" ht="12.75" hidden="false" customHeight="false" outlineLevel="0" collapsed="false">
      <c r="A146" s="167" t="s">
        <v>176</v>
      </c>
      <c r="B146" s="168"/>
      <c r="C146" s="169" t="s">
        <v>110</v>
      </c>
      <c r="D146" s="170"/>
      <c r="E146" s="123" t="n">
        <v>14.03</v>
      </c>
      <c r="F146" s="171" t="n">
        <f aca="false">F145-T145*Z145</f>
        <v>12.575</v>
      </c>
      <c r="G146" s="172" t="n">
        <f aca="false">F146+V145</f>
        <v>12.743</v>
      </c>
      <c r="H146" s="125"/>
      <c r="I146" s="126"/>
      <c r="J146" s="171"/>
      <c r="K146" s="173"/>
      <c r="L146" s="174"/>
      <c r="M146" s="174"/>
      <c r="N146" s="175"/>
      <c r="O146" s="130" t="s">
        <v>111</v>
      </c>
      <c r="P146" s="176"/>
      <c r="Q146" s="175"/>
      <c r="R146" s="177"/>
      <c r="S146" s="178"/>
      <c r="T146" s="179"/>
      <c r="U146" s="139"/>
      <c r="V146" s="136"/>
      <c r="W146" s="180"/>
      <c r="X146" s="181" t="n">
        <f aca="false">E146-F146</f>
        <v>1.455</v>
      </c>
      <c r="Y146" s="139"/>
      <c r="Z146" s="174"/>
      <c r="AA146" s="139"/>
      <c r="AB146" s="138"/>
      <c r="AC146" s="139"/>
      <c r="AE146" s="182"/>
      <c r="AF146" s="182"/>
      <c r="AI146" s="141"/>
    </row>
    <row r="147" customFormat="false" ht="12.75" hidden="false" customHeight="false" outlineLevel="0" collapsed="false">
      <c r="A147" s="142" t="s">
        <v>112</v>
      </c>
      <c r="B147" s="143"/>
      <c r="C147" s="144"/>
      <c r="D147" s="145"/>
      <c r="E147" s="229"/>
      <c r="F147" s="147" t="n">
        <f aca="false">IF(V147-V145&gt;0.05,F146-(V147-V145),F146)</f>
        <v>12.423</v>
      </c>
      <c r="G147" s="148" t="n">
        <f aca="false">F147+V147</f>
        <v>12.743</v>
      </c>
      <c r="H147" s="149" t="n">
        <f aca="false">0.104+J276</f>
        <v>1.328</v>
      </c>
      <c r="I147" s="150" t="n">
        <v>0.7</v>
      </c>
      <c r="J147" s="151" t="n">
        <f aca="false">J145+H147</f>
        <v>1.583</v>
      </c>
      <c r="K147" s="150" t="n">
        <f aca="false">J147^(-0.15)</f>
        <v>0.933421634905436</v>
      </c>
      <c r="L147" s="150" t="n">
        <f aca="false">IF(J147&lt;1,1,1/J147^0.15)</f>
        <v>0.933421634905436</v>
      </c>
      <c r="M147" s="152" t="n">
        <f aca="false">M145+AA145</f>
        <v>11.5237922242488</v>
      </c>
      <c r="N147" s="153" t="n">
        <f aca="false">($Y$3*$V$3^$Y$4)/(M147+$Y$5)^$Y$6</f>
        <v>111.693252753761</v>
      </c>
      <c r="O147" s="152" t="n">
        <f aca="false">(0.0725*I147)*(M147*N147)^(1/3)</f>
        <v>0.552047989533663</v>
      </c>
      <c r="P147" s="154" t="n">
        <f aca="false">H147*L147*N147*O147*2.78</f>
        <v>212.483154414886</v>
      </c>
      <c r="Q147" s="153" t="n">
        <f aca="false">Q145+P147</f>
        <v>255.460944133601</v>
      </c>
      <c r="R147" s="155" t="n">
        <f aca="false">IF(U147&lt;0.4,$AB$5*Q147/1000/((SQRT(T147))*(U147^(8/3))),$AB$3*Q147/1000/((SQRT(T147))*(U147^(8/3))))</f>
        <v>0.307096857661714</v>
      </c>
      <c r="S147" s="156" t="n">
        <f aca="false">(E146-E148)/Z147</f>
        <v>0.00439999999999998</v>
      </c>
      <c r="T147" s="157" t="n">
        <v>0.0155</v>
      </c>
      <c r="U147" s="150" t="n">
        <v>0.4</v>
      </c>
      <c r="V147" s="158" t="n">
        <f aca="false">IF(U146&gt;0,((Q147/1000)/Y147)/U146,VLOOKUP(R147,Hidraulica!$A$2:$D$102,2)*U147)</f>
        <v>0.32</v>
      </c>
      <c r="W147" s="159" t="n">
        <f aca="false">(V147/U147)*100</f>
        <v>80</v>
      </c>
      <c r="X147" s="160" t="n">
        <f aca="false">E146-F147</f>
        <v>1.607</v>
      </c>
      <c r="Y147" s="150" t="n">
        <f aca="false">IF(U146&gt;0,(0.58/($AB$4^0.75))*(Q147/1000)^(1/4)*T147^(3/8),IF(U147&lt;0.4,(0.61/($AB$5^0.75))*(Q147/1000)^(1/4)*T147^(3/8),(0.61/($AB$3^0.75))*(Q147/1000)^(1/4)*T147^(3/8)))</f>
        <v>2.3609013245081</v>
      </c>
      <c r="Z147" s="150" t="n">
        <v>25</v>
      </c>
      <c r="AA147" s="150" t="n">
        <f aca="false">Z147/Y147/60</f>
        <v>0.176486269180894</v>
      </c>
      <c r="AB147" s="150" t="n">
        <f aca="false">AB145+AA147</f>
        <v>5.79277953275883</v>
      </c>
      <c r="AC147" s="161"/>
      <c r="AE147" s="163" t="n">
        <f aca="false">U147+U147/2+0.4</f>
        <v>1</v>
      </c>
      <c r="AF147" s="163"/>
      <c r="AG147" s="164" t="n">
        <f aca="false">(Q147/1000)*$AB$3*U147^(-8/3)*T147^(-1/2)</f>
        <v>0.307096857661714</v>
      </c>
      <c r="AH147" s="165" t="n">
        <f aca="false">IFERROR(((3*PI())/2)*SQRT(1-SQRT(1-SQRT(PI()*AG147))),"θ ≥ 270°")</f>
        <v>4.38705694200259</v>
      </c>
      <c r="AI147" s="166" t="n">
        <f aca="false">IFERROR((U147/2)*(1-COS(AH147/2)),"Yn &gt; 85%")</f>
        <v>0.316651324496261</v>
      </c>
    </row>
    <row r="148" customFormat="false" ht="12.75" hidden="false" customHeight="false" outlineLevel="0" collapsed="false">
      <c r="A148" s="167" t="s">
        <v>177</v>
      </c>
      <c r="B148" s="168"/>
      <c r="C148" s="169" t="s">
        <v>110</v>
      </c>
      <c r="D148" s="170"/>
      <c r="E148" s="123" t="n">
        <v>13.92</v>
      </c>
      <c r="F148" s="171" t="n">
        <f aca="false">F147-T147*Z147</f>
        <v>12.0355</v>
      </c>
      <c r="G148" s="172" t="n">
        <f aca="false">F148+V147</f>
        <v>12.3555</v>
      </c>
      <c r="H148" s="125"/>
      <c r="I148" s="126"/>
      <c r="J148" s="171"/>
      <c r="K148" s="173"/>
      <c r="L148" s="174"/>
      <c r="M148" s="174"/>
      <c r="N148" s="175"/>
      <c r="O148" s="130" t="s">
        <v>111</v>
      </c>
      <c r="P148" s="176"/>
      <c r="Q148" s="175"/>
      <c r="R148" s="177"/>
      <c r="S148" s="178"/>
      <c r="T148" s="179"/>
      <c r="U148" s="139"/>
      <c r="V148" s="136"/>
      <c r="W148" s="180"/>
      <c r="X148" s="181" t="n">
        <f aca="false">E148-F148</f>
        <v>1.8845</v>
      </c>
      <c r="Y148" s="139"/>
      <c r="Z148" s="174"/>
      <c r="AA148" s="139"/>
      <c r="AB148" s="138"/>
      <c r="AC148" s="139"/>
      <c r="AE148" s="182"/>
      <c r="AF148" s="182"/>
      <c r="AI148" s="141"/>
    </row>
    <row r="149" customFormat="false" ht="12.75" hidden="false" customHeight="false" outlineLevel="0" collapsed="false">
      <c r="A149" s="142" t="s">
        <v>112</v>
      </c>
      <c r="B149" s="143"/>
      <c r="C149" s="144"/>
      <c r="D149" s="145"/>
      <c r="E149" s="229"/>
      <c r="F149" s="147" t="n">
        <f aca="false">IF(V149-V147&gt;0.05,F148-(V149-V147),F148)</f>
        <v>12.0355</v>
      </c>
      <c r="G149" s="148" t="n">
        <f aca="false">F149+V149</f>
        <v>12.3595</v>
      </c>
      <c r="H149" s="149" t="n">
        <v>0.109</v>
      </c>
      <c r="I149" s="150" t="n">
        <v>0.7</v>
      </c>
      <c r="J149" s="151" t="n">
        <f aca="false">J147+H149</f>
        <v>1.692</v>
      </c>
      <c r="K149" s="150" t="n">
        <f aca="false">J149^(-0.15)</f>
        <v>0.924144634101108</v>
      </c>
      <c r="L149" s="150" t="n">
        <f aca="false">IF(J149&lt;1,1,1/J149^0.15)</f>
        <v>0.924144634101108</v>
      </c>
      <c r="M149" s="152" t="n">
        <f aca="false">M147+AA147</f>
        <v>11.7002784934297</v>
      </c>
      <c r="N149" s="153" t="n">
        <f aca="false">($Y$3*$V$3^$Y$4)/(M149+$Y$5)^$Y$6</f>
        <v>111.480801169329</v>
      </c>
      <c r="O149" s="152" t="n">
        <f aca="false">(0.0725*I149)*(M149*N149)^(1/3)</f>
        <v>0.554499901488324</v>
      </c>
      <c r="P149" s="154" t="n">
        <f aca="false">H149*L149*N149*O149*2.78</f>
        <v>17.3106268408218</v>
      </c>
      <c r="Q149" s="153" t="n">
        <f aca="false">Q147+P149</f>
        <v>272.771570974423</v>
      </c>
      <c r="R149" s="155" t="n">
        <f aca="false">IF(U149&lt;0.4,$AB$5*Q149/1000/((SQRT(T149))*(U149^(8/3))),$AB$3*Q149/1000/((SQRT(T149))*(U149^(8/3))))</f>
        <v>0.308600616524584</v>
      </c>
      <c r="S149" s="156" t="n">
        <f aca="false">(E148-E150)/Z149</f>
        <v>-0.00525000000000002</v>
      </c>
      <c r="T149" s="157" t="n">
        <v>0.0175</v>
      </c>
      <c r="U149" s="150" t="n">
        <v>0.4</v>
      </c>
      <c r="V149" s="158" t="n">
        <f aca="false">IF(U148&gt;0,((Q149/1000)/Y149)/U148,VLOOKUP(R149,Hidraulica!$A$2:$D$102,2)*U149)</f>
        <v>0.324</v>
      </c>
      <c r="W149" s="159" t="n">
        <f aca="false">(V149/U149)*100</f>
        <v>81</v>
      </c>
      <c r="X149" s="160" t="n">
        <f aca="false">E148-F149</f>
        <v>1.8845</v>
      </c>
      <c r="Y149" s="150" t="n">
        <f aca="false">IF(U148&gt;0,(0.58/($AB$4^0.75))*(Q149/1000)^(1/4)*T149^(3/8),IF(U149&lt;0.4,(0.61/($AB$5^0.75))*(Q149/1000)^(1/4)*T149^(3/8),(0.61/($AB$3^0.75))*(Q149/1000)^(1/4)*T149^(3/8)))</f>
        <v>2.51166298467178</v>
      </c>
      <c r="Z149" s="150" t="n">
        <v>40</v>
      </c>
      <c r="AA149" s="150" t="n">
        <f aca="false">Z149/Y149/60</f>
        <v>0.265428391760842</v>
      </c>
      <c r="AB149" s="150" t="n">
        <f aca="false">AB147+AA149</f>
        <v>6.05820792451967</v>
      </c>
      <c r="AC149" s="161"/>
      <c r="AE149" s="163" t="n">
        <f aca="false">U149+U149/2+0.4</f>
        <v>1</v>
      </c>
      <c r="AF149" s="163"/>
      <c r="AG149" s="164" t="n">
        <f aca="false">(Q149/1000)*$AB$3*U149^(-8/3)*T149^(-1/2)</f>
        <v>0.308600616524584</v>
      </c>
      <c r="AH149" s="165" t="n">
        <f aca="false">IFERROR(((3*PI())/2)*SQRT(1-SQRT(1-SQRT(PI()*AG149))),"θ ≥ 270°")</f>
        <v>4.41062147942254</v>
      </c>
      <c r="AI149" s="166" t="n">
        <f aca="false">IFERROR((U149/2)*(1-COS(AH149/2)),"Yn &gt; 85%")</f>
        <v>0.318557302403977</v>
      </c>
    </row>
    <row r="150" customFormat="false" ht="12.75" hidden="false" customHeight="false" outlineLevel="0" collapsed="false">
      <c r="A150" s="167" t="s">
        <v>178</v>
      </c>
      <c r="B150" s="168"/>
      <c r="C150" s="169" t="s">
        <v>110</v>
      </c>
      <c r="D150" s="170"/>
      <c r="E150" s="123" t="n">
        <v>14.13</v>
      </c>
      <c r="F150" s="171" t="n">
        <f aca="false">F149-T149*Z149</f>
        <v>11.3355</v>
      </c>
      <c r="G150" s="172" t="n">
        <f aca="false">F150+V149</f>
        <v>11.6595</v>
      </c>
      <c r="H150" s="125"/>
      <c r="I150" s="126"/>
      <c r="J150" s="171"/>
      <c r="K150" s="173"/>
      <c r="L150" s="174"/>
      <c r="M150" s="174"/>
      <c r="N150" s="175"/>
      <c r="O150" s="130" t="s">
        <v>111</v>
      </c>
      <c r="P150" s="176"/>
      <c r="Q150" s="175"/>
      <c r="R150" s="177"/>
      <c r="S150" s="178"/>
      <c r="T150" s="179"/>
      <c r="U150" s="139"/>
      <c r="V150" s="136"/>
      <c r="W150" s="180"/>
      <c r="X150" s="181" t="n">
        <f aca="false">E150-F150</f>
        <v>2.7945</v>
      </c>
      <c r="Y150" s="139"/>
      <c r="Z150" s="174"/>
      <c r="AA150" s="139"/>
      <c r="AB150" s="138"/>
      <c r="AC150" s="139"/>
      <c r="AE150" s="163"/>
      <c r="AF150" s="163"/>
      <c r="AI150" s="141"/>
    </row>
    <row r="151" customFormat="false" ht="12.75" hidden="false" customHeight="false" outlineLevel="0" collapsed="false">
      <c r="A151" s="142" t="s">
        <v>112</v>
      </c>
      <c r="B151" s="143"/>
      <c r="C151" s="144"/>
      <c r="D151" s="145"/>
      <c r="E151" s="229"/>
      <c r="F151" s="147" t="n">
        <f aca="false">IF(V151-V149&gt;0.05,F150-(V151-V149),F150)</f>
        <v>11.3355</v>
      </c>
      <c r="G151" s="148" t="n">
        <f aca="false">F151+V151</f>
        <v>11.6595</v>
      </c>
      <c r="H151" s="149" t="n">
        <v>0.134</v>
      </c>
      <c r="I151" s="150" t="n">
        <v>0.7</v>
      </c>
      <c r="J151" s="151" t="n">
        <f aca="false">J149+H151</f>
        <v>1.826</v>
      </c>
      <c r="K151" s="150" t="n">
        <f aca="false">J151^(-0.15)</f>
        <v>0.913639534843873</v>
      </c>
      <c r="L151" s="150" t="n">
        <f aca="false">IF(J151&lt;1,1,1/J151^0.15)</f>
        <v>0.913639534843873</v>
      </c>
      <c r="M151" s="152" t="n">
        <f aca="false">M149+AA149</f>
        <v>11.9657068851905</v>
      </c>
      <c r="N151" s="153" t="n">
        <f aca="false">($Y$3*$V$3^$Y$4)/(M151+$Y$5)^$Y$6</f>
        <v>111.162837042725</v>
      </c>
      <c r="O151" s="152" t="n">
        <f aca="false">(0.0725*I151)*(M151*N151)^(1/3)</f>
        <v>0.558130009121085</v>
      </c>
      <c r="P151" s="154" t="n">
        <f aca="false">H151*L151*N151*O151*2.78</f>
        <v>21.1163802731226</v>
      </c>
      <c r="Q151" s="153" t="n">
        <f aca="false">Q149+P151</f>
        <v>293.887951247545</v>
      </c>
      <c r="R151" s="155" t="n">
        <f aca="false">IF(U151&lt;0.4,$AB$5*Q151/1000/((SQRT(T151))*(U151^(8/3))),$AB$3*Q151/1000/((SQRT(T151))*(U151^(8/3))))</f>
        <v>0.311016544759219</v>
      </c>
      <c r="S151" s="156" t="n">
        <f aca="false">(E150-E152)/Z151</f>
        <v>0.00771428571428575</v>
      </c>
      <c r="T151" s="157" t="n">
        <v>0.02</v>
      </c>
      <c r="U151" s="150" t="n">
        <v>0.4</v>
      </c>
      <c r="V151" s="158" t="n">
        <f aca="false">IF(U150&gt;0,((Q151/1000)/Y151)/U150,VLOOKUP(R151,Hidraulica!$A$2:$D$102,2)*U151)</f>
        <v>0.324</v>
      </c>
      <c r="W151" s="159" t="n">
        <f aca="false">(V151/U151)*100</f>
        <v>81</v>
      </c>
      <c r="X151" s="160" t="n">
        <f aca="false">E150-F151</f>
        <v>2.7945</v>
      </c>
      <c r="Y151" s="150" t="n">
        <f aca="false">IF(U150&gt;0,(0.58/($AB$4^0.75))*(Q151/1000)^(1/4)*T151^(3/8),IF(U151&lt;0.4,(0.61/($AB$5^0.75))*(Q151/1000)^(1/4)*T151^(3/8),(0.61/($AB$3^0.75))*(Q151/1000)^(1/4)*T151^(3/8)))</f>
        <v>2.69032046009954</v>
      </c>
      <c r="Z151" s="150" t="n">
        <v>35</v>
      </c>
      <c r="AA151" s="150" t="n">
        <f aca="false">Z151/Y151/60</f>
        <v>0.216826709674486</v>
      </c>
      <c r="AB151" s="150" t="n">
        <f aca="false">AB149+AA151</f>
        <v>6.27503463419416</v>
      </c>
      <c r="AC151" s="161"/>
      <c r="AE151" s="163" t="n">
        <f aca="false">U151+U151/2+0.4</f>
        <v>1</v>
      </c>
      <c r="AF151" s="163"/>
      <c r="AG151" s="164" t="n">
        <f aca="false">(Q151/1000)*$AB$3*U151^(-8/3)*T151^(-1/2)</f>
        <v>0.311016544759219</v>
      </c>
      <c r="AH151" s="165" t="n">
        <f aca="false">IFERROR(((3*PI())/2)*SQRT(1-SQRT(1-SQRT(PI()*AG151))),"θ ≥ 270°")</f>
        <v>4.45228737967222</v>
      </c>
      <c r="AI151" s="166" t="n">
        <f aca="false">IFERROR((U151/2)*(1-COS(AH151/2)),"Yn &gt; 85%")</f>
        <v>0.32188693642262</v>
      </c>
    </row>
    <row r="152" customFormat="false" ht="12.75" hidden="false" customHeight="false" outlineLevel="0" collapsed="false">
      <c r="A152" s="167" t="s">
        <v>179</v>
      </c>
      <c r="B152" s="168"/>
      <c r="C152" s="169" t="s">
        <v>110</v>
      </c>
      <c r="D152" s="170"/>
      <c r="E152" s="123" t="n">
        <v>13.86</v>
      </c>
      <c r="F152" s="171" t="n">
        <f aca="false">F151-T151*Z151</f>
        <v>10.6355</v>
      </c>
      <c r="G152" s="172" t="n">
        <f aca="false">F152+V151</f>
        <v>10.9595</v>
      </c>
      <c r="H152" s="125"/>
      <c r="I152" s="126"/>
      <c r="J152" s="171"/>
      <c r="K152" s="139"/>
      <c r="L152" s="174"/>
      <c r="M152" s="174"/>
      <c r="N152" s="175"/>
      <c r="O152" s="130" t="s">
        <v>111</v>
      </c>
      <c r="P152" s="227"/>
      <c r="Q152" s="175"/>
      <c r="R152" s="177"/>
      <c r="S152" s="178"/>
      <c r="T152" s="179"/>
      <c r="U152" s="139"/>
      <c r="V152" s="136"/>
      <c r="W152" s="180"/>
      <c r="X152" s="181" t="n">
        <f aca="false">E152-F152</f>
        <v>3.2245</v>
      </c>
      <c r="Y152" s="139"/>
      <c r="Z152" s="174"/>
      <c r="AA152" s="139"/>
      <c r="AB152" s="138"/>
      <c r="AC152" s="139"/>
    </row>
    <row r="153" customFormat="false" ht="12.75" hidden="false" customHeight="false" outlineLevel="0" collapsed="false">
      <c r="A153" s="142" t="s">
        <v>112</v>
      </c>
      <c r="B153" s="143"/>
      <c r="C153" s="144"/>
      <c r="D153" s="145"/>
      <c r="E153" s="229"/>
      <c r="F153" s="147" t="n">
        <f aca="false">IF(V153-V151&gt;0.05,F152-(V153-V151),F152)</f>
        <v>10.4975</v>
      </c>
      <c r="G153" s="148" t="n">
        <f aca="false">F153+V153</f>
        <v>10.9595</v>
      </c>
      <c r="H153" s="149" t="n">
        <f aca="false">0.108+J289</f>
        <v>1.314</v>
      </c>
      <c r="I153" s="150" t="n">
        <v>0.7</v>
      </c>
      <c r="J153" s="151" t="n">
        <f aca="false">J151+H153</f>
        <v>3.14</v>
      </c>
      <c r="K153" s="150" t="n">
        <f aca="false">J153^(-0.15)</f>
        <v>0.842287882483759</v>
      </c>
      <c r="L153" s="150" t="n">
        <f aca="false">IF(J153&lt;1,1,1/J153^0.15)</f>
        <v>0.842287882483759</v>
      </c>
      <c r="M153" s="152" t="n">
        <f aca="false">M151+AA151</f>
        <v>12.182533594865</v>
      </c>
      <c r="N153" s="153" t="n">
        <f aca="false">($Y$3*$V$3^$Y$4)/(M153+$Y$5)^$Y$6</f>
        <v>110.904470070796</v>
      </c>
      <c r="O153" s="152" t="n">
        <f aca="false">(0.0725*I153)*(M153*N153)^(1/3)</f>
        <v>0.561045740442798</v>
      </c>
      <c r="P153" s="154" t="n">
        <f aca="false">H153*L153*N153*O153*2.78</f>
        <v>191.446765977626</v>
      </c>
      <c r="Q153" s="153" t="n">
        <f aca="false">Q151+P153</f>
        <v>485.334717225172</v>
      </c>
      <c r="R153" s="155" t="n">
        <f aca="false">IF(U153&lt;0.4,$AB$5*Q153/1000/((SQRT(T153))*(U153^(8/3))),$AB$3*Q153/1000/((SQRT(T153))*(U153^(8/3))))</f>
        <v>0.294464101235484</v>
      </c>
      <c r="S153" s="156" t="n">
        <f aca="false">(E152-E154)/Z153</f>
        <v>-0.01</v>
      </c>
      <c r="T153" s="157" t="n">
        <v>0.007</v>
      </c>
      <c r="U153" s="150" t="n">
        <v>0.6</v>
      </c>
      <c r="V153" s="158" t="n">
        <f aca="false">IF(U152&gt;0,((Q153/1000)/Y153)/U152,VLOOKUP(R153,Hidraulica!$A$2:$D$102,2)*U153)</f>
        <v>0.462</v>
      </c>
      <c r="W153" s="159" t="n">
        <f aca="false">(V153/U153)*100</f>
        <v>77</v>
      </c>
      <c r="X153" s="160" t="n">
        <f aca="false">E152-F153</f>
        <v>3.3625</v>
      </c>
      <c r="Y153" s="150" t="n">
        <f aca="false">IF(U152&gt;0,(0.58/($AB$4^0.75))*(Q153/1000)^(1/4)*T153^(3/8),IF(U153&lt;0.4,(0.61/($AB$5^0.75))*(Q153/1000)^(1/4)*T153^(3/8),(0.61/($AB$3^0.75))*(Q153/1000)^(1/4)*T153^(3/8)))</f>
        <v>2.05728483824248</v>
      </c>
      <c r="Z153" s="150" t="n">
        <v>35</v>
      </c>
      <c r="AA153" s="150" t="n">
        <f aca="false">Z153/Y153/60</f>
        <v>0.283545244921782</v>
      </c>
      <c r="AB153" s="150" t="n">
        <f aca="false">AB151+AA153</f>
        <v>6.55857987911594</v>
      </c>
      <c r="AC153" s="161"/>
      <c r="AE153" s="163" t="n">
        <f aca="false">U153+U153/2+0.4</f>
        <v>1.3</v>
      </c>
      <c r="AF153" s="163"/>
      <c r="AG153" s="164" t="n">
        <f aca="false">(Q153/1000)*$AB$3*U153^(-8/3)*T153^(-1/2)</f>
        <v>0.294464101235484</v>
      </c>
      <c r="AH153" s="165" t="n">
        <f aca="false">IFERROR(((3*PI())/2)*SQRT(1-SQRT(1-SQRT(PI()*AG153))),"θ ≥ 270°")</f>
        <v>4.22695704595904</v>
      </c>
      <c r="AI153" s="166" t="n">
        <f aca="false">IFERROR((U153/2)*(1-COS(AH153/2)),"Yn &gt; 85%")</f>
        <v>0.454930404736793</v>
      </c>
    </row>
    <row r="154" customFormat="false" ht="12.75" hidden="false" customHeight="false" outlineLevel="0" collapsed="false">
      <c r="A154" s="167" t="s">
        <v>180</v>
      </c>
      <c r="B154" s="168"/>
      <c r="C154" s="169" t="s">
        <v>110</v>
      </c>
      <c r="D154" s="170"/>
      <c r="E154" s="123" t="n">
        <v>14.21</v>
      </c>
      <c r="F154" s="171" t="n">
        <f aca="false">F153-T153*Z153</f>
        <v>10.2525</v>
      </c>
      <c r="G154" s="172" t="n">
        <f aca="false">F154+V153</f>
        <v>10.7145</v>
      </c>
      <c r="H154" s="125"/>
      <c r="I154" s="126"/>
      <c r="J154" s="171"/>
      <c r="K154" s="173"/>
      <c r="L154" s="174"/>
      <c r="M154" s="174"/>
      <c r="N154" s="175"/>
      <c r="O154" s="130" t="s">
        <v>111</v>
      </c>
      <c r="P154" s="176"/>
      <c r="Q154" s="175"/>
      <c r="R154" s="177"/>
      <c r="S154" s="178"/>
      <c r="T154" s="179"/>
      <c r="U154" s="139"/>
      <c r="V154" s="136"/>
      <c r="W154" s="180"/>
      <c r="X154" s="181" t="n">
        <f aca="false">E154-F154</f>
        <v>3.9575</v>
      </c>
      <c r="Y154" s="139"/>
      <c r="Z154" s="174"/>
      <c r="AA154" s="139"/>
      <c r="AB154" s="138"/>
      <c r="AC154" s="139"/>
      <c r="AE154" s="182"/>
      <c r="AF154" s="182"/>
      <c r="AI154" s="141"/>
    </row>
    <row r="155" customFormat="false" ht="12.75" hidden="false" customHeight="false" outlineLevel="0" collapsed="false">
      <c r="A155" s="142" t="s">
        <v>112</v>
      </c>
      <c r="B155" s="143"/>
      <c r="C155" s="144"/>
      <c r="D155" s="145"/>
      <c r="E155" s="229"/>
      <c r="F155" s="147" t="n">
        <f aca="false">IF(V155-V153&gt;0.05,F154-(V155-V153),F154)</f>
        <v>10.2525</v>
      </c>
      <c r="G155" s="148" t="n">
        <f aca="false">F155+V155</f>
        <v>10.7325</v>
      </c>
      <c r="H155" s="149" t="n">
        <v>0.127</v>
      </c>
      <c r="I155" s="150" t="n">
        <v>0.7</v>
      </c>
      <c r="J155" s="151" t="n">
        <f aca="false">J153+H155</f>
        <v>3.267</v>
      </c>
      <c r="K155" s="150" t="n">
        <f aca="false">J155^(-0.15)</f>
        <v>0.837293326644206</v>
      </c>
      <c r="L155" s="150" t="n">
        <f aca="false">IF(J155&lt;1,1,1/J155^0.15)</f>
        <v>0.837293326644206</v>
      </c>
      <c r="M155" s="152" t="n">
        <f aca="false">M153+AA153</f>
        <v>12.4660788397868</v>
      </c>
      <c r="N155" s="153" t="n">
        <f aca="false">($Y$3*$V$3^$Y$4)/(M155+$Y$5)^$Y$6</f>
        <v>110.568453438611</v>
      </c>
      <c r="O155" s="152" t="n">
        <f aca="false">(0.0725*I155)*(M155*N155)^(1/3)</f>
        <v>0.564793575486804</v>
      </c>
      <c r="P155" s="154" t="n">
        <f aca="false">H155*L155*N155*O155*2.78</f>
        <v>18.4606560022249</v>
      </c>
      <c r="Q155" s="153" t="n">
        <f aca="false">Q153+P155</f>
        <v>503.795373227397</v>
      </c>
      <c r="R155" s="155" t="n">
        <f aca="false">IF(U155&lt;0.4,$AB$5*Q155/1000/((SQRT(T155))*(U155^(8/3))),$AB$3*Q155/1000/((SQRT(T155))*(U155^(8/3))))</f>
        <v>0.305664619733299</v>
      </c>
      <c r="S155" s="156" t="n">
        <f aca="false">(E154-E156)/Z155</f>
        <v>0.00850000000000004</v>
      </c>
      <c r="T155" s="157" t="n">
        <v>0.007</v>
      </c>
      <c r="U155" s="150" t="n">
        <v>0.6</v>
      </c>
      <c r="V155" s="158" t="n">
        <f aca="false">IF(U154&gt;0,((Q155/1000)/Y155)/U154,VLOOKUP(R155,Hidraulica!$A$2:$D$102,2)*U155)</f>
        <v>0.48</v>
      </c>
      <c r="W155" s="159" t="n">
        <f aca="false">(V155/U155)*100</f>
        <v>80</v>
      </c>
      <c r="X155" s="160" t="n">
        <f aca="false">E154-F155</f>
        <v>3.9575</v>
      </c>
      <c r="Y155" s="150" t="n">
        <f aca="false">IF(U154&gt;0,(0.58/($AB$4^0.75))*(Q155/1000)^(1/4)*T155^(3/8),IF(U155&lt;0.4,(0.61/($AB$5^0.75))*(Q155/1000)^(1/4)*T155^(3/8),(0.61/($AB$3^0.75))*(Q155/1000)^(1/4)*T155^(3/8)))</f>
        <v>2.07657503942272</v>
      </c>
      <c r="Z155" s="150" t="n">
        <v>40</v>
      </c>
      <c r="AA155" s="150" t="n">
        <f aca="false">Z155/Y155/60</f>
        <v>0.321041452396537</v>
      </c>
      <c r="AB155" s="150" t="n">
        <f aca="false">AB153+AA155</f>
        <v>6.87962133151247</v>
      </c>
      <c r="AC155" s="161"/>
      <c r="AE155" s="163" t="n">
        <f aca="false">U155+U155/2+0.4</f>
        <v>1.3</v>
      </c>
      <c r="AF155" s="163"/>
      <c r="AG155" s="164" t="n">
        <f aca="false">(Q155/1000)*$AB$3*U155^(-8/3)*T155^(-1/2)</f>
        <v>0.305664619733299</v>
      </c>
      <c r="AH155" s="165" t="n">
        <f aca="false">IFERROR(((3*PI())/2)*SQRT(1-SQRT(1-SQRT(PI()*AG155))),"θ ≥ 270°")</f>
        <v>4.36589814771334</v>
      </c>
      <c r="AI155" s="166" t="n">
        <f aca="false">IFERROR((U155/2)*(1-COS(AH155/2)),"Yn &gt; 85%")</f>
        <v>0.472389187852407</v>
      </c>
    </row>
    <row r="156" customFormat="false" ht="12.75" hidden="false" customHeight="false" outlineLevel="0" collapsed="false">
      <c r="A156" s="167" t="s">
        <v>181</v>
      </c>
      <c r="B156" s="168"/>
      <c r="C156" s="169" t="s">
        <v>110</v>
      </c>
      <c r="D156" s="170"/>
      <c r="E156" s="123" t="n">
        <v>13.87</v>
      </c>
      <c r="F156" s="171" t="n">
        <f aca="false">F155-T155*Z155</f>
        <v>9.9725</v>
      </c>
      <c r="G156" s="172" t="n">
        <f aca="false">F156+V155</f>
        <v>10.4525</v>
      </c>
      <c r="H156" s="125"/>
      <c r="I156" s="126"/>
      <c r="J156" s="171"/>
      <c r="K156" s="173"/>
      <c r="L156" s="174"/>
      <c r="M156" s="174"/>
      <c r="N156" s="175"/>
      <c r="O156" s="130" t="s">
        <v>111</v>
      </c>
      <c r="P156" s="176"/>
      <c r="Q156" s="175"/>
      <c r="R156" s="177"/>
      <c r="S156" s="178"/>
      <c r="T156" s="179"/>
      <c r="U156" s="139"/>
      <c r="V156" s="136"/>
      <c r="W156" s="180"/>
      <c r="X156" s="181" t="n">
        <f aca="false">E156-F156</f>
        <v>3.8975</v>
      </c>
      <c r="Y156" s="139"/>
      <c r="Z156" s="174"/>
      <c r="AA156" s="139"/>
      <c r="AB156" s="138"/>
      <c r="AC156" s="139"/>
      <c r="AE156" s="182"/>
      <c r="AF156" s="182"/>
      <c r="AI156" s="141"/>
    </row>
    <row r="157" customFormat="false" ht="12.75" hidden="false" customHeight="false" outlineLevel="0" collapsed="false">
      <c r="A157" s="142" t="s">
        <v>112</v>
      </c>
      <c r="B157" s="143"/>
      <c r="C157" s="144"/>
      <c r="D157" s="145"/>
      <c r="E157" s="229"/>
      <c r="F157" s="147" t="n">
        <f aca="false">IF(V157-V155&gt;0.05,F156-(V157-V155),F156)</f>
        <v>9.9725</v>
      </c>
      <c r="G157" s="148" t="n">
        <f aca="false">F157+V157</f>
        <v>10.4525</v>
      </c>
      <c r="H157" s="149" t="n">
        <v>0.136</v>
      </c>
      <c r="I157" s="150" t="n">
        <v>0.7</v>
      </c>
      <c r="J157" s="151" t="n">
        <f aca="false">J155+H157</f>
        <v>3.403</v>
      </c>
      <c r="K157" s="150" t="n">
        <f aca="false">J157^(-0.15)</f>
        <v>0.832186579306599</v>
      </c>
      <c r="L157" s="150" t="n">
        <f aca="false">IF(J157&lt;1,1,1/J157^0.15)</f>
        <v>0.832186579306599</v>
      </c>
      <c r="M157" s="152" t="n">
        <f aca="false">M155+AA155</f>
        <v>12.7871202921833</v>
      </c>
      <c r="N157" s="153" t="n">
        <f aca="false">($Y$3*$V$3^$Y$4)/(M157+$Y$5)^$Y$6</f>
        <v>110.190511144529</v>
      </c>
      <c r="O157" s="152" t="n">
        <f aca="false">(0.0725*I157)*(M157*N157)^(1/3)</f>
        <v>0.56895121523442</v>
      </c>
      <c r="P157" s="154" t="n">
        <f aca="false">H157*L157*N157*O157*2.78</f>
        <v>19.7253009936673</v>
      </c>
      <c r="Q157" s="153" t="n">
        <f aca="false">Q155+P157</f>
        <v>523.520674221064</v>
      </c>
      <c r="R157" s="155" t="n">
        <f aca="false">IF(U157&lt;0.4,$AB$5*Q157/1000/((SQRT(T157))*(U157^(8/3))),$AB$3*Q157/1000/((SQRT(T157))*(U157^(8/3))))</f>
        <v>0.306862079104105</v>
      </c>
      <c r="S157" s="156" t="n">
        <f aca="false">(E156-E158)/Z157</f>
        <v>-0.00466666666666669</v>
      </c>
      <c r="T157" s="157" t="n">
        <v>0.0075</v>
      </c>
      <c r="U157" s="150" t="n">
        <v>0.6</v>
      </c>
      <c r="V157" s="158" t="n">
        <f aca="false">IF(U156&gt;0,((Q157/1000)/Y157)/U156,VLOOKUP(R157,Hidraulica!$A$2:$D$102,2)*U157)</f>
        <v>0.48</v>
      </c>
      <c r="W157" s="159" t="n">
        <f aca="false">(V157/U157)*100</f>
        <v>80</v>
      </c>
      <c r="X157" s="160" t="n">
        <f aca="false">E156-F157</f>
        <v>3.8975</v>
      </c>
      <c r="Y157" s="150" t="n">
        <f aca="false">IF(U156&gt;0,(0.58/($AB$4^0.75))*(Q157/1000)^(1/4)*T157^(3/8),IF(U157&lt;0.4,(0.61/($AB$5^0.75))*(Q157/1000)^(1/4)*T157^(3/8),(0.61/($AB$3^0.75))*(Q157/1000)^(1/4)*T157^(3/8)))</f>
        <v>2.15156144734595</v>
      </c>
      <c r="Z157" s="150" t="n">
        <v>30</v>
      </c>
      <c r="AA157" s="150" t="n">
        <f aca="false">Z157/Y157/60</f>
        <v>0.232389365693819</v>
      </c>
      <c r="AB157" s="150" t="n">
        <f aca="false">AB155+AA157</f>
        <v>7.11201069720629</v>
      </c>
      <c r="AC157" s="161"/>
      <c r="AE157" s="163" t="n">
        <f aca="false">U157+U157/2+0.4</f>
        <v>1.3</v>
      </c>
      <c r="AF157" s="163"/>
      <c r="AG157" s="164" t="n">
        <f aca="false">(Q157/1000)*$AB$3*U157^(-8/3)*T157^(-1/2)</f>
        <v>0.306862079104106</v>
      </c>
      <c r="AH157" s="165" t="n">
        <f aca="false">IFERROR(((3*PI())/2)*SQRT(1-SQRT(1-SQRT(PI()*AG157))),"θ ≥ 270°")</f>
        <v>4.38350931886242</v>
      </c>
      <c r="AI157" s="166" t="n">
        <f aca="false">IFERROR((U157/2)*(1-COS(AH157/2)),"Yn &gt; 85%")</f>
        <v>0.474544457967955</v>
      </c>
    </row>
    <row r="158" customFormat="false" ht="12.75" hidden="false" customHeight="false" outlineLevel="0" collapsed="false">
      <c r="A158" s="167" t="s">
        <v>182</v>
      </c>
      <c r="B158" s="168"/>
      <c r="C158" s="169" t="s">
        <v>110</v>
      </c>
      <c r="D158" s="170"/>
      <c r="E158" s="123" t="n">
        <v>14.01</v>
      </c>
      <c r="F158" s="171" t="n">
        <f aca="false">F157-T157*Z157</f>
        <v>9.7475</v>
      </c>
      <c r="G158" s="172" t="n">
        <f aca="false">F158+V157</f>
        <v>10.2275</v>
      </c>
      <c r="H158" s="125"/>
      <c r="I158" s="126"/>
      <c r="J158" s="171"/>
      <c r="K158" s="173"/>
      <c r="L158" s="174"/>
      <c r="M158" s="174"/>
      <c r="N158" s="175"/>
      <c r="O158" s="130" t="s">
        <v>111</v>
      </c>
      <c r="P158" s="176"/>
      <c r="Q158" s="175"/>
      <c r="R158" s="177"/>
      <c r="S158" s="178"/>
      <c r="T158" s="179"/>
      <c r="U158" s="139" t="n">
        <v>1.5</v>
      </c>
      <c r="V158" s="136"/>
      <c r="W158" s="180"/>
      <c r="X158" s="181" t="n">
        <f aca="false">E158-F158</f>
        <v>4.2625</v>
      </c>
      <c r="Y158" s="139"/>
      <c r="Z158" s="174"/>
      <c r="AA158" s="139"/>
      <c r="AB158" s="138"/>
      <c r="AC158" s="139"/>
      <c r="AE158" s="182"/>
      <c r="AF158" s="182"/>
      <c r="AI158" s="141"/>
    </row>
    <row r="159" customFormat="false" ht="12.75" hidden="false" customHeight="false" outlineLevel="0" collapsed="false">
      <c r="A159" s="142" t="s">
        <v>183</v>
      </c>
      <c r="B159" s="143"/>
      <c r="C159" s="144"/>
      <c r="D159" s="145"/>
      <c r="E159" s="229"/>
      <c r="F159" s="147" t="n">
        <f aca="false">IF(V159-V157&gt;0.05,F158-(V159-V157),F158)</f>
        <v>9.7475</v>
      </c>
      <c r="G159" s="148" t="n">
        <f aca="false">F159+V159</f>
        <v>10.2480698924113</v>
      </c>
      <c r="H159" s="149" t="n">
        <f aca="false">0.091+J302</f>
        <v>1.242</v>
      </c>
      <c r="I159" s="150" t="n">
        <v>0.7</v>
      </c>
      <c r="J159" s="151" t="n">
        <f aca="false">J157+H159</f>
        <v>4.645</v>
      </c>
      <c r="K159" s="150" t="n">
        <f aca="false">J159^(-0.15)</f>
        <v>0.794240707323518</v>
      </c>
      <c r="L159" s="150" t="n">
        <f aca="false">IF(J159&lt;1,1,1/J159^0.15)</f>
        <v>0.794240707323518</v>
      </c>
      <c r="M159" s="152" t="n">
        <f aca="false">M157+AA157</f>
        <v>13.0195096578771</v>
      </c>
      <c r="N159" s="153" t="n">
        <f aca="false">($Y$3*$V$3^$Y$4)/(M159+$Y$5)^$Y$6</f>
        <v>109.918580975685</v>
      </c>
      <c r="O159" s="152" t="n">
        <f aca="false">(0.0725*I159)*(M159*N159)^(1/3)</f>
        <v>0.571905965933436</v>
      </c>
      <c r="P159" s="154" t="n">
        <f aca="false">H159*L159*N159*O159*2.78</f>
        <v>172.390875038337</v>
      </c>
      <c r="Q159" s="153" t="n">
        <f aca="false">Q157+P159</f>
        <v>695.911549259401</v>
      </c>
      <c r="R159" s="155" t="n">
        <f aca="false">IF(U159&lt;0.4,$AB$5*Q159/1000/((SQRT(T159))*(U159^(8/3))),$AB$3*Q159/1000/((SQRT(T159))*(U159^(8/3))))</f>
        <v>0.0970332785541182</v>
      </c>
      <c r="S159" s="156" t="n">
        <f aca="false">(E158-E160)/Z159</f>
        <v>0.00266666666666667</v>
      </c>
      <c r="T159" s="157" t="n">
        <v>0.001</v>
      </c>
      <c r="U159" s="150" t="n">
        <v>1.5</v>
      </c>
      <c r="V159" s="158" t="n">
        <f aca="false">IF(U158&gt;0,((Q159/1000)/Y159)/U158,VLOOKUP(R159,Hidraulica!$A$2:$D$102,2)*U159)</f>
        <v>0.500569892411303</v>
      </c>
      <c r="W159" s="159" t="n">
        <f aca="false">(V159/U159)*100</f>
        <v>33.3713261607536</v>
      </c>
      <c r="X159" s="160" t="n">
        <f aca="false">E158-F159</f>
        <v>4.2625</v>
      </c>
      <c r="Y159" s="150" t="n">
        <f aca="false">IF(U158&gt;0,(0.58/($AB$4^0.75))*(Q159/1000)^(1/4)*T159^(3/8),IF(U159&lt;0.4,(0.61/($AB$5^0.75))*(Q159/1000)^(1/4)*T159^(3/8),(0.61/($AB$3^0.75))*(Q159/1000)^(1/4)*T159^(3/8)))</f>
        <v>0.926825683831569</v>
      </c>
      <c r="Z159" s="150" t="n">
        <v>30</v>
      </c>
      <c r="AA159" s="150" t="n">
        <f aca="false">Z159/Y159/60</f>
        <v>0.539475770603337</v>
      </c>
      <c r="AB159" s="150" t="n">
        <f aca="false">AB157+AA159</f>
        <v>7.65148646780963</v>
      </c>
      <c r="AC159" s="161"/>
      <c r="AE159" s="163" t="n">
        <f aca="false">U159+U159/2+0.4</f>
        <v>2.65</v>
      </c>
      <c r="AF159" s="163"/>
      <c r="AG159" s="164" t="n">
        <f aca="false">(Q159/1000)*$AB$3*U159^(-8/3)*T159^(-1/2)</f>
        <v>0.0970332785541181</v>
      </c>
      <c r="AH159" s="165" t="n">
        <f aca="false">IFERROR(((3*PI())/2)*SQRT(1-SQRT(1-SQRT(PI()*AG159))),"θ ≥ 270°")</f>
        <v>2.71019050853649</v>
      </c>
      <c r="AI159" s="166" t="n">
        <f aca="false">IFERROR((U159/2)*(1-COS(AH159/2)),"Yn &gt; 85%")</f>
        <v>0.589475769657431</v>
      </c>
    </row>
    <row r="160" customFormat="false" ht="12.75" hidden="false" customHeight="false" outlineLevel="0" collapsed="false">
      <c r="A160" s="167" t="s">
        <v>184</v>
      </c>
      <c r="B160" s="168"/>
      <c r="C160" s="169" t="s">
        <v>110</v>
      </c>
      <c r="D160" s="170"/>
      <c r="E160" s="123" t="n">
        <v>13.93</v>
      </c>
      <c r="F160" s="171" t="n">
        <f aca="false">F159-T159*Z159</f>
        <v>9.71750000000001</v>
      </c>
      <c r="G160" s="172" t="n">
        <f aca="false">F160+V159</f>
        <v>10.2180698924113</v>
      </c>
      <c r="H160" s="125"/>
      <c r="I160" s="126"/>
      <c r="J160" s="171"/>
      <c r="K160" s="139"/>
      <c r="L160" s="174"/>
      <c r="M160" s="174"/>
      <c r="N160" s="175"/>
      <c r="O160" s="130" t="s">
        <v>111</v>
      </c>
      <c r="P160" s="227"/>
      <c r="Q160" s="175"/>
      <c r="R160" s="177"/>
      <c r="S160" s="178"/>
      <c r="T160" s="179"/>
      <c r="U160" s="139" t="n">
        <v>1.5</v>
      </c>
      <c r="V160" s="136"/>
      <c r="W160" s="180"/>
      <c r="X160" s="181" t="n">
        <f aca="false">E160-F160</f>
        <v>4.2125</v>
      </c>
      <c r="Y160" s="139"/>
      <c r="Z160" s="174"/>
      <c r="AA160" s="139"/>
      <c r="AB160" s="138"/>
      <c r="AC160" s="139"/>
      <c r="AE160" s="163"/>
      <c r="AF160" s="163"/>
      <c r="AI160" s="141"/>
    </row>
    <row r="161" customFormat="false" ht="12.75" hidden="false" customHeight="false" outlineLevel="0" collapsed="false">
      <c r="A161" s="142" t="s">
        <v>183</v>
      </c>
      <c r="B161" s="143"/>
      <c r="C161" s="144"/>
      <c r="D161" s="145"/>
      <c r="E161" s="229"/>
      <c r="F161" s="147" t="n">
        <f aca="false">IF(V161-V159&gt;0.05,F160-(V161-V159),F160)</f>
        <v>9.71750000000001</v>
      </c>
      <c r="G161" s="148" t="n">
        <f aca="false">F161+V161</f>
        <v>10.2293472734067</v>
      </c>
      <c r="H161" s="149" t="n">
        <v>0.151</v>
      </c>
      <c r="I161" s="150" t="n">
        <v>0.7</v>
      </c>
      <c r="J161" s="151" t="n">
        <f aca="false">J159+H161</f>
        <v>4.796</v>
      </c>
      <c r="K161" s="150" t="n">
        <f aca="false">J161^(-0.15)</f>
        <v>0.790438570069047</v>
      </c>
      <c r="L161" s="150" t="n">
        <f aca="false">IF(J161&lt;1,1,1/J161^0.15)</f>
        <v>0.790438570069047</v>
      </c>
      <c r="M161" s="152" t="n">
        <f aca="false">M159+AA159</f>
        <v>13.5589854284805</v>
      </c>
      <c r="N161" s="153" t="n">
        <f aca="false">($Y$3*$V$3^$Y$4)/(M161+$Y$5)^$Y$6</f>
        <v>109.292584468579</v>
      </c>
      <c r="O161" s="152" t="n">
        <f aca="false">(0.0725*I161)*(M161*N161)^(1/3)</f>
        <v>0.578595888513441</v>
      </c>
      <c r="P161" s="154" t="n">
        <f aca="false">H161*L161*N161*O161*2.78</f>
        <v>20.9824359575609</v>
      </c>
      <c r="Q161" s="153" t="n">
        <f aca="false">Q159+P161</f>
        <v>716.893985216962</v>
      </c>
      <c r="R161" s="155" t="n">
        <f aca="false">IF(U161&lt;0.4,$AB$5*Q161/1000/((SQRT(T161))*(U161^(8/3))),$AB$3*Q161/1000/((SQRT(T161))*(U161^(8/3))))</f>
        <v>0.0999589298889475</v>
      </c>
      <c r="S161" s="156" t="n">
        <f aca="false">(E160-E162)/Z161</f>
        <v>-0.00100000000000002</v>
      </c>
      <c r="T161" s="157" t="n">
        <v>0.001</v>
      </c>
      <c r="U161" s="150" t="n">
        <v>1.5</v>
      </c>
      <c r="V161" s="158" t="n">
        <f aca="false">IF(U160&gt;0,((Q161/1000)/Y161)/U160,VLOOKUP(R161,Hidraulica!$A$2:$D$102,2)*U161)</f>
        <v>0.511847273406713</v>
      </c>
      <c r="W161" s="159" t="n">
        <f aca="false">(V161/U161)*100</f>
        <v>34.1231515604475</v>
      </c>
      <c r="X161" s="160" t="n">
        <f aca="false">E160-F161</f>
        <v>4.2125</v>
      </c>
      <c r="Y161" s="150" t="n">
        <f aca="false">IF(U160&gt;0,(0.58/($AB$4^0.75))*(Q161/1000)^(1/4)*T161^(3/8),IF(U161&lt;0.4,(0.61/($AB$5^0.75))*(Q161/1000)^(1/4)*T161^(3/8),(0.61/($AB$3^0.75))*(Q161/1000)^(1/4)*T161^(3/8)))</f>
        <v>0.933734237357582</v>
      </c>
      <c r="Z161" s="150" t="n">
        <v>40</v>
      </c>
      <c r="AA161" s="150" t="n">
        <f aca="false">Z161/Y161/60</f>
        <v>0.713979031713882</v>
      </c>
      <c r="AB161" s="150" t="n">
        <f aca="false">AB159+AA161</f>
        <v>8.36546549952351</v>
      </c>
      <c r="AC161" s="161"/>
      <c r="AE161" s="163" t="n">
        <f aca="false">U161+U161/2+0.4</f>
        <v>2.65</v>
      </c>
      <c r="AF161" s="163"/>
      <c r="AG161" s="164" t="n">
        <f aca="false">(Q161/1000)*$AB$3*U161^(-8/3)*T161^(-1/2)</f>
        <v>0.0999589298889475</v>
      </c>
      <c r="AH161" s="165" t="n">
        <f aca="false">IFERROR(((3*PI())/2)*SQRT(1-SQRT(1-SQRT(PI()*AG161))),"θ ≥ 270°")</f>
        <v>2.73547813562579</v>
      </c>
      <c r="AI161" s="166" t="n">
        <f aca="false">IFERROR((U161/2)*(1-COS(AH161/2)),"Yn &gt; 85%")</f>
        <v>0.598751463741229</v>
      </c>
    </row>
    <row r="162" customFormat="false" ht="12.75" hidden="false" customHeight="false" outlineLevel="0" collapsed="false">
      <c r="A162" s="167" t="s">
        <v>185</v>
      </c>
      <c r="B162" s="168"/>
      <c r="C162" s="169" t="s">
        <v>110</v>
      </c>
      <c r="D162" s="170"/>
      <c r="E162" s="123" t="n">
        <v>13.97</v>
      </c>
      <c r="F162" s="171" t="n">
        <f aca="false">F161-T161*Z161</f>
        <v>9.67750000000001</v>
      </c>
      <c r="G162" s="172" t="n">
        <f aca="false">F162+V161</f>
        <v>10.1893472734067</v>
      </c>
      <c r="H162" s="125"/>
      <c r="I162" s="126"/>
      <c r="J162" s="171"/>
      <c r="K162" s="173"/>
      <c r="L162" s="174"/>
      <c r="M162" s="174"/>
      <c r="N162" s="175"/>
      <c r="O162" s="130" t="s">
        <v>111</v>
      </c>
      <c r="P162" s="176"/>
      <c r="Q162" s="175"/>
      <c r="R162" s="177"/>
      <c r="S162" s="178"/>
      <c r="T162" s="179"/>
      <c r="U162" s="139" t="n">
        <v>1.5</v>
      </c>
      <c r="V162" s="136"/>
      <c r="W162" s="180"/>
      <c r="X162" s="181" t="n">
        <f aca="false">E162-F162</f>
        <v>4.2925</v>
      </c>
      <c r="Y162" s="139"/>
      <c r="Z162" s="174"/>
      <c r="AA162" s="139"/>
      <c r="AB162" s="138"/>
      <c r="AC162" s="139"/>
    </row>
    <row r="163" customFormat="false" ht="12.75" hidden="false" customHeight="false" outlineLevel="0" collapsed="false">
      <c r="A163" s="142" t="s">
        <v>183</v>
      </c>
      <c r="B163" s="143"/>
      <c r="C163" s="144"/>
      <c r="D163" s="145"/>
      <c r="E163" s="229"/>
      <c r="F163" s="147" t="n">
        <f aca="false">IF(V163-V161&gt;0.05,F162-(V163-V161),F162)</f>
        <v>9.67750000000001</v>
      </c>
      <c r="G163" s="148" t="n">
        <f aca="false">F163+V163</f>
        <v>10.2009382333978</v>
      </c>
      <c r="H163" s="149" t="n">
        <v>0.156</v>
      </c>
      <c r="I163" s="150" t="n">
        <v>0.7</v>
      </c>
      <c r="J163" s="151" t="n">
        <f aca="false">J161+H163</f>
        <v>4.952</v>
      </c>
      <c r="K163" s="150" t="n">
        <f aca="false">J163^(-0.15)</f>
        <v>0.786652459062587</v>
      </c>
      <c r="L163" s="150" t="n">
        <f aca="false">IF(J163&lt;1,1,1/J163^0.15)</f>
        <v>0.786652459062587</v>
      </c>
      <c r="M163" s="152" t="n">
        <f aca="false">M161+AA161</f>
        <v>14.2729644601943</v>
      </c>
      <c r="N163" s="153" t="n">
        <f aca="false">($Y$3*$V$3^$Y$4)/(M163+$Y$5)^$Y$6</f>
        <v>108.47524335404</v>
      </c>
      <c r="O163" s="152" t="n">
        <f aca="false">(0.0725*I163)*(M163*N163)^(1/3)</f>
        <v>0.587107532598171</v>
      </c>
      <c r="P163" s="154" t="n">
        <f aca="false">H163*L163*N163*O163*2.78</f>
        <v>21.7270410246889</v>
      </c>
      <c r="Q163" s="153" t="n">
        <f aca="false">Q161+P163</f>
        <v>738.621026241651</v>
      </c>
      <c r="R163" s="155" t="n">
        <f aca="false">IF(U163&lt;0.4,$AB$5*Q163/1000/((SQRT(T163))*(U163^(8/3))),$AB$3*Q163/1000/((SQRT(T163))*(U163^(8/3))))</f>
        <v>0.102988404002646</v>
      </c>
      <c r="S163" s="156" t="n">
        <f aca="false">(E162-E164)/Z163</f>
        <v>-0.0013333333333333</v>
      </c>
      <c r="T163" s="157" t="n">
        <v>0.001</v>
      </c>
      <c r="U163" s="150" t="n">
        <v>1.5</v>
      </c>
      <c r="V163" s="158" t="n">
        <f aca="false">IF(U162&gt;0,((Q163/1000)/Y163)/U162,VLOOKUP(R163,Hidraulica!$A$2:$D$102,2)*U163)</f>
        <v>0.523438233397834</v>
      </c>
      <c r="W163" s="159" t="n">
        <f aca="false">(V163/U163)*100</f>
        <v>34.8958822265223</v>
      </c>
      <c r="X163" s="160" t="n">
        <f aca="false">E162-F163</f>
        <v>4.2925</v>
      </c>
      <c r="Y163" s="150" t="n">
        <f aca="false">IF(U162&gt;0,(0.58/($AB$4^0.75))*(Q163/1000)^(1/4)*T163^(3/8),IF(U163&lt;0.4,(0.61/($AB$5^0.75))*(Q163/1000)^(1/4)*T163^(3/8),(0.61/($AB$3^0.75))*(Q163/1000)^(1/4)*T163^(3/8)))</f>
        <v>0.940729939228913</v>
      </c>
      <c r="Z163" s="150" t="n">
        <v>30</v>
      </c>
      <c r="AA163" s="150" t="n">
        <f aca="false">Z163/Y163/60</f>
        <v>0.531502165658546</v>
      </c>
      <c r="AB163" s="150" t="n">
        <f aca="false">AB161+AA163</f>
        <v>8.89696766518206</v>
      </c>
      <c r="AC163" s="161"/>
      <c r="AE163" s="163" t="n">
        <f aca="false">U163+U163/2+0.4</f>
        <v>2.65</v>
      </c>
      <c r="AF163" s="163"/>
      <c r="AG163" s="164" t="n">
        <f aca="false">(Q163/1000)*$AB$3*U163^(-8/3)*T163^(-1/2)</f>
        <v>0.102988404002646</v>
      </c>
      <c r="AH163" s="165" t="n">
        <f aca="false">IFERROR(((3*PI())/2)*SQRT(1-SQRT(1-SQRT(PI()*AG163))),"θ ≥ 270°")</f>
        <v>2.7612801272502</v>
      </c>
      <c r="AI163" s="166" t="n">
        <f aca="false">IFERROR((U163/2)*(1-COS(AH163/2)),"Yn &gt; 85%")</f>
        <v>0.608240742176538</v>
      </c>
    </row>
    <row r="164" customFormat="false" ht="12.75" hidden="false" customHeight="false" outlineLevel="0" collapsed="false">
      <c r="A164" s="167" t="s">
        <v>186</v>
      </c>
      <c r="B164" s="168"/>
      <c r="C164" s="169" t="s">
        <v>110</v>
      </c>
      <c r="D164" s="170"/>
      <c r="E164" s="123" t="n">
        <v>14.01</v>
      </c>
      <c r="F164" s="171" t="n">
        <f aca="false">F163-T163*Z163</f>
        <v>9.64750000000001</v>
      </c>
      <c r="G164" s="172" t="n">
        <f aca="false">F164+V163</f>
        <v>10.1709382333978</v>
      </c>
      <c r="H164" s="125"/>
      <c r="I164" s="126"/>
      <c r="J164" s="171"/>
      <c r="K164" s="173"/>
      <c r="L164" s="174"/>
      <c r="M164" s="174"/>
      <c r="N164" s="175"/>
      <c r="O164" s="130" t="s">
        <v>111</v>
      </c>
      <c r="P164" s="176"/>
      <c r="Q164" s="175"/>
      <c r="R164" s="177"/>
      <c r="S164" s="178"/>
      <c r="T164" s="179"/>
      <c r="U164" s="139" t="n">
        <v>1.5</v>
      </c>
      <c r="V164" s="136"/>
      <c r="W164" s="180"/>
      <c r="X164" s="181" t="n">
        <f aca="false">E164-F164</f>
        <v>4.36249999999999</v>
      </c>
      <c r="Y164" s="139"/>
      <c r="Z164" s="174"/>
      <c r="AA164" s="139"/>
      <c r="AB164" s="138"/>
      <c r="AC164" s="139"/>
      <c r="AE164" s="182"/>
      <c r="AF164" s="182"/>
      <c r="AI164" s="141"/>
    </row>
    <row r="165" customFormat="false" ht="12.75" hidden="false" customHeight="false" outlineLevel="0" collapsed="false">
      <c r="A165" s="142" t="s">
        <v>183</v>
      </c>
      <c r="B165" s="143"/>
      <c r="C165" s="144"/>
      <c r="D165" s="145"/>
      <c r="E165" s="229"/>
      <c r="F165" s="147" t="n">
        <f aca="false">IF(V165-V163&gt;0.05,F164-(V165-V163),F164)</f>
        <v>9.64750000000001</v>
      </c>
      <c r="G165" s="148" t="n">
        <f aca="false">F165+V165</f>
        <v>10.1804676014808</v>
      </c>
      <c r="H165" s="149" t="n">
        <v>0.129</v>
      </c>
      <c r="I165" s="150" t="n">
        <v>0.7</v>
      </c>
      <c r="J165" s="151" t="n">
        <f aca="false">J163+H165</f>
        <v>5.081</v>
      </c>
      <c r="K165" s="150" t="n">
        <f aca="false">J165^(-0.15)</f>
        <v>0.783623805361672</v>
      </c>
      <c r="L165" s="150" t="n">
        <f aca="false">IF(J165&lt;1,1,1/J165^0.15)</f>
        <v>0.783623805361672</v>
      </c>
      <c r="M165" s="152" t="n">
        <f aca="false">M163+AA163</f>
        <v>14.8044666258529</v>
      </c>
      <c r="N165" s="153" t="n">
        <f aca="false">($Y$3*$V$3^$Y$4)/(M165+$Y$5)^$Y$6</f>
        <v>107.874881921203</v>
      </c>
      <c r="O165" s="152" t="n">
        <f aca="false">(0.0725*I165)*(M165*N165)^(1/3)</f>
        <v>0.593208109508796</v>
      </c>
      <c r="P165" s="154" t="n">
        <f aca="false">H165*L165*N165*O165*2.78</f>
        <v>17.9833062313907</v>
      </c>
      <c r="Q165" s="153" t="n">
        <f aca="false">Q163+P165</f>
        <v>756.604332473042</v>
      </c>
      <c r="R165" s="155" t="n">
        <f aca="false">IF(U165&lt;0.4,$AB$5*Q165/1000/((SQRT(T165))*(U165^(8/3))),$AB$3*Q165/1000/((SQRT(T165))*(U165^(8/3))))</f>
        <v>0.105495876632942</v>
      </c>
      <c r="S165" s="156" t="n">
        <f aca="false">(E164-E166)/Z165</f>
        <v>0.00249999999999999</v>
      </c>
      <c r="T165" s="157" t="n">
        <v>0.001</v>
      </c>
      <c r="U165" s="150" t="n">
        <v>1.5</v>
      </c>
      <c r="V165" s="158" t="n">
        <f aca="false">IF(U164&gt;0,((Q165/1000)/Y165)/U164,VLOOKUP(R165,Hidraulica!$A$2:$D$102,2)*U165)</f>
        <v>0.532967601480836</v>
      </c>
      <c r="W165" s="159" t="n">
        <f aca="false">(V165/U165)*100</f>
        <v>35.5311734320557</v>
      </c>
      <c r="X165" s="160" t="n">
        <f aca="false">E164-F165</f>
        <v>4.36249999999999</v>
      </c>
      <c r="Y165" s="150" t="n">
        <f aca="false">IF(U164&gt;0,(0.58/($AB$4^0.75))*(Q165/1000)^(1/4)*T165^(3/8),IF(U165&lt;0.4,(0.61/($AB$5^0.75))*(Q165/1000)^(1/4)*T165^(3/8),(0.61/($AB$3^0.75))*(Q165/1000)^(1/4)*T165^(3/8)))</f>
        <v>0.946404409787558</v>
      </c>
      <c r="Z165" s="150" t="n">
        <v>40</v>
      </c>
      <c r="AA165" s="150" t="n">
        <f aca="false">Z165/Y165/60</f>
        <v>0.704420499072184</v>
      </c>
      <c r="AB165" s="150" t="n">
        <f aca="false">AB163+AA165</f>
        <v>9.60138816425424</v>
      </c>
      <c r="AC165" s="161"/>
      <c r="AE165" s="163" t="n">
        <f aca="false">U165+U165/2+0.4</f>
        <v>2.65</v>
      </c>
      <c r="AF165" s="163"/>
      <c r="AG165" s="164" t="n">
        <f aca="false">(Q165/1000)*$AB$3*U165^(-8/3)*T165^(-1/2)</f>
        <v>0.105495876632942</v>
      </c>
      <c r="AH165" s="165" t="n">
        <f aca="false">IFERROR(((3*PI())/2)*SQRT(1-SQRT(1-SQRT(PI()*AG165))),"θ ≥ 270°")</f>
        <v>2.78235840732372</v>
      </c>
      <c r="AI165" s="166" t="n">
        <f aca="false">IFERROR((U165/2)*(1-COS(AH165/2)),"Yn &gt; 85%")</f>
        <v>0.616010348008529</v>
      </c>
    </row>
    <row r="166" customFormat="false" ht="12.75" hidden="false" customHeight="false" outlineLevel="0" collapsed="false">
      <c r="A166" s="167" t="s">
        <v>187</v>
      </c>
      <c r="B166" s="168"/>
      <c r="C166" s="169" t="s">
        <v>110</v>
      </c>
      <c r="D166" s="170"/>
      <c r="E166" s="123" t="n">
        <v>13.91</v>
      </c>
      <c r="F166" s="171" t="n">
        <f aca="false">F165-T165*Z165</f>
        <v>9.60750000000001</v>
      </c>
      <c r="G166" s="172" t="n">
        <f aca="false">F166+V165</f>
        <v>10.1404676014808</v>
      </c>
      <c r="H166" s="125"/>
      <c r="I166" s="126"/>
      <c r="J166" s="171"/>
      <c r="K166" s="173"/>
      <c r="L166" s="174"/>
      <c r="M166" s="174"/>
      <c r="N166" s="175"/>
      <c r="O166" s="130" t="s">
        <v>111</v>
      </c>
      <c r="P166" s="176"/>
      <c r="Q166" s="175"/>
      <c r="R166" s="177"/>
      <c r="S166" s="178"/>
      <c r="T166" s="179"/>
      <c r="U166" s="139" t="n">
        <v>1.5</v>
      </c>
      <c r="V166" s="136"/>
      <c r="W166" s="180"/>
      <c r="X166" s="181" t="n">
        <f aca="false">E166-F166</f>
        <v>4.30249999999999</v>
      </c>
      <c r="Y166" s="139"/>
      <c r="Z166" s="174"/>
      <c r="AA166" s="139"/>
      <c r="AB166" s="138"/>
      <c r="AC166" s="139"/>
      <c r="AE166" s="182"/>
      <c r="AF166" s="182"/>
      <c r="AI166" s="141"/>
    </row>
    <row r="167" customFormat="false" ht="12.75" hidden="false" customHeight="false" outlineLevel="0" collapsed="false">
      <c r="A167" s="142" t="s">
        <v>183</v>
      </c>
      <c r="B167" s="143"/>
      <c r="C167" s="144"/>
      <c r="D167" s="145"/>
      <c r="E167" s="229"/>
      <c r="F167" s="147" t="n">
        <f aca="false">IF(V167-V165&gt;0.05,F166-(V167-V165),F166)</f>
        <v>9.47778036797833</v>
      </c>
      <c r="G167" s="148" t="n">
        <f aca="false">F167+V167</f>
        <v>10.1404676014808</v>
      </c>
      <c r="H167" s="149" t="n">
        <f aca="false">0.254+J315</f>
        <v>1.506</v>
      </c>
      <c r="I167" s="150" t="n">
        <v>0.7</v>
      </c>
      <c r="J167" s="151" t="n">
        <f aca="false">J165+H167</f>
        <v>6.587</v>
      </c>
      <c r="K167" s="150" t="n">
        <f aca="false">J167^(-0.15)</f>
        <v>0.753697110835215</v>
      </c>
      <c r="L167" s="150" t="n">
        <f aca="false">IF(J167&lt;1,1,1/J167^0.15)</f>
        <v>0.753697110835215</v>
      </c>
      <c r="M167" s="152" t="n">
        <f aca="false">M165+AA165</f>
        <v>15.5088871249251</v>
      </c>
      <c r="N167" s="153" t="n">
        <f aca="false">($Y$3*$V$3^$Y$4)/(M167+$Y$5)^$Y$6</f>
        <v>107.089612426089</v>
      </c>
      <c r="O167" s="152" t="n">
        <f aca="false">(0.0725*I167)*(M167*N167)^(1/3)</f>
        <v>0.601005860968206</v>
      </c>
      <c r="P167" s="154" t="n">
        <f aca="false">H167*L167*N167*O167*2.78</f>
        <v>203.091932589918</v>
      </c>
      <c r="Q167" s="153" t="n">
        <f aca="false">Q165+P167</f>
        <v>959.696265062959</v>
      </c>
      <c r="R167" s="155" t="n">
        <f aca="false">IF(U167&lt;0.4,$AB$5*Q167/1000/((SQRT(T167))*(U167^(8/3))),$AB$3*Q167/1000/((SQRT(T167))*(U167^(8/3))))</f>
        <v>0.141051987959077</v>
      </c>
      <c r="S167" s="156" t="n">
        <f aca="false">(E166-E168)/Z167</f>
        <v>0.00550000000000002</v>
      </c>
      <c r="T167" s="157" t="n">
        <v>0.0009</v>
      </c>
      <c r="U167" s="150" t="n">
        <v>1.5</v>
      </c>
      <c r="V167" s="158" t="n">
        <f aca="false">IF(U166&gt;0,((Q167/1000)/Y167)/U166,VLOOKUP(R167,Hidraulica!$A$2:$D$102,2)*U167)</f>
        <v>0.662687233502512</v>
      </c>
      <c r="W167" s="159" t="n">
        <f aca="false">(V167/U167)*100</f>
        <v>44.1791489001675</v>
      </c>
      <c r="X167" s="160" t="n">
        <f aca="false">E166-F167</f>
        <v>4.43221963202167</v>
      </c>
      <c r="Y167" s="150" t="n">
        <f aca="false">IF(U166&gt;0,(0.58/($AB$4^0.75))*(Q167/1000)^(1/4)*T167^(3/8),IF(U167&lt;0.4,(0.61/($AB$5^0.75))*(Q167/1000)^(1/4)*T167^(3/8),(0.61/($AB$3^0.75))*(Q167/1000)^(1/4)*T167^(3/8)))</f>
        <v>0.965459235815424</v>
      </c>
      <c r="Z167" s="150" t="n">
        <v>40</v>
      </c>
      <c r="AA167" s="150" t="n">
        <f aca="false">Z167/Y167/60</f>
        <v>0.690517674838546</v>
      </c>
      <c r="AB167" s="150" t="n">
        <f aca="false">AB165+AA167</f>
        <v>10.2919058390928</v>
      </c>
      <c r="AC167" s="161"/>
      <c r="AE167" s="163" t="n">
        <f aca="false">U167+U167/2+0.4</f>
        <v>2.65</v>
      </c>
      <c r="AF167" s="163"/>
      <c r="AG167" s="164" t="n">
        <f aca="false">(Q167/1000)*$AB$3*U167^(-8/3)*T167^(-1/2)</f>
        <v>0.141051987959076</v>
      </c>
      <c r="AH167" s="165" t="n">
        <f aca="false">IFERROR(((3*PI())/2)*SQRT(1-SQRT(1-SQRT(PI()*AG167))),"θ ≥ 270°")</f>
        <v>3.06049476200841</v>
      </c>
      <c r="AI167" s="166" t="n">
        <f aca="false">IFERROR((U167/2)*(1-COS(AH167/2)),"Yn &gt; 85%")</f>
        <v>0.719596623880144</v>
      </c>
    </row>
    <row r="168" customFormat="false" ht="12.75" hidden="false" customHeight="false" outlineLevel="0" collapsed="false">
      <c r="A168" s="167" t="s">
        <v>188</v>
      </c>
      <c r="B168" s="168"/>
      <c r="C168" s="169" t="s">
        <v>110</v>
      </c>
      <c r="D168" s="170"/>
      <c r="E168" s="123" t="n">
        <v>13.69</v>
      </c>
      <c r="F168" s="171" t="n">
        <f aca="false">F167-T167*Z167</f>
        <v>9.44178036797833</v>
      </c>
      <c r="G168" s="172" t="n">
        <f aca="false">F168+V167</f>
        <v>10.1044676014808</v>
      </c>
      <c r="H168" s="125"/>
      <c r="I168" s="126"/>
      <c r="J168" s="171"/>
      <c r="K168" s="173"/>
      <c r="L168" s="174"/>
      <c r="M168" s="174"/>
      <c r="N168" s="175"/>
      <c r="O168" s="130" t="s">
        <v>111</v>
      </c>
      <c r="P168" s="176"/>
      <c r="Q168" s="175"/>
      <c r="R168" s="177"/>
      <c r="S168" s="178"/>
      <c r="T168" s="179"/>
      <c r="U168" s="139" t="n">
        <v>1.5</v>
      </c>
      <c r="V168" s="136"/>
      <c r="W168" s="180"/>
      <c r="X168" s="181" t="n">
        <f aca="false">E168-F168</f>
        <v>4.24821963202167</v>
      </c>
      <c r="Y168" s="139"/>
      <c r="Z168" s="174"/>
      <c r="AA168" s="139"/>
      <c r="AB168" s="138"/>
      <c r="AC168" s="139"/>
      <c r="AE168" s="182"/>
      <c r="AF168" s="182"/>
      <c r="AI168" s="141"/>
    </row>
    <row r="169" customFormat="false" ht="12.75" hidden="false" customHeight="false" outlineLevel="0" collapsed="false">
      <c r="A169" s="142" t="s">
        <v>183</v>
      </c>
      <c r="B169" s="143"/>
      <c r="C169" s="144"/>
      <c r="D169" s="145"/>
      <c r="E169" s="229"/>
      <c r="F169" s="147" t="n">
        <f aca="false">IF(V169-V167&gt;0.05,F168-(V169-V167),F168)</f>
        <v>9.44178036797833</v>
      </c>
      <c r="G169" s="148" t="n">
        <f aca="false">F169+V169</f>
        <v>10.1429369244345</v>
      </c>
      <c r="H169" s="149" t="n">
        <v>0.117</v>
      </c>
      <c r="I169" s="150" t="n">
        <v>0.7</v>
      </c>
      <c r="J169" s="151" t="n">
        <f aca="false">J167+H169</f>
        <v>6.704</v>
      </c>
      <c r="K169" s="150" t="n">
        <f aca="false">J169^(-0.15)</f>
        <v>0.751709258236071</v>
      </c>
      <c r="L169" s="150" t="n">
        <f aca="false">IF(J169&lt;1,1,1/J169^0.15)</f>
        <v>0.751709258236071</v>
      </c>
      <c r="M169" s="152" t="n">
        <f aca="false">M167+AA167</f>
        <v>16.1994047997636</v>
      </c>
      <c r="N169" s="153" t="n">
        <f aca="false">($Y$3*$V$3^$Y$4)/(M169+$Y$5)^$Y$6</f>
        <v>106.331126954818</v>
      </c>
      <c r="O169" s="152" t="n">
        <f aca="false">(0.0725*I169)*(M169*N169)^(1/3)</f>
        <v>0.608353304593269</v>
      </c>
      <c r="P169" s="154" t="n">
        <f aca="false">H169*L169*N169*O169*2.78</f>
        <v>15.8160068756751</v>
      </c>
      <c r="Q169" s="153" t="n">
        <f aca="false">Q167+P169</f>
        <v>975.512271938634</v>
      </c>
      <c r="R169" s="155" t="n">
        <f aca="false">IF(U169&lt;0.4,$AB$5*Q169/1000/((SQRT(T169))*(U169^(8/3))),$AB$3*Q169/1000/((SQRT(T169))*(U169^(8/3))))</f>
        <v>0.152073802454963</v>
      </c>
      <c r="S169" s="156" t="n">
        <f aca="false">(E168-E170)/Z169</f>
        <v>0.002</v>
      </c>
      <c r="T169" s="157" t="n">
        <v>0.0008</v>
      </c>
      <c r="U169" s="150" t="n">
        <v>1.5</v>
      </c>
      <c r="V169" s="158" t="n">
        <f aca="false">IF(U168&gt;0,((Q169/1000)/Y169)/U168,VLOOKUP(R169,Hidraulica!$A$2:$D$102,2)*U169)</f>
        <v>0.701156556456167</v>
      </c>
      <c r="W169" s="159" t="n">
        <f aca="false">(V169/U169)*100</f>
        <v>46.7437704304112</v>
      </c>
      <c r="X169" s="160" t="n">
        <f aca="false">E168-F169</f>
        <v>4.24821963202167</v>
      </c>
      <c r="Y169" s="150" t="n">
        <f aca="false">IF(U168&gt;0,(0.58/($AB$4^0.75))*(Q169/1000)^(1/4)*T169^(3/8),IF(U169&lt;0.4,(0.61/($AB$5^0.75))*(Q169/1000)^(1/4)*T169^(3/8),(0.61/($AB$3^0.75))*(Q169/1000)^(1/4)*T169^(3/8)))</f>
        <v>0.927526824982934</v>
      </c>
      <c r="Z169" s="150" t="n">
        <v>40</v>
      </c>
      <c r="AA169" s="150" t="n">
        <f aca="false">Z169/Y169/60</f>
        <v>0.718757289503657</v>
      </c>
      <c r="AB169" s="150" t="n">
        <f aca="false">AB167+AA169</f>
        <v>11.0106631285964</v>
      </c>
      <c r="AC169" s="161"/>
      <c r="AE169" s="163" t="n">
        <f aca="false">U169+U169/2+0.4</f>
        <v>2.65</v>
      </c>
      <c r="AF169" s="163"/>
      <c r="AG169" s="164" t="n">
        <f aca="false">(Q169/1000)*$AB$3*U169^(-8/3)*T169^(-1/2)</f>
        <v>0.152073802454963</v>
      </c>
      <c r="AH169" s="165" t="n">
        <f aca="false">IFERROR(((3*PI())/2)*SQRT(1-SQRT(1-SQRT(PI()*AG169))),"θ ≥ 270°")</f>
        <v>3.14108197161606</v>
      </c>
      <c r="AI169" s="166" t="n">
        <f aca="false">IFERROR((U169/2)*(1-COS(AH169/2)),"Yn &gt; 85%")</f>
        <v>0.749808494261932</v>
      </c>
    </row>
    <row r="170" customFormat="false" ht="12.75" hidden="false" customHeight="false" outlineLevel="0" collapsed="false">
      <c r="A170" s="167" t="s">
        <v>189</v>
      </c>
      <c r="B170" s="168"/>
      <c r="C170" s="169" t="s">
        <v>110</v>
      </c>
      <c r="D170" s="170"/>
      <c r="E170" s="123" t="n">
        <v>13.61</v>
      </c>
      <c r="F170" s="171" t="n">
        <f aca="false">F169-T169*Z169</f>
        <v>9.40978036797833</v>
      </c>
      <c r="G170" s="172" t="n">
        <f aca="false">F170+V169</f>
        <v>10.1109369244345</v>
      </c>
      <c r="H170" s="125"/>
      <c r="I170" s="126"/>
      <c r="J170" s="171"/>
      <c r="K170" s="173"/>
      <c r="L170" s="174"/>
      <c r="M170" s="174"/>
      <c r="N170" s="175"/>
      <c r="O170" s="130" t="s">
        <v>111</v>
      </c>
      <c r="P170" s="176"/>
      <c r="Q170" s="175"/>
      <c r="R170" s="177"/>
      <c r="S170" s="178"/>
      <c r="T170" s="179"/>
      <c r="U170" s="139" t="n">
        <v>1.5</v>
      </c>
      <c r="V170" s="136"/>
      <c r="W170" s="180"/>
      <c r="X170" s="181" t="n">
        <f aca="false">E170-F170</f>
        <v>4.20021963202167</v>
      </c>
      <c r="Y170" s="139"/>
      <c r="Z170" s="174"/>
      <c r="AA170" s="139"/>
      <c r="AB170" s="138"/>
      <c r="AC170" s="139"/>
      <c r="AE170" s="163"/>
      <c r="AF170" s="163"/>
      <c r="AI170" s="141"/>
    </row>
    <row r="171" customFormat="false" ht="12.75" hidden="false" customHeight="false" outlineLevel="0" collapsed="false">
      <c r="A171" s="142" t="s">
        <v>183</v>
      </c>
      <c r="B171" s="143"/>
      <c r="C171" s="144"/>
      <c r="D171" s="145"/>
      <c r="E171" s="229"/>
      <c r="F171" s="147" t="n">
        <f aca="false">IF(V171-V169&gt;0.05,F170-(V171-V169),F170)</f>
        <v>9.33312571025419</v>
      </c>
      <c r="G171" s="148" t="n">
        <f aca="false">F171+V171</f>
        <v>10.1109369244345</v>
      </c>
      <c r="H171" s="149" t="n">
        <f aca="false">J328</f>
        <v>1.09</v>
      </c>
      <c r="I171" s="150" t="n">
        <v>0.7</v>
      </c>
      <c r="J171" s="151" t="n">
        <f aca="false">J169+H171</f>
        <v>7.794</v>
      </c>
      <c r="K171" s="150" t="n">
        <f aca="false">J171^(-0.15)</f>
        <v>0.734913016965268</v>
      </c>
      <c r="L171" s="150" t="n">
        <f aca="false">IF(J171&lt;1,1,1/J171^0.15)</f>
        <v>0.734913016965268</v>
      </c>
      <c r="M171" s="152" t="n">
        <f aca="false">M169+AA169</f>
        <v>16.9181620892673</v>
      </c>
      <c r="N171" s="153" t="n">
        <f aca="false">($Y$3*$V$3^$Y$4)/(M171+$Y$5)^$Y$6</f>
        <v>105.553226307569</v>
      </c>
      <c r="O171" s="152" t="n">
        <f aca="false">(0.0725*I171)*(M171*N171)^(1/3)</f>
        <v>0.61571199050105</v>
      </c>
      <c r="P171" s="154" t="n">
        <f aca="false">H171*L171*N171*O171*2.78</f>
        <v>144.729265213518</v>
      </c>
      <c r="Q171" s="153" t="n">
        <f aca="false">Q169+P171</f>
        <v>1120.24153715215</v>
      </c>
      <c r="R171" s="155" t="n">
        <f aca="false">IF(U171&lt;0.4,$AB$5*Q171/1000/((SQRT(T171))*(U171^(8/3))),$AB$3*Q171/1000/((SQRT(T171))*(U171^(8/3))))</f>
        <v>0.174635824810452</v>
      </c>
      <c r="S171" s="156" t="n">
        <f aca="false">(E170-E172)/Z171</f>
        <v>-0.00150000000000001</v>
      </c>
      <c r="T171" s="157" t="n">
        <v>0.0008</v>
      </c>
      <c r="U171" s="150" t="n">
        <v>1.5</v>
      </c>
      <c r="V171" s="158" t="n">
        <f aca="false">IF(U170&gt;0,((Q171/1000)/Y171)/U170,VLOOKUP(R171,Hidraulica!$A$2:$D$102,2)*U171)</f>
        <v>0.777811214180306</v>
      </c>
      <c r="W171" s="159" t="n">
        <f aca="false">(V171/U171)*100</f>
        <v>51.8540809453537</v>
      </c>
      <c r="X171" s="160" t="n">
        <f aca="false">E170-F171</f>
        <v>4.27687428974581</v>
      </c>
      <c r="Y171" s="150" t="n">
        <f aca="false">IF(U170&gt;0,(0.58/($AB$4^0.75))*(Q171/1000)^(1/4)*T171^(3/8),IF(U171&lt;0.4,(0.61/($AB$5^0.75))*(Q171/1000)^(1/4)*T171^(3/8),(0.61/($AB$3^0.75))*(Q171/1000)^(1/4)*T171^(3/8)))</f>
        <v>0.960165754644989</v>
      </c>
      <c r="Z171" s="150" t="n">
        <v>40</v>
      </c>
      <c r="AA171" s="150" t="n">
        <f aca="false">Z171/Y171/60</f>
        <v>0.694324561609844</v>
      </c>
      <c r="AB171" s="150" t="n">
        <f aca="false">AB169+AA171</f>
        <v>11.7049876902063</v>
      </c>
      <c r="AC171" s="161"/>
      <c r="AE171" s="163" t="n">
        <f aca="false">U171+U171/2+0.4</f>
        <v>2.65</v>
      </c>
      <c r="AF171" s="163"/>
      <c r="AG171" s="164" t="n">
        <f aca="false">(Q171/1000)*$AB$3*U171^(-8/3)*T171^(-1/2)</f>
        <v>0.174635824810452</v>
      </c>
      <c r="AH171" s="165" t="n">
        <f aca="false">IFERROR(((3*PI())/2)*SQRT(1-SQRT(1-SQRT(PI()*AG171))),"θ ≥ 270°")</f>
        <v>3.30130909681421</v>
      </c>
      <c r="AI171" s="166" t="n">
        <f aca="false">IFERROR((U171/2)*(1-COS(AH171/2)),"Yn &gt; 85%")</f>
        <v>0.809830026170694</v>
      </c>
    </row>
    <row r="172" customFormat="false" ht="12.75" hidden="false" customHeight="false" outlineLevel="0" collapsed="false">
      <c r="A172" s="167" t="s">
        <v>190</v>
      </c>
      <c r="B172" s="168"/>
      <c r="C172" s="169" t="s">
        <v>110</v>
      </c>
      <c r="D172" s="170"/>
      <c r="E172" s="123" t="n">
        <v>13.67</v>
      </c>
      <c r="F172" s="171" t="n">
        <f aca="false">F169-T169*Z169</f>
        <v>9.40978036797833</v>
      </c>
      <c r="G172" s="172" t="n">
        <f aca="false">F172+V169</f>
        <v>10.1109369244345</v>
      </c>
      <c r="H172" s="125"/>
      <c r="I172" s="126"/>
      <c r="J172" s="171"/>
      <c r="K172" s="139"/>
      <c r="L172" s="174"/>
      <c r="M172" s="174"/>
      <c r="N172" s="175"/>
      <c r="O172" s="130" t="s">
        <v>111</v>
      </c>
      <c r="P172" s="227"/>
      <c r="Q172" s="175"/>
      <c r="R172" s="177"/>
      <c r="S172" s="178"/>
      <c r="T172" s="179"/>
      <c r="U172" s="139" t="n">
        <v>1.5</v>
      </c>
      <c r="V172" s="136"/>
      <c r="W172" s="180"/>
      <c r="X172" s="181" t="n">
        <f aca="false">E172-F172</f>
        <v>4.26021963202167</v>
      </c>
      <c r="Y172" s="139"/>
      <c r="Z172" s="174"/>
      <c r="AA172" s="139"/>
      <c r="AB172" s="138"/>
      <c r="AC172" s="139"/>
    </row>
    <row r="173" customFormat="false" ht="12.75" hidden="false" customHeight="false" outlineLevel="0" collapsed="false">
      <c r="A173" s="142" t="s">
        <v>183</v>
      </c>
      <c r="B173" s="143"/>
      <c r="C173" s="144"/>
      <c r="D173" s="145"/>
      <c r="E173" s="229"/>
      <c r="F173" s="147" t="n">
        <f aca="false">IF(V173-V169&gt;0.05,F172-(V173-V169),F172)</f>
        <v>9.32334570947328</v>
      </c>
      <c r="G173" s="148" t="n">
        <f aca="false">F173+V173</f>
        <v>10.1109369244345</v>
      </c>
      <c r="H173" s="149" t="n">
        <v>0.139</v>
      </c>
      <c r="I173" s="150" t="n">
        <v>0.7</v>
      </c>
      <c r="J173" s="151" t="n">
        <f aca="false">J169+H173</f>
        <v>6.843</v>
      </c>
      <c r="K173" s="150" t="n">
        <f aca="false">J173^(-0.15)</f>
        <v>0.749398844296442</v>
      </c>
      <c r="L173" s="150" t="n">
        <f aca="false">IF(J173&lt;1,1,1/J173^0.15)</f>
        <v>0.749398844296442</v>
      </c>
      <c r="M173" s="152" t="n">
        <f aca="false">M169+AA169</f>
        <v>16.9181620892673</v>
      </c>
      <c r="N173" s="153" t="n">
        <f aca="false">($Y$3*$V$3^$Y$4)/(M173+$Y$5)^$Y$6</f>
        <v>105.553226307569</v>
      </c>
      <c r="O173" s="152" t="n">
        <f aca="false">(0.0725*I173)*(M173*N173)^(1/3)</f>
        <v>0.61571199050105</v>
      </c>
      <c r="P173" s="154" t="n">
        <f aca="false">H173*L173*N173*O173*2.78</f>
        <v>18.8200918546635</v>
      </c>
      <c r="Q173" s="153" t="n">
        <f aca="false">Q171+P173</f>
        <v>1139.06162900682</v>
      </c>
      <c r="R173" s="155" t="n">
        <f aca="false">IF(U173&lt;0.4,$AB$5*Q173/1000/((SQRT(T173))*(U173^(8/3))),$AB$3*Q173/1000/((SQRT(T173))*(U173^(8/3))))</f>
        <v>0.177569711972325</v>
      </c>
      <c r="S173" s="156" t="n">
        <f aca="false">(E172-E174)/Z173</f>
        <v>0.00399999999999997</v>
      </c>
      <c r="T173" s="157" t="n">
        <v>0.0008</v>
      </c>
      <c r="U173" s="150" t="n">
        <v>1.5</v>
      </c>
      <c r="V173" s="158" t="n">
        <f aca="false">IF(U172&gt;0,((Q173/1000)/Y173)/U172,VLOOKUP(R173,Hidraulica!$A$2:$D$102,2)*U173)</f>
        <v>0.787591214961216</v>
      </c>
      <c r="W173" s="159" t="n">
        <f aca="false">(V173/U173)*100</f>
        <v>52.5060809974144</v>
      </c>
      <c r="X173" s="160" t="n">
        <f aca="false">E172-F173</f>
        <v>4.34665429052672</v>
      </c>
      <c r="Y173" s="150" t="n">
        <f aca="false">IF(U172&gt;0,(0.58/($AB$4^0.75))*(Q173/1000)^(1/4)*T173^(3/8),IF(U173&lt;0.4,(0.61/($AB$5^0.75))*(Q173/1000)^(1/4)*T173^(3/8),(0.61/($AB$3^0.75))*(Q173/1000)^(1/4)*T173^(3/8)))</f>
        <v>0.964173298168736</v>
      </c>
      <c r="Z173" s="150" t="n">
        <v>30</v>
      </c>
      <c r="AA173" s="150" t="n">
        <f aca="false">Z173/Y173/60</f>
        <v>0.518578974287771</v>
      </c>
      <c r="AB173" s="150" t="n">
        <f aca="false">AB171+AA173</f>
        <v>12.2235666644941</v>
      </c>
      <c r="AC173" s="161"/>
      <c r="AE173" s="163" t="n">
        <f aca="false">U173+U173/2+0.4</f>
        <v>2.65</v>
      </c>
      <c r="AF173" s="163"/>
      <c r="AG173" s="164" t="n">
        <f aca="false">(Q173/1000)*$AB$3*U173^(-8/3)*T173^(-1/2)</f>
        <v>0.177569711972325</v>
      </c>
      <c r="AH173" s="165" t="n">
        <f aca="false">IFERROR(((3*PI())/2)*SQRT(1-SQRT(1-SQRT(PI()*AG173))),"θ ≥ 270°")</f>
        <v>3.32183077919974</v>
      </c>
      <c r="AI173" s="166" t="n">
        <f aca="false">IFERROR((U173/2)*(1-COS(AH173/2)),"Yn &gt; 85%")</f>
        <v>0.817497847115017</v>
      </c>
    </row>
    <row r="174" customFormat="false" ht="12.75" hidden="false" customHeight="false" outlineLevel="0" collapsed="false">
      <c r="A174" s="167" t="s">
        <v>191</v>
      </c>
      <c r="B174" s="168"/>
      <c r="C174" s="169" t="s">
        <v>110</v>
      </c>
      <c r="D174" s="170"/>
      <c r="E174" s="123" t="n">
        <v>13.55</v>
      </c>
      <c r="F174" s="171" t="n">
        <f aca="false">F173-T173*Z173</f>
        <v>9.29934570947328</v>
      </c>
      <c r="G174" s="172" t="n">
        <f aca="false">F174+V173</f>
        <v>10.0869369244345</v>
      </c>
      <c r="H174" s="125"/>
      <c r="I174" s="126"/>
      <c r="J174" s="171"/>
      <c r="K174" s="173"/>
      <c r="L174" s="174"/>
      <c r="M174" s="174"/>
      <c r="N174" s="175"/>
      <c r="O174" s="130" t="s">
        <v>111</v>
      </c>
      <c r="P174" s="176"/>
      <c r="Q174" s="175"/>
      <c r="R174" s="177"/>
      <c r="S174" s="178"/>
      <c r="T174" s="179"/>
      <c r="U174" s="139" t="n">
        <v>1.5</v>
      </c>
      <c r="V174" s="136"/>
      <c r="W174" s="180"/>
      <c r="X174" s="181" t="n">
        <f aca="false">E174-F174</f>
        <v>4.25065429052672</v>
      </c>
      <c r="Y174" s="139"/>
      <c r="Z174" s="174"/>
      <c r="AA174" s="139"/>
      <c r="AB174" s="138"/>
      <c r="AC174" s="139"/>
      <c r="AE174" s="182"/>
      <c r="AF174" s="182"/>
      <c r="AI174" s="141"/>
    </row>
    <row r="175" customFormat="false" ht="12.75" hidden="false" customHeight="false" outlineLevel="0" collapsed="false">
      <c r="A175" s="142" t="s">
        <v>183</v>
      </c>
      <c r="B175" s="143"/>
      <c r="C175" s="144"/>
      <c r="D175" s="145"/>
      <c r="E175" s="229"/>
      <c r="F175" s="147" t="n">
        <f aca="false">IF(V175-V173&gt;0.05,F174-(V175-V173),F174)</f>
        <v>9.29934570947328</v>
      </c>
      <c r="G175" s="148" t="n">
        <f aca="false">F175+V175</f>
        <v>10.0962584956218</v>
      </c>
      <c r="H175" s="149" t="n">
        <v>0.133</v>
      </c>
      <c r="I175" s="150" t="n">
        <v>0.7</v>
      </c>
      <c r="J175" s="151" t="n">
        <f aca="false">J173+H175</f>
        <v>6.976</v>
      </c>
      <c r="K175" s="150" t="n">
        <f aca="false">J175^(-0.15)</f>
        <v>0.747238137371203</v>
      </c>
      <c r="L175" s="150" t="n">
        <f aca="false">IF(J175&lt;1,1,1/J175^0.15)</f>
        <v>0.747238137371202</v>
      </c>
      <c r="M175" s="152" t="n">
        <f aca="false">M173+AA173</f>
        <v>17.436741063555</v>
      </c>
      <c r="N175" s="153" t="n">
        <f aca="false">($Y$3*$V$3^$Y$4)/(M175+$Y$5)^$Y$6</f>
        <v>104.999178410211</v>
      </c>
      <c r="O175" s="152" t="n">
        <f aca="false">(0.0725*I175)*(M175*N175)^(1/3)</f>
        <v>0.62084966764601</v>
      </c>
      <c r="P175" s="154" t="n">
        <f aca="false">H175*L175*N175*O175*2.78</f>
        <v>18.0105850244631</v>
      </c>
      <c r="Q175" s="153" t="n">
        <f aca="false">Q173+P175</f>
        <v>1157.07221403128</v>
      </c>
      <c r="R175" s="155" t="n">
        <f aca="false">IF(U175&lt;0.4,$AB$5*Q175/1000/((SQRT(T175))*(U175^(8/3))),$AB$3*Q175/1000/((SQRT(T175))*(U175^(8/3))))</f>
        <v>0.180377404123306</v>
      </c>
      <c r="S175" s="156" t="n">
        <f aca="false">(E174-E176)/Z175</f>
        <v>0.000500000000000034</v>
      </c>
      <c r="T175" s="157" t="n">
        <v>0.0008</v>
      </c>
      <c r="U175" s="150" t="n">
        <v>1.5</v>
      </c>
      <c r="V175" s="158" t="n">
        <f aca="false">IF(U174&gt;0,((Q175/1000)/Y175)/U174,VLOOKUP(R175,Hidraulica!$A$2:$D$102,2)*U175)</f>
        <v>0.796912786148539</v>
      </c>
      <c r="W175" s="159" t="n">
        <f aca="false">(V175/U175)*100</f>
        <v>53.1275190765692</v>
      </c>
      <c r="X175" s="160" t="n">
        <f aca="false">E174-F175</f>
        <v>4.25065429052672</v>
      </c>
      <c r="Y175" s="150" t="n">
        <f aca="false">IF(U174&gt;0,(0.58/($AB$4^0.75))*(Q175/1000)^(1/4)*T175^(3/8),IF(U175&lt;0.4,(0.61/($AB$5^0.75))*(Q175/1000)^(1/4)*T175^(3/8),(0.61/($AB$3^0.75))*(Q175/1000)^(1/4)*T175^(3/8)))</f>
        <v>0.967962228023624</v>
      </c>
      <c r="Z175" s="150" t="n">
        <v>40</v>
      </c>
      <c r="AA175" s="150" t="n">
        <f aca="false">Z175/Y175/60</f>
        <v>0.688732108925222</v>
      </c>
      <c r="AB175" s="150" t="n">
        <f aca="false">AB173+AA175</f>
        <v>12.9122987734193</v>
      </c>
      <c r="AC175" s="161"/>
      <c r="AE175" s="163" t="n">
        <f aca="false">U175+U175/2+0.4</f>
        <v>2.65</v>
      </c>
      <c r="AF175" s="163"/>
      <c r="AG175" s="164" t="n">
        <f aca="false">(Q175/1000)*$AB$3*U175^(-8/3)*T175^(-1/2)</f>
        <v>0.180377404123306</v>
      </c>
      <c r="AH175" s="165" t="n">
        <f aca="false">IFERROR(((3*PI())/2)*SQRT(1-SQRT(1-SQRT(PI()*AG175))),"θ ≥ 270°")</f>
        <v>3.3414266119896</v>
      </c>
      <c r="AI175" s="166" t="n">
        <f aca="false">IFERROR((U175/2)*(1-COS(AH175/2)),"Yn &gt; 85%")</f>
        <v>0.824813107695731</v>
      </c>
    </row>
    <row r="176" customFormat="false" ht="12.75" hidden="false" customHeight="false" outlineLevel="0" collapsed="false">
      <c r="A176" s="167" t="s">
        <v>192</v>
      </c>
      <c r="B176" s="168"/>
      <c r="C176" s="169" t="s">
        <v>110</v>
      </c>
      <c r="D176" s="170"/>
      <c r="E176" s="123" t="n">
        <v>13.53</v>
      </c>
      <c r="F176" s="171" t="n">
        <f aca="false">F175-T175*Z175</f>
        <v>9.26734570947328</v>
      </c>
      <c r="G176" s="172" t="n">
        <f aca="false">F176+V175</f>
        <v>10.0642584956218</v>
      </c>
      <c r="H176" s="125"/>
      <c r="I176" s="126"/>
      <c r="J176" s="171"/>
      <c r="K176" s="173"/>
      <c r="L176" s="174"/>
      <c r="M176" s="174"/>
      <c r="N176" s="175"/>
      <c r="O176" s="130" t="s">
        <v>111</v>
      </c>
      <c r="P176" s="176"/>
      <c r="Q176" s="175"/>
      <c r="R176" s="177"/>
      <c r="S176" s="178"/>
      <c r="T176" s="179"/>
      <c r="U176" s="139" t="n">
        <v>1.5</v>
      </c>
      <c r="V176" s="136"/>
      <c r="W176" s="180"/>
      <c r="X176" s="181" t="n">
        <f aca="false">E176-F176</f>
        <v>4.26265429052672</v>
      </c>
      <c r="Y176" s="139"/>
      <c r="Z176" s="174"/>
      <c r="AA176" s="139"/>
      <c r="AB176" s="138"/>
      <c r="AC176" s="139"/>
      <c r="AE176" s="182"/>
      <c r="AF176" s="182"/>
      <c r="AI176" s="141"/>
    </row>
    <row r="177" customFormat="false" ht="12.75" hidden="false" customHeight="false" outlineLevel="0" collapsed="false">
      <c r="A177" s="142" t="s">
        <v>183</v>
      </c>
      <c r="B177" s="143"/>
      <c r="C177" s="144"/>
      <c r="D177" s="145"/>
      <c r="E177" s="229"/>
      <c r="F177" s="147" t="n">
        <f aca="false">IF(V177-V175&gt;0.05,F176-(V177-V175),F176)</f>
        <v>9.17865782709554</v>
      </c>
      <c r="G177" s="148" t="n">
        <f aca="false">F177+V177</f>
        <v>10.0642584956218</v>
      </c>
      <c r="H177" s="149" t="n">
        <f aca="false">0.139+J341</f>
        <v>1.32</v>
      </c>
      <c r="I177" s="150" t="n">
        <v>0.7</v>
      </c>
      <c r="J177" s="151" t="n">
        <f aca="false">J175+H177</f>
        <v>8.296</v>
      </c>
      <c r="K177" s="150" t="n">
        <f aca="false">J177^(-0.15)</f>
        <v>0.728064219818933</v>
      </c>
      <c r="L177" s="150" t="n">
        <f aca="false">IF(J177&lt;1,1,1/J177^0.15)</f>
        <v>0.728064219818933</v>
      </c>
      <c r="M177" s="152" t="n">
        <f aca="false">M175+AA175</f>
        <v>18.1254731724803</v>
      </c>
      <c r="N177" s="153" t="n">
        <f aca="false">($Y$3*$V$3^$Y$4)/(M177+$Y$5)^$Y$6</f>
        <v>104.272486740766</v>
      </c>
      <c r="O177" s="152" t="n">
        <f aca="false">(0.0725*I177)*(M177*N177)^(1/3)</f>
        <v>0.627464376745599</v>
      </c>
      <c r="P177" s="154" t="n">
        <f aca="false">H177*L177*N177*O177*2.78</f>
        <v>174.802331549742</v>
      </c>
      <c r="Q177" s="153" t="n">
        <f aca="false">Q175+P177</f>
        <v>1331.87454558102</v>
      </c>
      <c r="R177" s="155" t="n">
        <f aca="false">IF(U177&lt;0.4,$AB$5*Q177/1000/((SQRT(T177))*(U177^(8/3))),$AB$3*Q177/1000/((SQRT(T177))*(U177^(8/3))))</f>
        <v>0.207627553610339</v>
      </c>
      <c r="S177" s="156" t="n">
        <f aca="false">(E176-E178)/Z177</f>
        <v>0.00249999999999999</v>
      </c>
      <c r="T177" s="157" t="n">
        <v>0.0008</v>
      </c>
      <c r="U177" s="150" t="n">
        <v>1.5</v>
      </c>
      <c r="V177" s="158" t="n">
        <f aca="false">IF(U176&gt;0,((Q177/1000)/Y177)/U176,VLOOKUP(R177,Hidraulica!$A$2:$D$102,2)*U177)</f>
        <v>0.885600668526286</v>
      </c>
      <c r="W177" s="159" t="n">
        <f aca="false">(V177/U177)*100</f>
        <v>59.0400445684191</v>
      </c>
      <c r="X177" s="160" t="n">
        <f aca="false">E176-F177</f>
        <v>4.35134217290446</v>
      </c>
      <c r="Y177" s="150" t="n">
        <f aca="false">IF(U176&gt;0,(0.58/($AB$4^0.75))*(Q177/1000)^(1/4)*T177^(3/8),IF(U177&lt;0.4,(0.61/($AB$5^0.75))*(Q177/1000)^(1/4)*T177^(3/8),(0.61/($AB$3^0.75))*(Q177/1000)^(1/4)*T177^(3/8)))</f>
        <v>1.00261482999809</v>
      </c>
      <c r="Z177" s="150" t="n">
        <v>40</v>
      </c>
      <c r="AA177" s="150" t="n">
        <f aca="false">Z177/Y177/60</f>
        <v>0.664927993003987</v>
      </c>
      <c r="AB177" s="150" t="n">
        <f aca="false">AB175+AA177</f>
        <v>13.5772267664233</v>
      </c>
      <c r="AC177" s="161"/>
      <c r="AE177" s="163" t="n">
        <f aca="false">U177+U177/2+0.4</f>
        <v>2.65</v>
      </c>
      <c r="AF177" s="163"/>
      <c r="AG177" s="164" t="n">
        <f aca="false">(Q177/1000)*$AB$3*U177^(-8/3)*T177^(-1/2)</f>
        <v>0.207627553610339</v>
      </c>
      <c r="AH177" s="165" t="n">
        <f aca="false">IFERROR(((3*PI())/2)*SQRT(1-SQRT(1-SQRT(PI()*AG177))),"θ ≥ 270°")</f>
        <v>3.53086739582845</v>
      </c>
      <c r="AI177" s="166" t="n">
        <f aca="false">IFERROR((U177/2)*(1-COS(AH177/2)),"Yn &gt; 85%")</f>
        <v>0.895058074508852</v>
      </c>
    </row>
    <row r="178" customFormat="false" ht="12.75" hidden="false" customHeight="false" outlineLevel="0" collapsed="false">
      <c r="A178" s="167" t="s">
        <v>193</v>
      </c>
      <c r="B178" s="168"/>
      <c r="C178" s="169" t="s">
        <v>110</v>
      </c>
      <c r="D178" s="170"/>
      <c r="E178" s="123" t="n">
        <v>13.43</v>
      </c>
      <c r="F178" s="171" t="n">
        <f aca="false">F177-T177*Z177</f>
        <v>9.14665782709554</v>
      </c>
      <c r="G178" s="172" t="n">
        <f aca="false">F178+V177</f>
        <v>10.0322584956218</v>
      </c>
      <c r="H178" s="125"/>
      <c r="I178" s="126"/>
      <c r="J178" s="171"/>
      <c r="K178" s="173"/>
      <c r="L178" s="174"/>
      <c r="M178" s="174"/>
      <c r="N178" s="175"/>
      <c r="O178" s="130" t="s">
        <v>111</v>
      </c>
      <c r="P178" s="176"/>
      <c r="Q178" s="175"/>
      <c r="R178" s="177"/>
      <c r="S178" s="178"/>
      <c r="T178" s="179"/>
      <c r="U178" s="139" t="n">
        <v>1.5</v>
      </c>
      <c r="V178" s="136"/>
      <c r="W178" s="180"/>
      <c r="X178" s="181" t="n">
        <f aca="false">E178-F178</f>
        <v>4.28334217290446</v>
      </c>
      <c r="Y178" s="139"/>
      <c r="Z178" s="174"/>
      <c r="AA178" s="139"/>
      <c r="AB178" s="138"/>
      <c r="AC178" s="139"/>
      <c r="AE178" s="182"/>
      <c r="AF178" s="182"/>
      <c r="AI178" s="141"/>
    </row>
    <row r="179" customFormat="false" ht="12.75" hidden="false" customHeight="false" outlineLevel="0" collapsed="false">
      <c r="A179" s="142" t="s">
        <v>183</v>
      </c>
      <c r="B179" s="143"/>
      <c r="C179" s="144"/>
      <c r="D179" s="145"/>
      <c r="E179" s="229"/>
      <c r="F179" s="147" t="n">
        <f aca="false">IF(V179-V177&gt;0.05,F178-(V179-V177),F178)</f>
        <v>9.14665782709554</v>
      </c>
      <c r="G179" s="148" t="n">
        <f aca="false">F179+V179</f>
        <v>10.0402450764245</v>
      </c>
      <c r="H179" s="149" t="n">
        <v>0.121</v>
      </c>
      <c r="I179" s="150" t="n">
        <v>0.7</v>
      </c>
      <c r="J179" s="151" t="n">
        <f aca="false">J177+H179</f>
        <v>8.417</v>
      </c>
      <c r="K179" s="150" t="n">
        <f aca="false">J179^(-0.15)</f>
        <v>0.726484580518896</v>
      </c>
      <c r="L179" s="150" t="n">
        <f aca="false">IF(J179&lt;1,1,1/J179^0.15)</f>
        <v>0.726484580518896</v>
      </c>
      <c r="M179" s="152" t="n">
        <f aca="false">M177+AA177</f>
        <v>18.7904011654843</v>
      </c>
      <c r="N179" s="153" t="n">
        <f aca="false">($Y$3*$V$3^$Y$4)/(M179+$Y$5)^$Y$6</f>
        <v>103.580621651108</v>
      </c>
      <c r="O179" s="152" t="n">
        <f aca="false">(0.0725*I179)*(M179*N179)^(1/3)</f>
        <v>0.633637543609921</v>
      </c>
      <c r="P179" s="154" t="n">
        <f aca="false">H179*L179*N179*O179*2.78</f>
        <v>16.0389517909223</v>
      </c>
      <c r="Q179" s="153" t="n">
        <f aca="false">Q177+P179</f>
        <v>1347.91349737194</v>
      </c>
      <c r="R179" s="155" t="n">
        <f aca="false">IF(U179&lt;0.4,$AB$5*Q179/1000/((SQRT(T179))*(U179^(8/3))),$AB$3*Q179/1000/((SQRT(T179))*(U179^(8/3))))</f>
        <v>0.210127885442547</v>
      </c>
      <c r="S179" s="156" t="n">
        <f aca="false">(E178-E180)/Z179</f>
        <v>0.00150000000000001</v>
      </c>
      <c r="T179" s="157" t="n">
        <v>0.0008</v>
      </c>
      <c r="U179" s="150" t="n">
        <v>1.5</v>
      </c>
      <c r="V179" s="158" t="n">
        <f aca="false">IF(U178&gt;0,((Q179/1000)/Y179)/U178,VLOOKUP(R179,Hidraulica!$A$2:$D$102,2)*U179)</f>
        <v>0.893587249328957</v>
      </c>
      <c r="W179" s="159" t="n">
        <f aca="false">(V179/U179)*100</f>
        <v>59.5724832885972</v>
      </c>
      <c r="X179" s="160" t="n">
        <f aca="false">E178-F179</f>
        <v>4.28334217290446</v>
      </c>
      <c r="Y179" s="150" t="n">
        <f aca="false">IF(U178&gt;0,(0.58/($AB$4^0.75))*(Q179/1000)^(1/4)*T179^(3/8),IF(U179&lt;0.4,(0.61/($AB$5^0.75))*(Q179/1000)^(1/4)*T179^(3/8),(0.61/($AB$3^0.75))*(Q179/1000)^(1/4)*T179^(3/8)))</f>
        <v>1.00561976340058</v>
      </c>
      <c r="Z179" s="150" t="n">
        <v>40</v>
      </c>
      <c r="AA179" s="150" t="n">
        <f aca="false">Z179/Y179/60</f>
        <v>0.66294109456668</v>
      </c>
      <c r="AB179" s="150" t="n">
        <f aca="false">AB177+AA179</f>
        <v>14.2401678609899</v>
      </c>
      <c r="AC179" s="161"/>
      <c r="AE179" s="163" t="n">
        <f aca="false">U179+U179/2+0.4</f>
        <v>2.65</v>
      </c>
      <c r="AF179" s="163"/>
      <c r="AG179" s="164" t="n">
        <f aca="false">(Q179/1000)*$AB$3*U179^(-8/3)*T179^(-1/2)</f>
        <v>0.210127885442547</v>
      </c>
      <c r="AH179" s="165" t="n">
        <f aca="false">IFERROR(((3*PI())/2)*SQRT(1-SQRT(1-SQRT(PI()*AG179))),"θ ≥ 270°")</f>
        <v>3.54831646048344</v>
      </c>
      <c r="AI179" s="166" t="n">
        <f aca="false">IFERROR((U179/2)*(1-COS(AH179/2)),"Yn &gt; 85%")</f>
        <v>0.90147231830699</v>
      </c>
    </row>
    <row r="180" customFormat="false" ht="12.75" hidden="false" customHeight="false" outlineLevel="0" collapsed="false">
      <c r="A180" s="167" t="s">
        <v>194</v>
      </c>
      <c r="B180" s="168"/>
      <c r="C180" s="169" t="s">
        <v>110</v>
      </c>
      <c r="D180" s="170"/>
      <c r="E180" s="123" t="n">
        <v>13.37</v>
      </c>
      <c r="F180" s="171" t="n">
        <f aca="false">F179-T179*Z179</f>
        <v>9.11465782709554</v>
      </c>
      <c r="G180" s="172" t="n">
        <f aca="false">F180+V179</f>
        <v>10.0082450764245</v>
      </c>
      <c r="H180" s="125"/>
      <c r="I180" s="126"/>
      <c r="J180" s="171"/>
      <c r="K180" s="139"/>
      <c r="L180" s="174"/>
      <c r="M180" s="174"/>
      <c r="N180" s="175"/>
      <c r="O180" s="130" t="s">
        <v>111</v>
      </c>
      <c r="P180" s="227"/>
      <c r="Q180" s="175"/>
      <c r="R180" s="177"/>
      <c r="S180" s="178"/>
      <c r="T180" s="179"/>
      <c r="U180" s="139" t="n">
        <v>1.5</v>
      </c>
      <c r="V180" s="136"/>
      <c r="W180" s="180"/>
      <c r="X180" s="181" t="n">
        <f aca="false">E180-F180</f>
        <v>4.25534217290446</v>
      </c>
      <c r="Y180" s="139"/>
      <c r="Z180" s="174"/>
      <c r="AA180" s="139"/>
      <c r="AB180" s="138"/>
      <c r="AC180" s="139"/>
      <c r="AE180" s="163"/>
      <c r="AF180" s="163"/>
      <c r="AI180" s="141"/>
    </row>
    <row r="181" customFormat="false" ht="12.75" hidden="false" customHeight="false" outlineLevel="0" collapsed="false">
      <c r="A181" s="142" t="s">
        <v>183</v>
      </c>
      <c r="B181" s="143"/>
      <c r="C181" s="144"/>
      <c r="D181" s="145"/>
      <c r="E181" s="229"/>
      <c r="F181" s="147" t="n">
        <f aca="false">IF(V181-V179&gt;0.05,F180-(V181-V179),F180)</f>
        <v>9.11465782709554</v>
      </c>
      <c r="G181" s="148" t="n">
        <f aca="false">F181+V181</f>
        <v>10.0194233227248</v>
      </c>
      <c r="H181" s="149" t="n">
        <v>0.17</v>
      </c>
      <c r="I181" s="150" t="n">
        <v>0.7</v>
      </c>
      <c r="J181" s="151" t="n">
        <f aca="false">J179+H181</f>
        <v>8.587</v>
      </c>
      <c r="K181" s="150" t="n">
        <f aca="false">J181^(-0.15)</f>
        <v>0.724308831463518</v>
      </c>
      <c r="L181" s="150" t="n">
        <f aca="false">IF(J181&lt;1,1,1/J181^0.15)</f>
        <v>0.724308831463518</v>
      </c>
      <c r="M181" s="152" t="n">
        <f aca="false">M179+AA179</f>
        <v>19.4533422600509</v>
      </c>
      <c r="N181" s="153" t="n">
        <f aca="false">($Y$3*$V$3^$Y$4)/(M181+$Y$5)^$Y$6</f>
        <v>102.900124939613</v>
      </c>
      <c r="O181" s="152" t="n">
        <f aca="false">(0.0725*I181)*(M181*N181)^(1/3)</f>
        <v>0.639596516699972</v>
      </c>
      <c r="P181" s="154" t="n">
        <f aca="false">H181*L181*N181*O181*2.78</f>
        <v>22.5288741927584</v>
      </c>
      <c r="Q181" s="153" t="n">
        <f aca="false">Q179+P181</f>
        <v>1370.4423715647</v>
      </c>
      <c r="R181" s="155" t="n">
        <f aca="false">IF(U181&lt;0.4,$AB$5*Q181/1000/((SQRT(T181))*(U181^(8/3))),$AB$3*Q181/1000/((SQRT(T181))*(U181^(8/3))))</f>
        <v>0.213639939224006</v>
      </c>
      <c r="S181" s="156" t="n">
        <f aca="false">(E180-E182)/Z181</f>
        <v>-0.015</v>
      </c>
      <c r="T181" s="157" t="n">
        <v>0.0008</v>
      </c>
      <c r="U181" s="150" t="n">
        <v>1.5</v>
      </c>
      <c r="V181" s="158" t="n">
        <f aca="false">IF(U180&gt;0,((Q181/1000)/Y181)/U180,VLOOKUP(R181,Hidraulica!$A$2:$D$102,2)*U181)</f>
        <v>0.904765495629216</v>
      </c>
      <c r="W181" s="159" t="n">
        <f aca="false">(V181/U181)*100</f>
        <v>60.3176997086144</v>
      </c>
      <c r="X181" s="160" t="n">
        <f aca="false">E180-F181</f>
        <v>4.25534217290446</v>
      </c>
      <c r="Y181" s="150" t="n">
        <f aca="false">IF(U180&gt;0,(0.58/($AB$4^0.75))*(Q181/1000)^(1/4)*T181^(3/8),IF(U181&lt;0.4,(0.61/($AB$5^0.75))*(Q181/1000)^(1/4)*T181^(3/8),(0.61/($AB$3^0.75))*(Q181/1000)^(1/4)*T181^(3/8)))</f>
        <v>1.00979563447479</v>
      </c>
      <c r="Z181" s="150" t="n">
        <v>40</v>
      </c>
      <c r="AA181" s="150" t="n">
        <f aca="false">Z181/Y181/60</f>
        <v>0.660199592775434</v>
      </c>
      <c r="AB181" s="150" t="n">
        <f aca="false">AB179+AA181</f>
        <v>14.9003674537654</v>
      </c>
      <c r="AC181" s="161"/>
      <c r="AE181" s="163" t="n">
        <f aca="false">U181+U181/2+0.4</f>
        <v>2.65</v>
      </c>
      <c r="AF181" s="163"/>
      <c r="AG181" s="164" t="n">
        <f aca="false">(Q181/1000)*$AB$3*U181^(-8/3)*T181^(-1/2)</f>
        <v>0.213639939224006</v>
      </c>
      <c r="AH181" s="165" t="n">
        <f aca="false">IFERROR(((3*PI())/2)*SQRT(1-SQRT(1-SQRT(PI()*AG181))),"θ ≥ 270°")</f>
        <v>3.57288696332685</v>
      </c>
      <c r="AI181" s="166" t="n">
        <f aca="false">IFERROR((U181/2)*(1-COS(AH181/2)),"Yn &gt; 85%")</f>
        <v>0.910484728957981</v>
      </c>
    </row>
    <row r="182" customFormat="false" ht="12.75" hidden="false" customHeight="false" outlineLevel="0" collapsed="false">
      <c r="A182" s="167" t="s">
        <v>195</v>
      </c>
      <c r="B182" s="168"/>
      <c r="C182" s="169" t="s">
        <v>110</v>
      </c>
      <c r="D182" s="170"/>
      <c r="E182" s="123" t="n">
        <v>13.97</v>
      </c>
      <c r="F182" s="171" t="n">
        <f aca="false">F181-T181*Z181</f>
        <v>9.08265782709554</v>
      </c>
      <c r="G182" s="172" t="n">
        <f aca="false">F182+V181</f>
        <v>9.98742332272475</v>
      </c>
      <c r="H182" s="125"/>
      <c r="I182" s="126"/>
      <c r="J182" s="171"/>
      <c r="K182" s="139"/>
      <c r="L182" s="174"/>
      <c r="M182" s="174"/>
      <c r="N182" s="175"/>
      <c r="O182" s="130" t="s">
        <v>111</v>
      </c>
      <c r="P182" s="227"/>
      <c r="Q182" s="175"/>
      <c r="R182" s="177"/>
      <c r="S182" s="178"/>
      <c r="T182" s="179"/>
      <c r="U182" s="139" t="n">
        <v>1.5</v>
      </c>
      <c r="V182" s="136"/>
      <c r="W182" s="180"/>
      <c r="X182" s="181" t="n">
        <f aca="false">E182-F182</f>
        <v>4.88734217290446</v>
      </c>
      <c r="Y182" s="139"/>
      <c r="Z182" s="174"/>
      <c r="AA182" s="139"/>
      <c r="AB182" s="138"/>
      <c r="AC182" s="139"/>
    </row>
    <row r="183" customFormat="false" ht="12.75" hidden="false" customHeight="false" outlineLevel="0" collapsed="false">
      <c r="A183" s="142" t="s">
        <v>183</v>
      </c>
      <c r="B183" s="143"/>
      <c r="C183" s="144"/>
      <c r="D183" s="145"/>
      <c r="E183" s="229"/>
      <c r="F183" s="147" t="n">
        <f aca="false">IF(V183-V181&gt;0.05,F182-(V183-V181),F182)</f>
        <v>9.01534230949316</v>
      </c>
      <c r="G183" s="148" t="n">
        <f aca="false">F183+V183</f>
        <v>9.98742332272476</v>
      </c>
      <c r="H183" s="149" t="n">
        <f aca="false">0.108+J354</f>
        <v>1.054</v>
      </c>
      <c r="I183" s="150" t="n">
        <v>0.7</v>
      </c>
      <c r="J183" s="151" t="n">
        <f aca="false">J181+H183</f>
        <v>9.641</v>
      </c>
      <c r="K183" s="150" t="n">
        <f aca="false">J183^(-0.15)</f>
        <v>0.711838851284836</v>
      </c>
      <c r="L183" s="150" t="n">
        <f aca="false">IF(J183&lt;1,1,1/J183^0.15)</f>
        <v>0.711838851284837</v>
      </c>
      <c r="M183" s="152" t="n">
        <f aca="false">M181+AA181</f>
        <v>20.1135418528264</v>
      </c>
      <c r="N183" s="153" t="n">
        <f aca="false">($Y$3*$V$3^$Y$4)/(M183+$Y$5)^$Y$6</f>
        <v>102.231485335055</v>
      </c>
      <c r="O183" s="152" t="n">
        <f aca="false">(0.0725*I183)*(M183*N183)^(1/3)</f>
        <v>0.645347731849928</v>
      </c>
      <c r="P183" s="154" t="n">
        <f aca="false">H183*L183*N183*O183*2.78</f>
        <v>137.608592613305</v>
      </c>
      <c r="Q183" s="153" t="n">
        <f aca="false">Q181+P183</f>
        <v>1508.05096417801</v>
      </c>
      <c r="R183" s="155" t="n">
        <f aca="false">IF(U183&lt;0.4,$AB$5*Q183/1000/((SQRT(T183))*(U183^(8/3))),$AB$3*Q183/1000/((SQRT(T183))*(U183^(8/3))))</f>
        <v>0.235091911209549</v>
      </c>
      <c r="S183" s="156" t="n">
        <f aca="false">(E182-E184)/Z183</f>
        <v>-0.00724999999999998</v>
      </c>
      <c r="T183" s="157" t="n">
        <v>0.0008</v>
      </c>
      <c r="U183" s="150" t="n">
        <v>1.5</v>
      </c>
      <c r="V183" s="158" t="n">
        <f aca="false">IF(U182&gt;0,((Q183/1000)/Y183)/U182,VLOOKUP(R183,Hidraulica!$A$2:$D$102,2)*U183)</f>
        <v>0.972081013231594</v>
      </c>
      <c r="W183" s="159" t="n">
        <f aca="false">(V183/U183)*100</f>
        <v>64.8054008821063</v>
      </c>
      <c r="X183" s="160" t="n">
        <f aca="false">E182-F183</f>
        <v>4.95465769050684</v>
      </c>
      <c r="Y183" s="150" t="n">
        <f aca="false">IF(U182&gt;0,(0.58/($AB$4^0.75))*(Q183/1000)^(1/4)*T183^(3/8),IF(U183&lt;0.4,(0.61/($AB$5^0.75))*(Q183/1000)^(1/4)*T183^(3/8),(0.61/($AB$3^0.75))*(Q183/1000)^(1/4)*T183^(3/8)))</f>
        <v>1.03424230672889</v>
      </c>
      <c r="Z183" s="150" t="n">
        <v>40</v>
      </c>
      <c r="AA183" s="150" t="n">
        <f aca="false">Z183/Y183/60</f>
        <v>0.644594271892824</v>
      </c>
      <c r="AB183" s="150" t="n">
        <f aca="false">AB181+AA183</f>
        <v>15.5449617256582</v>
      </c>
      <c r="AC183" s="161"/>
      <c r="AE183" s="163" t="n">
        <f aca="false">U183+U183/2+0.4</f>
        <v>2.65</v>
      </c>
      <c r="AF183" s="163"/>
      <c r="AG183" s="164" t="n">
        <f aca="false">(Q183/1000)*$AB$3*U183^(-8/3)*T183^(-1/2)</f>
        <v>0.235091911209549</v>
      </c>
      <c r="AH183" s="165" t="n">
        <f aca="false">IFERROR(((3*PI())/2)*SQRT(1-SQRT(1-SQRT(PI()*AG183))),"θ ≥ 270°")</f>
        <v>3.72555760463363</v>
      </c>
      <c r="AI183" s="166" t="n">
        <f aca="false">IFERROR((U183/2)*(1-COS(AH183/2)),"Yn &gt; 85%")</f>
        <v>0.965888517721391</v>
      </c>
    </row>
    <row r="184" customFormat="false" ht="12.75" hidden="false" customHeight="false" outlineLevel="0" collapsed="false">
      <c r="A184" s="167" t="s">
        <v>196</v>
      </c>
      <c r="B184" s="168"/>
      <c r="C184" s="169" t="s">
        <v>110</v>
      </c>
      <c r="D184" s="170"/>
      <c r="E184" s="123" t="n">
        <v>14.26</v>
      </c>
      <c r="F184" s="171" t="n">
        <f aca="false">F183-T183*Z183</f>
        <v>8.98334230949316</v>
      </c>
      <c r="G184" s="172" t="n">
        <f aca="false">F184+V183</f>
        <v>9.95542332272476</v>
      </c>
      <c r="H184" s="125"/>
      <c r="I184" s="126"/>
      <c r="J184" s="171"/>
      <c r="K184" s="139"/>
      <c r="L184" s="174"/>
      <c r="M184" s="174"/>
      <c r="N184" s="175"/>
      <c r="O184" s="130" t="s">
        <v>111</v>
      </c>
      <c r="P184" s="227"/>
      <c r="Q184" s="175"/>
      <c r="R184" s="177"/>
      <c r="S184" s="178"/>
      <c r="T184" s="179"/>
      <c r="U184" s="139" t="n">
        <v>1.5</v>
      </c>
      <c r="V184" s="136"/>
      <c r="W184" s="180"/>
      <c r="X184" s="181" t="n">
        <f aca="false">E184-F184</f>
        <v>5.27665769050684</v>
      </c>
      <c r="Y184" s="139"/>
      <c r="Z184" s="174"/>
      <c r="AA184" s="139"/>
      <c r="AB184" s="138"/>
      <c r="AC184" s="139"/>
      <c r="AE184" s="182"/>
      <c r="AF184" s="182"/>
      <c r="AI184" s="141"/>
    </row>
    <row r="185" customFormat="false" ht="12.75" hidden="false" customHeight="false" outlineLevel="0" collapsed="false">
      <c r="A185" s="142" t="s">
        <v>183</v>
      </c>
      <c r="B185" s="143"/>
      <c r="C185" s="144"/>
      <c r="D185" s="145"/>
      <c r="E185" s="229"/>
      <c r="F185" s="147" t="n">
        <f aca="false">IF(V185-V183&gt;0.05,F184-(V185-V183),F184)</f>
        <v>8.98334230949316</v>
      </c>
      <c r="G185" s="148" t="n">
        <f aca="false">F185+V185</f>
        <v>9.9649363022202</v>
      </c>
      <c r="H185" s="149" t="n">
        <v>0.151</v>
      </c>
      <c r="I185" s="150" t="n">
        <v>0.7</v>
      </c>
      <c r="J185" s="151" t="n">
        <f aca="false">J183+H185</f>
        <v>9.792</v>
      </c>
      <c r="K185" s="150" t="n">
        <f aca="false">J185^(-0.15)</f>
        <v>0.710181392725116</v>
      </c>
      <c r="L185" s="150" t="n">
        <f aca="false">IF(J185&lt;1,1,1/J185^0.15)</f>
        <v>0.710181392725116</v>
      </c>
      <c r="M185" s="152" t="n">
        <f aca="false">M183+AA183</f>
        <v>20.7581361247192</v>
      </c>
      <c r="N185" s="153" t="n">
        <f aca="false">($Y$3*$V$3^$Y$4)/(M185+$Y$5)^$Y$6</f>
        <v>101.587184357787</v>
      </c>
      <c r="O185" s="152" t="n">
        <f aca="false">(0.0725*I185)*(M185*N185)^(1/3)</f>
        <v>0.650796396515044</v>
      </c>
      <c r="P185" s="154" t="n">
        <f aca="false">H185*L185*N185*O185*2.78</f>
        <v>19.7094767817748</v>
      </c>
      <c r="Q185" s="153" t="n">
        <f aca="false">Q183+P185</f>
        <v>1527.76044095978</v>
      </c>
      <c r="R185" s="155" t="n">
        <f aca="false">IF(U185&lt;0.4,$AB$5*Q185/1000/((SQRT(T185))*(U185^(8/3))),$AB$3*Q185/1000/((SQRT(T185))*(U185^(8/3))))</f>
        <v>0.238164445676641</v>
      </c>
      <c r="S185" s="156" t="n">
        <f aca="false">(E184-E188)/Z185</f>
        <v>1.24868651488616</v>
      </c>
      <c r="T185" s="157" t="n">
        <v>0.0008</v>
      </c>
      <c r="U185" s="150" t="n">
        <v>1.5</v>
      </c>
      <c r="V185" s="158" t="n">
        <f aca="false">IF(U184&gt;0,((Q185/1000)/Y185)/U184,VLOOKUP(R185,Hidraulica!$A$2:$D$102,2)*U185)</f>
        <v>0.981593992727043</v>
      </c>
      <c r="W185" s="159" t="n">
        <f aca="false">(V185/U185)*100</f>
        <v>65.4395995151362</v>
      </c>
      <c r="X185" s="160" t="n">
        <f aca="false">E184-F185</f>
        <v>5.27665769050684</v>
      </c>
      <c r="Y185" s="150" t="n">
        <f aca="false">IF(U184&gt;0,(0.58/($AB$4^0.75))*(Q185/1000)^(1/4)*T185^(3/8),IF(U185&lt;0.4,(0.61/($AB$5^0.75))*(Q185/1000)^(1/4)*T185^(3/8),(0.61/($AB$3^0.75))*(Q185/1000)^(1/4)*T185^(3/8)))</f>
        <v>1.03760512817551</v>
      </c>
      <c r="Z185" s="150" t="n">
        <v>11.42</v>
      </c>
      <c r="AA185" s="150" t="n">
        <f aca="false">Z185/Y185/60</f>
        <v>0.183435228069862</v>
      </c>
      <c r="AB185" s="150" t="n">
        <f aca="false">AB183+AA185</f>
        <v>15.7283969537281</v>
      </c>
      <c r="AC185" s="161"/>
      <c r="AE185" s="163" t="n">
        <f aca="false">U185+U185/2+0.4</f>
        <v>2.65</v>
      </c>
      <c r="AF185" s="163"/>
      <c r="AG185" s="164" t="n">
        <f aca="false">(Q185/1000)*$AB$3*U185^(-8/3)*T185^(-1/2)</f>
        <v>0.238164445676641</v>
      </c>
      <c r="AH185" s="165" t="n">
        <f aca="false">IFERROR(((3*PI())/2)*SQRT(1-SQRT(1-SQRT(PI()*AG185))),"θ ≥ 270°")</f>
        <v>3.74796177972321</v>
      </c>
      <c r="AI185" s="166" t="n">
        <f aca="false">IFERROR((U185/2)*(1-COS(AH185/2)),"Yn &gt; 85%")</f>
        <v>0.973920774239536</v>
      </c>
    </row>
    <row r="186" customFormat="false" ht="38.25" hidden="false" customHeight="false" outlineLevel="0" collapsed="false">
      <c r="A186" s="183" t="s">
        <v>197</v>
      </c>
      <c r="B186" s="184"/>
      <c r="C186" s="185" t="s">
        <v>110</v>
      </c>
      <c r="D186" s="186"/>
      <c r="E186" s="187" t="n">
        <v>10</v>
      </c>
      <c r="F186" s="188" t="n">
        <f aca="false">F185-T185*Z185</f>
        <v>8.97420630949316</v>
      </c>
      <c r="G186" s="189" t="n">
        <f aca="false">F186+V185</f>
        <v>9.9558003022202</v>
      </c>
      <c r="H186" s="190"/>
      <c r="I186" s="191"/>
      <c r="J186" s="188"/>
      <c r="K186" s="200"/>
      <c r="L186" s="193"/>
      <c r="M186" s="193"/>
      <c r="N186" s="194"/>
      <c r="O186" s="195" t="s">
        <v>111</v>
      </c>
      <c r="P186" s="230"/>
      <c r="Q186" s="194"/>
      <c r="R186" s="197"/>
      <c r="S186" s="198"/>
      <c r="T186" s="199"/>
      <c r="U186" s="200" t="n">
        <v>1.5</v>
      </c>
      <c r="V186" s="201"/>
      <c r="W186" s="202"/>
      <c r="X186" s="203" t="n">
        <f aca="false">E186-F186</f>
        <v>1.02579369050684</v>
      </c>
      <c r="Y186" s="200"/>
      <c r="Z186" s="193"/>
      <c r="AA186" s="200"/>
      <c r="AB186" s="204"/>
      <c r="AC186" s="200"/>
      <c r="AE186" s="163"/>
      <c r="AF186" s="163"/>
      <c r="AG186" s="164"/>
      <c r="AH186" s="165"/>
      <c r="AI186" s="166"/>
    </row>
    <row r="187" customFormat="false" ht="12.75" hidden="false" customHeight="false" outlineLevel="0" collapsed="false">
      <c r="A187" s="205" t="s">
        <v>112</v>
      </c>
      <c r="B187" s="206"/>
      <c r="C187" s="207"/>
      <c r="D187" s="208"/>
      <c r="E187" s="209"/>
      <c r="F187" s="210" t="n">
        <f aca="false">IF(V187-V185&gt;0.05,F186-(V187-V185),F186)</f>
        <v>8.97420630949316</v>
      </c>
      <c r="G187" s="211" t="n">
        <f aca="false">F187+V187</f>
        <v>9.9558003022202</v>
      </c>
      <c r="H187" s="210" t="n">
        <v>0</v>
      </c>
      <c r="I187" s="212" t="n">
        <v>0.7</v>
      </c>
      <c r="J187" s="213" t="n">
        <f aca="false">J185+H187</f>
        <v>9.792</v>
      </c>
      <c r="K187" s="212" t="n">
        <f aca="false">J187^(-0.15)</f>
        <v>0.710181392725116</v>
      </c>
      <c r="L187" s="212" t="n">
        <f aca="false">IF(J187&lt;1,1,1/J187^0.15)</f>
        <v>0.710181392725116</v>
      </c>
      <c r="M187" s="214" t="n">
        <f aca="false">M185+AA185</f>
        <v>20.9415713527891</v>
      </c>
      <c r="N187" s="215" t="n">
        <f aca="false">($Y$3*$V$3^$Y$4)/(M187+$Y$5)^$Y$6</f>
        <v>101.405350619914</v>
      </c>
      <c r="O187" s="214" t="n">
        <f aca="false">(0.0725*I187)*(M187*N187)^(1/3)</f>
        <v>0.652318094603222</v>
      </c>
      <c r="P187" s="216" t="n">
        <f aca="false">H187*L187*N187*O187*2.78</f>
        <v>0</v>
      </c>
      <c r="Q187" s="215" t="n">
        <f aca="false">Q185+P187</f>
        <v>1527.76044095978</v>
      </c>
      <c r="R187" s="217" t="n">
        <f aca="false">IF(U187&lt;0.4,$AB$5*Q187/1000/((SQRT(T187))*(U187^(8/3))),$AB$3*Q187/1000/((SQRT(T187))*(U187^(8/3))))</f>
        <v>0.238164445676641</v>
      </c>
      <c r="S187" s="218" t="n">
        <f aca="false">(E186-E190)/Z187</f>
        <v>0.416666666666667</v>
      </c>
      <c r="T187" s="219" t="n">
        <v>0.0008</v>
      </c>
      <c r="U187" s="212" t="n">
        <v>1.5</v>
      </c>
      <c r="V187" s="220" t="n">
        <f aca="false">IF(U186&gt;0,((Q187/1000)/Y187)/U186,VLOOKUP(R187,Hidraulica!$A$2:$D$102,2)*U187)</f>
        <v>0.981593992727043</v>
      </c>
      <c r="W187" s="221" t="n">
        <f aca="false">(V187/U187)*100</f>
        <v>65.4395995151362</v>
      </c>
      <c r="X187" s="222" t="n">
        <f aca="false">E186-F187</f>
        <v>1.02579369050684</v>
      </c>
      <c r="Y187" s="212" t="n">
        <f aca="false">IF(U186&gt;0,(0.58/($AB$4^0.75))*(Q187/1000)^(1/4)*T187^(3/8),IF(U187&lt;0.4,(0.61/($AB$5^0.75))*(Q187/1000)^(1/4)*T187^(3/8),(0.61/($AB$3^0.75))*(Q187/1000)^(1/4)*T187^(3/8)))</f>
        <v>1.03760512817551</v>
      </c>
      <c r="Z187" s="212" t="n">
        <v>24</v>
      </c>
      <c r="AA187" s="212" t="n">
        <f aca="false">Z187/Y187/60</f>
        <v>0.385503106276418</v>
      </c>
      <c r="AB187" s="212" t="n">
        <f aca="false">AB185+AA187</f>
        <v>16.1139000600045</v>
      </c>
      <c r="AC187" s="223"/>
      <c r="AE187" s="163" t="n">
        <f aca="false">U187+U187/2+0.4</f>
        <v>2.65</v>
      </c>
      <c r="AF187" s="163"/>
      <c r="AG187" s="164" t="n">
        <f aca="false">(Q187/1000)*$AB$3*U187^(-8/3)*T187^(-1/2)</f>
        <v>0.238164445676641</v>
      </c>
      <c r="AH187" s="165" t="n">
        <f aca="false">IFERROR(((3*PI())/2)*SQRT(1-SQRT(1-SQRT(PI()*AG187))),"θ ≥ 270°")</f>
        <v>3.74796177972321</v>
      </c>
      <c r="AI187" s="166" t="n">
        <f aca="false">IFERROR((U187/2)*(1-COS(AH187/2)),"Yn &gt; 85%")</f>
        <v>0.973920774239536</v>
      </c>
    </row>
    <row r="188" customFormat="false" ht="12.75" hidden="true" customHeight="false" outlineLevel="0" collapsed="false">
      <c r="A188" s="112" t="s">
        <v>198</v>
      </c>
      <c r="B188" s="113"/>
      <c r="C188" s="113"/>
      <c r="D188" s="114"/>
      <c r="E188" s="115"/>
      <c r="F188" s="115"/>
      <c r="G188" s="113"/>
      <c r="H188" s="114"/>
      <c r="I188" s="113"/>
      <c r="J188" s="113"/>
      <c r="K188" s="113"/>
      <c r="L188" s="113"/>
      <c r="M188" s="113"/>
      <c r="N188" s="113"/>
      <c r="O188" s="113"/>
      <c r="P188" s="113"/>
      <c r="Q188" s="113"/>
      <c r="R188" s="116"/>
      <c r="S188" s="113"/>
      <c r="T188" s="117"/>
      <c r="U188" s="114"/>
      <c r="V188" s="113"/>
      <c r="W188" s="113"/>
      <c r="X188" s="113"/>
      <c r="Y188" s="114"/>
      <c r="Z188" s="113"/>
      <c r="AA188" s="113"/>
      <c r="AB188" s="113"/>
      <c r="AC188" s="118"/>
      <c r="AE188" s="163"/>
      <c r="AF188" s="163"/>
      <c r="AG188" s="164"/>
      <c r="AH188" s="165"/>
      <c r="AI188" s="166"/>
    </row>
    <row r="189" customFormat="false" ht="12.75" hidden="true" customHeight="false" outlineLevel="0" collapsed="false">
      <c r="A189" s="167" t="s">
        <v>199</v>
      </c>
      <c r="B189" s="168"/>
      <c r="C189" s="169" t="s">
        <v>110</v>
      </c>
      <c r="D189" s="170"/>
      <c r="E189" s="225"/>
      <c r="F189" s="171"/>
      <c r="G189" s="172" t="n">
        <f aca="false">F189+V187</f>
        <v>0.981593992727043</v>
      </c>
      <c r="H189" s="125"/>
      <c r="I189" s="126"/>
      <c r="J189" s="171"/>
      <c r="K189" s="173"/>
      <c r="L189" s="174"/>
      <c r="M189" s="174"/>
      <c r="N189" s="175"/>
      <c r="O189" s="130" t="s">
        <v>111</v>
      </c>
      <c r="P189" s="176"/>
      <c r="Q189" s="175"/>
      <c r="R189" s="177"/>
      <c r="S189" s="178"/>
      <c r="T189" s="179"/>
      <c r="U189" s="139"/>
      <c r="V189" s="136"/>
      <c r="W189" s="180"/>
      <c r="X189" s="181"/>
      <c r="Y189" s="139"/>
      <c r="Z189" s="174"/>
      <c r="AA189" s="139"/>
      <c r="AB189" s="138"/>
      <c r="AC189" s="139"/>
      <c r="AE189" s="182"/>
      <c r="AF189" s="182"/>
      <c r="AI189" s="141"/>
    </row>
    <row r="190" customFormat="false" ht="12.75" hidden="true" customHeight="false" outlineLevel="0" collapsed="false">
      <c r="A190" s="142"/>
      <c r="B190" s="143"/>
      <c r="C190" s="144"/>
      <c r="D190" s="145"/>
      <c r="E190" s="226"/>
      <c r="F190" s="147" t="n">
        <f aca="false">E189-1</f>
        <v>-1</v>
      </c>
      <c r="G190" s="148" t="e">
        <f aca="false">F190+V190</f>
        <v>#DIV/0!</v>
      </c>
      <c r="H190" s="149" t="n">
        <v>0.177</v>
      </c>
      <c r="I190" s="150" t="n">
        <v>0.7</v>
      </c>
      <c r="J190" s="151" t="n">
        <f aca="false">H190</f>
        <v>0.177</v>
      </c>
      <c r="K190" s="150" t="n">
        <f aca="false">J190^(-0.15)</f>
        <v>1.29659400739119</v>
      </c>
      <c r="L190" s="150" t="n">
        <f aca="false">IF(J190&lt;1,1,1/J190^0.15)</f>
        <v>1</v>
      </c>
      <c r="M190" s="152" t="n">
        <v>10</v>
      </c>
      <c r="N190" s="153" t="n">
        <f aca="false">($Y$3*$V$3^$Y$4)/(M190+$Y$5)^$Y$6</f>
        <v>113.562677547794</v>
      </c>
      <c r="O190" s="152" t="n">
        <f aca="false">(0.0725*I190)*(M190*N190)^(1/3)</f>
        <v>0.529478001713601</v>
      </c>
      <c r="P190" s="154" t="n">
        <f aca="false">H190*L190*N190*O190*2.78</f>
        <v>29.5870460083825</v>
      </c>
      <c r="Q190" s="153" t="n">
        <f aca="false">P190</f>
        <v>29.5870460083825</v>
      </c>
      <c r="R190" s="155" t="e">
        <f aca="false">IF(U190&lt;0.4,$AB$5*Q190/1000/((SQRT(T190))*(U190^(8/3))),$AB$3*Q190/1000/((SQRT(T190))*(U190^(8/3))))</f>
        <v>#DIV/0!</v>
      </c>
      <c r="S190" s="156" t="n">
        <f aca="false">(E189-E191)/Z190</f>
        <v>0</v>
      </c>
      <c r="T190" s="157"/>
      <c r="U190" s="150" t="n">
        <v>0.4</v>
      </c>
      <c r="V190" s="158" t="e">
        <f aca="false">IF(U189&gt;0,((Q190/1000)/Y190)/U189,VLOOKUP(R190,Hidraulica!$A$2:$D$102,2)*U190)</f>
        <v>#DIV/0!</v>
      </c>
      <c r="W190" s="159" t="e">
        <f aca="false">(V190/U190)*100</f>
        <v>#DIV/0!</v>
      </c>
      <c r="X190" s="160" t="n">
        <f aca="false">E189-F190</f>
        <v>1</v>
      </c>
      <c r="Y190" s="150" t="n">
        <f aca="false">IF(U189&gt;0,(0.58/($AB$4^0.75))*(Q190/1000)^(1/4)*T190^(3/8),IF(U190&lt;0.4,(0.61/($AB$5^0.75))*(Q190/1000)^(1/4)*T190^(3/8),(0.61/($AB$3^0.75))*(Q190/1000)^(1/4)*T190^(3/8)))</f>
        <v>0</v>
      </c>
      <c r="Z190" s="150" t="n">
        <v>30</v>
      </c>
      <c r="AA190" s="150" t="e">
        <f aca="false">Z190/Y190/60</f>
        <v>#DIV/0!</v>
      </c>
      <c r="AB190" s="150" t="e">
        <f aca="false">AB187+AA190</f>
        <v>#DIV/0!</v>
      </c>
      <c r="AC190" s="161"/>
      <c r="AE190" s="163" t="n">
        <f aca="false">U190+U190/2+0.4</f>
        <v>1</v>
      </c>
      <c r="AF190" s="163"/>
      <c r="AG190" s="164" t="e">
        <f aca="false">(Q190/1000)*$AB$3*U190^(-8/3)*T190^(-1/2)</f>
        <v>#NUM!</v>
      </c>
      <c r="AH190" s="165" t="str">
        <f aca="false">IFERROR(((3*PI())/2)*SQRT(1-SQRT(1-SQRT(PI()*AG190))),"θ ≥ 270°")</f>
        <v>θ ≥ 270°</v>
      </c>
      <c r="AI190" s="166" t="str">
        <f aca="false">IFERROR((U190/2)*(1-COS(AH190/2)),"Yn &gt; 85%")</f>
        <v>Yn &gt; 85%</v>
      </c>
    </row>
    <row r="191" customFormat="false" ht="12.75" hidden="true" customHeight="false" outlineLevel="0" collapsed="false">
      <c r="A191" s="167" t="s">
        <v>200</v>
      </c>
      <c r="B191" s="168"/>
      <c r="C191" s="169" t="s">
        <v>110</v>
      </c>
      <c r="D191" s="170"/>
      <c r="E191" s="225"/>
      <c r="F191" s="171" t="n">
        <f aca="false">F190-T190*Z190</f>
        <v>-1</v>
      </c>
      <c r="G191" s="172" t="e">
        <f aca="false">F191+V190</f>
        <v>#DIV/0!</v>
      </c>
      <c r="H191" s="125"/>
      <c r="I191" s="126"/>
      <c r="J191" s="171"/>
      <c r="K191" s="173"/>
      <c r="L191" s="174"/>
      <c r="M191" s="174"/>
      <c r="N191" s="175"/>
      <c r="O191" s="130" t="s">
        <v>111</v>
      </c>
      <c r="P191" s="176"/>
      <c r="Q191" s="175"/>
      <c r="R191" s="177"/>
      <c r="S191" s="178"/>
      <c r="T191" s="179"/>
      <c r="U191" s="139"/>
      <c r="V191" s="136"/>
      <c r="W191" s="180"/>
      <c r="X191" s="181" t="n">
        <f aca="false">E191-F191</f>
        <v>1</v>
      </c>
      <c r="Y191" s="139"/>
      <c r="Z191" s="174"/>
      <c r="AA191" s="139"/>
      <c r="AB191" s="138"/>
      <c r="AC191" s="139"/>
      <c r="AE191" s="163"/>
      <c r="AF191" s="163"/>
      <c r="AI191" s="141"/>
    </row>
    <row r="192" customFormat="false" ht="12.75" hidden="true" customHeight="false" outlineLevel="0" collapsed="false">
      <c r="A192" s="142"/>
      <c r="B192" s="143"/>
      <c r="C192" s="144"/>
      <c r="D192" s="145"/>
      <c r="E192" s="146"/>
      <c r="F192" s="147" t="e">
        <f aca="false">IF(V192-V190&gt;0.05,F191-(V192-V190),F191)</f>
        <v>#DIV/0!</v>
      </c>
      <c r="G192" s="148" t="e">
        <f aca="false">F192+V192</f>
        <v>#DIV/0!</v>
      </c>
      <c r="H192" s="149" t="n">
        <v>0.307</v>
      </c>
      <c r="I192" s="150" t="n">
        <v>0.7</v>
      </c>
      <c r="J192" s="151" t="n">
        <f aca="false">J190+H192</f>
        <v>0.484</v>
      </c>
      <c r="K192" s="150" t="n">
        <f aca="false">J192^(-0.15)</f>
        <v>1.11499570829269</v>
      </c>
      <c r="L192" s="150" t="n">
        <f aca="false">IF(J192&lt;1,1,1/J192^0.15)</f>
        <v>1</v>
      </c>
      <c r="M192" s="152" t="e">
        <f aca="false">M190+AA190</f>
        <v>#DIV/0!</v>
      </c>
      <c r="N192" s="153" t="e">
        <f aca="false">($Y$3*$V$3^$Y$4)/(M192+$Y$5)^$Y$6</f>
        <v>#DIV/0!</v>
      </c>
      <c r="O192" s="152" t="e">
        <f aca="false">(0.0725*I192)*(M192*N192)^(1/3)</f>
        <v>#DIV/0!</v>
      </c>
      <c r="P192" s="154" t="e">
        <f aca="false">H192*L192*N192*O192*2.78</f>
        <v>#DIV/0!</v>
      </c>
      <c r="Q192" s="153" t="e">
        <f aca="false">Q190+P192</f>
        <v>#DIV/0!</v>
      </c>
      <c r="R192" s="155" t="e">
        <f aca="false">IF(U192&lt;0.4,$AB$5*Q192/1000/((SQRT(T192))*(U192^(8/3))),$AB$3*Q192/1000/((SQRT(T192))*(U192^(8/3))))</f>
        <v>#DIV/0!</v>
      </c>
      <c r="S192" s="156" t="n">
        <f aca="false">(E191-E193)/Z192</f>
        <v>0</v>
      </c>
      <c r="T192" s="157"/>
      <c r="U192" s="150" t="n">
        <v>0.4</v>
      </c>
      <c r="V192" s="158" t="e">
        <f aca="false">IF(U191&gt;0,((Q192/1000)/Y192)/U191,VLOOKUP(R192,Hidraulica!$A$2:$D$102,2)*U192)</f>
        <v>#DIV/0!</v>
      </c>
      <c r="W192" s="159" t="e">
        <f aca="false">(V192/U192)*100</f>
        <v>#DIV/0!</v>
      </c>
      <c r="X192" s="160" t="e">
        <f aca="false">E191-F192</f>
        <v>#DIV/0!</v>
      </c>
      <c r="Y192" s="150" t="e">
        <f aca="false">IF(U191&gt;0,(0.58/($AB$4^0.75))*(Q192/1000)^(1/4)*T192^(3/8),IF(U192&lt;0.4,(0.61/($AB$5^0.75))*(Q192/1000)^(1/4)*T192^(3/8),(0.61/($AB$3^0.75))*(Q192/1000)^(1/4)*T192^(3/8)))</f>
        <v>#DIV/0!</v>
      </c>
      <c r="Z192" s="150" t="n">
        <v>30</v>
      </c>
      <c r="AA192" s="150" t="e">
        <f aca="false">Z192/Y192/60</f>
        <v>#DIV/0!</v>
      </c>
      <c r="AB192" s="150" t="e">
        <f aca="false">AB190+AA192</f>
        <v>#DIV/0!</v>
      </c>
      <c r="AC192" s="161"/>
      <c r="AE192" s="163" t="n">
        <f aca="false">U192+U192/2+0.4</f>
        <v>1</v>
      </c>
      <c r="AF192" s="163"/>
      <c r="AG192" s="164" t="e">
        <f aca="false">(Q192/1000)*$AB$3*U192^(-8/3)*T192^(-1/2)</f>
        <v>#DIV/0!</v>
      </c>
      <c r="AH192" s="165" t="str">
        <f aca="false">IFERROR(((3*PI())/2)*SQRT(1-SQRT(1-SQRT(PI()*AG192))),"θ ≥ 270°")</f>
        <v>θ ≥ 270°</v>
      </c>
      <c r="AI192" s="166" t="str">
        <f aca="false">IFERROR((U192/2)*(1-COS(AH192/2)),"Yn &gt; 85%")</f>
        <v>Yn &gt; 85%</v>
      </c>
    </row>
    <row r="193" customFormat="false" ht="12.75" hidden="true" customHeight="false" outlineLevel="0" collapsed="false">
      <c r="A193" s="167" t="s">
        <v>201</v>
      </c>
      <c r="B193" s="168"/>
      <c r="C193" s="169" t="s">
        <v>110</v>
      </c>
      <c r="D193" s="170"/>
      <c r="E193" s="123"/>
      <c r="F193" s="171" t="e">
        <f aca="false">F192-T192*Z192</f>
        <v>#DIV/0!</v>
      </c>
      <c r="G193" s="172" t="e">
        <f aca="false">F193+V192</f>
        <v>#DIV/0!</v>
      </c>
      <c r="H193" s="125"/>
      <c r="I193" s="126"/>
      <c r="J193" s="171"/>
      <c r="K193" s="173"/>
      <c r="L193" s="174"/>
      <c r="M193" s="174"/>
      <c r="N193" s="175"/>
      <c r="O193" s="130" t="s">
        <v>111</v>
      </c>
      <c r="P193" s="176"/>
      <c r="Q193" s="175"/>
      <c r="R193" s="177"/>
      <c r="S193" s="178"/>
      <c r="T193" s="179"/>
      <c r="U193" s="139"/>
      <c r="V193" s="136"/>
      <c r="W193" s="180"/>
      <c r="X193" s="181" t="e">
        <f aca="false">E193-F193</f>
        <v>#DIV/0!</v>
      </c>
      <c r="Y193" s="139"/>
      <c r="Z193" s="174"/>
      <c r="AA193" s="139"/>
      <c r="AB193" s="138"/>
      <c r="AC193" s="139"/>
    </row>
    <row r="194" customFormat="false" ht="12.75" hidden="true" customHeight="false" outlineLevel="0" collapsed="false">
      <c r="A194" s="142"/>
      <c r="B194" s="143"/>
      <c r="C194" s="144"/>
      <c r="D194" s="145"/>
      <c r="E194" s="146"/>
      <c r="F194" s="147" t="e">
        <f aca="false">IF(V194-V192&gt;0.05,F193-(V194-V192),F193)</f>
        <v>#DIV/0!</v>
      </c>
      <c r="G194" s="148" t="e">
        <f aca="false">F194+V194</f>
        <v>#DIV/0!</v>
      </c>
      <c r="H194" s="149" t="n">
        <v>0.266</v>
      </c>
      <c r="I194" s="150" t="n">
        <v>0.7</v>
      </c>
      <c r="J194" s="151" t="n">
        <f aca="false">J192+H194</f>
        <v>0.75</v>
      </c>
      <c r="K194" s="150" t="n">
        <f aca="false">J194^(-0.15)</f>
        <v>1.04409691004684</v>
      </c>
      <c r="L194" s="150" t="n">
        <f aca="false">IF(J194&lt;1,1,1/J194^0.15)</f>
        <v>1</v>
      </c>
      <c r="M194" s="152" t="e">
        <f aca="false">M192+AA192</f>
        <v>#DIV/0!</v>
      </c>
      <c r="N194" s="153" t="e">
        <f aca="false">($Y$3*$V$3^$Y$4)/(M194+$Y$5)^$Y$6</f>
        <v>#DIV/0!</v>
      </c>
      <c r="O194" s="152" t="e">
        <f aca="false">(0.0725*I194)*(M194*N194)^(1/3)</f>
        <v>#DIV/0!</v>
      </c>
      <c r="P194" s="154" t="e">
        <f aca="false">H194*L194*N194*O194*2.78</f>
        <v>#DIV/0!</v>
      </c>
      <c r="Q194" s="153" t="e">
        <f aca="false">Q192+P194</f>
        <v>#DIV/0!</v>
      </c>
      <c r="R194" s="155" t="e">
        <f aca="false">IF(U194&lt;0.4,$AB$5*Q194/1000/((SQRT(T194))*(U194^(8/3))),$AB$3*Q194/1000/((SQRT(T194))*(U194^(8/3))))</f>
        <v>#DIV/0!</v>
      </c>
      <c r="S194" s="156" t="n">
        <f aca="false">(E193-E195)/Z194</f>
        <v>0</v>
      </c>
      <c r="T194" s="157"/>
      <c r="U194" s="150" t="n">
        <v>0.4</v>
      </c>
      <c r="V194" s="158" t="e">
        <f aca="false">IF(U193&gt;0,((Q194/1000)/Y194)/U193,VLOOKUP(R194,Hidraulica!$A$2:$D$102,2)*U194)</f>
        <v>#DIV/0!</v>
      </c>
      <c r="W194" s="159" t="e">
        <f aca="false">(V194/U194)*100</f>
        <v>#DIV/0!</v>
      </c>
      <c r="X194" s="160" t="e">
        <f aca="false">E193-F194</f>
        <v>#DIV/0!</v>
      </c>
      <c r="Y194" s="150" t="e">
        <f aca="false">IF(U193&gt;0,(0.58/($AB$4^0.75))*(Q194/1000)^(1/4)*T194^(3/8),IF(U194&lt;0.4,(0.61/($AB$5^0.75))*(Q194/1000)^(1/4)*T194^(3/8),(0.61/($AB$3^0.75))*(Q194/1000)^(1/4)*T194^(3/8)))</f>
        <v>#DIV/0!</v>
      </c>
      <c r="Z194" s="150" t="n">
        <v>15</v>
      </c>
      <c r="AA194" s="150" t="e">
        <f aca="false">Z194/Y194/60</f>
        <v>#DIV/0!</v>
      </c>
      <c r="AB194" s="150" t="e">
        <f aca="false">AB192+AA194</f>
        <v>#DIV/0!</v>
      </c>
      <c r="AC194" s="161"/>
      <c r="AE194" s="163" t="n">
        <f aca="false">U194+U194/2+0.4</f>
        <v>1</v>
      </c>
      <c r="AF194" s="163"/>
      <c r="AG194" s="164" t="e">
        <f aca="false">(Q194/1000)*$AB$3*U194^(-8/3)*T194^(-1/2)</f>
        <v>#DIV/0!</v>
      </c>
      <c r="AH194" s="165" t="str">
        <f aca="false">IFERROR(((3*PI())/2)*SQRT(1-SQRT(1-SQRT(PI()*AG194))),"θ ≥ 270°")</f>
        <v>θ ≥ 270°</v>
      </c>
      <c r="AI194" s="166" t="str">
        <f aca="false">IFERROR((U194/2)*(1-COS(AH194/2)),"Yn &gt; 85%")</f>
        <v>Yn &gt; 85%</v>
      </c>
    </row>
    <row r="195" customFormat="false" ht="12.75" hidden="true" customHeight="false" outlineLevel="0" collapsed="false">
      <c r="A195" s="167" t="s">
        <v>202</v>
      </c>
      <c r="B195" s="168"/>
      <c r="C195" s="169" t="s">
        <v>110</v>
      </c>
      <c r="D195" s="170"/>
      <c r="E195" s="123"/>
      <c r="F195" s="171" t="e">
        <f aca="false">F194-T194*Z194</f>
        <v>#DIV/0!</v>
      </c>
      <c r="G195" s="172" t="e">
        <f aca="false">F195+V194</f>
        <v>#DIV/0!</v>
      </c>
      <c r="H195" s="125"/>
      <c r="I195" s="126"/>
      <c r="J195" s="171"/>
      <c r="K195" s="139"/>
      <c r="L195" s="174"/>
      <c r="M195" s="174"/>
      <c r="N195" s="175"/>
      <c r="O195" s="130" t="s">
        <v>111</v>
      </c>
      <c r="P195" s="227"/>
      <c r="Q195" s="175"/>
      <c r="R195" s="177"/>
      <c r="S195" s="178"/>
      <c r="T195" s="179"/>
      <c r="U195" s="139"/>
      <c r="V195" s="136"/>
      <c r="W195" s="180"/>
      <c r="X195" s="181" t="e">
        <f aca="false">E195-F195</f>
        <v>#DIV/0!</v>
      </c>
      <c r="Y195" s="139"/>
      <c r="Z195" s="174"/>
      <c r="AA195" s="139"/>
      <c r="AB195" s="138"/>
      <c r="AC195" s="139"/>
      <c r="AE195" s="182"/>
      <c r="AF195" s="182"/>
      <c r="AI195" s="141"/>
    </row>
    <row r="196" customFormat="false" ht="12.75" hidden="true" customHeight="false" outlineLevel="0" collapsed="false">
      <c r="A196" s="142"/>
      <c r="B196" s="143"/>
      <c r="C196" s="144"/>
      <c r="D196" s="145"/>
      <c r="E196" s="146"/>
      <c r="F196" s="147" t="e">
        <f aca="false">IF(V196-V194&gt;0.05,F195-(V196-V194),F195)</f>
        <v>#DIV/0!</v>
      </c>
      <c r="G196" s="148" t="e">
        <f aca="false">F196+V196</f>
        <v>#DIV/0!</v>
      </c>
      <c r="H196" s="149" t="n">
        <v>0.231</v>
      </c>
      <c r="I196" s="150" t="n">
        <v>0.7</v>
      </c>
      <c r="J196" s="151" t="n">
        <f aca="false">J194+H196</f>
        <v>0.981</v>
      </c>
      <c r="K196" s="150" t="n">
        <f aca="false">J196^(-0.15)</f>
        <v>1.00288156666732</v>
      </c>
      <c r="L196" s="150" t="n">
        <f aca="false">IF(J196&lt;1,1,1/J196^0.15)</f>
        <v>1</v>
      </c>
      <c r="M196" s="152" t="e">
        <f aca="false">M194+AA194</f>
        <v>#DIV/0!</v>
      </c>
      <c r="N196" s="153" t="e">
        <f aca="false">($Y$3*$V$3^$Y$4)/(M196+$Y$5)^$Y$6</f>
        <v>#DIV/0!</v>
      </c>
      <c r="O196" s="152" t="e">
        <f aca="false">(0.0725*I196)*(M196*N196)^(1/3)</f>
        <v>#DIV/0!</v>
      </c>
      <c r="P196" s="154" t="e">
        <f aca="false">H196*L196*N196*O196*2.78</f>
        <v>#DIV/0!</v>
      </c>
      <c r="Q196" s="153" t="e">
        <f aca="false">Q194+P196</f>
        <v>#DIV/0!</v>
      </c>
      <c r="R196" s="155" t="e">
        <f aca="false">IF(U196&lt;0.4,$AB$5*Q196/1000/((SQRT(T196))*(U196^(8/3))),$AB$3*Q196/1000/((SQRT(T196))*(U196^(8/3))))</f>
        <v>#DIV/0!</v>
      </c>
      <c r="S196" s="156" t="n">
        <f aca="false">(E195-E197)/Z196</f>
        <v>0</v>
      </c>
      <c r="T196" s="157"/>
      <c r="U196" s="150" t="n">
        <v>0.4</v>
      </c>
      <c r="V196" s="158" t="e">
        <f aca="false">IF(U195&gt;0,((Q196/1000)/Y196)/U195,VLOOKUP(R196,Hidraulica!$A$2:$D$102,2)*U196)</f>
        <v>#DIV/0!</v>
      </c>
      <c r="W196" s="159" t="e">
        <f aca="false">(V196/U196)*100</f>
        <v>#DIV/0!</v>
      </c>
      <c r="X196" s="160" t="e">
        <f aca="false">E195-F196</f>
        <v>#DIV/0!</v>
      </c>
      <c r="Y196" s="150" t="e">
        <f aca="false">IF(U195&gt;0,(0.58/($AB$4^0.75))*(Q196/1000)^(1/4)*T196^(3/8),IF(U196&lt;0.4,(0.61/($AB$5^0.75))*(Q196/1000)^(1/4)*T196^(3/8),(0.61/($AB$3^0.75))*(Q196/1000)^(1/4)*T196^(3/8)))</f>
        <v>#DIV/0!</v>
      </c>
      <c r="Z196" s="150" t="n">
        <v>15</v>
      </c>
      <c r="AA196" s="150" t="e">
        <f aca="false">Z196/Y196/60</f>
        <v>#DIV/0!</v>
      </c>
      <c r="AB196" s="150" t="e">
        <f aca="false">AB194+AA196</f>
        <v>#DIV/0!</v>
      </c>
      <c r="AC196" s="161"/>
      <c r="AE196" s="163" t="n">
        <f aca="false">U196+U196/2+0.4</f>
        <v>1</v>
      </c>
      <c r="AF196" s="163"/>
      <c r="AG196" s="164" t="e">
        <f aca="false">(Q196/1000)*$AB$3*U196^(-8/3)*T196^(-1/2)</f>
        <v>#DIV/0!</v>
      </c>
      <c r="AH196" s="165" t="str">
        <f aca="false">IFERROR(((3*PI())/2)*SQRT(1-SQRT(1-SQRT(PI()*AG196))),"θ ≥ 270°")</f>
        <v>θ ≥ 270°</v>
      </c>
      <c r="AI196" s="166" t="str">
        <f aca="false">IFERROR((U196/2)*(1-COS(AH196/2)),"Yn &gt; 85%")</f>
        <v>Yn &gt; 85%</v>
      </c>
    </row>
    <row r="197" customFormat="false" ht="12.75" hidden="true" customHeight="false" outlineLevel="0" collapsed="false">
      <c r="A197" s="167" t="s">
        <v>154</v>
      </c>
      <c r="B197" s="168"/>
      <c r="C197" s="169" t="s">
        <v>110</v>
      </c>
      <c r="D197" s="170"/>
      <c r="E197" s="123"/>
      <c r="F197" s="171" t="e">
        <f aca="false">F196-T196*Z196</f>
        <v>#DIV/0!</v>
      </c>
      <c r="G197" s="172" t="e">
        <f aca="false">F197+V196</f>
        <v>#DIV/0!</v>
      </c>
      <c r="H197" s="125"/>
      <c r="I197" s="126"/>
      <c r="J197" s="171"/>
      <c r="K197" s="173"/>
      <c r="L197" s="174"/>
      <c r="M197" s="174"/>
      <c r="N197" s="175"/>
      <c r="O197" s="130" t="s">
        <v>111</v>
      </c>
      <c r="P197" s="176"/>
      <c r="Q197" s="175"/>
      <c r="R197" s="177"/>
      <c r="S197" s="178"/>
      <c r="T197" s="179"/>
      <c r="U197" s="139"/>
      <c r="V197" s="136"/>
      <c r="W197" s="180"/>
      <c r="X197" s="181" t="e">
        <f aca="false">E197-F197</f>
        <v>#DIV/0!</v>
      </c>
      <c r="Y197" s="139"/>
      <c r="Z197" s="174"/>
      <c r="AA197" s="139"/>
      <c r="AB197" s="138"/>
      <c r="AC197" s="139"/>
      <c r="AE197" s="182"/>
      <c r="AF197" s="182"/>
      <c r="AI197" s="141"/>
    </row>
    <row r="198" customFormat="false" ht="12.75" hidden="true" customHeight="false" outlineLevel="0" collapsed="false">
      <c r="A198" s="142"/>
      <c r="B198" s="143"/>
      <c r="C198" s="144"/>
      <c r="D198" s="145"/>
      <c r="E198" s="146"/>
      <c r="F198" s="147" t="e">
        <f aca="false">IF(V198-V196&gt;0.05,F197-(V198-V196),F197)</f>
        <v>#DIV/0!</v>
      </c>
      <c r="G198" s="148" t="e">
        <f aca="false">F198+V198</f>
        <v>#DIV/0!</v>
      </c>
      <c r="H198" s="149"/>
      <c r="I198" s="150" t="n">
        <v>0.7</v>
      </c>
      <c r="J198" s="151" t="n">
        <f aca="false">J196+H198</f>
        <v>0.981</v>
      </c>
      <c r="K198" s="150" t="n">
        <f aca="false">J198^(-0.15)</f>
        <v>1.00288156666732</v>
      </c>
      <c r="L198" s="150" t="n">
        <f aca="false">IF(J198&lt;1,1,1/J198^0.15)</f>
        <v>1</v>
      </c>
      <c r="M198" s="152" t="e">
        <f aca="false">M196+AA196</f>
        <v>#DIV/0!</v>
      </c>
      <c r="N198" s="153" t="e">
        <f aca="false">($Y$3*$V$3^$Y$4)/(M198+$Y$5)^$Y$6</f>
        <v>#DIV/0!</v>
      </c>
      <c r="O198" s="152" t="e">
        <f aca="false">(0.0725*I198)*(M198*N198)^(1/3)</f>
        <v>#DIV/0!</v>
      </c>
      <c r="P198" s="154" t="e">
        <f aca="false">H198*L198*N198*O198*2.78</f>
        <v>#DIV/0!</v>
      </c>
      <c r="Q198" s="153" t="e">
        <f aca="false">Q196+P198</f>
        <v>#DIV/0!</v>
      </c>
      <c r="R198" s="155" t="e">
        <f aca="false">IF(U198&lt;0.4,$AB$5*Q198/1000/((SQRT(T198))*(U198^(8/3))),$AB$3*Q198/1000/((SQRT(T198))*(U198^(8/3))))</f>
        <v>#DIV/0!</v>
      </c>
      <c r="S198" s="156" t="n">
        <f aca="false">(E197-E199)/Z198</f>
        <v>0</v>
      </c>
      <c r="T198" s="157"/>
      <c r="U198" s="150" t="n">
        <v>0.4</v>
      </c>
      <c r="V198" s="158" t="e">
        <f aca="false">IF(U197&gt;0,((Q198/1000)/Y198)/U197,VLOOKUP(R198,Hidraulica!$A$2:$D$102,2)*U198)</f>
        <v>#DIV/0!</v>
      </c>
      <c r="W198" s="159" t="e">
        <f aca="false">(V198/U198)*100</f>
        <v>#DIV/0!</v>
      </c>
      <c r="X198" s="160" t="e">
        <f aca="false">E197-F198</f>
        <v>#DIV/0!</v>
      </c>
      <c r="Y198" s="150" t="e">
        <f aca="false">IF(U197&gt;0,(0.58/($AB$4^0.75))*(Q198/1000)^(1/4)*T198^(3/8),IF(U198&lt;0.4,(0.61/($AB$5^0.75))*(Q198/1000)^(1/4)*T198^(3/8),(0.61/($AB$3^0.75))*(Q198/1000)^(1/4)*T198^(3/8)))</f>
        <v>#DIV/0!</v>
      </c>
      <c r="Z198" s="150" t="n">
        <v>12</v>
      </c>
      <c r="AA198" s="150" t="e">
        <f aca="false">Z198/Y198/60</f>
        <v>#DIV/0!</v>
      </c>
      <c r="AB198" s="150" t="e">
        <f aca="false">AB196+AA198</f>
        <v>#DIV/0!</v>
      </c>
      <c r="AC198" s="161"/>
      <c r="AE198" s="163" t="n">
        <f aca="false">U198+U198/2+0.4</f>
        <v>1</v>
      </c>
      <c r="AF198" s="163"/>
      <c r="AG198" s="164" t="e">
        <f aca="false">(Q198/1000)*$AB$3*U198^(-8/3)*T198^(-1/2)</f>
        <v>#DIV/0!</v>
      </c>
      <c r="AH198" s="165" t="str">
        <f aca="false">IFERROR(((3*PI())/2)*SQRT(1-SQRT(1-SQRT(PI()*AG198))),"θ ≥ 270°")</f>
        <v>θ ≥ 270°</v>
      </c>
      <c r="AI198" s="166" t="str">
        <f aca="false">IFERROR((U198/2)*(1-COS(AH198/2)),"Yn &gt; 85%")</f>
        <v>Yn &gt; 85%</v>
      </c>
    </row>
    <row r="199" customFormat="false" ht="12.75" hidden="true" customHeight="false" outlineLevel="0" collapsed="false">
      <c r="A199" s="112" t="s">
        <v>203</v>
      </c>
      <c r="B199" s="113"/>
      <c r="C199" s="113"/>
      <c r="D199" s="114"/>
      <c r="E199" s="115"/>
      <c r="F199" s="115"/>
      <c r="G199" s="113"/>
      <c r="H199" s="114"/>
      <c r="I199" s="113"/>
      <c r="J199" s="113"/>
      <c r="K199" s="113"/>
      <c r="L199" s="113"/>
      <c r="M199" s="113"/>
      <c r="N199" s="113"/>
      <c r="O199" s="113"/>
      <c r="P199" s="113"/>
      <c r="Q199" s="113"/>
      <c r="R199" s="116"/>
      <c r="S199" s="113"/>
      <c r="T199" s="117"/>
      <c r="U199" s="114"/>
      <c r="V199" s="113"/>
      <c r="W199" s="113"/>
      <c r="X199" s="113"/>
      <c r="Y199" s="114"/>
      <c r="Z199" s="113"/>
      <c r="AA199" s="113"/>
      <c r="AB199" s="113"/>
      <c r="AC199" s="118"/>
      <c r="AE199" s="182"/>
      <c r="AF199" s="182"/>
      <c r="AI199" s="141"/>
    </row>
    <row r="200" customFormat="false" ht="12.75" hidden="true" customHeight="false" outlineLevel="0" collapsed="false">
      <c r="A200" s="167" t="s">
        <v>204</v>
      </c>
      <c r="B200" s="168"/>
      <c r="C200" s="169" t="s">
        <v>110</v>
      </c>
      <c r="D200" s="170"/>
      <c r="E200" s="225"/>
      <c r="F200" s="171"/>
      <c r="G200" s="172" t="e">
        <f aca="false">F200+V198</f>
        <v>#DIV/0!</v>
      </c>
      <c r="H200" s="125"/>
      <c r="I200" s="126"/>
      <c r="J200" s="171"/>
      <c r="K200" s="173"/>
      <c r="L200" s="174"/>
      <c r="M200" s="174"/>
      <c r="N200" s="175"/>
      <c r="O200" s="130" t="s">
        <v>111</v>
      </c>
      <c r="P200" s="176"/>
      <c r="Q200" s="175"/>
      <c r="R200" s="177"/>
      <c r="S200" s="178"/>
      <c r="T200" s="179"/>
      <c r="U200" s="139"/>
      <c r="V200" s="136"/>
      <c r="W200" s="180"/>
      <c r="X200" s="181"/>
      <c r="Y200" s="139"/>
      <c r="Z200" s="174"/>
      <c r="AA200" s="139"/>
      <c r="AB200" s="138"/>
      <c r="AC200" s="139"/>
      <c r="AE200" s="163"/>
      <c r="AF200" s="163"/>
      <c r="AG200" s="164"/>
      <c r="AH200" s="165"/>
      <c r="AI200" s="166"/>
    </row>
    <row r="201" customFormat="false" ht="12.75" hidden="true" customHeight="false" outlineLevel="0" collapsed="false">
      <c r="A201" s="142"/>
      <c r="B201" s="143"/>
      <c r="C201" s="144"/>
      <c r="D201" s="145"/>
      <c r="E201" s="226"/>
      <c r="F201" s="147" t="n">
        <f aca="false">E200-1</f>
        <v>-1</v>
      </c>
      <c r="G201" s="148" t="e">
        <f aca="false">F201+V201</f>
        <v>#DIV/0!</v>
      </c>
      <c r="H201" s="149" t="n">
        <v>0.099</v>
      </c>
      <c r="I201" s="150" t="n">
        <v>0.7</v>
      </c>
      <c r="J201" s="151" t="n">
        <f aca="false">H201</f>
        <v>0.099</v>
      </c>
      <c r="K201" s="150" t="n">
        <f aca="false">J201^(-0.15)</f>
        <v>1.41466862208183</v>
      </c>
      <c r="L201" s="150" t="n">
        <f aca="false">IF(J201&lt;1,1,1/J201^0.15)</f>
        <v>1</v>
      </c>
      <c r="M201" s="152" t="n">
        <v>10</v>
      </c>
      <c r="N201" s="153" t="n">
        <f aca="false">($Y$3*$V$3^$Y$4)/(M201+$Y$5)^$Y$6</f>
        <v>113.562677547794</v>
      </c>
      <c r="O201" s="152" t="n">
        <f aca="false">(0.0725*I201)*(M201*N201)^(1/3)</f>
        <v>0.529478001713601</v>
      </c>
      <c r="P201" s="154" t="n">
        <f aca="false">H201*L201*N201*O201*2.78</f>
        <v>16.5486867504512</v>
      </c>
      <c r="Q201" s="153" t="n">
        <f aca="false">P201</f>
        <v>16.5486867504512</v>
      </c>
      <c r="R201" s="155" t="e">
        <f aca="false">IF(U201&lt;0.4,$AB$5*Q201/1000/((SQRT(T201))*(U201^(8/3))),$AB$3*Q201/1000/((SQRT(T201))*(U201^(8/3))))</f>
        <v>#DIV/0!</v>
      </c>
      <c r="S201" s="156" t="n">
        <f aca="false">(E200-E202)/Z201</f>
        <v>0</v>
      </c>
      <c r="T201" s="157"/>
      <c r="U201" s="150" t="n">
        <v>0.4</v>
      </c>
      <c r="V201" s="158" t="e">
        <f aca="false">IF(U200&gt;0,((Q201/1000)/Y201)/U200,VLOOKUP(R201,Hidraulica!$A$2:$D$102,2)*U201)</f>
        <v>#DIV/0!</v>
      </c>
      <c r="W201" s="159" t="e">
        <f aca="false">(V201/U201)*100</f>
        <v>#DIV/0!</v>
      </c>
      <c r="X201" s="160" t="n">
        <f aca="false">E200-F201</f>
        <v>1</v>
      </c>
      <c r="Y201" s="150" t="n">
        <f aca="false">IF(U200&gt;0,(0.58/($AB$4^0.75))*(Q201/1000)^(1/4)*T201^(3/8),IF(U201&lt;0.4,(0.61/($AB$5^0.75))*(Q201/1000)^(1/4)*T201^(3/8),(0.61/($AB$3^0.75))*(Q201/1000)^(1/4)*T201^(3/8)))</f>
        <v>0</v>
      </c>
      <c r="Z201" s="150" t="n">
        <v>30</v>
      </c>
      <c r="AA201" s="150" t="e">
        <f aca="false">Z201/Y201/60</f>
        <v>#DIV/0!</v>
      </c>
      <c r="AB201" s="150" t="e">
        <f aca="false">AB198+AA201</f>
        <v>#DIV/0!</v>
      </c>
      <c r="AC201" s="161"/>
      <c r="AE201" s="163" t="n">
        <f aca="false">U201+U201/2+0.4</f>
        <v>1</v>
      </c>
      <c r="AF201" s="163"/>
      <c r="AG201" s="164" t="e">
        <f aca="false">(Q201/1000)*$AB$3*U201^(-8/3)*T201^(-1/2)</f>
        <v>#NUM!</v>
      </c>
      <c r="AH201" s="165" t="str">
        <f aca="false">IFERROR(((3*PI())/2)*SQRT(1-SQRT(1-SQRT(PI()*AG201))),"θ ≥ 270°")</f>
        <v>θ ≥ 270°</v>
      </c>
      <c r="AI201" s="166" t="str">
        <f aca="false">IFERROR((U201/2)*(1-COS(AH201/2)),"Yn &gt; 85%")</f>
        <v>Yn &gt; 85%</v>
      </c>
    </row>
    <row r="202" customFormat="false" ht="12.75" hidden="true" customHeight="false" outlineLevel="0" collapsed="false">
      <c r="A202" s="167" t="s">
        <v>205</v>
      </c>
      <c r="B202" s="168"/>
      <c r="C202" s="169" t="s">
        <v>110</v>
      </c>
      <c r="D202" s="170"/>
      <c r="E202" s="225"/>
      <c r="F202" s="171" t="n">
        <f aca="false">F201-T201*Z201</f>
        <v>-1</v>
      </c>
      <c r="G202" s="172" t="e">
        <f aca="false">F202+V201</f>
        <v>#DIV/0!</v>
      </c>
      <c r="H202" s="125"/>
      <c r="I202" s="126"/>
      <c r="J202" s="171"/>
      <c r="K202" s="173"/>
      <c r="L202" s="174"/>
      <c r="M202" s="174"/>
      <c r="N202" s="175"/>
      <c r="O202" s="130" t="s">
        <v>111</v>
      </c>
      <c r="P202" s="176"/>
      <c r="Q202" s="175"/>
      <c r="R202" s="177"/>
      <c r="S202" s="178"/>
      <c r="T202" s="179"/>
      <c r="U202" s="139"/>
      <c r="V202" s="136"/>
      <c r="W202" s="180"/>
      <c r="X202" s="181" t="n">
        <f aca="false">E202-F202</f>
        <v>1</v>
      </c>
      <c r="Y202" s="139"/>
      <c r="Z202" s="174"/>
      <c r="AA202" s="139"/>
      <c r="AB202" s="138"/>
      <c r="AC202" s="139"/>
    </row>
    <row r="203" customFormat="false" ht="12.75" hidden="true" customHeight="false" outlineLevel="0" collapsed="false">
      <c r="A203" s="142"/>
      <c r="B203" s="143"/>
      <c r="C203" s="144"/>
      <c r="D203" s="145"/>
      <c r="E203" s="146"/>
      <c r="F203" s="147" t="e">
        <f aca="false">IF(V203-V201&gt;0.05,F202-(V203-V201),F202)</f>
        <v>#DIV/0!</v>
      </c>
      <c r="G203" s="148" t="e">
        <f aca="false">F203+V203</f>
        <v>#DIV/0!</v>
      </c>
      <c r="H203" s="149" t="n">
        <v>0.287</v>
      </c>
      <c r="I203" s="150" t="n">
        <v>0.7</v>
      </c>
      <c r="J203" s="151" t="n">
        <f aca="false">J201+H203</f>
        <v>0.386</v>
      </c>
      <c r="K203" s="150" t="n">
        <f aca="false">J203^(-0.15)</f>
        <v>1.15348487517176</v>
      </c>
      <c r="L203" s="150" t="n">
        <f aca="false">IF(J203&lt;1,1,1/J203^0.15)</f>
        <v>1</v>
      </c>
      <c r="M203" s="152" t="e">
        <f aca="false">M201+AA201</f>
        <v>#DIV/0!</v>
      </c>
      <c r="N203" s="153" t="e">
        <f aca="false">($Y$3*$V$3^$Y$4)/(M203+$Y$5)^$Y$6</f>
        <v>#DIV/0!</v>
      </c>
      <c r="O203" s="152" t="e">
        <f aca="false">(0.0725*I203)*(M203*N203)^(1/3)</f>
        <v>#DIV/0!</v>
      </c>
      <c r="P203" s="154" t="e">
        <f aca="false">H203*L203*N203*O203*2.78</f>
        <v>#DIV/0!</v>
      </c>
      <c r="Q203" s="153" t="e">
        <f aca="false">Q201+P203</f>
        <v>#DIV/0!</v>
      </c>
      <c r="R203" s="155" t="e">
        <f aca="false">IF(U203&lt;0.4,$AB$5*Q203/1000/((SQRT(T203))*(U203^(8/3))),$AB$3*Q203/1000/((SQRT(T203))*(U203^(8/3))))</f>
        <v>#DIV/0!</v>
      </c>
      <c r="S203" s="156" t="n">
        <f aca="false">(E202-E204)/Z203</f>
        <v>0</v>
      </c>
      <c r="T203" s="157"/>
      <c r="U203" s="150" t="n">
        <v>0.4</v>
      </c>
      <c r="V203" s="158" t="e">
        <f aca="false">IF(U202&gt;0,((Q203/1000)/Y203)/U202,VLOOKUP(R203,Hidraulica!$A$2:$D$102,2)*U203)</f>
        <v>#DIV/0!</v>
      </c>
      <c r="W203" s="159" t="e">
        <f aca="false">(V203/U203)*100</f>
        <v>#DIV/0!</v>
      </c>
      <c r="X203" s="160" t="e">
        <f aca="false">E202-F203</f>
        <v>#DIV/0!</v>
      </c>
      <c r="Y203" s="150" t="e">
        <f aca="false">IF(U202&gt;0,(0.58/($AB$4^0.75))*(Q203/1000)^(1/4)*T203^(3/8),IF(U203&lt;0.4,(0.61/($AB$5^0.75))*(Q203/1000)^(1/4)*T203^(3/8),(0.61/($AB$3^0.75))*(Q203/1000)^(1/4)*T203^(3/8)))</f>
        <v>#DIV/0!</v>
      </c>
      <c r="Z203" s="150" t="n">
        <v>30</v>
      </c>
      <c r="AA203" s="150" t="e">
        <f aca="false">Z203/Y203/60</f>
        <v>#DIV/0!</v>
      </c>
      <c r="AB203" s="150" t="e">
        <f aca="false">AB201+AA203</f>
        <v>#DIV/0!</v>
      </c>
      <c r="AC203" s="161"/>
      <c r="AE203" s="163" t="n">
        <f aca="false">U203+U203/2+0.4</f>
        <v>1</v>
      </c>
      <c r="AF203" s="163"/>
      <c r="AG203" s="164" t="e">
        <f aca="false">(Q203/1000)*$AB$3*U203^(-8/3)*T203^(-1/2)</f>
        <v>#DIV/0!</v>
      </c>
      <c r="AH203" s="165" t="str">
        <f aca="false">IFERROR(((3*PI())/2)*SQRT(1-SQRT(1-SQRT(PI()*AG203))),"θ ≥ 270°")</f>
        <v>θ ≥ 270°</v>
      </c>
      <c r="AI203" s="166" t="str">
        <f aca="false">IFERROR((U203/2)*(1-COS(AH203/2)),"Yn &gt; 85%")</f>
        <v>Yn &gt; 85%</v>
      </c>
    </row>
    <row r="204" customFormat="false" ht="12.75" hidden="true" customHeight="false" outlineLevel="0" collapsed="false">
      <c r="A204" s="167" t="s">
        <v>206</v>
      </c>
      <c r="B204" s="168"/>
      <c r="C204" s="169" t="s">
        <v>110</v>
      </c>
      <c r="D204" s="170"/>
      <c r="E204" s="123"/>
      <c r="F204" s="171" t="e">
        <f aca="false">F203-T203*Z203</f>
        <v>#DIV/0!</v>
      </c>
      <c r="G204" s="172" t="e">
        <f aca="false">F204+V203</f>
        <v>#DIV/0!</v>
      </c>
      <c r="H204" s="125"/>
      <c r="I204" s="126"/>
      <c r="J204" s="171"/>
      <c r="K204" s="173"/>
      <c r="L204" s="174"/>
      <c r="M204" s="174"/>
      <c r="N204" s="175"/>
      <c r="O204" s="130" t="s">
        <v>111</v>
      </c>
      <c r="P204" s="176"/>
      <c r="Q204" s="175"/>
      <c r="R204" s="177"/>
      <c r="S204" s="178"/>
      <c r="T204" s="179"/>
      <c r="U204" s="139"/>
      <c r="V204" s="136"/>
      <c r="W204" s="180"/>
      <c r="X204" s="181" t="e">
        <f aca="false">E204-F204</f>
        <v>#DIV/0!</v>
      </c>
      <c r="Y204" s="139"/>
      <c r="Z204" s="174"/>
      <c r="AA204" s="139"/>
      <c r="AB204" s="138"/>
      <c r="AC204" s="139"/>
      <c r="AE204" s="182"/>
      <c r="AF204" s="182"/>
      <c r="AI204" s="141"/>
    </row>
    <row r="205" customFormat="false" ht="12.75" hidden="true" customHeight="false" outlineLevel="0" collapsed="false">
      <c r="A205" s="142"/>
      <c r="B205" s="143"/>
      <c r="C205" s="144"/>
      <c r="D205" s="145"/>
      <c r="E205" s="146"/>
      <c r="F205" s="147" t="e">
        <f aca="false">IF(V205-V203&gt;0.05,F204-(V205-V203),F204)</f>
        <v>#DIV/0!</v>
      </c>
      <c r="G205" s="148" t="e">
        <f aca="false">F205+V205</f>
        <v>#DIV/0!</v>
      </c>
      <c r="H205" s="149" t="n">
        <v>0.313</v>
      </c>
      <c r="I205" s="150" t="n">
        <v>0.7</v>
      </c>
      <c r="J205" s="151" t="n">
        <f aca="false">J203+H205</f>
        <v>0.699</v>
      </c>
      <c r="K205" s="150" t="n">
        <f aca="false">J205^(-0.15)</f>
        <v>1.05518454997103</v>
      </c>
      <c r="L205" s="150" t="n">
        <f aca="false">IF(J205&lt;1,1,1/J205^0.15)</f>
        <v>1</v>
      </c>
      <c r="M205" s="152" t="e">
        <f aca="false">M203+AA203</f>
        <v>#DIV/0!</v>
      </c>
      <c r="N205" s="153" t="e">
        <f aca="false">($Y$3*$V$3^$Y$4)/(M205+$Y$5)^$Y$6</f>
        <v>#DIV/0!</v>
      </c>
      <c r="O205" s="152" t="e">
        <f aca="false">(0.0725*I205)*(M205*N205)^(1/3)</f>
        <v>#DIV/0!</v>
      </c>
      <c r="P205" s="154" t="e">
        <f aca="false">H205*L205*N205*O205*2.78</f>
        <v>#DIV/0!</v>
      </c>
      <c r="Q205" s="153" t="e">
        <f aca="false">Q203+P205</f>
        <v>#DIV/0!</v>
      </c>
      <c r="R205" s="155" t="e">
        <f aca="false">IF(U205&lt;0.4,$AB$5*Q205/1000/((SQRT(T205))*(U205^(8/3))),$AB$3*Q205/1000/((SQRT(T205))*(U205^(8/3))))</f>
        <v>#DIV/0!</v>
      </c>
      <c r="S205" s="156" t="n">
        <f aca="false">(E204-E206)/Z205</f>
        <v>0</v>
      </c>
      <c r="T205" s="157"/>
      <c r="U205" s="150" t="n">
        <v>0.4</v>
      </c>
      <c r="V205" s="158" t="e">
        <f aca="false">IF(U204&gt;0,((Q205/1000)/Y205)/U204,VLOOKUP(R205,Hidraulica!$A$2:$D$102,2)*U205)</f>
        <v>#DIV/0!</v>
      </c>
      <c r="W205" s="159" t="e">
        <f aca="false">(V205/U205)*100</f>
        <v>#DIV/0!</v>
      </c>
      <c r="X205" s="160" t="e">
        <f aca="false">E204-F205</f>
        <v>#DIV/0!</v>
      </c>
      <c r="Y205" s="150" t="e">
        <f aca="false">IF(U204&gt;0,(0.58/($AB$4^0.75))*(Q205/1000)^(1/4)*T205^(3/8),IF(U205&lt;0.4,(0.61/($AB$5^0.75))*(Q205/1000)^(1/4)*T205^(3/8),(0.61/($AB$3^0.75))*(Q205/1000)^(1/4)*T205^(3/8)))</f>
        <v>#DIV/0!</v>
      </c>
      <c r="Z205" s="150" t="n">
        <v>15</v>
      </c>
      <c r="AA205" s="150" t="e">
        <f aca="false">Z205/Y205/60</f>
        <v>#DIV/0!</v>
      </c>
      <c r="AB205" s="150" t="e">
        <f aca="false">AB203+AA205</f>
        <v>#DIV/0!</v>
      </c>
      <c r="AC205" s="161"/>
      <c r="AE205" s="163" t="n">
        <f aca="false">U205+U205/2+0.4</f>
        <v>1</v>
      </c>
      <c r="AF205" s="163"/>
      <c r="AG205" s="164" t="e">
        <f aca="false">(Q205/1000)*$AB$3*U205^(-8/3)*T205^(-1/2)</f>
        <v>#DIV/0!</v>
      </c>
      <c r="AH205" s="165" t="str">
        <f aca="false">IFERROR(((3*PI())/2)*SQRT(1-SQRT(1-SQRT(PI()*AG205))),"θ ≥ 270°")</f>
        <v>θ ≥ 270°</v>
      </c>
      <c r="AI205" s="166" t="str">
        <f aca="false">IFERROR((U205/2)*(1-COS(AH205/2)),"Yn &gt; 85%")</f>
        <v>Yn &gt; 85%</v>
      </c>
    </row>
    <row r="206" customFormat="false" ht="12.75" hidden="true" customHeight="false" outlineLevel="0" collapsed="false">
      <c r="A206" s="167" t="s">
        <v>207</v>
      </c>
      <c r="B206" s="168"/>
      <c r="C206" s="169" t="s">
        <v>110</v>
      </c>
      <c r="D206" s="170"/>
      <c r="E206" s="123"/>
      <c r="F206" s="171" t="e">
        <f aca="false">F205-T205*Z205</f>
        <v>#DIV/0!</v>
      </c>
      <c r="G206" s="172" t="e">
        <f aca="false">F206+V205</f>
        <v>#DIV/0!</v>
      </c>
      <c r="H206" s="125"/>
      <c r="I206" s="126"/>
      <c r="J206" s="171"/>
      <c r="K206" s="139"/>
      <c r="L206" s="174"/>
      <c r="M206" s="174"/>
      <c r="N206" s="175"/>
      <c r="O206" s="130" t="s">
        <v>111</v>
      </c>
      <c r="P206" s="227"/>
      <c r="Q206" s="175"/>
      <c r="R206" s="177"/>
      <c r="S206" s="178"/>
      <c r="T206" s="179"/>
      <c r="U206" s="139"/>
      <c r="V206" s="136"/>
      <c r="W206" s="180"/>
      <c r="X206" s="181" t="e">
        <f aca="false">E206-F206</f>
        <v>#DIV/0!</v>
      </c>
      <c r="Y206" s="139"/>
      <c r="Z206" s="174"/>
      <c r="AA206" s="139"/>
      <c r="AB206" s="138"/>
      <c r="AC206" s="139"/>
      <c r="AE206" s="182"/>
      <c r="AF206" s="182"/>
      <c r="AI206" s="141"/>
    </row>
    <row r="207" customFormat="false" ht="12.75" hidden="true" customHeight="false" outlineLevel="0" collapsed="false">
      <c r="A207" s="142"/>
      <c r="B207" s="143"/>
      <c r="C207" s="144"/>
      <c r="D207" s="145"/>
      <c r="E207" s="146"/>
      <c r="F207" s="147" t="e">
        <f aca="false">IF(V207-V205&gt;0.05,F206-(V207-V205),F206)</f>
        <v>#DIV/0!</v>
      </c>
      <c r="G207" s="148" t="e">
        <f aca="false">F207+V207</f>
        <v>#DIV/0!</v>
      </c>
      <c r="H207" s="149" t="n">
        <v>0.329</v>
      </c>
      <c r="I207" s="150" t="n">
        <v>0.7</v>
      </c>
      <c r="J207" s="151" t="n">
        <f aca="false">J205+H207</f>
        <v>1.028</v>
      </c>
      <c r="K207" s="150" t="n">
        <f aca="false">J207^(-0.15)</f>
        <v>0.995866292332795</v>
      </c>
      <c r="L207" s="150" t="n">
        <f aca="false">IF(J207&lt;1,1,1/J207^0.15)</f>
        <v>0.995866292332795</v>
      </c>
      <c r="M207" s="152" t="e">
        <f aca="false">M205+AA205</f>
        <v>#DIV/0!</v>
      </c>
      <c r="N207" s="153" t="e">
        <f aca="false">($Y$3*$V$3^$Y$4)/(M207+$Y$5)^$Y$6</f>
        <v>#DIV/0!</v>
      </c>
      <c r="O207" s="152" t="e">
        <f aca="false">(0.0725*I207)*(M207*N207)^(1/3)</f>
        <v>#DIV/0!</v>
      </c>
      <c r="P207" s="154" t="e">
        <f aca="false">H207*L207*N207*O207*2.78</f>
        <v>#DIV/0!</v>
      </c>
      <c r="Q207" s="153" t="e">
        <f aca="false">Q205+P207</f>
        <v>#DIV/0!</v>
      </c>
      <c r="R207" s="155" t="e">
        <f aca="false">IF(U207&lt;0.4,$AB$5*Q207/1000/((SQRT(T207))*(U207^(8/3))),$AB$3*Q207/1000/((SQRT(T207))*(U207^(8/3))))</f>
        <v>#DIV/0!</v>
      </c>
      <c r="S207" s="156" t="n">
        <f aca="false">(E206-E208)/Z207</f>
        <v>0</v>
      </c>
      <c r="T207" s="157"/>
      <c r="U207" s="150" t="n">
        <v>0.4</v>
      </c>
      <c r="V207" s="158" t="e">
        <f aca="false">IF(U206&gt;0,((Q207/1000)/Y207)/U206,VLOOKUP(R207,Hidraulica!$A$2:$D$102,2)*U207)</f>
        <v>#DIV/0!</v>
      </c>
      <c r="W207" s="159" t="e">
        <f aca="false">(V207/U207)*100</f>
        <v>#DIV/0!</v>
      </c>
      <c r="X207" s="160" t="e">
        <f aca="false">E206-F207</f>
        <v>#DIV/0!</v>
      </c>
      <c r="Y207" s="150" t="e">
        <f aca="false">IF(U206&gt;0,(0.58/($AB$4^0.75))*(Q207/1000)^(1/4)*T207^(3/8),IF(U207&lt;0.4,(0.61/($AB$5^0.75))*(Q207/1000)^(1/4)*T207^(3/8),(0.61/($AB$3^0.75))*(Q207/1000)^(1/4)*T207^(3/8)))</f>
        <v>#DIV/0!</v>
      </c>
      <c r="Z207" s="150" t="n">
        <v>15</v>
      </c>
      <c r="AA207" s="150" t="e">
        <f aca="false">Z207/Y207/60</f>
        <v>#DIV/0!</v>
      </c>
      <c r="AB207" s="150" t="e">
        <f aca="false">AB205+AA207</f>
        <v>#DIV/0!</v>
      </c>
      <c r="AC207" s="161"/>
      <c r="AE207" s="163" t="n">
        <f aca="false">U207+U207/2+0.4</f>
        <v>1</v>
      </c>
      <c r="AF207" s="163"/>
      <c r="AG207" s="164" t="e">
        <f aca="false">(Q207/1000)*$AB$3*U207^(-8/3)*T207^(-1/2)</f>
        <v>#DIV/0!</v>
      </c>
      <c r="AH207" s="165" t="str">
        <f aca="false">IFERROR(((3*PI())/2)*SQRT(1-SQRT(1-SQRT(PI()*AG207))),"θ ≥ 270°")</f>
        <v>θ ≥ 270°</v>
      </c>
      <c r="AI207" s="166" t="str">
        <f aca="false">IFERROR((U207/2)*(1-COS(AH207/2)),"Yn &gt; 85%")</f>
        <v>Yn &gt; 85%</v>
      </c>
    </row>
    <row r="208" customFormat="false" ht="12.75" hidden="true" customHeight="false" outlineLevel="0" collapsed="false">
      <c r="A208" s="167" t="s">
        <v>208</v>
      </c>
      <c r="B208" s="168"/>
      <c r="C208" s="169" t="s">
        <v>110</v>
      </c>
      <c r="D208" s="170"/>
      <c r="E208" s="123"/>
      <c r="F208" s="171" t="e">
        <f aca="false">F207-T207*Z207</f>
        <v>#DIV/0!</v>
      </c>
      <c r="G208" s="172" t="e">
        <f aca="false">F208+V207</f>
        <v>#DIV/0!</v>
      </c>
      <c r="H208" s="125"/>
      <c r="I208" s="126"/>
      <c r="J208" s="171"/>
      <c r="K208" s="173"/>
      <c r="L208" s="174"/>
      <c r="M208" s="174"/>
      <c r="N208" s="175"/>
      <c r="O208" s="130" t="s">
        <v>111</v>
      </c>
      <c r="P208" s="176"/>
      <c r="Q208" s="175"/>
      <c r="R208" s="177"/>
      <c r="S208" s="178"/>
      <c r="T208" s="179"/>
      <c r="U208" s="139"/>
      <c r="V208" s="136"/>
      <c r="W208" s="180"/>
      <c r="X208" s="181" t="e">
        <f aca="false">E208-F208</f>
        <v>#DIV/0!</v>
      </c>
      <c r="Y208" s="139"/>
      <c r="Z208" s="174"/>
      <c r="AA208" s="139"/>
      <c r="AB208" s="138"/>
      <c r="AC208" s="139"/>
      <c r="AE208" s="182"/>
      <c r="AF208" s="182"/>
      <c r="AI208" s="141"/>
    </row>
    <row r="209" customFormat="false" ht="12.75" hidden="true" customHeight="false" outlineLevel="0" collapsed="false">
      <c r="A209" s="142"/>
      <c r="B209" s="143"/>
      <c r="C209" s="144"/>
      <c r="D209" s="145"/>
      <c r="E209" s="146"/>
      <c r="F209" s="147" t="e">
        <f aca="false">IF(V209-V207&gt;0.05,F208-(V209-V207),F208)</f>
        <v>#DIV/0!</v>
      </c>
      <c r="G209" s="148" t="e">
        <f aca="false">F209+V209</f>
        <v>#DIV/0!</v>
      </c>
      <c r="H209" s="149" t="n">
        <v>0.114</v>
      </c>
      <c r="I209" s="150" t="n">
        <v>0.7</v>
      </c>
      <c r="J209" s="151" t="n">
        <f aca="false">J207+H209</f>
        <v>1.142</v>
      </c>
      <c r="K209" s="150" t="n">
        <f aca="false">J209^(-0.15)</f>
        <v>0.980279869774993</v>
      </c>
      <c r="L209" s="150" t="n">
        <f aca="false">IF(J209&lt;1,1,1/J209^0.15)</f>
        <v>0.980279869774993</v>
      </c>
      <c r="M209" s="152" t="e">
        <f aca="false">M207+AA207</f>
        <v>#DIV/0!</v>
      </c>
      <c r="N209" s="153" t="e">
        <f aca="false">($Y$3*$V$3^$Y$4)/(M209+$Y$5)^$Y$6</f>
        <v>#DIV/0!</v>
      </c>
      <c r="O209" s="152" t="e">
        <f aca="false">(0.0725*I209)*(M209*N209)^(1/3)</f>
        <v>#DIV/0!</v>
      </c>
      <c r="P209" s="154" t="e">
        <f aca="false">H209*L209*N209*O209*2.78</f>
        <v>#DIV/0!</v>
      </c>
      <c r="Q209" s="153" t="e">
        <f aca="false">Q207+P209</f>
        <v>#DIV/0!</v>
      </c>
      <c r="R209" s="155" t="e">
        <f aca="false">IF(U209&lt;0.4,$AB$5*Q209/1000/((SQRT(T209))*(U209^(8/3))),$AB$3*Q209/1000/((SQRT(T209))*(U209^(8/3))))</f>
        <v>#DIV/0!</v>
      </c>
      <c r="S209" s="156" t="n">
        <f aca="false">(E208-E210)/Z209</f>
        <v>0</v>
      </c>
      <c r="T209" s="157"/>
      <c r="U209" s="150" t="n">
        <v>0.4</v>
      </c>
      <c r="V209" s="158" t="e">
        <f aca="false">IF(U208&gt;0,((Q209/1000)/Y209)/U208,VLOOKUP(R209,Hidraulica!$A$2:$D$102,2)*U209)</f>
        <v>#DIV/0!</v>
      </c>
      <c r="W209" s="159" t="e">
        <f aca="false">(V209/U209)*100</f>
        <v>#DIV/0!</v>
      </c>
      <c r="X209" s="160" t="e">
        <f aca="false">E208-F209</f>
        <v>#DIV/0!</v>
      </c>
      <c r="Y209" s="150" t="e">
        <f aca="false">IF(U208&gt;0,(0.58/($AB$4^0.75))*(Q209/1000)^(1/4)*T209^(3/8),IF(U209&lt;0.4,(0.61/($AB$5^0.75))*(Q209/1000)^(1/4)*T209^(3/8),(0.61/($AB$3^0.75))*(Q209/1000)^(1/4)*T209^(3/8)))</f>
        <v>#DIV/0!</v>
      </c>
      <c r="Z209" s="150" t="n">
        <v>12</v>
      </c>
      <c r="AA209" s="150" t="e">
        <f aca="false">Z209/Y209/60</f>
        <v>#DIV/0!</v>
      </c>
      <c r="AB209" s="150" t="e">
        <f aca="false">AB207+AA209</f>
        <v>#DIV/0!</v>
      </c>
      <c r="AC209" s="161"/>
      <c r="AE209" s="163" t="n">
        <f aca="false">U209+U209/2+0.4</f>
        <v>1</v>
      </c>
      <c r="AF209" s="163"/>
      <c r="AG209" s="164" t="e">
        <f aca="false">(Q209/1000)*$AB$3*U209^(-8/3)*T209^(-1/2)</f>
        <v>#DIV/0!</v>
      </c>
      <c r="AH209" s="165" t="str">
        <f aca="false">IFERROR(((3*PI())/2)*SQRT(1-SQRT(1-SQRT(PI()*AG209))),"θ ≥ 270°")</f>
        <v>θ ≥ 270°</v>
      </c>
      <c r="AI209" s="166" t="str">
        <f aca="false">IFERROR((U209/2)*(1-COS(AH209/2)),"Yn &gt; 85%")</f>
        <v>Yn &gt; 85%</v>
      </c>
    </row>
    <row r="210" customFormat="false" ht="12.75" hidden="true" customHeight="false" outlineLevel="0" collapsed="false">
      <c r="A210" s="167" t="s">
        <v>157</v>
      </c>
      <c r="B210" s="168"/>
      <c r="C210" s="169" t="s">
        <v>110</v>
      </c>
      <c r="D210" s="170"/>
      <c r="E210" s="123"/>
      <c r="F210" s="171" t="e">
        <f aca="false">F209-T209*Z209</f>
        <v>#DIV/0!</v>
      </c>
      <c r="G210" s="172" t="e">
        <f aca="false">F210+V209</f>
        <v>#DIV/0!</v>
      </c>
      <c r="H210" s="125"/>
      <c r="I210" s="126"/>
      <c r="J210" s="171"/>
      <c r="K210" s="173"/>
      <c r="L210" s="174"/>
      <c r="M210" s="174"/>
      <c r="N210" s="175"/>
      <c r="O210" s="130" t="s">
        <v>111</v>
      </c>
      <c r="P210" s="176"/>
      <c r="Q210" s="175"/>
      <c r="R210" s="177"/>
      <c r="S210" s="178"/>
      <c r="T210" s="179"/>
      <c r="U210" s="139"/>
      <c r="V210" s="136"/>
      <c r="W210" s="180"/>
      <c r="X210" s="181" t="e">
        <f aca="false">E210-F210</f>
        <v>#DIV/0!</v>
      </c>
      <c r="Y210" s="139"/>
      <c r="Z210" s="174"/>
      <c r="AA210" s="139"/>
      <c r="AB210" s="138"/>
      <c r="AC210" s="139"/>
      <c r="AE210" s="163"/>
      <c r="AF210" s="163"/>
      <c r="AG210" s="164"/>
      <c r="AH210" s="165"/>
      <c r="AI210" s="166"/>
    </row>
    <row r="211" customFormat="false" ht="12.75" hidden="true" customHeight="false" outlineLevel="0" collapsed="false">
      <c r="A211" s="142"/>
      <c r="B211" s="143"/>
      <c r="C211" s="144"/>
      <c r="D211" s="145"/>
      <c r="E211" s="146"/>
      <c r="F211" s="147" t="e">
        <f aca="false">IF(V211-V209&gt;0.05,F210-(V211-V209),F210)</f>
        <v>#DIV/0!</v>
      </c>
      <c r="G211" s="148" t="e">
        <f aca="false">F211+V211</f>
        <v>#DIV/0!</v>
      </c>
      <c r="H211" s="149"/>
      <c r="I211" s="150" t="n">
        <v>0.7</v>
      </c>
      <c r="J211" s="151" t="n">
        <f aca="false">J209+H211</f>
        <v>1.142</v>
      </c>
      <c r="K211" s="150" t="n">
        <f aca="false">J211^(-0.15)</f>
        <v>0.980279869774993</v>
      </c>
      <c r="L211" s="150" t="n">
        <f aca="false">IF(J211&lt;1,1,1/J211^0.15)</f>
        <v>0.980279869774993</v>
      </c>
      <c r="M211" s="152" t="e">
        <f aca="false">M209+AA209</f>
        <v>#DIV/0!</v>
      </c>
      <c r="N211" s="153" t="e">
        <f aca="false">($Y$3*$V$3^$Y$4)/(M211+$Y$5)^$Y$6</f>
        <v>#DIV/0!</v>
      </c>
      <c r="O211" s="152" t="e">
        <f aca="false">(0.0725*I211)*(M211*N211)^(1/3)</f>
        <v>#DIV/0!</v>
      </c>
      <c r="P211" s="154" t="e">
        <f aca="false">H211*L211*N211*O211*2.78</f>
        <v>#DIV/0!</v>
      </c>
      <c r="Q211" s="153" t="e">
        <f aca="false">Q209+P211</f>
        <v>#DIV/0!</v>
      </c>
      <c r="R211" s="155" t="e">
        <f aca="false">IF(U211&lt;0.4,$AB$5*Q211/1000/((SQRT(T211))*(U211^(8/3))),$AB$3*Q211/1000/((SQRT(T211))*(U211^(8/3))))</f>
        <v>#DIV/0!</v>
      </c>
      <c r="S211" s="156" t="n">
        <f aca="false">(E210-E212)/Z211</f>
        <v>0</v>
      </c>
      <c r="T211" s="157"/>
      <c r="U211" s="150" t="n">
        <v>0.4</v>
      </c>
      <c r="V211" s="158" t="e">
        <f aca="false">IF(U210&gt;0,((Q211/1000)/Y211)/U210,VLOOKUP(R211,Hidraulica!$A$2:$D$102,2)*U211)</f>
        <v>#DIV/0!</v>
      </c>
      <c r="W211" s="159" t="e">
        <f aca="false">(V211/U211)*100</f>
        <v>#DIV/0!</v>
      </c>
      <c r="X211" s="160" t="e">
        <f aca="false">E210-F211</f>
        <v>#DIV/0!</v>
      </c>
      <c r="Y211" s="150" t="e">
        <f aca="false">IF(U210&gt;0,(0.58/($AB$4^0.75))*(Q211/1000)^(1/4)*T211^(3/8),IF(U211&lt;0.4,(0.61/($AB$5^0.75))*(Q211/1000)^(1/4)*T211^(3/8),(0.61/($AB$3^0.75))*(Q211/1000)^(1/4)*T211^(3/8)))</f>
        <v>#DIV/0!</v>
      </c>
      <c r="Z211" s="150" t="n">
        <v>12</v>
      </c>
      <c r="AA211" s="150" t="e">
        <f aca="false">Z211/Y211/60</f>
        <v>#DIV/0!</v>
      </c>
      <c r="AB211" s="150" t="e">
        <f aca="false">AB209+AA211</f>
        <v>#DIV/0!</v>
      </c>
      <c r="AC211" s="161"/>
      <c r="AE211" s="163" t="n">
        <f aca="false">U211+U211/2+0.4</f>
        <v>1</v>
      </c>
      <c r="AF211" s="163"/>
      <c r="AG211" s="164" t="e">
        <f aca="false">(Q211/1000)*$AB$3*U211^(-8/3)*T211^(-1/2)</f>
        <v>#DIV/0!</v>
      </c>
      <c r="AH211" s="165" t="str">
        <f aca="false">IFERROR(((3*PI())/2)*SQRT(1-SQRT(1-SQRT(PI()*AG211))),"θ ≥ 270°")</f>
        <v>θ ≥ 270°</v>
      </c>
      <c r="AI211" s="166" t="str">
        <f aca="false">IFERROR((U211/2)*(1-COS(AH211/2)),"Yn &gt; 85%")</f>
        <v>Yn &gt; 85%</v>
      </c>
    </row>
    <row r="212" customFormat="false" ht="12.75" hidden="true" customHeight="false" outlineLevel="0" collapsed="false">
      <c r="A212" s="112" t="s">
        <v>209</v>
      </c>
      <c r="B212" s="113"/>
      <c r="C212" s="113"/>
      <c r="D212" s="114"/>
      <c r="E212" s="115"/>
      <c r="F212" s="115"/>
      <c r="G212" s="113"/>
      <c r="H212" s="114"/>
      <c r="I212" s="113"/>
      <c r="J212" s="113"/>
      <c r="K212" s="113"/>
      <c r="L212" s="113"/>
      <c r="M212" s="113"/>
      <c r="N212" s="113"/>
      <c r="O212" s="113"/>
      <c r="P212" s="113"/>
      <c r="Q212" s="113"/>
      <c r="R212" s="116"/>
      <c r="S212" s="113"/>
      <c r="T212" s="117"/>
      <c r="U212" s="114"/>
      <c r="V212" s="113"/>
      <c r="W212" s="113"/>
      <c r="X212" s="113"/>
      <c r="Y212" s="114"/>
      <c r="Z212" s="113"/>
      <c r="AA212" s="113"/>
      <c r="AB212" s="113"/>
      <c r="AC212" s="118"/>
      <c r="AE212" s="163"/>
      <c r="AF212" s="163"/>
      <c r="AG212" s="164"/>
      <c r="AH212" s="165"/>
      <c r="AI212" s="166"/>
    </row>
    <row r="213" customFormat="false" ht="12.75" hidden="true" customHeight="false" outlineLevel="0" collapsed="false">
      <c r="A213" s="167" t="s">
        <v>210</v>
      </c>
      <c r="B213" s="168"/>
      <c r="C213" s="169" t="s">
        <v>110</v>
      </c>
      <c r="D213" s="170"/>
      <c r="E213" s="225"/>
      <c r="F213" s="171"/>
      <c r="G213" s="172" t="e">
        <f aca="false">F213+V211</f>
        <v>#DIV/0!</v>
      </c>
      <c r="H213" s="125"/>
      <c r="I213" s="126"/>
      <c r="J213" s="171"/>
      <c r="K213" s="173"/>
      <c r="L213" s="174"/>
      <c r="M213" s="174"/>
      <c r="N213" s="175"/>
      <c r="O213" s="130" t="s">
        <v>111</v>
      </c>
      <c r="P213" s="176"/>
      <c r="Q213" s="175"/>
      <c r="R213" s="177"/>
      <c r="S213" s="178"/>
      <c r="T213" s="179"/>
      <c r="U213" s="139"/>
      <c r="V213" s="136"/>
      <c r="W213" s="180"/>
      <c r="X213" s="181"/>
      <c r="Y213" s="139"/>
      <c r="Z213" s="174"/>
      <c r="AA213" s="139"/>
      <c r="AB213" s="138"/>
      <c r="AC213" s="139"/>
    </row>
    <row r="214" customFormat="false" ht="12.75" hidden="true" customHeight="false" outlineLevel="0" collapsed="false">
      <c r="A214" s="142"/>
      <c r="B214" s="143"/>
      <c r="C214" s="144"/>
      <c r="D214" s="145"/>
      <c r="E214" s="226"/>
      <c r="F214" s="147" t="n">
        <f aca="false">E213-1</f>
        <v>-1</v>
      </c>
      <c r="G214" s="148" t="e">
        <f aca="false">F214+V214</f>
        <v>#DIV/0!</v>
      </c>
      <c r="H214" s="149" t="n">
        <v>0.061</v>
      </c>
      <c r="I214" s="150" t="n">
        <v>0.7</v>
      </c>
      <c r="J214" s="151" t="n">
        <f aca="false">H214</f>
        <v>0.061</v>
      </c>
      <c r="K214" s="150" t="n">
        <f aca="false">J214^(-0.15)</f>
        <v>1.52124976709927</v>
      </c>
      <c r="L214" s="150" t="n">
        <f aca="false">IF(J214&lt;1,1,1/J214^0.15)</f>
        <v>1</v>
      </c>
      <c r="M214" s="152" t="n">
        <v>10</v>
      </c>
      <c r="N214" s="153" t="n">
        <f aca="false">($Y$3*$V$3^$Y$4)/(M214+$Y$5)^$Y$6</f>
        <v>113.562677547794</v>
      </c>
      <c r="O214" s="152" t="n">
        <f aca="false">(0.0725*I214)*(M214*N214)^(1/3)</f>
        <v>0.529478001713601</v>
      </c>
      <c r="P214" s="154" t="n">
        <f aca="false">H214*L214*N214*O214*2.78</f>
        <v>10.1966655735104</v>
      </c>
      <c r="Q214" s="153" t="n">
        <f aca="false">P214</f>
        <v>10.1966655735104</v>
      </c>
      <c r="R214" s="155" t="e">
        <f aca="false">IF(U214&lt;0.4,$AB$5*Q214/1000/((SQRT(T214))*(U214^(8/3))),$AB$3*Q214/1000/((SQRT(T214))*(U214^(8/3))))</f>
        <v>#DIV/0!</v>
      </c>
      <c r="S214" s="156" t="n">
        <f aca="false">(E213-E215)/Z214</f>
        <v>0</v>
      </c>
      <c r="T214" s="157"/>
      <c r="U214" s="150" t="n">
        <v>0.4</v>
      </c>
      <c r="V214" s="158" t="e">
        <f aca="false">IF(U213&gt;0,((Q214/1000)/Y214)/U213,VLOOKUP(R214,Hidraulica!$A$2:$D$102,2)*U214)</f>
        <v>#DIV/0!</v>
      </c>
      <c r="W214" s="159" t="e">
        <f aca="false">(V214/U214)*100</f>
        <v>#DIV/0!</v>
      </c>
      <c r="X214" s="160" t="n">
        <f aca="false">E213-F214</f>
        <v>1</v>
      </c>
      <c r="Y214" s="150" t="n">
        <f aca="false">IF(U213&gt;0,(0.58/($AB$4^0.75))*(Q214/1000)^(1/4)*T214^(3/8),IF(U214&lt;0.4,(0.61/($AB$5^0.75))*(Q214/1000)^(1/4)*T214^(3/8),(0.61/($AB$3^0.75))*(Q214/1000)^(1/4)*T214^(3/8)))</f>
        <v>0</v>
      </c>
      <c r="Z214" s="150" t="n">
        <v>30</v>
      </c>
      <c r="AA214" s="150" t="e">
        <f aca="false">Z214/Y214/60</f>
        <v>#DIV/0!</v>
      </c>
      <c r="AB214" s="150" t="e">
        <f aca="false">AB211+AA214</f>
        <v>#DIV/0!</v>
      </c>
      <c r="AC214" s="161"/>
      <c r="AE214" s="163" t="n">
        <f aca="false">U214+U214/2+0.4</f>
        <v>1</v>
      </c>
      <c r="AF214" s="163"/>
      <c r="AG214" s="164" t="e">
        <f aca="false">(Q214/1000)*$AB$3*U214^(-8/3)*T214^(-1/2)</f>
        <v>#NUM!</v>
      </c>
      <c r="AH214" s="165" t="str">
        <f aca="false">IFERROR(((3*PI())/2)*SQRT(1-SQRT(1-SQRT(PI()*AG214))),"θ ≥ 270°")</f>
        <v>θ ≥ 270°</v>
      </c>
      <c r="AI214" s="166" t="str">
        <f aca="false">IFERROR((U214/2)*(1-COS(AH214/2)),"Yn &gt; 85%")</f>
        <v>Yn &gt; 85%</v>
      </c>
    </row>
    <row r="215" customFormat="false" ht="12.75" hidden="true" customHeight="false" outlineLevel="0" collapsed="false">
      <c r="A215" s="167" t="s">
        <v>211</v>
      </c>
      <c r="B215" s="168"/>
      <c r="C215" s="169" t="s">
        <v>110</v>
      </c>
      <c r="D215" s="170"/>
      <c r="E215" s="225"/>
      <c r="F215" s="171" t="n">
        <f aca="false">F214-T214*Z214</f>
        <v>-1</v>
      </c>
      <c r="G215" s="172" t="e">
        <f aca="false">F215+V214</f>
        <v>#DIV/0!</v>
      </c>
      <c r="H215" s="125"/>
      <c r="I215" s="126"/>
      <c r="J215" s="171"/>
      <c r="K215" s="173"/>
      <c r="L215" s="174"/>
      <c r="M215" s="174"/>
      <c r="N215" s="175"/>
      <c r="O215" s="130" t="s">
        <v>111</v>
      </c>
      <c r="P215" s="176"/>
      <c r="Q215" s="175"/>
      <c r="R215" s="177"/>
      <c r="S215" s="178"/>
      <c r="T215" s="179"/>
      <c r="U215" s="139"/>
      <c r="V215" s="136"/>
      <c r="W215" s="180"/>
      <c r="X215" s="181" t="n">
        <f aca="false">E215-F215</f>
        <v>1</v>
      </c>
      <c r="Y215" s="139"/>
      <c r="Z215" s="174"/>
      <c r="AA215" s="139"/>
      <c r="AB215" s="138"/>
      <c r="AC215" s="139"/>
      <c r="AE215" s="182"/>
      <c r="AF215" s="182"/>
      <c r="AI215" s="141"/>
    </row>
    <row r="216" customFormat="false" ht="12.75" hidden="true" customHeight="false" outlineLevel="0" collapsed="false">
      <c r="A216" s="142"/>
      <c r="B216" s="143"/>
      <c r="C216" s="144"/>
      <c r="D216" s="145"/>
      <c r="E216" s="146"/>
      <c r="F216" s="147" t="e">
        <f aca="false">IF(V216-V214&gt;0.05,F215-(V216-V214),F215)</f>
        <v>#DIV/0!</v>
      </c>
      <c r="G216" s="148" t="e">
        <f aca="false">F216+V216</f>
        <v>#DIV/0!</v>
      </c>
      <c r="H216" s="149" t="n">
        <v>0.292</v>
      </c>
      <c r="I216" s="150" t="n">
        <v>0.7</v>
      </c>
      <c r="J216" s="151" t="n">
        <f aca="false">J214+H216</f>
        <v>0.353</v>
      </c>
      <c r="K216" s="150" t="n">
        <f aca="false">J216^(-0.15)</f>
        <v>1.16905190570785</v>
      </c>
      <c r="L216" s="150" t="n">
        <f aca="false">IF(J216&lt;1,1,1/J216^0.15)</f>
        <v>1</v>
      </c>
      <c r="M216" s="152" t="e">
        <f aca="false">M214+AA214</f>
        <v>#DIV/0!</v>
      </c>
      <c r="N216" s="153" t="e">
        <f aca="false">($Y$3*$V$3^$Y$4)/(M216+$Y$5)^$Y$6</f>
        <v>#DIV/0!</v>
      </c>
      <c r="O216" s="152" t="e">
        <f aca="false">(0.0725*I216)*(M216*N216)^(1/3)</f>
        <v>#DIV/0!</v>
      </c>
      <c r="P216" s="154" t="e">
        <f aca="false">H216*L216*N216*O216*2.78</f>
        <v>#DIV/0!</v>
      </c>
      <c r="Q216" s="153" t="e">
        <f aca="false">Q214+P216</f>
        <v>#DIV/0!</v>
      </c>
      <c r="R216" s="155" t="e">
        <f aca="false">IF(U216&lt;0.4,$AB$5*Q216/1000/((SQRT(T216))*(U216^(8/3))),$AB$3*Q216/1000/((SQRT(T216))*(U216^(8/3))))</f>
        <v>#DIV/0!</v>
      </c>
      <c r="S216" s="156" t="n">
        <f aca="false">(E215-E217)/Z216</f>
        <v>0</v>
      </c>
      <c r="T216" s="157"/>
      <c r="U216" s="150" t="n">
        <v>0.4</v>
      </c>
      <c r="V216" s="158" t="e">
        <f aca="false">IF(U215&gt;0,((Q216/1000)/Y216)/U215,VLOOKUP(R216,Hidraulica!$A$2:$D$102,2)*U216)</f>
        <v>#DIV/0!</v>
      </c>
      <c r="W216" s="159" t="e">
        <f aca="false">(V216/U216)*100</f>
        <v>#DIV/0!</v>
      </c>
      <c r="X216" s="160" t="e">
        <f aca="false">E215-F216</f>
        <v>#DIV/0!</v>
      </c>
      <c r="Y216" s="150" t="e">
        <f aca="false">IF(U215&gt;0,(0.58/($AB$4^0.75))*(Q216/1000)^(1/4)*T216^(3/8),IF(U216&lt;0.4,(0.61/($AB$5^0.75))*(Q216/1000)^(1/4)*T216^(3/8),(0.61/($AB$3^0.75))*(Q216/1000)^(1/4)*T216^(3/8)))</f>
        <v>#DIV/0!</v>
      </c>
      <c r="Z216" s="150" t="n">
        <v>30</v>
      </c>
      <c r="AA216" s="150" t="e">
        <f aca="false">Z216/Y216/60</f>
        <v>#DIV/0!</v>
      </c>
      <c r="AB216" s="150" t="e">
        <f aca="false">AB214+AA216</f>
        <v>#DIV/0!</v>
      </c>
      <c r="AC216" s="161"/>
      <c r="AE216" s="163" t="n">
        <f aca="false">U216+U216/2+0.4</f>
        <v>1</v>
      </c>
      <c r="AF216" s="163"/>
      <c r="AG216" s="164" t="e">
        <f aca="false">(Q216/1000)*$AB$3*U216^(-8/3)*T216^(-1/2)</f>
        <v>#DIV/0!</v>
      </c>
      <c r="AH216" s="165" t="str">
        <f aca="false">IFERROR(((3*PI())/2)*SQRT(1-SQRT(1-SQRT(PI()*AG216))),"θ ≥ 270°")</f>
        <v>θ ≥ 270°</v>
      </c>
      <c r="AI216" s="166" t="str">
        <f aca="false">IFERROR((U216/2)*(1-COS(AH216/2)),"Yn &gt; 85%")</f>
        <v>Yn &gt; 85%</v>
      </c>
    </row>
    <row r="217" customFormat="false" ht="12.75" hidden="true" customHeight="false" outlineLevel="0" collapsed="false">
      <c r="A217" s="167" t="s">
        <v>212</v>
      </c>
      <c r="B217" s="168"/>
      <c r="C217" s="169" t="s">
        <v>110</v>
      </c>
      <c r="D217" s="170"/>
      <c r="E217" s="123"/>
      <c r="F217" s="171" t="e">
        <f aca="false">F216-T216*Z216</f>
        <v>#DIV/0!</v>
      </c>
      <c r="G217" s="172" t="e">
        <f aca="false">F217+V216</f>
        <v>#DIV/0!</v>
      </c>
      <c r="H217" s="125"/>
      <c r="I217" s="126"/>
      <c r="J217" s="171"/>
      <c r="K217" s="173"/>
      <c r="L217" s="174"/>
      <c r="M217" s="174"/>
      <c r="N217" s="175"/>
      <c r="O217" s="130" t="s">
        <v>111</v>
      </c>
      <c r="P217" s="176"/>
      <c r="Q217" s="175"/>
      <c r="R217" s="177"/>
      <c r="S217" s="178"/>
      <c r="T217" s="179"/>
      <c r="U217" s="139"/>
      <c r="V217" s="136"/>
      <c r="W217" s="180"/>
      <c r="X217" s="181" t="e">
        <f aca="false">E217-F217</f>
        <v>#DIV/0!</v>
      </c>
      <c r="Y217" s="139"/>
      <c r="Z217" s="174"/>
      <c r="AA217" s="139"/>
      <c r="AB217" s="138"/>
      <c r="AC217" s="139"/>
      <c r="AE217" s="182"/>
      <c r="AF217" s="182"/>
      <c r="AI217" s="141"/>
    </row>
    <row r="218" customFormat="false" ht="12.75" hidden="true" customHeight="false" outlineLevel="0" collapsed="false">
      <c r="A218" s="142"/>
      <c r="B218" s="143"/>
      <c r="C218" s="144"/>
      <c r="D218" s="145"/>
      <c r="E218" s="146"/>
      <c r="F218" s="147" t="e">
        <f aca="false">IF(V218-V216&gt;0.05,F217-(V218-V216),F217)</f>
        <v>#DIV/0!</v>
      </c>
      <c r="G218" s="148" t="e">
        <f aca="false">F218+V218</f>
        <v>#DIV/0!</v>
      </c>
      <c r="H218" s="149" t="n">
        <v>0.298</v>
      </c>
      <c r="I218" s="150" t="n">
        <v>0.7</v>
      </c>
      <c r="J218" s="151" t="n">
        <f aca="false">J216+H218</f>
        <v>0.651</v>
      </c>
      <c r="K218" s="150" t="n">
        <f aca="false">J218^(-0.15)</f>
        <v>1.06650489160601</v>
      </c>
      <c r="L218" s="150" t="n">
        <f aca="false">IF(J218&lt;1,1,1/J218^0.15)</f>
        <v>1</v>
      </c>
      <c r="M218" s="152" t="e">
        <f aca="false">M216+AA216</f>
        <v>#DIV/0!</v>
      </c>
      <c r="N218" s="153" t="e">
        <f aca="false">($Y$3*$V$3^$Y$4)/(M218+$Y$5)^$Y$6</f>
        <v>#DIV/0!</v>
      </c>
      <c r="O218" s="152" t="e">
        <f aca="false">(0.0725*I218)*(M218*N218)^(1/3)</f>
        <v>#DIV/0!</v>
      </c>
      <c r="P218" s="154" t="e">
        <f aca="false">H218*L218*N218*O218*2.78</f>
        <v>#DIV/0!</v>
      </c>
      <c r="Q218" s="153" t="e">
        <f aca="false">Q216+P218</f>
        <v>#DIV/0!</v>
      </c>
      <c r="R218" s="155" t="e">
        <f aca="false">IF(U218&lt;0.4,$AB$5*Q218/1000/((SQRT(T218))*(U218^(8/3))),$AB$3*Q218/1000/((SQRT(T218))*(U218^(8/3))))</f>
        <v>#DIV/0!</v>
      </c>
      <c r="S218" s="156" t="n">
        <f aca="false">(E217-E219)/Z218</f>
        <v>0</v>
      </c>
      <c r="T218" s="157"/>
      <c r="U218" s="150" t="n">
        <v>0.4</v>
      </c>
      <c r="V218" s="158" t="e">
        <f aca="false">IF(U217&gt;0,((Q218/1000)/Y218)/U217,VLOOKUP(R218,Hidraulica!$A$2:$D$102,2)*U218)</f>
        <v>#DIV/0!</v>
      </c>
      <c r="W218" s="159" t="e">
        <f aca="false">(V218/U218)*100</f>
        <v>#DIV/0!</v>
      </c>
      <c r="X218" s="160" t="e">
        <f aca="false">E217-F218</f>
        <v>#DIV/0!</v>
      </c>
      <c r="Y218" s="150" t="e">
        <f aca="false">IF(U217&gt;0,(0.58/($AB$4^0.75))*(Q218/1000)^(1/4)*T218^(3/8),IF(U218&lt;0.4,(0.61/($AB$5^0.75))*(Q218/1000)^(1/4)*T218^(3/8),(0.61/($AB$3^0.75))*(Q218/1000)^(1/4)*T218^(3/8)))</f>
        <v>#DIV/0!</v>
      </c>
      <c r="Z218" s="150" t="n">
        <v>15</v>
      </c>
      <c r="AA218" s="150" t="e">
        <f aca="false">Z218/Y218/60</f>
        <v>#DIV/0!</v>
      </c>
      <c r="AB218" s="150" t="e">
        <f aca="false">AB216+AA218</f>
        <v>#DIV/0!</v>
      </c>
      <c r="AC218" s="161"/>
      <c r="AE218" s="163" t="n">
        <f aca="false">U218+U218/2+0.4</f>
        <v>1</v>
      </c>
      <c r="AF218" s="163"/>
      <c r="AG218" s="164" t="e">
        <f aca="false">(Q218/1000)*$AB$3*U218^(-8/3)*T218^(-1/2)</f>
        <v>#DIV/0!</v>
      </c>
      <c r="AH218" s="165" t="str">
        <f aca="false">IFERROR(((3*PI())/2)*SQRT(1-SQRT(1-SQRT(PI()*AG218))),"θ ≥ 270°")</f>
        <v>θ ≥ 270°</v>
      </c>
      <c r="AI218" s="166" t="str">
        <f aca="false">IFERROR((U218/2)*(1-COS(AH218/2)),"Yn &gt; 85%")</f>
        <v>Yn &gt; 85%</v>
      </c>
    </row>
    <row r="219" customFormat="false" ht="12.75" hidden="true" customHeight="false" outlineLevel="0" collapsed="false">
      <c r="A219" s="167" t="s">
        <v>213</v>
      </c>
      <c r="B219" s="168"/>
      <c r="C219" s="169" t="s">
        <v>110</v>
      </c>
      <c r="D219" s="170"/>
      <c r="E219" s="123"/>
      <c r="F219" s="171" t="e">
        <f aca="false">F218-T218*Z218</f>
        <v>#DIV/0!</v>
      </c>
      <c r="G219" s="172" t="e">
        <f aca="false">F219+V218</f>
        <v>#DIV/0!</v>
      </c>
      <c r="H219" s="125"/>
      <c r="I219" s="126"/>
      <c r="J219" s="171"/>
      <c r="K219" s="139"/>
      <c r="L219" s="174"/>
      <c r="M219" s="174"/>
      <c r="N219" s="175"/>
      <c r="O219" s="130" t="s">
        <v>111</v>
      </c>
      <c r="P219" s="227"/>
      <c r="Q219" s="175"/>
      <c r="R219" s="177"/>
      <c r="S219" s="178"/>
      <c r="T219" s="179"/>
      <c r="U219" s="139"/>
      <c r="V219" s="136"/>
      <c r="W219" s="180"/>
      <c r="X219" s="181" t="e">
        <f aca="false">E219-F219</f>
        <v>#DIV/0!</v>
      </c>
      <c r="Y219" s="139"/>
      <c r="Z219" s="174"/>
      <c r="AA219" s="139"/>
      <c r="AB219" s="138"/>
      <c r="AC219" s="139"/>
      <c r="AE219" s="182"/>
      <c r="AF219" s="182"/>
      <c r="AI219" s="141"/>
    </row>
    <row r="220" customFormat="false" ht="12.75" hidden="true" customHeight="false" outlineLevel="0" collapsed="false">
      <c r="A220" s="142"/>
      <c r="B220" s="143"/>
      <c r="C220" s="144"/>
      <c r="D220" s="145"/>
      <c r="E220" s="146"/>
      <c r="F220" s="147" t="e">
        <f aca="false">IF(V220-V218&gt;0.05,F219-(V220-V218),F219)</f>
        <v>#DIV/0!</v>
      </c>
      <c r="G220" s="148" t="e">
        <f aca="false">F220+V220</f>
        <v>#DIV/0!</v>
      </c>
      <c r="H220" s="149" t="n">
        <v>0.267</v>
      </c>
      <c r="I220" s="150" t="n">
        <v>0.7</v>
      </c>
      <c r="J220" s="151" t="n">
        <f aca="false">J218+H220</f>
        <v>0.918</v>
      </c>
      <c r="K220" s="150" t="n">
        <f aca="false">J220^(-0.15)</f>
        <v>1.01291638839232</v>
      </c>
      <c r="L220" s="150" t="n">
        <f aca="false">IF(J220&lt;1,1,1/J220^0.15)</f>
        <v>1</v>
      </c>
      <c r="M220" s="152" t="e">
        <f aca="false">M218+AA218</f>
        <v>#DIV/0!</v>
      </c>
      <c r="N220" s="153" t="e">
        <f aca="false">($Y$3*$V$3^$Y$4)/(M220+$Y$5)^$Y$6</f>
        <v>#DIV/0!</v>
      </c>
      <c r="O220" s="152" t="e">
        <f aca="false">(0.0725*I220)*(M220*N220)^(1/3)</f>
        <v>#DIV/0!</v>
      </c>
      <c r="P220" s="154" t="e">
        <f aca="false">H220*L220*N220*O220*2.78</f>
        <v>#DIV/0!</v>
      </c>
      <c r="Q220" s="153" t="e">
        <f aca="false">Q218+P220</f>
        <v>#DIV/0!</v>
      </c>
      <c r="R220" s="155" t="e">
        <f aca="false">IF(U220&lt;0.4,$AB$5*Q220/1000/((SQRT(T220))*(U220^(8/3))),$AB$3*Q220/1000/((SQRT(T220))*(U220^(8/3))))</f>
        <v>#DIV/0!</v>
      </c>
      <c r="S220" s="156" t="n">
        <f aca="false">(E219-E221)/Z220</f>
        <v>0</v>
      </c>
      <c r="T220" s="157"/>
      <c r="U220" s="150" t="n">
        <v>0.4</v>
      </c>
      <c r="V220" s="158" t="e">
        <f aca="false">IF(U219&gt;0,((Q220/1000)/Y220)/U219,VLOOKUP(R220,Hidraulica!$A$2:$D$102,2)*U220)</f>
        <v>#DIV/0!</v>
      </c>
      <c r="W220" s="159" t="e">
        <f aca="false">(V220/U220)*100</f>
        <v>#DIV/0!</v>
      </c>
      <c r="X220" s="160" t="e">
        <f aca="false">E219-F220</f>
        <v>#DIV/0!</v>
      </c>
      <c r="Y220" s="150" t="e">
        <f aca="false">IF(U219&gt;0,(0.58/($AB$4^0.75))*(Q220/1000)^(1/4)*T220^(3/8),IF(U220&lt;0.4,(0.61/($AB$5^0.75))*(Q220/1000)^(1/4)*T220^(3/8),(0.61/($AB$3^0.75))*(Q220/1000)^(1/4)*T220^(3/8)))</f>
        <v>#DIV/0!</v>
      </c>
      <c r="Z220" s="150" t="n">
        <v>15</v>
      </c>
      <c r="AA220" s="150" t="e">
        <f aca="false">Z220/Y220/60</f>
        <v>#DIV/0!</v>
      </c>
      <c r="AB220" s="150" t="e">
        <f aca="false">AB218+AA220</f>
        <v>#DIV/0!</v>
      </c>
      <c r="AC220" s="161"/>
      <c r="AE220" s="163" t="n">
        <f aca="false">U220+U220/2+0.4</f>
        <v>1</v>
      </c>
      <c r="AF220" s="163"/>
      <c r="AG220" s="164" t="e">
        <f aca="false">(Q220/1000)*$AB$3*U220^(-8/3)*T220^(-1/2)</f>
        <v>#DIV/0!</v>
      </c>
      <c r="AH220" s="165" t="str">
        <f aca="false">IFERROR(((3*PI())/2)*SQRT(1-SQRT(1-SQRT(PI()*AG220))),"θ ≥ 270°")</f>
        <v>θ ≥ 270°</v>
      </c>
      <c r="AI220" s="166" t="str">
        <f aca="false">IFERROR((U220/2)*(1-COS(AH220/2)),"Yn &gt; 85%")</f>
        <v>Yn &gt; 85%</v>
      </c>
    </row>
    <row r="221" customFormat="false" ht="12.75" hidden="true" customHeight="false" outlineLevel="0" collapsed="false">
      <c r="A221" s="167" t="s">
        <v>214</v>
      </c>
      <c r="B221" s="168"/>
      <c r="C221" s="169" t="s">
        <v>110</v>
      </c>
      <c r="D221" s="170"/>
      <c r="E221" s="123"/>
      <c r="F221" s="171" t="e">
        <f aca="false">F220-T220*Z220</f>
        <v>#DIV/0!</v>
      </c>
      <c r="G221" s="172" t="e">
        <f aca="false">F221+V220</f>
        <v>#DIV/0!</v>
      </c>
      <c r="H221" s="125"/>
      <c r="I221" s="126"/>
      <c r="J221" s="171"/>
      <c r="K221" s="173"/>
      <c r="L221" s="174"/>
      <c r="M221" s="174"/>
      <c r="N221" s="175"/>
      <c r="O221" s="130" t="s">
        <v>111</v>
      </c>
      <c r="P221" s="176"/>
      <c r="Q221" s="175"/>
      <c r="R221" s="177"/>
      <c r="S221" s="178"/>
      <c r="T221" s="179"/>
      <c r="U221" s="139"/>
      <c r="V221" s="136"/>
      <c r="W221" s="180"/>
      <c r="X221" s="181" t="e">
        <f aca="false">E221-F221</f>
        <v>#DIV/0!</v>
      </c>
      <c r="Y221" s="139"/>
      <c r="Z221" s="174"/>
      <c r="AA221" s="139"/>
      <c r="AB221" s="138"/>
      <c r="AC221" s="139"/>
      <c r="AE221" s="163"/>
      <c r="AF221" s="163"/>
      <c r="AI221" s="141"/>
    </row>
    <row r="222" customFormat="false" ht="12.75" hidden="true" customHeight="false" outlineLevel="0" collapsed="false">
      <c r="A222" s="142"/>
      <c r="B222" s="143"/>
      <c r="C222" s="144"/>
      <c r="D222" s="145"/>
      <c r="E222" s="146"/>
      <c r="F222" s="147" t="e">
        <f aca="false">IF(V222-V220&gt;0.05,F221-(V222-V220),F221)</f>
        <v>#DIV/0!</v>
      </c>
      <c r="G222" s="148" t="e">
        <f aca="false">F222+V222</f>
        <v>#DIV/0!</v>
      </c>
      <c r="H222" s="149" t="n">
        <v>0.171</v>
      </c>
      <c r="I222" s="150" t="n">
        <v>0.7</v>
      </c>
      <c r="J222" s="151" t="n">
        <f aca="false">J220+H222</f>
        <v>1.089</v>
      </c>
      <c r="K222" s="150" t="n">
        <f aca="false">J222^(-0.15)</f>
        <v>0.987292454857235</v>
      </c>
      <c r="L222" s="150" t="n">
        <f aca="false">IF(J222&lt;1,1,1/J222^0.15)</f>
        <v>0.987292454857235</v>
      </c>
      <c r="M222" s="152" t="e">
        <f aca="false">M220+AA220</f>
        <v>#DIV/0!</v>
      </c>
      <c r="N222" s="153" t="e">
        <f aca="false">($Y$3*$V$3^$Y$4)/(M222+$Y$5)^$Y$6</f>
        <v>#DIV/0!</v>
      </c>
      <c r="O222" s="152" t="e">
        <f aca="false">(0.0725*I222)*(M222*N222)^(1/3)</f>
        <v>#DIV/0!</v>
      </c>
      <c r="P222" s="154" t="e">
        <f aca="false">H222*L222*N222*O222*2.78</f>
        <v>#DIV/0!</v>
      </c>
      <c r="Q222" s="153" t="e">
        <f aca="false">Q220+P222</f>
        <v>#DIV/0!</v>
      </c>
      <c r="R222" s="155" t="e">
        <f aca="false">IF(U222&lt;0.4,$AB$5*Q222/1000/((SQRT(T222))*(U222^(8/3))),$AB$3*Q222/1000/((SQRT(T222))*(U222^(8/3))))</f>
        <v>#DIV/0!</v>
      </c>
      <c r="S222" s="156" t="n">
        <f aca="false">(E221-E223)/Z222</f>
        <v>0</v>
      </c>
      <c r="T222" s="157"/>
      <c r="U222" s="150" t="n">
        <v>0.4</v>
      </c>
      <c r="V222" s="158" t="e">
        <f aca="false">IF(U221&gt;0,((Q222/1000)/Y222)/U221,VLOOKUP(R222,Hidraulica!$A$2:$D$102,2)*U222)</f>
        <v>#DIV/0!</v>
      </c>
      <c r="W222" s="159" t="e">
        <f aca="false">(V222/U222)*100</f>
        <v>#DIV/0!</v>
      </c>
      <c r="X222" s="160" t="e">
        <f aca="false">E221-F222</f>
        <v>#DIV/0!</v>
      </c>
      <c r="Y222" s="150" t="e">
        <f aca="false">IF(U221&gt;0,(0.58/($AB$4^0.75))*(Q222/1000)^(1/4)*T222^(3/8),IF(U222&lt;0.4,(0.61/($AB$5^0.75))*(Q222/1000)^(1/4)*T222^(3/8),(0.61/($AB$3^0.75))*(Q222/1000)^(1/4)*T222^(3/8)))</f>
        <v>#DIV/0!</v>
      </c>
      <c r="Z222" s="150" t="n">
        <v>12</v>
      </c>
      <c r="AA222" s="150" t="e">
        <f aca="false">Z222/Y222/60</f>
        <v>#DIV/0!</v>
      </c>
      <c r="AB222" s="150" t="e">
        <f aca="false">AB220+AA222</f>
        <v>#DIV/0!</v>
      </c>
      <c r="AC222" s="161"/>
      <c r="AE222" s="163" t="n">
        <f aca="false">U222+U222/2+0.4</f>
        <v>1</v>
      </c>
      <c r="AF222" s="163"/>
      <c r="AG222" s="164" t="e">
        <f aca="false">(Q222/1000)*$AB$3*U222^(-8/3)*T222^(-1/2)</f>
        <v>#DIV/0!</v>
      </c>
      <c r="AH222" s="165" t="str">
        <f aca="false">IFERROR(((3*PI())/2)*SQRT(1-SQRT(1-SQRT(PI()*AG222))),"θ ≥ 270°")</f>
        <v>θ ≥ 270°</v>
      </c>
      <c r="AI222" s="166" t="str">
        <f aca="false">IFERROR((U222/2)*(1-COS(AH222/2)),"Yn &gt; 85%")</f>
        <v>Yn &gt; 85%</v>
      </c>
    </row>
    <row r="223" customFormat="false" ht="12.75" hidden="true" customHeight="false" outlineLevel="0" collapsed="false">
      <c r="A223" s="167" t="s">
        <v>161</v>
      </c>
      <c r="B223" s="168"/>
      <c r="C223" s="169" t="s">
        <v>110</v>
      </c>
      <c r="D223" s="170"/>
      <c r="E223" s="123"/>
      <c r="F223" s="171" t="e">
        <f aca="false">F222-T222*Z222</f>
        <v>#DIV/0!</v>
      </c>
      <c r="G223" s="172" t="e">
        <f aca="false">F223+V222</f>
        <v>#DIV/0!</v>
      </c>
      <c r="H223" s="125"/>
      <c r="I223" s="126"/>
      <c r="J223" s="171"/>
      <c r="K223" s="173"/>
      <c r="L223" s="174"/>
      <c r="M223" s="174"/>
      <c r="N223" s="175"/>
      <c r="O223" s="130" t="s">
        <v>111</v>
      </c>
      <c r="P223" s="176"/>
      <c r="Q223" s="175"/>
      <c r="R223" s="177"/>
      <c r="S223" s="178"/>
      <c r="T223" s="179"/>
      <c r="U223" s="139"/>
      <c r="V223" s="136"/>
      <c r="W223" s="180"/>
      <c r="X223" s="181" t="e">
        <f aca="false">E223-F223</f>
        <v>#DIV/0!</v>
      </c>
      <c r="Y223" s="139"/>
      <c r="Z223" s="174"/>
      <c r="AA223" s="139"/>
      <c r="AB223" s="138"/>
      <c r="AC223" s="139"/>
    </row>
    <row r="224" customFormat="false" ht="12.75" hidden="true" customHeight="false" outlineLevel="0" collapsed="false">
      <c r="A224" s="142"/>
      <c r="B224" s="143"/>
      <c r="C224" s="144"/>
      <c r="D224" s="145"/>
      <c r="E224" s="146"/>
      <c r="F224" s="147" t="e">
        <f aca="false">IF(V224-V222&gt;0.05,F223-(V224-V222),F223)</f>
        <v>#DIV/0!</v>
      </c>
      <c r="G224" s="148" t="e">
        <f aca="false">F224+V224</f>
        <v>#DIV/0!</v>
      </c>
      <c r="H224" s="149"/>
      <c r="I224" s="150" t="n">
        <v>0.7</v>
      </c>
      <c r="J224" s="151" t="n">
        <f aca="false">J222+H224</f>
        <v>1.089</v>
      </c>
      <c r="K224" s="150" t="n">
        <f aca="false">J224^(-0.15)</f>
        <v>0.987292454857235</v>
      </c>
      <c r="L224" s="150" t="n">
        <f aca="false">IF(J224&lt;1,1,1/J224^0.15)</f>
        <v>0.987292454857235</v>
      </c>
      <c r="M224" s="152" t="e">
        <f aca="false">M222+AA222</f>
        <v>#DIV/0!</v>
      </c>
      <c r="N224" s="153" t="e">
        <f aca="false">($Y$3*$V$3^$Y$4)/(M224+$Y$5)^$Y$6</f>
        <v>#DIV/0!</v>
      </c>
      <c r="O224" s="152" t="e">
        <f aca="false">(0.0725*I224)*(M224*N224)^(1/3)</f>
        <v>#DIV/0!</v>
      </c>
      <c r="P224" s="154" t="e">
        <f aca="false">H224*L224*N224*O224*2.78</f>
        <v>#DIV/0!</v>
      </c>
      <c r="Q224" s="153" t="e">
        <f aca="false">Q222+P224</f>
        <v>#DIV/0!</v>
      </c>
      <c r="R224" s="155" t="e">
        <f aca="false">IF(U224&lt;0.4,$AB$5*Q224/1000/((SQRT(T224))*(U224^(8/3))),$AB$3*Q224/1000/((SQRT(T224))*(U224^(8/3))))</f>
        <v>#DIV/0!</v>
      </c>
      <c r="S224" s="156" t="n">
        <f aca="false">(E223-E225)/Z224</f>
        <v>0</v>
      </c>
      <c r="T224" s="157"/>
      <c r="U224" s="150" t="n">
        <v>0.4</v>
      </c>
      <c r="V224" s="158" t="e">
        <f aca="false">IF(U223&gt;0,((Q224/1000)/Y224)/U223,VLOOKUP(R224,Hidraulica!$A$2:$D$102,2)*U224)</f>
        <v>#DIV/0!</v>
      </c>
      <c r="W224" s="159" t="e">
        <f aca="false">(V224/U224)*100</f>
        <v>#DIV/0!</v>
      </c>
      <c r="X224" s="160" t="e">
        <f aca="false">E223-F224</f>
        <v>#DIV/0!</v>
      </c>
      <c r="Y224" s="150" t="e">
        <f aca="false">IF(U223&gt;0,(0.58/($AB$4^0.75))*(Q224/1000)^(1/4)*T224^(3/8),IF(U224&lt;0.4,(0.61/($AB$5^0.75))*(Q224/1000)^(1/4)*T224^(3/8),(0.61/($AB$3^0.75))*(Q224/1000)^(1/4)*T224^(3/8)))</f>
        <v>#DIV/0!</v>
      </c>
      <c r="Z224" s="150" t="n">
        <v>12</v>
      </c>
      <c r="AA224" s="150" t="e">
        <f aca="false">Z224/Y224/60</f>
        <v>#DIV/0!</v>
      </c>
      <c r="AB224" s="150" t="e">
        <f aca="false">AB222+AA224</f>
        <v>#DIV/0!</v>
      </c>
      <c r="AC224" s="161"/>
      <c r="AE224" s="163" t="n">
        <f aca="false">U224+U224/2+0.4</f>
        <v>1</v>
      </c>
      <c r="AF224" s="163"/>
      <c r="AG224" s="164" t="e">
        <f aca="false">(Q224/1000)*$AB$3*U224^(-8/3)*T224^(-1/2)</f>
        <v>#DIV/0!</v>
      </c>
      <c r="AH224" s="165" t="str">
        <f aca="false">IFERROR(((3*PI())/2)*SQRT(1-SQRT(1-SQRT(PI()*AG224))),"θ ≥ 270°")</f>
        <v>θ ≥ 270°</v>
      </c>
      <c r="AI224" s="166" t="str">
        <f aca="false">IFERROR((U224/2)*(1-COS(AH224/2)),"Yn &gt; 85%")</f>
        <v>Yn &gt; 85%</v>
      </c>
    </row>
    <row r="225" customFormat="false" ht="12.75" hidden="true" customHeight="false" outlineLevel="0" collapsed="false">
      <c r="A225" s="112" t="s">
        <v>215</v>
      </c>
      <c r="B225" s="113"/>
      <c r="C225" s="113"/>
      <c r="D225" s="114"/>
      <c r="E225" s="115"/>
      <c r="F225" s="115"/>
      <c r="G225" s="113"/>
      <c r="H225" s="114"/>
      <c r="I225" s="113"/>
      <c r="J225" s="113"/>
      <c r="K225" s="113"/>
      <c r="L225" s="113"/>
      <c r="M225" s="113"/>
      <c r="N225" s="113"/>
      <c r="O225" s="113"/>
      <c r="P225" s="113"/>
      <c r="Q225" s="113"/>
      <c r="R225" s="116"/>
      <c r="S225" s="113"/>
      <c r="T225" s="117"/>
      <c r="U225" s="114"/>
      <c r="V225" s="113"/>
      <c r="W225" s="113"/>
      <c r="X225" s="113"/>
      <c r="Y225" s="114"/>
      <c r="Z225" s="113"/>
      <c r="AA225" s="113"/>
      <c r="AB225" s="113"/>
      <c r="AC225" s="118"/>
      <c r="AE225" s="182"/>
      <c r="AF225" s="182"/>
      <c r="AI225" s="141"/>
    </row>
    <row r="226" customFormat="false" ht="12.75" hidden="true" customHeight="false" outlineLevel="0" collapsed="false">
      <c r="A226" s="167" t="s">
        <v>216</v>
      </c>
      <c r="B226" s="168"/>
      <c r="C226" s="169" t="s">
        <v>110</v>
      </c>
      <c r="D226" s="170"/>
      <c r="E226" s="225"/>
      <c r="F226" s="171"/>
      <c r="G226" s="172" t="e">
        <f aca="false">F226+V224</f>
        <v>#DIV/0!</v>
      </c>
      <c r="H226" s="125"/>
      <c r="I226" s="126"/>
      <c r="J226" s="171"/>
      <c r="K226" s="173"/>
      <c r="L226" s="174"/>
      <c r="M226" s="174"/>
      <c r="N226" s="175"/>
      <c r="O226" s="130" t="s">
        <v>111</v>
      </c>
      <c r="P226" s="176"/>
      <c r="Q226" s="175"/>
      <c r="R226" s="177"/>
      <c r="S226" s="178"/>
      <c r="T226" s="179"/>
      <c r="U226" s="139"/>
      <c r="V226" s="136"/>
      <c r="W226" s="180"/>
      <c r="X226" s="181"/>
      <c r="Y226" s="139"/>
      <c r="Z226" s="174"/>
      <c r="AA226" s="139"/>
      <c r="AB226" s="138"/>
      <c r="AC226" s="139"/>
      <c r="AE226" s="163"/>
      <c r="AF226" s="163"/>
      <c r="AG226" s="164"/>
      <c r="AH226" s="165"/>
      <c r="AI226" s="166"/>
    </row>
    <row r="227" customFormat="false" ht="12.75" hidden="true" customHeight="false" outlineLevel="0" collapsed="false">
      <c r="A227" s="142"/>
      <c r="B227" s="143"/>
      <c r="C227" s="144"/>
      <c r="D227" s="145"/>
      <c r="E227" s="226"/>
      <c r="F227" s="147" t="n">
        <f aca="false">E226-1</f>
        <v>-1</v>
      </c>
      <c r="G227" s="148" t="e">
        <f aca="false">F227+V227</f>
        <v>#DIV/0!</v>
      </c>
      <c r="H227" s="149" t="n">
        <v>0.04</v>
      </c>
      <c r="I227" s="150" t="n">
        <v>0.7</v>
      </c>
      <c r="J227" s="151" t="n">
        <f aca="false">H227</f>
        <v>0.04</v>
      </c>
      <c r="K227" s="150" t="n">
        <f aca="false">J227^(-0.15)</f>
        <v>1.62065659669276</v>
      </c>
      <c r="L227" s="150" t="n">
        <f aca="false">IF(J227&lt;1,1,1/J227^0.15)</f>
        <v>1</v>
      </c>
      <c r="M227" s="152" t="n">
        <v>10</v>
      </c>
      <c r="N227" s="153" t="n">
        <f aca="false">($Y$3*$V$3^$Y$4)/(M227+$Y$5)^$Y$6</f>
        <v>113.562677547794</v>
      </c>
      <c r="O227" s="152" t="n">
        <f aca="false">(0.0725*I227)*(M227*N227)^(1/3)</f>
        <v>0.529478001713601</v>
      </c>
      <c r="P227" s="154" t="n">
        <f aca="false">H227*L227*N227*O227*2.78</f>
        <v>6.6863380809904</v>
      </c>
      <c r="Q227" s="153" t="n">
        <f aca="false">P227</f>
        <v>6.6863380809904</v>
      </c>
      <c r="R227" s="155" t="e">
        <f aca="false">IF(U227&lt;0.4,$AB$5*Q227/1000/((SQRT(T227))*(U227^(8/3))),$AB$3*Q227/1000/((SQRT(T227))*(U227^(8/3))))</f>
        <v>#DIV/0!</v>
      </c>
      <c r="S227" s="156" t="n">
        <f aca="false">(E226-E228)/Z227</f>
        <v>0</v>
      </c>
      <c r="T227" s="157"/>
      <c r="U227" s="150" t="n">
        <v>0.4</v>
      </c>
      <c r="V227" s="158" t="e">
        <f aca="false">IF(U226&gt;0,((Q227/1000)/Y227)/U226,VLOOKUP(R227,Hidraulica!$A$2:$D$102,2)*U227)</f>
        <v>#DIV/0!</v>
      </c>
      <c r="W227" s="159" t="e">
        <f aca="false">(V227/U227)*100</f>
        <v>#DIV/0!</v>
      </c>
      <c r="X227" s="160" t="n">
        <f aca="false">E226-F227</f>
        <v>1</v>
      </c>
      <c r="Y227" s="150" t="n">
        <f aca="false">IF(U226&gt;0,(0.58/($AB$4^0.75))*(Q227/1000)^(1/4)*T227^(3/8),IF(U227&lt;0.4,(0.61/($AB$5^0.75))*(Q227/1000)^(1/4)*T227^(3/8),(0.61/($AB$3^0.75))*(Q227/1000)^(1/4)*T227^(3/8)))</f>
        <v>0</v>
      </c>
      <c r="Z227" s="150" t="n">
        <v>30</v>
      </c>
      <c r="AA227" s="150" t="e">
        <f aca="false">Z227/Y227/60</f>
        <v>#DIV/0!</v>
      </c>
      <c r="AB227" s="150" t="e">
        <f aca="false">AB224+AA227</f>
        <v>#DIV/0!</v>
      </c>
      <c r="AC227" s="161"/>
      <c r="AE227" s="163" t="n">
        <f aca="false">U227+U227/2+0.4</f>
        <v>1</v>
      </c>
      <c r="AF227" s="163"/>
      <c r="AG227" s="164" t="e">
        <f aca="false">(Q227/1000)*$AB$3*U227^(-8/3)*T227^(-1/2)</f>
        <v>#NUM!</v>
      </c>
      <c r="AH227" s="165" t="str">
        <f aca="false">IFERROR(((3*PI())/2)*SQRT(1-SQRT(1-SQRT(PI()*AG227))),"θ ≥ 270°")</f>
        <v>θ ≥ 270°</v>
      </c>
      <c r="AI227" s="166" t="str">
        <f aca="false">IFERROR((U227/2)*(1-COS(AH227/2)),"Yn &gt; 85%")</f>
        <v>Yn &gt; 85%</v>
      </c>
    </row>
    <row r="228" customFormat="false" ht="12.75" hidden="true" customHeight="false" outlineLevel="0" collapsed="false">
      <c r="A228" s="167" t="s">
        <v>217</v>
      </c>
      <c r="B228" s="168"/>
      <c r="C228" s="169" t="s">
        <v>110</v>
      </c>
      <c r="D228" s="170"/>
      <c r="E228" s="225"/>
      <c r="F228" s="171" t="n">
        <f aca="false">F227-T227*Z227</f>
        <v>-1</v>
      </c>
      <c r="G228" s="172" t="e">
        <f aca="false">F228+V227</f>
        <v>#DIV/0!</v>
      </c>
      <c r="H228" s="125"/>
      <c r="I228" s="126"/>
      <c r="J228" s="171"/>
      <c r="K228" s="173"/>
      <c r="L228" s="174"/>
      <c r="M228" s="174"/>
      <c r="N228" s="175"/>
      <c r="O228" s="130" t="s">
        <v>111</v>
      </c>
      <c r="P228" s="176"/>
      <c r="Q228" s="175"/>
      <c r="R228" s="177"/>
      <c r="S228" s="178"/>
      <c r="T228" s="179"/>
      <c r="U228" s="139"/>
      <c r="V228" s="136"/>
      <c r="W228" s="180"/>
      <c r="X228" s="181" t="n">
        <f aca="false">E228-F228</f>
        <v>1</v>
      </c>
      <c r="Y228" s="139"/>
      <c r="Z228" s="174"/>
      <c r="AA228" s="139"/>
      <c r="AB228" s="138"/>
      <c r="AC228" s="139"/>
      <c r="AE228" s="182"/>
      <c r="AF228" s="182"/>
      <c r="AI228" s="141"/>
    </row>
    <row r="229" customFormat="false" ht="12.75" hidden="true" customHeight="false" outlineLevel="0" collapsed="false">
      <c r="A229" s="142"/>
      <c r="B229" s="143"/>
      <c r="C229" s="144"/>
      <c r="D229" s="145"/>
      <c r="E229" s="146"/>
      <c r="F229" s="147" t="e">
        <f aca="false">IF(V229-V227&gt;0.05,F228-(V229-V227),F228)</f>
        <v>#DIV/0!</v>
      </c>
      <c r="G229" s="148" t="e">
        <f aca="false">F229+V229</f>
        <v>#DIV/0!</v>
      </c>
      <c r="H229" s="149" t="n">
        <v>0.273</v>
      </c>
      <c r="I229" s="150" t="n">
        <v>0.7</v>
      </c>
      <c r="J229" s="151" t="n">
        <f aca="false">J227+H229</f>
        <v>0.313</v>
      </c>
      <c r="K229" s="150" t="n">
        <f aca="false">J229^(-0.15)</f>
        <v>1.19033265879793</v>
      </c>
      <c r="L229" s="150" t="n">
        <f aca="false">IF(J229&lt;1,1,1/J229^0.15)</f>
        <v>1</v>
      </c>
      <c r="M229" s="152" t="e">
        <f aca="false">M227+AA227</f>
        <v>#DIV/0!</v>
      </c>
      <c r="N229" s="153" t="e">
        <f aca="false">($Y$3*$V$3^$Y$4)/(M229+$Y$5)^$Y$6</f>
        <v>#DIV/0!</v>
      </c>
      <c r="O229" s="152" t="e">
        <f aca="false">(0.0725*I229)*(M229*N229)^(1/3)</f>
        <v>#DIV/0!</v>
      </c>
      <c r="P229" s="154" t="e">
        <f aca="false">H229*L229*N229*O229*2.78</f>
        <v>#DIV/0!</v>
      </c>
      <c r="Q229" s="153" t="e">
        <f aca="false">Q227+P229</f>
        <v>#DIV/0!</v>
      </c>
      <c r="R229" s="155" t="e">
        <f aca="false">IF(U229&lt;0.4,$AB$5*Q229/1000/((SQRT(T229))*(U229^(8/3))),$AB$3*Q229/1000/((SQRT(T229))*(U229^(8/3))))</f>
        <v>#DIV/0!</v>
      </c>
      <c r="S229" s="156" t="n">
        <f aca="false">(E228-E230)/Z229</f>
        <v>0</v>
      </c>
      <c r="T229" s="157"/>
      <c r="U229" s="150" t="n">
        <v>0.4</v>
      </c>
      <c r="V229" s="158" t="e">
        <f aca="false">IF(U228&gt;0,((Q229/1000)/Y229)/U228,VLOOKUP(R229,Hidraulica!$A$2:$D$102,2)*U229)</f>
        <v>#DIV/0!</v>
      </c>
      <c r="W229" s="159" t="e">
        <f aca="false">(V229/U229)*100</f>
        <v>#DIV/0!</v>
      </c>
      <c r="X229" s="160" t="e">
        <f aca="false">E228-F229</f>
        <v>#DIV/0!</v>
      </c>
      <c r="Y229" s="150" t="e">
        <f aca="false">IF(U228&gt;0,(0.58/($AB$4^0.75))*(Q229/1000)^(1/4)*T229^(3/8),IF(U229&lt;0.4,(0.61/($AB$5^0.75))*(Q229/1000)^(1/4)*T229^(3/8),(0.61/($AB$3^0.75))*(Q229/1000)^(1/4)*T229^(3/8)))</f>
        <v>#DIV/0!</v>
      </c>
      <c r="Z229" s="150" t="n">
        <v>30</v>
      </c>
      <c r="AA229" s="150" t="e">
        <f aca="false">Z229/Y229/60</f>
        <v>#DIV/0!</v>
      </c>
      <c r="AB229" s="150" t="e">
        <f aca="false">AB227+AA229</f>
        <v>#DIV/0!</v>
      </c>
      <c r="AC229" s="161"/>
      <c r="AE229" s="163" t="n">
        <f aca="false">U229+U229/2+0.4</f>
        <v>1</v>
      </c>
      <c r="AF229" s="163"/>
      <c r="AG229" s="164" t="e">
        <f aca="false">(Q229/1000)*$AB$3*U229^(-8/3)*T229^(-1/2)</f>
        <v>#DIV/0!</v>
      </c>
      <c r="AH229" s="165" t="str">
        <f aca="false">IFERROR(((3*PI())/2)*SQRT(1-SQRT(1-SQRT(PI()*AG229))),"θ ≥ 270°")</f>
        <v>θ ≥ 270°</v>
      </c>
      <c r="AI229" s="166" t="str">
        <f aca="false">IFERROR((U229/2)*(1-COS(AH229/2)),"Yn &gt; 85%")</f>
        <v>Yn &gt; 85%</v>
      </c>
    </row>
    <row r="230" customFormat="false" ht="12.75" hidden="true" customHeight="false" outlineLevel="0" collapsed="false">
      <c r="A230" s="167" t="s">
        <v>218</v>
      </c>
      <c r="B230" s="168"/>
      <c r="C230" s="169" t="s">
        <v>110</v>
      </c>
      <c r="D230" s="170"/>
      <c r="E230" s="123"/>
      <c r="F230" s="171" t="e">
        <f aca="false">F229-T229*Z229</f>
        <v>#DIV/0!</v>
      </c>
      <c r="G230" s="172" t="e">
        <f aca="false">F230+V229</f>
        <v>#DIV/0!</v>
      </c>
      <c r="H230" s="125"/>
      <c r="I230" s="126"/>
      <c r="J230" s="171"/>
      <c r="K230" s="173"/>
      <c r="L230" s="174"/>
      <c r="M230" s="174"/>
      <c r="N230" s="175"/>
      <c r="O230" s="130" t="s">
        <v>111</v>
      </c>
      <c r="P230" s="176"/>
      <c r="Q230" s="175"/>
      <c r="R230" s="177"/>
      <c r="S230" s="178"/>
      <c r="T230" s="179"/>
      <c r="U230" s="139"/>
      <c r="V230" s="136"/>
      <c r="W230" s="180"/>
      <c r="X230" s="181" t="e">
        <f aca="false">E230-F230</f>
        <v>#DIV/0!</v>
      </c>
      <c r="Y230" s="139"/>
      <c r="Z230" s="174"/>
      <c r="AA230" s="139"/>
      <c r="AB230" s="138"/>
      <c r="AC230" s="139"/>
      <c r="AE230" s="163"/>
      <c r="AF230" s="163"/>
      <c r="AI230" s="141"/>
    </row>
    <row r="231" customFormat="false" ht="12.75" hidden="true" customHeight="false" outlineLevel="0" collapsed="false">
      <c r="A231" s="142"/>
      <c r="B231" s="143"/>
      <c r="C231" s="144"/>
      <c r="D231" s="145"/>
      <c r="E231" s="146"/>
      <c r="F231" s="147" t="e">
        <f aca="false">IF(V231-V229&gt;0.05,F230-(V231-V229),F230)</f>
        <v>#DIV/0!</v>
      </c>
      <c r="G231" s="148" t="e">
        <f aca="false">F231+V231</f>
        <v>#DIV/0!</v>
      </c>
      <c r="H231" s="149" t="n">
        <v>0.287</v>
      </c>
      <c r="I231" s="150" t="n">
        <v>0.7</v>
      </c>
      <c r="J231" s="151" t="n">
        <f aca="false">J229+H231</f>
        <v>0.6</v>
      </c>
      <c r="K231" s="150" t="n">
        <f aca="false">J231^(-0.15)</f>
        <v>1.07963588801536</v>
      </c>
      <c r="L231" s="150" t="n">
        <f aca="false">IF(J231&lt;1,1,1/J231^0.15)</f>
        <v>1</v>
      </c>
      <c r="M231" s="152" t="e">
        <f aca="false">M229+AA229</f>
        <v>#DIV/0!</v>
      </c>
      <c r="N231" s="153" t="e">
        <f aca="false">($Y$3*$V$3^$Y$4)/(M231+$Y$5)^$Y$6</f>
        <v>#DIV/0!</v>
      </c>
      <c r="O231" s="152" t="e">
        <f aca="false">(0.0725*I231)*(M231*N231)^(1/3)</f>
        <v>#DIV/0!</v>
      </c>
      <c r="P231" s="154" t="e">
        <f aca="false">H231*L231*N231*O231*2.78</f>
        <v>#DIV/0!</v>
      </c>
      <c r="Q231" s="153" t="e">
        <f aca="false">Q229+P231</f>
        <v>#DIV/0!</v>
      </c>
      <c r="R231" s="155" t="e">
        <f aca="false">IF(U231&lt;0.4,$AB$5*Q231/1000/((SQRT(T231))*(U231^(8/3))),$AB$3*Q231/1000/((SQRT(T231))*(U231^(8/3))))</f>
        <v>#DIV/0!</v>
      </c>
      <c r="S231" s="156" t="n">
        <f aca="false">(E230-E232)/Z231</f>
        <v>0</v>
      </c>
      <c r="T231" s="157"/>
      <c r="U231" s="150" t="n">
        <v>0.4</v>
      </c>
      <c r="V231" s="158" t="e">
        <f aca="false">IF(U230&gt;0,((Q231/1000)/Y231)/U230,VLOOKUP(R231,Hidraulica!$A$2:$D$102,2)*U231)</f>
        <v>#DIV/0!</v>
      </c>
      <c r="W231" s="159" t="e">
        <f aca="false">(V231/U231)*100</f>
        <v>#DIV/0!</v>
      </c>
      <c r="X231" s="160" t="e">
        <f aca="false">E230-F231</f>
        <v>#DIV/0!</v>
      </c>
      <c r="Y231" s="150" t="e">
        <f aca="false">IF(U230&gt;0,(0.58/($AB$4^0.75))*(Q231/1000)^(1/4)*T231^(3/8),IF(U231&lt;0.4,(0.61/($AB$5^0.75))*(Q231/1000)^(1/4)*T231^(3/8),(0.61/($AB$3^0.75))*(Q231/1000)^(1/4)*T231^(3/8)))</f>
        <v>#DIV/0!</v>
      </c>
      <c r="Z231" s="150" t="n">
        <v>15</v>
      </c>
      <c r="AA231" s="150" t="e">
        <f aca="false">Z231/Y231/60</f>
        <v>#DIV/0!</v>
      </c>
      <c r="AB231" s="150" t="e">
        <f aca="false">AB229+AA231</f>
        <v>#DIV/0!</v>
      </c>
      <c r="AC231" s="161"/>
      <c r="AE231" s="163" t="n">
        <f aca="false">U231+U231/2+0.4</f>
        <v>1</v>
      </c>
      <c r="AF231" s="163"/>
      <c r="AG231" s="164" t="e">
        <f aca="false">(Q231/1000)*$AB$3*U231^(-8/3)*T231^(-1/2)</f>
        <v>#DIV/0!</v>
      </c>
      <c r="AH231" s="165" t="str">
        <f aca="false">IFERROR(((3*PI())/2)*SQRT(1-SQRT(1-SQRT(PI()*AG231))),"θ ≥ 270°")</f>
        <v>θ ≥ 270°</v>
      </c>
      <c r="AI231" s="166" t="str">
        <f aca="false">IFERROR((U231/2)*(1-COS(AH231/2)),"Yn &gt; 85%")</f>
        <v>Yn &gt; 85%</v>
      </c>
    </row>
    <row r="232" customFormat="false" ht="12.75" hidden="true" customHeight="false" outlineLevel="0" collapsed="false">
      <c r="A232" s="167" t="s">
        <v>219</v>
      </c>
      <c r="B232" s="168"/>
      <c r="C232" s="169" t="s">
        <v>110</v>
      </c>
      <c r="D232" s="170"/>
      <c r="E232" s="123"/>
      <c r="F232" s="171" t="e">
        <f aca="false">F231-T231*Z231</f>
        <v>#DIV/0!</v>
      </c>
      <c r="G232" s="172" t="e">
        <f aca="false">F232+V231</f>
        <v>#DIV/0!</v>
      </c>
      <c r="H232" s="125"/>
      <c r="I232" s="126"/>
      <c r="J232" s="171"/>
      <c r="K232" s="139"/>
      <c r="L232" s="174"/>
      <c r="M232" s="174"/>
      <c r="N232" s="175"/>
      <c r="O232" s="130" t="s">
        <v>111</v>
      </c>
      <c r="P232" s="227"/>
      <c r="Q232" s="175"/>
      <c r="R232" s="177"/>
      <c r="S232" s="178"/>
      <c r="T232" s="179"/>
      <c r="U232" s="139"/>
      <c r="V232" s="136"/>
      <c r="W232" s="180"/>
      <c r="X232" s="181" t="e">
        <f aca="false">E232-F232</f>
        <v>#DIV/0!</v>
      </c>
      <c r="Y232" s="139"/>
      <c r="Z232" s="174"/>
      <c r="AA232" s="139"/>
      <c r="AB232" s="138"/>
      <c r="AC232" s="139"/>
    </row>
    <row r="233" customFormat="false" ht="12.75" hidden="true" customHeight="false" outlineLevel="0" collapsed="false">
      <c r="A233" s="142"/>
      <c r="B233" s="143"/>
      <c r="C233" s="144"/>
      <c r="D233" s="145"/>
      <c r="E233" s="146"/>
      <c r="F233" s="147" t="e">
        <f aca="false">IF(V233-V231&gt;0.05,F232-(V233-V231),F232)</f>
        <v>#DIV/0!</v>
      </c>
      <c r="G233" s="148" t="e">
        <f aca="false">F233+V233</f>
        <v>#DIV/0!</v>
      </c>
      <c r="H233" s="149" t="n">
        <v>0.298</v>
      </c>
      <c r="I233" s="150" t="n">
        <v>0.7</v>
      </c>
      <c r="J233" s="151" t="n">
        <f aca="false">J231+H233</f>
        <v>0.898</v>
      </c>
      <c r="K233" s="150" t="n">
        <f aca="false">J233^(-0.15)</f>
        <v>1.01626869888962</v>
      </c>
      <c r="L233" s="150" t="n">
        <f aca="false">IF(J233&lt;1,1,1/J233^0.15)</f>
        <v>1</v>
      </c>
      <c r="M233" s="152" t="e">
        <f aca="false">M231+AA231</f>
        <v>#DIV/0!</v>
      </c>
      <c r="N233" s="153" t="e">
        <f aca="false">($Y$3*$V$3^$Y$4)/(M233+$Y$5)^$Y$6</f>
        <v>#DIV/0!</v>
      </c>
      <c r="O233" s="152" t="e">
        <f aca="false">(0.0725*I233)*(M233*N233)^(1/3)</f>
        <v>#DIV/0!</v>
      </c>
      <c r="P233" s="154" t="e">
        <f aca="false">H233*L233*N233*O233*2.78</f>
        <v>#DIV/0!</v>
      </c>
      <c r="Q233" s="153" t="e">
        <f aca="false">Q231+P233</f>
        <v>#DIV/0!</v>
      </c>
      <c r="R233" s="155" t="e">
        <f aca="false">IF(U233&lt;0.4,$AB$5*Q233/1000/((SQRT(T233))*(U233^(8/3))),$AB$3*Q233/1000/((SQRT(T233))*(U233^(8/3))))</f>
        <v>#DIV/0!</v>
      </c>
      <c r="S233" s="156" t="n">
        <f aca="false">(E232-E234)/Z233</f>
        <v>0</v>
      </c>
      <c r="T233" s="157"/>
      <c r="U233" s="150" t="n">
        <v>0.4</v>
      </c>
      <c r="V233" s="158" t="e">
        <f aca="false">IF(U232&gt;0,((Q233/1000)/Y233)/U232,VLOOKUP(R233,Hidraulica!$A$2:$D$102,2)*U233)</f>
        <v>#DIV/0!</v>
      </c>
      <c r="W233" s="159" t="e">
        <f aca="false">(V233/U233)*100</f>
        <v>#DIV/0!</v>
      </c>
      <c r="X233" s="160" t="e">
        <f aca="false">E232-F233</f>
        <v>#DIV/0!</v>
      </c>
      <c r="Y233" s="150" t="e">
        <f aca="false">IF(U232&gt;0,(0.58/($AB$4^0.75))*(Q233/1000)^(1/4)*T233^(3/8),IF(U233&lt;0.4,(0.61/($AB$5^0.75))*(Q233/1000)^(1/4)*T233^(3/8),(0.61/($AB$3^0.75))*(Q233/1000)^(1/4)*T233^(3/8)))</f>
        <v>#DIV/0!</v>
      </c>
      <c r="Z233" s="150" t="n">
        <v>15</v>
      </c>
      <c r="AA233" s="150" t="e">
        <f aca="false">Z233/Y233/60</f>
        <v>#DIV/0!</v>
      </c>
      <c r="AB233" s="150" t="e">
        <f aca="false">AB231+AA233</f>
        <v>#DIV/0!</v>
      </c>
      <c r="AC233" s="161"/>
      <c r="AE233" s="163" t="n">
        <f aca="false">U233+U233/2+0.4</f>
        <v>1</v>
      </c>
      <c r="AF233" s="163"/>
      <c r="AG233" s="164" t="e">
        <f aca="false">(Q233/1000)*$AB$3*U233^(-8/3)*T233^(-1/2)</f>
        <v>#DIV/0!</v>
      </c>
      <c r="AH233" s="165" t="str">
        <f aca="false">IFERROR(((3*PI())/2)*SQRT(1-SQRT(1-SQRT(PI()*AG233))),"θ ≥ 270°")</f>
        <v>θ ≥ 270°</v>
      </c>
      <c r="AI233" s="166" t="str">
        <f aca="false">IFERROR((U233/2)*(1-COS(AH233/2)),"Yn &gt; 85%")</f>
        <v>Yn &gt; 85%</v>
      </c>
    </row>
    <row r="234" customFormat="false" ht="12.75" hidden="true" customHeight="false" outlineLevel="0" collapsed="false">
      <c r="A234" s="167" t="s">
        <v>220</v>
      </c>
      <c r="B234" s="168"/>
      <c r="C234" s="169" t="s">
        <v>110</v>
      </c>
      <c r="D234" s="170"/>
      <c r="E234" s="123"/>
      <c r="F234" s="171" t="e">
        <f aca="false">F233-T233*Z233</f>
        <v>#DIV/0!</v>
      </c>
      <c r="G234" s="172" t="e">
        <f aca="false">F234+V233</f>
        <v>#DIV/0!</v>
      </c>
      <c r="H234" s="125"/>
      <c r="I234" s="126"/>
      <c r="J234" s="171"/>
      <c r="K234" s="173"/>
      <c r="L234" s="174"/>
      <c r="M234" s="174"/>
      <c r="N234" s="175"/>
      <c r="O234" s="130" t="s">
        <v>111</v>
      </c>
      <c r="P234" s="176"/>
      <c r="Q234" s="175"/>
      <c r="R234" s="177"/>
      <c r="S234" s="178"/>
      <c r="T234" s="179"/>
      <c r="U234" s="139"/>
      <c r="V234" s="136"/>
      <c r="W234" s="180"/>
      <c r="X234" s="181" t="e">
        <f aca="false">E234-F234</f>
        <v>#DIV/0!</v>
      </c>
      <c r="Y234" s="139"/>
      <c r="Z234" s="174"/>
      <c r="AA234" s="139"/>
      <c r="AB234" s="138"/>
      <c r="AC234" s="139"/>
      <c r="AE234" s="182"/>
      <c r="AF234" s="182"/>
      <c r="AI234" s="141"/>
    </row>
    <row r="235" customFormat="false" ht="12.75" hidden="true" customHeight="false" outlineLevel="0" collapsed="false">
      <c r="A235" s="142"/>
      <c r="B235" s="143"/>
      <c r="C235" s="144"/>
      <c r="D235" s="145"/>
      <c r="E235" s="146"/>
      <c r="F235" s="147" t="e">
        <f aca="false">IF(V235-V233&gt;0.05,F234-(V235-V233),F234)</f>
        <v>#DIV/0!</v>
      </c>
      <c r="G235" s="148" t="e">
        <f aca="false">F235+V235</f>
        <v>#DIV/0!</v>
      </c>
      <c r="H235" s="149" t="n">
        <v>0.297</v>
      </c>
      <c r="I235" s="150" t="n">
        <v>0.7</v>
      </c>
      <c r="J235" s="151" t="n">
        <f aca="false">J233+H235</f>
        <v>1.195</v>
      </c>
      <c r="K235" s="150" t="n">
        <f aca="false">J235^(-0.15)</f>
        <v>0.973631943854492</v>
      </c>
      <c r="L235" s="150" t="n">
        <f aca="false">IF(J235&lt;1,1,1/J235^0.15)</f>
        <v>0.973631943854493</v>
      </c>
      <c r="M235" s="152" t="e">
        <f aca="false">M233+AA233</f>
        <v>#DIV/0!</v>
      </c>
      <c r="N235" s="153" t="e">
        <f aca="false">($Y$3*$V$3^$Y$4)/(M235+$Y$5)^$Y$6</f>
        <v>#DIV/0!</v>
      </c>
      <c r="O235" s="152" t="e">
        <f aca="false">(0.0725*I235)*(M235*N235)^(1/3)</f>
        <v>#DIV/0!</v>
      </c>
      <c r="P235" s="154" t="e">
        <f aca="false">H235*L235*N235*O235*2.78</f>
        <v>#DIV/0!</v>
      </c>
      <c r="Q235" s="153" t="e">
        <f aca="false">Q233+P235</f>
        <v>#DIV/0!</v>
      </c>
      <c r="R235" s="155" t="e">
        <f aca="false">IF(U235&lt;0.4,$AB$5*Q235/1000/((SQRT(T235))*(U235^(8/3))),$AB$3*Q235/1000/((SQRT(T235))*(U235^(8/3))))</f>
        <v>#DIV/0!</v>
      </c>
      <c r="S235" s="156" t="n">
        <f aca="false">(E234-E236)/Z235</f>
        <v>0</v>
      </c>
      <c r="T235" s="157"/>
      <c r="U235" s="150" t="n">
        <v>0.4</v>
      </c>
      <c r="V235" s="158" t="e">
        <f aca="false">IF(U234&gt;0,((Q235/1000)/Y235)/U234,VLOOKUP(R235,Hidraulica!$A$2:$D$102,2)*U235)</f>
        <v>#DIV/0!</v>
      </c>
      <c r="W235" s="159" t="e">
        <f aca="false">(V235/U235)*100</f>
        <v>#DIV/0!</v>
      </c>
      <c r="X235" s="160" t="e">
        <f aca="false">E234-F235</f>
        <v>#DIV/0!</v>
      </c>
      <c r="Y235" s="150" t="e">
        <f aca="false">IF(U234&gt;0,(0.58/($AB$4^0.75))*(Q235/1000)^(1/4)*T235^(3/8),IF(U235&lt;0.4,(0.61/($AB$5^0.75))*(Q235/1000)^(1/4)*T235^(3/8),(0.61/($AB$3^0.75))*(Q235/1000)^(1/4)*T235^(3/8)))</f>
        <v>#DIV/0!</v>
      </c>
      <c r="Z235" s="150" t="n">
        <v>12</v>
      </c>
      <c r="AA235" s="150" t="e">
        <f aca="false">Z235/Y235/60</f>
        <v>#DIV/0!</v>
      </c>
      <c r="AB235" s="150" t="e">
        <f aca="false">AB233+AA235</f>
        <v>#DIV/0!</v>
      </c>
      <c r="AC235" s="161"/>
      <c r="AE235" s="163" t="n">
        <f aca="false">U235+U235/2+0.4</f>
        <v>1</v>
      </c>
      <c r="AF235" s="163"/>
      <c r="AG235" s="164" t="e">
        <f aca="false">(Q235/1000)*$AB$3*U235^(-8/3)*T235^(-1/2)</f>
        <v>#DIV/0!</v>
      </c>
      <c r="AH235" s="165" t="str">
        <f aca="false">IFERROR(((3*PI())/2)*SQRT(1-SQRT(1-SQRT(PI()*AG235))),"θ ≥ 270°")</f>
        <v>θ ≥ 270°</v>
      </c>
      <c r="AI235" s="166" t="str">
        <f aca="false">IFERROR((U235/2)*(1-COS(AH235/2)),"Yn &gt; 85%")</f>
        <v>Yn &gt; 85%</v>
      </c>
    </row>
    <row r="236" customFormat="false" ht="12.75" hidden="true" customHeight="false" outlineLevel="0" collapsed="false">
      <c r="A236" s="167" t="s">
        <v>165</v>
      </c>
      <c r="B236" s="168"/>
      <c r="C236" s="169" t="s">
        <v>110</v>
      </c>
      <c r="D236" s="170"/>
      <c r="E236" s="123"/>
      <c r="F236" s="171" t="e">
        <f aca="false">F235-T235*Z235</f>
        <v>#DIV/0!</v>
      </c>
      <c r="G236" s="172" t="e">
        <f aca="false">F236+V235</f>
        <v>#DIV/0!</v>
      </c>
      <c r="H236" s="125"/>
      <c r="I236" s="126"/>
      <c r="J236" s="171"/>
      <c r="K236" s="173"/>
      <c r="L236" s="174"/>
      <c r="M236" s="174"/>
      <c r="N236" s="175"/>
      <c r="O236" s="130" t="s">
        <v>111</v>
      </c>
      <c r="P236" s="176"/>
      <c r="Q236" s="175"/>
      <c r="R236" s="177"/>
      <c r="S236" s="178"/>
      <c r="T236" s="179"/>
      <c r="U236" s="139"/>
      <c r="V236" s="136"/>
      <c r="W236" s="180"/>
      <c r="X236" s="181" t="e">
        <f aca="false">E236-F236</f>
        <v>#DIV/0!</v>
      </c>
      <c r="Y236" s="139"/>
      <c r="Z236" s="174"/>
      <c r="AA236" s="139"/>
      <c r="AB236" s="138"/>
      <c r="AC236" s="139"/>
      <c r="AE236" s="163"/>
      <c r="AF236" s="163"/>
      <c r="AG236" s="164"/>
      <c r="AH236" s="165"/>
      <c r="AI236" s="166"/>
    </row>
    <row r="237" customFormat="false" ht="12.75" hidden="true" customHeight="false" outlineLevel="0" collapsed="false">
      <c r="A237" s="142"/>
      <c r="B237" s="143"/>
      <c r="C237" s="144"/>
      <c r="D237" s="145"/>
      <c r="E237" s="146"/>
      <c r="F237" s="147" t="e">
        <f aca="false">IF(V237-V235&gt;0.05,F236-(V237-V235),F236)</f>
        <v>#DIV/0!</v>
      </c>
      <c r="G237" s="148" t="e">
        <f aca="false">F237+V237</f>
        <v>#DIV/0!</v>
      </c>
      <c r="H237" s="149"/>
      <c r="I237" s="150" t="n">
        <v>0.7</v>
      </c>
      <c r="J237" s="151" t="n">
        <f aca="false">J235+H237</f>
        <v>1.195</v>
      </c>
      <c r="K237" s="150" t="n">
        <f aca="false">J237^(-0.15)</f>
        <v>0.973631943854492</v>
      </c>
      <c r="L237" s="150" t="n">
        <f aca="false">IF(J237&lt;1,1,1/J237^0.15)</f>
        <v>0.973631943854493</v>
      </c>
      <c r="M237" s="152" t="e">
        <f aca="false">M235+AA235</f>
        <v>#DIV/0!</v>
      </c>
      <c r="N237" s="153" t="e">
        <f aca="false">($Y$3*$V$3^$Y$4)/(M237+$Y$5)^$Y$6</f>
        <v>#DIV/0!</v>
      </c>
      <c r="O237" s="152" t="e">
        <f aca="false">(0.0725*I237)*(M237*N237)^(1/3)</f>
        <v>#DIV/0!</v>
      </c>
      <c r="P237" s="154" t="e">
        <f aca="false">H237*L237*N237*O237*2.78</f>
        <v>#DIV/0!</v>
      </c>
      <c r="Q237" s="153" t="e">
        <f aca="false">Q235+P237</f>
        <v>#DIV/0!</v>
      </c>
      <c r="R237" s="155" t="e">
        <f aca="false">IF(U237&lt;0.4,$AB$5*Q237/1000/((SQRT(T237))*(U237^(8/3))),$AB$3*Q237/1000/((SQRT(T237))*(U237^(8/3))))</f>
        <v>#DIV/0!</v>
      </c>
      <c r="S237" s="156" t="n">
        <f aca="false">(E236-E238)/Z237</f>
        <v>0</v>
      </c>
      <c r="T237" s="157"/>
      <c r="U237" s="150" t="n">
        <v>0.4</v>
      </c>
      <c r="V237" s="158" t="e">
        <f aca="false">IF(U236&gt;0,((Q237/1000)/Y237)/U236,VLOOKUP(R237,Hidraulica!$A$2:$D$102,2)*U237)</f>
        <v>#DIV/0!</v>
      </c>
      <c r="W237" s="159" t="e">
        <f aca="false">(V237/U237)*100</f>
        <v>#DIV/0!</v>
      </c>
      <c r="X237" s="160" t="e">
        <f aca="false">E236-F237</f>
        <v>#DIV/0!</v>
      </c>
      <c r="Y237" s="150" t="e">
        <f aca="false">IF(U236&gt;0,(0.58/($AB$4^0.75))*(Q237/1000)^(1/4)*T237^(3/8),IF(U237&lt;0.4,(0.61/($AB$5^0.75))*(Q237/1000)^(1/4)*T237^(3/8),(0.61/($AB$3^0.75))*(Q237/1000)^(1/4)*T237^(3/8)))</f>
        <v>#DIV/0!</v>
      </c>
      <c r="Z237" s="150" t="n">
        <v>12</v>
      </c>
      <c r="AA237" s="150" t="e">
        <f aca="false">Z237/Y237/60</f>
        <v>#DIV/0!</v>
      </c>
      <c r="AB237" s="150" t="e">
        <f aca="false">AB235+AA237</f>
        <v>#DIV/0!</v>
      </c>
      <c r="AC237" s="161"/>
      <c r="AE237" s="163" t="n">
        <f aca="false">U237+U237/2+0.4</f>
        <v>1</v>
      </c>
      <c r="AF237" s="163"/>
      <c r="AG237" s="164" t="e">
        <f aca="false">(Q237/1000)*$AB$3*U237^(-8/3)*T237^(-1/2)</f>
        <v>#DIV/0!</v>
      </c>
      <c r="AH237" s="165" t="str">
        <f aca="false">IFERROR(((3*PI())/2)*SQRT(1-SQRT(1-SQRT(PI()*AG237))),"θ ≥ 270°")</f>
        <v>θ ≥ 270°</v>
      </c>
      <c r="AI237" s="166" t="str">
        <f aca="false">IFERROR((U237/2)*(1-COS(AH237/2)),"Yn &gt; 85%")</f>
        <v>Yn &gt; 85%</v>
      </c>
    </row>
    <row r="238" customFormat="false" ht="12.75" hidden="true" customHeight="false" outlineLevel="0" collapsed="false">
      <c r="A238" s="112" t="s">
        <v>221</v>
      </c>
      <c r="B238" s="113"/>
      <c r="C238" s="113"/>
      <c r="D238" s="114"/>
      <c r="E238" s="115"/>
      <c r="F238" s="115"/>
      <c r="G238" s="113"/>
      <c r="H238" s="114"/>
      <c r="I238" s="113"/>
      <c r="J238" s="113"/>
      <c r="K238" s="113"/>
      <c r="L238" s="113"/>
      <c r="M238" s="113"/>
      <c r="N238" s="113"/>
      <c r="O238" s="113"/>
      <c r="P238" s="113"/>
      <c r="Q238" s="113"/>
      <c r="R238" s="116"/>
      <c r="S238" s="113"/>
      <c r="T238" s="117"/>
      <c r="U238" s="114"/>
      <c r="V238" s="113"/>
      <c r="W238" s="113"/>
      <c r="X238" s="113"/>
      <c r="Y238" s="114"/>
      <c r="Z238" s="113"/>
      <c r="AA238" s="113"/>
      <c r="AB238" s="113"/>
      <c r="AC238" s="118"/>
      <c r="AE238" s="163"/>
      <c r="AF238" s="163"/>
      <c r="AG238" s="164"/>
      <c r="AH238" s="165"/>
      <c r="AI238" s="166"/>
    </row>
    <row r="239" customFormat="false" ht="12.75" hidden="true" customHeight="false" outlineLevel="0" collapsed="false">
      <c r="A239" s="167" t="s">
        <v>222</v>
      </c>
      <c r="B239" s="168"/>
      <c r="C239" s="169" t="s">
        <v>110</v>
      </c>
      <c r="D239" s="170"/>
      <c r="E239" s="225"/>
      <c r="F239" s="171"/>
      <c r="G239" s="172" t="e">
        <f aca="false">F239+V237</f>
        <v>#DIV/0!</v>
      </c>
      <c r="H239" s="125"/>
      <c r="I239" s="126"/>
      <c r="J239" s="171"/>
      <c r="K239" s="173"/>
      <c r="L239" s="174"/>
      <c r="M239" s="174"/>
      <c r="N239" s="175"/>
      <c r="O239" s="130" t="s">
        <v>111</v>
      </c>
      <c r="P239" s="176"/>
      <c r="Q239" s="175"/>
      <c r="R239" s="177"/>
      <c r="S239" s="178"/>
      <c r="T239" s="179"/>
      <c r="U239" s="139"/>
      <c r="V239" s="136"/>
      <c r="W239" s="180"/>
      <c r="X239" s="181"/>
      <c r="Y239" s="139"/>
      <c r="Z239" s="174"/>
      <c r="AA239" s="139"/>
      <c r="AB239" s="138"/>
      <c r="AC239" s="139"/>
      <c r="AE239" s="182"/>
      <c r="AF239" s="182"/>
      <c r="AI239" s="141"/>
    </row>
    <row r="240" customFormat="false" ht="12.75" hidden="true" customHeight="false" outlineLevel="0" collapsed="false">
      <c r="A240" s="142"/>
      <c r="B240" s="143"/>
      <c r="C240" s="144"/>
      <c r="D240" s="145"/>
      <c r="E240" s="226"/>
      <c r="F240" s="147" t="n">
        <f aca="false">E239-1</f>
        <v>-1</v>
      </c>
      <c r="G240" s="148" t="e">
        <f aca="false">F240+V240</f>
        <v>#DIV/0!</v>
      </c>
      <c r="H240" s="149" t="n">
        <v>0.035</v>
      </c>
      <c r="I240" s="150" t="n">
        <v>0.7</v>
      </c>
      <c r="J240" s="151" t="n">
        <f aca="false">H240</f>
        <v>0.035</v>
      </c>
      <c r="K240" s="150" t="n">
        <f aca="false">J240^(-0.15)</f>
        <v>1.65344515296574</v>
      </c>
      <c r="L240" s="150" t="n">
        <f aca="false">IF(J240&lt;1,1,1/J240^0.15)</f>
        <v>1</v>
      </c>
      <c r="M240" s="152" t="n">
        <v>10</v>
      </c>
      <c r="N240" s="153" t="n">
        <f aca="false">($Y$3*$V$3^$Y$4)/(M240+$Y$5)^$Y$6</f>
        <v>113.562677547794</v>
      </c>
      <c r="O240" s="152" t="n">
        <f aca="false">(0.0725*I240)*(M240*N240)^(1/3)</f>
        <v>0.529478001713601</v>
      </c>
      <c r="P240" s="154" t="n">
        <f aca="false">H240*L240*N240*O240*2.78</f>
        <v>5.8505458208666</v>
      </c>
      <c r="Q240" s="153" t="n">
        <f aca="false">P240</f>
        <v>5.8505458208666</v>
      </c>
      <c r="R240" s="155" t="e">
        <f aca="false">IF(U240&lt;0.4,$AB$5*Q240/1000/((SQRT(T240))*(U240^(8/3))),$AB$3*Q240/1000/((SQRT(T240))*(U240^(8/3))))</f>
        <v>#DIV/0!</v>
      </c>
      <c r="S240" s="156" t="n">
        <f aca="false">(E239-E241)/Z240</f>
        <v>0</v>
      </c>
      <c r="T240" s="157"/>
      <c r="U240" s="150" t="n">
        <v>0.4</v>
      </c>
      <c r="V240" s="158" t="e">
        <f aca="false">IF(U239&gt;0,((Q240/1000)/Y240)/U239,VLOOKUP(R240,Hidraulica!$A$2:$D$102,2)*U240)</f>
        <v>#DIV/0!</v>
      </c>
      <c r="W240" s="159" t="e">
        <f aca="false">(V240/U240)*100</f>
        <v>#DIV/0!</v>
      </c>
      <c r="X240" s="160" t="n">
        <f aca="false">E239-F240</f>
        <v>1</v>
      </c>
      <c r="Y240" s="150" t="n">
        <f aca="false">IF(U239&gt;0,(0.58/($AB$4^0.75))*(Q240/1000)^(1/4)*T240^(3/8),IF(U240&lt;0.4,(0.61/($AB$5^0.75))*(Q240/1000)^(1/4)*T240^(3/8),(0.61/($AB$3^0.75))*(Q240/1000)^(1/4)*T240^(3/8)))</f>
        <v>0</v>
      </c>
      <c r="Z240" s="150" t="n">
        <v>30</v>
      </c>
      <c r="AA240" s="150" t="e">
        <f aca="false">Z240/Y240/60</f>
        <v>#DIV/0!</v>
      </c>
      <c r="AB240" s="150" t="e">
        <f aca="false">AB237+AA240</f>
        <v>#DIV/0!</v>
      </c>
      <c r="AC240" s="161"/>
      <c r="AE240" s="163" t="n">
        <f aca="false">U240+U240/2+0.4</f>
        <v>1</v>
      </c>
      <c r="AF240" s="163"/>
      <c r="AG240" s="164" t="e">
        <f aca="false">(Q240/1000)*$AB$3*U240^(-8/3)*T240^(-1/2)</f>
        <v>#NUM!</v>
      </c>
      <c r="AH240" s="165" t="str">
        <f aca="false">IFERROR(((3*PI())/2)*SQRT(1-SQRT(1-SQRT(PI()*AG240))),"θ ≥ 270°")</f>
        <v>θ ≥ 270°</v>
      </c>
      <c r="AI240" s="166" t="str">
        <f aca="false">IFERROR((U240/2)*(1-COS(AH240/2)),"Yn &gt; 85%")</f>
        <v>Yn &gt; 85%</v>
      </c>
    </row>
    <row r="241" customFormat="false" ht="12.75" hidden="true" customHeight="false" outlineLevel="0" collapsed="false">
      <c r="A241" s="167" t="s">
        <v>223</v>
      </c>
      <c r="B241" s="168"/>
      <c r="C241" s="169" t="s">
        <v>110</v>
      </c>
      <c r="D241" s="170"/>
      <c r="E241" s="225"/>
      <c r="F241" s="171" t="n">
        <f aca="false">F240-T240*Z240</f>
        <v>-1</v>
      </c>
      <c r="G241" s="172" t="e">
        <f aca="false">F241+V240</f>
        <v>#DIV/0!</v>
      </c>
      <c r="H241" s="125"/>
      <c r="I241" s="126"/>
      <c r="J241" s="171"/>
      <c r="K241" s="173"/>
      <c r="L241" s="174"/>
      <c r="M241" s="174"/>
      <c r="N241" s="175"/>
      <c r="O241" s="130" t="s">
        <v>111</v>
      </c>
      <c r="P241" s="176"/>
      <c r="Q241" s="175"/>
      <c r="R241" s="177"/>
      <c r="S241" s="178"/>
      <c r="T241" s="179"/>
      <c r="U241" s="139"/>
      <c r="V241" s="136"/>
      <c r="W241" s="180"/>
      <c r="X241" s="181" t="n">
        <f aca="false">E241-F241</f>
        <v>1</v>
      </c>
      <c r="Y241" s="139"/>
      <c r="Z241" s="174"/>
      <c r="AA241" s="139"/>
      <c r="AB241" s="138"/>
      <c r="AC241" s="139"/>
      <c r="AE241" s="163"/>
      <c r="AF241" s="163"/>
      <c r="AI241" s="141"/>
    </row>
    <row r="242" customFormat="false" ht="12.75" hidden="true" customHeight="false" outlineLevel="0" collapsed="false">
      <c r="A242" s="142"/>
      <c r="B242" s="143"/>
      <c r="C242" s="144"/>
      <c r="D242" s="145"/>
      <c r="E242" s="146"/>
      <c r="F242" s="147" t="e">
        <f aca="false">IF(V242-V240&gt;0.05,F241-(V242-V240),F241)</f>
        <v>#DIV/0!</v>
      </c>
      <c r="G242" s="148" t="e">
        <f aca="false">F242+V242</f>
        <v>#DIV/0!</v>
      </c>
      <c r="H242" s="149" t="n">
        <v>0.276</v>
      </c>
      <c r="I242" s="150" t="n">
        <v>0.7</v>
      </c>
      <c r="J242" s="151" t="n">
        <f aca="false">J240+H242</f>
        <v>0.311</v>
      </c>
      <c r="K242" s="150" t="n">
        <f aca="false">J242^(-0.15)</f>
        <v>1.19147776379558</v>
      </c>
      <c r="L242" s="150" t="n">
        <f aca="false">IF(J242&lt;1,1,1/J242^0.15)</f>
        <v>1</v>
      </c>
      <c r="M242" s="152" t="e">
        <f aca="false">M240+AA240</f>
        <v>#DIV/0!</v>
      </c>
      <c r="N242" s="153" t="e">
        <f aca="false">($Y$3*$V$3^$Y$4)/(M242+$Y$5)^$Y$6</f>
        <v>#DIV/0!</v>
      </c>
      <c r="O242" s="152" t="e">
        <f aca="false">(0.0725*I242)*(M242*N242)^(1/3)</f>
        <v>#DIV/0!</v>
      </c>
      <c r="P242" s="154" t="e">
        <f aca="false">H242*L242*N242*O242*2.78</f>
        <v>#DIV/0!</v>
      </c>
      <c r="Q242" s="153" t="e">
        <f aca="false">Q240+P242</f>
        <v>#DIV/0!</v>
      </c>
      <c r="R242" s="155" t="e">
        <f aca="false">IF(U242&lt;0.4,$AB$5*Q242/1000/((SQRT(T242))*(U242^(8/3))),$AB$3*Q242/1000/((SQRT(T242))*(U242^(8/3))))</f>
        <v>#DIV/0!</v>
      </c>
      <c r="S242" s="156" t="n">
        <f aca="false">(E241-E243)/Z242</f>
        <v>0</v>
      </c>
      <c r="T242" s="157"/>
      <c r="U242" s="150" t="n">
        <v>0.4</v>
      </c>
      <c r="V242" s="158" t="e">
        <f aca="false">IF(U241&gt;0,((Q242/1000)/Y242)/U241,VLOOKUP(R242,Hidraulica!$A$2:$D$102,2)*U242)</f>
        <v>#DIV/0!</v>
      </c>
      <c r="W242" s="159" t="e">
        <f aca="false">(V242/U242)*100</f>
        <v>#DIV/0!</v>
      </c>
      <c r="X242" s="160" t="e">
        <f aca="false">E241-F242</f>
        <v>#DIV/0!</v>
      </c>
      <c r="Y242" s="150" t="e">
        <f aca="false">IF(U241&gt;0,(0.58/($AB$4^0.75))*(Q242/1000)^(1/4)*T242^(3/8),IF(U242&lt;0.4,(0.61/($AB$5^0.75))*(Q242/1000)^(1/4)*T242^(3/8),(0.61/($AB$3^0.75))*(Q242/1000)^(1/4)*T242^(3/8)))</f>
        <v>#DIV/0!</v>
      </c>
      <c r="Z242" s="150" t="n">
        <v>30</v>
      </c>
      <c r="AA242" s="150" t="e">
        <f aca="false">Z242/Y242/60</f>
        <v>#DIV/0!</v>
      </c>
      <c r="AB242" s="150" t="e">
        <f aca="false">AB240+AA242</f>
        <v>#DIV/0!</v>
      </c>
      <c r="AC242" s="161"/>
      <c r="AE242" s="163" t="n">
        <f aca="false">U242+U242/2+0.4</f>
        <v>1</v>
      </c>
      <c r="AF242" s="163"/>
      <c r="AG242" s="164" t="e">
        <f aca="false">(Q242/1000)*$AB$3*U242^(-8/3)*T242^(-1/2)</f>
        <v>#DIV/0!</v>
      </c>
      <c r="AH242" s="165" t="str">
        <f aca="false">IFERROR(((3*PI())/2)*SQRT(1-SQRT(1-SQRT(PI()*AG242))),"θ ≥ 270°")</f>
        <v>θ ≥ 270°</v>
      </c>
      <c r="AI242" s="166" t="str">
        <f aca="false">IFERROR((U242/2)*(1-COS(AH242/2)),"Yn &gt; 85%")</f>
        <v>Yn &gt; 85%</v>
      </c>
    </row>
    <row r="243" customFormat="false" ht="12.75" hidden="true" customHeight="false" outlineLevel="0" collapsed="false">
      <c r="A243" s="167" t="s">
        <v>224</v>
      </c>
      <c r="B243" s="168"/>
      <c r="C243" s="169" t="s">
        <v>110</v>
      </c>
      <c r="D243" s="170"/>
      <c r="E243" s="123"/>
      <c r="F243" s="171" t="e">
        <f aca="false">F242-T242*Z242</f>
        <v>#DIV/0!</v>
      </c>
      <c r="G243" s="172" t="e">
        <f aca="false">F243+V242</f>
        <v>#DIV/0!</v>
      </c>
      <c r="H243" s="125"/>
      <c r="I243" s="126"/>
      <c r="J243" s="171"/>
      <c r="K243" s="173"/>
      <c r="L243" s="174"/>
      <c r="M243" s="174"/>
      <c r="N243" s="175"/>
      <c r="O243" s="130" t="s">
        <v>111</v>
      </c>
      <c r="P243" s="176"/>
      <c r="Q243" s="175"/>
      <c r="R243" s="177"/>
      <c r="S243" s="178"/>
      <c r="T243" s="179"/>
      <c r="U243" s="139"/>
      <c r="V243" s="136"/>
      <c r="W243" s="180"/>
      <c r="X243" s="181" t="e">
        <f aca="false">E243-F243</f>
        <v>#DIV/0!</v>
      </c>
      <c r="Y243" s="139"/>
      <c r="Z243" s="174"/>
      <c r="AA243" s="139"/>
      <c r="AB243" s="138"/>
      <c r="AC243" s="139"/>
    </row>
    <row r="244" customFormat="false" ht="12.75" hidden="true" customHeight="false" outlineLevel="0" collapsed="false">
      <c r="A244" s="142"/>
      <c r="B244" s="143"/>
      <c r="C244" s="144"/>
      <c r="D244" s="145"/>
      <c r="E244" s="146"/>
      <c r="F244" s="147" t="e">
        <f aca="false">IF(V244-V242&gt;0.05,F243-(V244-V242),F243)</f>
        <v>#DIV/0!</v>
      </c>
      <c r="G244" s="148" t="e">
        <f aca="false">F244+V244</f>
        <v>#DIV/0!</v>
      </c>
      <c r="H244" s="149" t="n">
        <v>0.302</v>
      </c>
      <c r="I244" s="150" t="n">
        <v>0.7</v>
      </c>
      <c r="J244" s="151" t="n">
        <f aca="false">J242+H244</f>
        <v>0.613</v>
      </c>
      <c r="K244" s="150" t="n">
        <f aca="false">J244^(-0.15)</f>
        <v>1.07617011798241</v>
      </c>
      <c r="L244" s="150" t="n">
        <f aca="false">IF(J244&lt;1,1,1/J244^0.15)</f>
        <v>1</v>
      </c>
      <c r="M244" s="152" t="e">
        <f aca="false">M242+AA242</f>
        <v>#DIV/0!</v>
      </c>
      <c r="N244" s="153" t="e">
        <f aca="false">($Y$3*$V$3^$Y$4)/(M244+$Y$5)^$Y$6</f>
        <v>#DIV/0!</v>
      </c>
      <c r="O244" s="152" t="e">
        <f aca="false">(0.0725*I244)*(M244*N244)^(1/3)</f>
        <v>#DIV/0!</v>
      </c>
      <c r="P244" s="154" t="e">
        <f aca="false">H244*L244*N244*O244*2.78</f>
        <v>#DIV/0!</v>
      </c>
      <c r="Q244" s="153" t="e">
        <f aca="false">Q242+P244</f>
        <v>#DIV/0!</v>
      </c>
      <c r="R244" s="155" t="e">
        <f aca="false">IF(U244&lt;0.4,$AB$5*Q244/1000/((SQRT(T244))*(U244^(8/3))),$AB$3*Q244/1000/((SQRT(T244))*(U244^(8/3))))</f>
        <v>#DIV/0!</v>
      </c>
      <c r="S244" s="156" t="n">
        <f aca="false">(E243-E245)/Z244</f>
        <v>0</v>
      </c>
      <c r="T244" s="157"/>
      <c r="U244" s="150" t="n">
        <v>0.4</v>
      </c>
      <c r="V244" s="158" t="e">
        <f aca="false">IF(U243&gt;0,((Q244/1000)/Y244)/U243,VLOOKUP(R244,Hidraulica!$A$2:$D$102,2)*U244)</f>
        <v>#DIV/0!</v>
      </c>
      <c r="W244" s="159" t="e">
        <f aca="false">(V244/U244)*100</f>
        <v>#DIV/0!</v>
      </c>
      <c r="X244" s="160" t="e">
        <f aca="false">E243-F244</f>
        <v>#DIV/0!</v>
      </c>
      <c r="Y244" s="150" t="e">
        <f aca="false">IF(U243&gt;0,(0.58/($AB$4^0.75))*(Q244/1000)^(1/4)*T244^(3/8),IF(U244&lt;0.4,(0.61/($AB$5^0.75))*(Q244/1000)^(1/4)*T244^(3/8),(0.61/($AB$3^0.75))*(Q244/1000)^(1/4)*T244^(3/8)))</f>
        <v>#DIV/0!</v>
      </c>
      <c r="Z244" s="150" t="n">
        <v>15</v>
      </c>
      <c r="AA244" s="150" t="e">
        <f aca="false">Z244/Y244/60</f>
        <v>#DIV/0!</v>
      </c>
      <c r="AB244" s="150" t="e">
        <f aca="false">AB242+AA244</f>
        <v>#DIV/0!</v>
      </c>
      <c r="AC244" s="161"/>
      <c r="AE244" s="163" t="n">
        <f aca="false">U244+U244/2+0.4</f>
        <v>1</v>
      </c>
      <c r="AF244" s="163"/>
      <c r="AG244" s="164" t="e">
        <f aca="false">(Q244/1000)*$AB$3*U244^(-8/3)*T244^(-1/2)</f>
        <v>#DIV/0!</v>
      </c>
      <c r="AH244" s="165" t="str">
        <f aca="false">IFERROR(((3*PI())/2)*SQRT(1-SQRT(1-SQRT(PI()*AG244))),"θ ≥ 270°")</f>
        <v>θ ≥ 270°</v>
      </c>
      <c r="AI244" s="166" t="str">
        <f aca="false">IFERROR((U244/2)*(1-COS(AH244/2)),"Yn &gt; 85%")</f>
        <v>Yn &gt; 85%</v>
      </c>
    </row>
    <row r="245" customFormat="false" ht="12.75" hidden="true" customHeight="false" outlineLevel="0" collapsed="false">
      <c r="A245" s="167" t="s">
        <v>225</v>
      </c>
      <c r="B245" s="168"/>
      <c r="C245" s="169" t="s">
        <v>110</v>
      </c>
      <c r="D245" s="170"/>
      <c r="E245" s="123"/>
      <c r="F245" s="171" t="e">
        <f aca="false">F244-T244*Z244</f>
        <v>#DIV/0!</v>
      </c>
      <c r="G245" s="172" t="e">
        <f aca="false">F245+V244</f>
        <v>#DIV/0!</v>
      </c>
      <c r="H245" s="125"/>
      <c r="I245" s="126"/>
      <c r="J245" s="171"/>
      <c r="K245" s="139"/>
      <c r="L245" s="174"/>
      <c r="M245" s="174"/>
      <c r="N245" s="175"/>
      <c r="O245" s="130" t="s">
        <v>111</v>
      </c>
      <c r="P245" s="227"/>
      <c r="Q245" s="175"/>
      <c r="R245" s="177"/>
      <c r="S245" s="178"/>
      <c r="T245" s="179"/>
      <c r="U245" s="139"/>
      <c r="V245" s="136"/>
      <c r="W245" s="180"/>
      <c r="X245" s="181" t="e">
        <f aca="false">E245-F245</f>
        <v>#DIV/0!</v>
      </c>
      <c r="Y245" s="139"/>
      <c r="Z245" s="174"/>
      <c r="AA245" s="139"/>
      <c r="AB245" s="138"/>
      <c r="AC245" s="139"/>
      <c r="AE245" s="182"/>
      <c r="AF245" s="182"/>
      <c r="AI245" s="141"/>
    </row>
    <row r="246" customFormat="false" ht="12.75" hidden="true" customHeight="false" outlineLevel="0" collapsed="false">
      <c r="A246" s="142"/>
      <c r="B246" s="143"/>
      <c r="C246" s="144"/>
      <c r="D246" s="145"/>
      <c r="E246" s="146"/>
      <c r="F246" s="147" t="e">
        <f aca="false">IF(V246-V244&gt;0.05,F245-(V246-V244),F245)</f>
        <v>#DIV/0!</v>
      </c>
      <c r="G246" s="148" t="e">
        <f aca="false">F246+V246</f>
        <v>#DIV/0!</v>
      </c>
      <c r="H246" s="149" t="n">
        <v>0.304</v>
      </c>
      <c r="I246" s="150" t="n">
        <v>0.7</v>
      </c>
      <c r="J246" s="151" t="n">
        <f aca="false">J244+H246</f>
        <v>0.917</v>
      </c>
      <c r="K246" s="150" t="n">
        <f aca="false">J246^(-0.15)</f>
        <v>1.01308200135574</v>
      </c>
      <c r="L246" s="150" t="n">
        <f aca="false">IF(J246&lt;1,1,1/J246^0.15)</f>
        <v>1</v>
      </c>
      <c r="M246" s="152" t="e">
        <f aca="false">M244+AA244</f>
        <v>#DIV/0!</v>
      </c>
      <c r="N246" s="153" t="e">
        <f aca="false">($Y$3*$V$3^$Y$4)/(M246+$Y$5)^$Y$6</f>
        <v>#DIV/0!</v>
      </c>
      <c r="O246" s="152" t="e">
        <f aca="false">(0.0725*I246)*(M246*N246)^(1/3)</f>
        <v>#DIV/0!</v>
      </c>
      <c r="P246" s="154" t="e">
        <f aca="false">H246*L246*N246*O246*2.78</f>
        <v>#DIV/0!</v>
      </c>
      <c r="Q246" s="153" t="e">
        <f aca="false">Q244+P246</f>
        <v>#DIV/0!</v>
      </c>
      <c r="R246" s="155" t="e">
        <f aca="false">IF(U246&lt;0.4,$AB$5*Q246/1000/((SQRT(T246))*(U246^(8/3))),$AB$3*Q246/1000/((SQRT(T246))*(U246^(8/3))))</f>
        <v>#DIV/0!</v>
      </c>
      <c r="S246" s="156" t="n">
        <f aca="false">(E245-E247)/Z246</f>
        <v>0</v>
      </c>
      <c r="T246" s="157"/>
      <c r="U246" s="150" t="n">
        <v>0.4</v>
      </c>
      <c r="V246" s="158" t="e">
        <f aca="false">IF(U245&gt;0,((Q246/1000)/Y246)/U245,VLOOKUP(R246,Hidraulica!$A$2:$D$102,2)*U246)</f>
        <v>#DIV/0!</v>
      </c>
      <c r="W246" s="159" t="e">
        <f aca="false">(V246/U246)*100</f>
        <v>#DIV/0!</v>
      </c>
      <c r="X246" s="160" t="e">
        <f aca="false">E245-F246</f>
        <v>#DIV/0!</v>
      </c>
      <c r="Y246" s="150" t="e">
        <f aca="false">IF(U245&gt;0,(0.58/($AB$4^0.75))*(Q246/1000)^(1/4)*T246^(3/8),IF(U246&lt;0.4,(0.61/($AB$5^0.75))*(Q246/1000)^(1/4)*T246^(3/8),(0.61/($AB$3^0.75))*(Q246/1000)^(1/4)*T246^(3/8)))</f>
        <v>#DIV/0!</v>
      </c>
      <c r="Z246" s="150" t="n">
        <v>15</v>
      </c>
      <c r="AA246" s="150" t="e">
        <f aca="false">Z246/Y246/60</f>
        <v>#DIV/0!</v>
      </c>
      <c r="AB246" s="150" t="e">
        <f aca="false">AB244+AA246</f>
        <v>#DIV/0!</v>
      </c>
      <c r="AC246" s="161"/>
      <c r="AE246" s="163" t="n">
        <f aca="false">U246+U246/2+0.4</f>
        <v>1</v>
      </c>
      <c r="AF246" s="163"/>
      <c r="AG246" s="164" t="e">
        <f aca="false">(Q246/1000)*$AB$3*U246^(-8/3)*T246^(-1/2)</f>
        <v>#DIV/0!</v>
      </c>
      <c r="AH246" s="165" t="str">
        <f aca="false">IFERROR(((3*PI())/2)*SQRT(1-SQRT(1-SQRT(PI()*AG246))),"θ ≥ 270°")</f>
        <v>θ ≥ 270°</v>
      </c>
      <c r="AI246" s="166" t="str">
        <f aca="false">IFERROR((U246/2)*(1-COS(AH246/2)),"Yn &gt; 85%")</f>
        <v>Yn &gt; 85%</v>
      </c>
    </row>
    <row r="247" customFormat="false" ht="12.75" hidden="true" customHeight="false" outlineLevel="0" collapsed="false">
      <c r="A247" s="167" t="s">
        <v>226</v>
      </c>
      <c r="B247" s="168"/>
      <c r="C247" s="169" t="s">
        <v>110</v>
      </c>
      <c r="D247" s="170"/>
      <c r="E247" s="123"/>
      <c r="F247" s="171" t="e">
        <f aca="false">F246-T246*Z246</f>
        <v>#DIV/0!</v>
      </c>
      <c r="G247" s="172" t="e">
        <f aca="false">F247+V246</f>
        <v>#DIV/0!</v>
      </c>
      <c r="H247" s="125"/>
      <c r="I247" s="126"/>
      <c r="J247" s="171"/>
      <c r="K247" s="173"/>
      <c r="L247" s="174"/>
      <c r="M247" s="174"/>
      <c r="N247" s="175"/>
      <c r="O247" s="130" t="s">
        <v>111</v>
      </c>
      <c r="P247" s="176"/>
      <c r="Q247" s="175"/>
      <c r="R247" s="177"/>
      <c r="S247" s="178"/>
      <c r="T247" s="179"/>
      <c r="U247" s="139"/>
      <c r="V247" s="136"/>
      <c r="W247" s="180"/>
      <c r="X247" s="181" t="e">
        <f aca="false">E247-F247</f>
        <v>#DIV/0!</v>
      </c>
      <c r="Y247" s="139"/>
      <c r="Z247" s="174"/>
      <c r="AA247" s="139"/>
      <c r="AB247" s="138"/>
      <c r="AC247" s="139"/>
      <c r="AE247" s="182"/>
      <c r="AF247" s="182"/>
      <c r="AI247" s="141"/>
    </row>
    <row r="248" customFormat="false" ht="12.75" hidden="true" customHeight="false" outlineLevel="0" collapsed="false">
      <c r="A248" s="142"/>
      <c r="B248" s="143"/>
      <c r="C248" s="144"/>
      <c r="D248" s="145"/>
      <c r="E248" s="146"/>
      <c r="F248" s="147" t="e">
        <f aca="false">IF(V248-V246&gt;0.05,F247-(V248-V246),F247)</f>
        <v>#DIV/0!</v>
      </c>
      <c r="G248" s="148" t="e">
        <f aca="false">F248+V248</f>
        <v>#DIV/0!</v>
      </c>
      <c r="H248" s="149" t="n">
        <v>0.314</v>
      </c>
      <c r="I248" s="150" t="n">
        <v>0.7</v>
      </c>
      <c r="J248" s="151" t="n">
        <f aca="false">J246+H248</f>
        <v>1.231</v>
      </c>
      <c r="K248" s="150" t="n">
        <f aca="false">J248^(-0.15)</f>
        <v>0.969306872752214</v>
      </c>
      <c r="L248" s="150" t="n">
        <f aca="false">IF(J248&lt;1,1,1/J248^0.15)</f>
        <v>0.969306872752214</v>
      </c>
      <c r="M248" s="152" t="e">
        <f aca="false">M246+AA246</f>
        <v>#DIV/0!</v>
      </c>
      <c r="N248" s="153" t="e">
        <f aca="false">($Y$3*$V$3^$Y$4)/(M248+$Y$5)^$Y$6</f>
        <v>#DIV/0!</v>
      </c>
      <c r="O248" s="152" t="e">
        <f aca="false">(0.0725*I248)*(M248*N248)^(1/3)</f>
        <v>#DIV/0!</v>
      </c>
      <c r="P248" s="154" t="e">
        <f aca="false">H248*L248*N248*O248*2.78</f>
        <v>#DIV/0!</v>
      </c>
      <c r="Q248" s="153" t="e">
        <f aca="false">Q246+P248</f>
        <v>#DIV/0!</v>
      </c>
      <c r="R248" s="155" t="e">
        <f aca="false">IF(U248&lt;0.4,$AB$5*Q248/1000/((SQRT(T248))*(U248^(8/3))),$AB$3*Q248/1000/((SQRT(T248))*(U248^(8/3))))</f>
        <v>#DIV/0!</v>
      </c>
      <c r="S248" s="156" t="n">
        <f aca="false">(E247-E249)/Z248</f>
        <v>0</v>
      </c>
      <c r="T248" s="157"/>
      <c r="U248" s="150" t="n">
        <v>0.4</v>
      </c>
      <c r="V248" s="158" t="e">
        <f aca="false">IF(U247&gt;0,((Q248/1000)/Y248)/U247,VLOOKUP(R248,Hidraulica!$A$2:$D$102,2)*U248)</f>
        <v>#DIV/0!</v>
      </c>
      <c r="W248" s="159" t="e">
        <f aca="false">(V248/U248)*100</f>
        <v>#DIV/0!</v>
      </c>
      <c r="X248" s="160" t="e">
        <f aca="false">E247-F248</f>
        <v>#DIV/0!</v>
      </c>
      <c r="Y248" s="150" t="e">
        <f aca="false">IF(U247&gt;0,(0.58/($AB$4^0.75))*(Q248/1000)^(1/4)*T248^(3/8),IF(U248&lt;0.4,(0.61/($AB$5^0.75))*(Q248/1000)^(1/4)*T248^(3/8),(0.61/($AB$3^0.75))*(Q248/1000)^(1/4)*T248^(3/8)))</f>
        <v>#DIV/0!</v>
      </c>
      <c r="Z248" s="150" t="n">
        <v>12</v>
      </c>
      <c r="AA248" s="150" t="e">
        <f aca="false">Z248/Y248/60</f>
        <v>#DIV/0!</v>
      </c>
      <c r="AB248" s="150" t="e">
        <f aca="false">AB246+AA248</f>
        <v>#DIV/0!</v>
      </c>
      <c r="AC248" s="161"/>
      <c r="AE248" s="163" t="n">
        <f aca="false">U248+U248/2+0.4</f>
        <v>1</v>
      </c>
      <c r="AF248" s="163"/>
      <c r="AG248" s="164" t="e">
        <f aca="false">(Q248/1000)*$AB$3*U248^(-8/3)*T248^(-1/2)</f>
        <v>#DIV/0!</v>
      </c>
      <c r="AH248" s="165" t="str">
        <f aca="false">IFERROR(((3*PI())/2)*SQRT(1-SQRT(1-SQRT(PI()*AG248))),"θ ≥ 270°")</f>
        <v>θ ≥ 270°</v>
      </c>
      <c r="AI248" s="166" t="str">
        <f aca="false">IFERROR((U248/2)*(1-COS(AH248/2)),"Yn &gt; 85%")</f>
        <v>Yn &gt; 85%</v>
      </c>
    </row>
    <row r="249" customFormat="false" ht="12.75" hidden="true" customHeight="false" outlineLevel="0" collapsed="false">
      <c r="A249" s="167" t="s">
        <v>168</v>
      </c>
      <c r="B249" s="168"/>
      <c r="C249" s="169" t="s">
        <v>110</v>
      </c>
      <c r="D249" s="170"/>
      <c r="E249" s="123"/>
      <c r="F249" s="171" t="e">
        <f aca="false">F248-T248*Z248</f>
        <v>#DIV/0!</v>
      </c>
      <c r="G249" s="172" t="e">
        <f aca="false">F249+V248</f>
        <v>#DIV/0!</v>
      </c>
      <c r="H249" s="125"/>
      <c r="I249" s="126"/>
      <c r="J249" s="171"/>
      <c r="K249" s="173"/>
      <c r="L249" s="174"/>
      <c r="M249" s="174"/>
      <c r="N249" s="175"/>
      <c r="O249" s="130" t="s">
        <v>111</v>
      </c>
      <c r="P249" s="176"/>
      <c r="Q249" s="175"/>
      <c r="R249" s="177"/>
      <c r="S249" s="178"/>
      <c r="T249" s="179"/>
      <c r="U249" s="139"/>
      <c r="V249" s="136"/>
      <c r="W249" s="180"/>
      <c r="X249" s="181" t="e">
        <f aca="false">E249-F249</f>
        <v>#DIV/0!</v>
      </c>
      <c r="Y249" s="139"/>
      <c r="Z249" s="174"/>
      <c r="AA249" s="139"/>
      <c r="AB249" s="138"/>
      <c r="AC249" s="139"/>
      <c r="AE249" s="182"/>
      <c r="AF249" s="182"/>
      <c r="AI249" s="141"/>
    </row>
    <row r="250" customFormat="false" ht="12.75" hidden="true" customHeight="false" outlineLevel="0" collapsed="false">
      <c r="A250" s="142"/>
      <c r="B250" s="143"/>
      <c r="C250" s="144"/>
      <c r="D250" s="145"/>
      <c r="E250" s="146"/>
      <c r="F250" s="147" t="e">
        <f aca="false">IF(V250-V248&gt;0.05,F249-(V250-V248),F249)</f>
        <v>#DIV/0!</v>
      </c>
      <c r="G250" s="148" t="e">
        <f aca="false">F250+V250</f>
        <v>#DIV/0!</v>
      </c>
      <c r="H250" s="149"/>
      <c r="I250" s="150" t="n">
        <v>0.7</v>
      </c>
      <c r="J250" s="151" t="n">
        <f aca="false">J248+H250</f>
        <v>1.231</v>
      </c>
      <c r="K250" s="150" t="n">
        <f aca="false">J250^(-0.15)</f>
        <v>0.969306872752214</v>
      </c>
      <c r="L250" s="150" t="n">
        <f aca="false">IF(J250&lt;1,1,1/J250^0.15)</f>
        <v>0.969306872752214</v>
      </c>
      <c r="M250" s="152" t="e">
        <f aca="false">M248+AA248</f>
        <v>#DIV/0!</v>
      </c>
      <c r="N250" s="153" t="e">
        <f aca="false">($Y$3*$V$3^$Y$4)/(M250+$Y$5)^$Y$6</f>
        <v>#DIV/0!</v>
      </c>
      <c r="O250" s="152" t="e">
        <f aca="false">(0.0725*I250)*(M250*N250)^(1/3)</f>
        <v>#DIV/0!</v>
      </c>
      <c r="P250" s="154" t="e">
        <f aca="false">H250*L250*N250*O250*2.78</f>
        <v>#DIV/0!</v>
      </c>
      <c r="Q250" s="153" t="e">
        <f aca="false">Q248+P250</f>
        <v>#DIV/0!</v>
      </c>
      <c r="R250" s="155" t="e">
        <f aca="false">IF(U250&lt;0.4,$AB$5*Q250/1000/((SQRT(T250))*(U250^(8/3))),$AB$3*Q250/1000/((SQRT(T250))*(U250^(8/3))))</f>
        <v>#DIV/0!</v>
      </c>
      <c r="S250" s="156" t="n">
        <f aca="false">(E249-E251)/Z250</f>
        <v>0</v>
      </c>
      <c r="T250" s="157"/>
      <c r="U250" s="150" t="n">
        <v>0.4</v>
      </c>
      <c r="V250" s="158" t="e">
        <f aca="false">IF(U249&gt;0,((Q250/1000)/Y250)/U249,VLOOKUP(R250,Hidraulica!$A$2:$D$102,2)*U250)</f>
        <v>#DIV/0!</v>
      </c>
      <c r="W250" s="159" t="e">
        <f aca="false">(V250/U250)*100</f>
        <v>#DIV/0!</v>
      </c>
      <c r="X250" s="160" t="e">
        <f aca="false">E249-F250</f>
        <v>#DIV/0!</v>
      </c>
      <c r="Y250" s="150" t="e">
        <f aca="false">IF(U249&gt;0,(0.58/($AB$4^0.75))*(Q250/1000)^(1/4)*T250^(3/8),IF(U250&lt;0.4,(0.61/($AB$5^0.75))*(Q250/1000)^(1/4)*T250^(3/8),(0.61/($AB$3^0.75))*(Q250/1000)^(1/4)*T250^(3/8)))</f>
        <v>#DIV/0!</v>
      </c>
      <c r="Z250" s="150" t="n">
        <v>12</v>
      </c>
      <c r="AA250" s="150" t="e">
        <f aca="false">Z250/Y250/60</f>
        <v>#DIV/0!</v>
      </c>
      <c r="AB250" s="150" t="e">
        <f aca="false">AB248+AA250</f>
        <v>#DIV/0!</v>
      </c>
      <c r="AC250" s="161"/>
      <c r="AE250" s="163" t="n">
        <f aca="false">U250+U250/2+0.4</f>
        <v>1</v>
      </c>
      <c r="AF250" s="163"/>
      <c r="AG250" s="164" t="e">
        <f aca="false">(Q250/1000)*$AB$3*U250^(-8/3)*T250^(-1/2)</f>
        <v>#DIV/0!</v>
      </c>
      <c r="AH250" s="165" t="str">
        <f aca="false">IFERROR(((3*PI())/2)*SQRT(1-SQRT(1-SQRT(PI()*AG250))),"θ ≥ 270°")</f>
        <v>θ ≥ 270°</v>
      </c>
      <c r="AI250" s="166" t="str">
        <f aca="false">IFERROR((U250/2)*(1-COS(AH250/2)),"Yn &gt; 85%")</f>
        <v>Yn &gt; 85%</v>
      </c>
    </row>
    <row r="251" customFormat="false" ht="12.75" hidden="true" customHeight="false" outlineLevel="0" collapsed="false">
      <c r="A251" s="112" t="s">
        <v>227</v>
      </c>
      <c r="B251" s="113"/>
      <c r="C251" s="113"/>
      <c r="D251" s="114"/>
      <c r="E251" s="115"/>
      <c r="F251" s="115"/>
      <c r="G251" s="113"/>
      <c r="H251" s="114"/>
      <c r="I251" s="113"/>
      <c r="J251" s="113"/>
      <c r="K251" s="113"/>
      <c r="L251" s="113"/>
      <c r="M251" s="113"/>
      <c r="N251" s="113"/>
      <c r="O251" s="113"/>
      <c r="P251" s="113"/>
      <c r="Q251" s="113"/>
      <c r="R251" s="116"/>
      <c r="S251" s="113"/>
      <c r="T251" s="117"/>
      <c r="U251" s="114"/>
      <c r="V251" s="113"/>
      <c r="W251" s="113"/>
      <c r="X251" s="113"/>
      <c r="Y251" s="114"/>
      <c r="Z251" s="113"/>
      <c r="AA251" s="113"/>
      <c r="AB251" s="113"/>
      <c r="AC251" s="118"/>
      <c r="AE251" s="163"/>
      <c r="AF251" s="163"/>
      <c r="AI251" s="141"/>
    </row>
    <row r="252" customFormat="false" ht="12.75" hidden="true" customHeight="false" outlineLevel="0" collapsed="false">
      <c r="A252" s="167" t="s">
        <v>228</v>
      </c>
      <c r="B252" s="168"/>
      <c r="C252" s="169" t="s">
        <v>110</v>
      </c>
      <c r="D252" s="170"/>
      <c r="E252" s="225"/>
      <c r="F252" s="171"/>
      <c r="G252" s="172" t="e">
        <f aca="false">F252+V250</f>
        <v>#DIV/0!</v>
      </c>
      <c r="H252" s="125"/>
      <c r="I252" s="126"/>
      <c r="J252" s="171"/>
      <c r="K252" s="173"/>
      <c r="L252" s="174"/>
      <c r="M252" s="174"/>
      <c r="N252" s="175"/>
      <c r="O252" s="130" t="s">
        <v>111</v>
      </c>
      <c r="P252" s="176"/>
      <c r="Q252" s="175"/>
      <c r="R252" s="177"/>
      <c r="S252" s="178"/>
      <c r="T252" s="179"/>
      <c r="U252" s="139"/>
      <c r="V252" s="136"/>
      <c r="W252" s="180"/>
      <c r="X252" s="181"/>
      <c r="Y252" s="139"/>
      <c r="Z252" s="174"/>
      <c r="AA252" s="139"/>
      <c r="AB252" s="138"/>
      <c r="AC252" s="139"/>
      <c r="AE252" s="163"/>
      <c r="AF252" s="163"/>
      <c r="AG252" s="164"/>
      <c r="AH252" s="165"/>
      <c r="AI252" s="166"/>
    </row>
    <row r="253" customFormat="false" ht="12.75" hidden="true" customHeight="false" outlineLevel="0" collapsed="false">
      <c r="A253" s="142"/>
      <c r="B253" s="143"/>
      <c r="C253" s="144"/>
      <c r="D253" s="145"/>
      <c r="E253" s="226"/>
      <c r="F253" s="147" t="n">
        <f aca="false">E252-1</f>
        <v>-1</v>
      </c>
      <c r="G253" s="148" t="e">
        <f aca="false">F253+V253</f>
        <v>#DIV/0!</v>
      </c>
      <c r="H253" s="149" t="n">
        <v>0.043</v>
      </c>
      <c r="I253" s="150" t="n">
        <v>0.7</v>
      </c>
      <c r="J253" s="151" t="n">
        <f aca="false">H253</f>
        <v>0.043</v>
      </c>
      <c r="K253" s="150" t="n">
        <f aca="false">J253^(-0.15)</f>
        <v>1.60317056966221</v>
      </c>
      <c r="L253" s="150" t="n">
        <f aca="false">IF(J253&lt;1,1,1/J253^0.15)</f>
        <v>1</v>
      </c>
      <c r="M253" s="152" t="n">
        <v>10</v>
      </c>
      <c r="N253" s="153" t="n">
        <f aca="false">($Y$3*$V$3^$Y$4)/(M253+$Y$5)^$Y$6</f>
        <v>113.562677547794</v>
      </c>
      <c r="O253" s="152" t="n">
        <f aca="false">(0.0725*I253)*(M253*N253)^(1/3)</f>
        <v>0.529478001713601</v>
      </c>
      <c r="P253" s="154" t="n">
        <f aca="false">H253*L253*N253*O253*2.78</f>
        <v>7.18781343706468</v>
      </c>
      <c r="Q253" s="153" t="n">
        <f aca="false">P253</f>
        <v>7.18781343706468</v>
      </c>
      <c r="R253" s="155" t="e">
        <f aca="false">IF(U253&lt;0.4,$AB$5*Q253/1000/((SQRT(T253))*(U253^(8/3))),$AB$3*Q253/1000/((SQRT(T253))*(U253^(8/3))))</f>
        <v>#DIV/0!</v>
      </c>
      <c r="S253" s="156" t="n">
        <f aca="false">(E252-E254)/Z253</f>
        <v>0</v>
      </c>
      <c r="T253" s="157"/>
      <c r="U253" s="150" t="n">
        <v>0.4</v>
      </c>
      <c r="V253" s="158" t="e">
        <f aca="false">IF(U252&gt;0,((Q253/1000)/Y253)/U252,VLOOKUP(R253,Hidraulica!$A$2:$D$102,2)*U253)</f>
        <v>#DIV/0!</v>
      </c>
      <c r="W253" s="159" t="e">
        <f aca="false">(V253/U253)*100</f>
        <v>#DIV/0!</v>
      </c>
      <c r="X253" s="160" t="n">
        <f aca="false">E252-F253</f>
        <v>1</v>
      </c>
      <c r="Y253" s="150" t="n">
        <f aca="false">IF(U252&gt;0,(0.58/($AB$4^0.75))*(Q253/1000)^(1/4)*T253^(3/8),IF(U253&lt;0.4,(0.61/($AB$5^0.75))*(Q253/1000)^(1/4)*T253^(3/8),(0.61/($AB$3^0.75))*(Q253/1000)^(1/4)*T253^(3/8)))</f>
        <v>0</v>
      </c>
      <c r="Z253" s="150" t="n">
        <v>30</v>
      </c>
      <c r="AA253" s="150" t="e">
        <f aca="false">Z253/Y253/60</f>
        <v>#DIV/0!</v>
      </c>
      <c r="AB253" s="150" t="e">
        <f aca="false">AB250+AA253</f>
        <v>#DIV/0!</v>
      </c>
      <c r="AC253" s="161"/>
      <c r="AE253" s="163" t="n">
        <f aca="false">U253+U253/2+0.4</f>
        <v>1</v>
      </c>
      <c r="AF253" s="163"/>
      <c r="AG253" s="164" t="e">
        <f aca="false">(Q253/1000)*$AB$3*U253^(-8/3)*T253^(-1/2)</f>
        <v>#NUM!</v>
      </c>
      <c r="AH253" s="165" t="str">
        <f aca="false">IFERROR(((3*PI())/2)*SQRT(1-SQRT(1-SQRT(PI()*AG253))),"θ ≥ 270°")</f>
        <v>θ ≥ 270°</v>
      </c>
      <c r="AI253" s="166" t="str">
        <f aca="false">IFERROR((U253/2)*(1-COS(AH253/2)),"Yn &gt; 85%")</f>
        <v>Yn &gt; 85%</v>
      </c>
    </row>
    <row r="254" customFormat="false" ht="12.75" hidden="true" customHeight="false" outlineLevel="0" collapsed="false">
      <c r="A254" s="167" t="s">
        <v>229</v>
      </c>
      <c r="B254" s="168"/>
      <c r="C254" s="169" t="s">
        <v>110</v>
      </c>
      <c r="D254" s="170"/>
      <c r="E254" s="225"/>
      <c r="F254" s="171" t="n">
        <f aca="false">F253-T253*Z253</f>
        <v>-1</v>
      </c>
      <c r="G254" s="172" t="e">
        <f aca="false">F254+V253</f>
        <v>#DIV/0!</v>
      </c>
      <c r="H254" s="125"/>
      <c r="I254" s="126"/>
      <c r="J254" s="171"/>
      <c r="K254" s="173"/>
      <c r="L254" s="174"/>
      <c r="M254" s="174"/>
      <c r="N254" s="175"/>
      <c r="O254" s="130" t="s">
        <v>111</v>
      </c>
      <c r="P254" s="176"/>
      <c r="Q254" s="175"/>
      <c r="R254" s="177"/>
      <c r="S254" s="178"/>
      <c r="T254" s="179"/>
      <c r="U254" s="139"/>
      <c r="V254" s="136"/>
      <c r="W254" s="180"/>
      <c r="X254" s="181" t="n">
        <f aca="false">E254-F254</f>
        <v>1</v>
      </c>
      <c r="Y254" s="139"/>
      <c r="Z254" s="174"/>
      <c r="AA254" s="139"/>
      <c r="AB254" s="138"/>
      <c r="AC254" s="139"/>
      <c r="AE254" s="182"/>
      <c r="AF254" s="182"/>
      <c r="AI254" s="141"/>
    </row>
    <row r="255" customFormat="false" ht="12.75" hidden="true" customHeight="false" outlineLevel="0" collapsed="false">
      <c r="A255" s="142"/>
      <c r="B255" s="143"/>
      <c r="C255" s="144"/>
      <c r="D255" s="145"/>
      <c r="E255" s="146"/>
      <c r="F255" s="147" t="e">
        <f aca="false">IF(V255-V253&gt;0.05,F254-(V255-V253),F254)</f>
        <v>#DIV/0!</v>
      </c>
      <c r="G255" s="148" t="e">
        <f aca="false">F255+V255</f>
        <v>#DIV/0!</v>
      </c>
      <c r="H255" s="149" t="n">
        <v>0.29</v>
      </c>
      <c r="I255" s="150" t="n">
        <v>0.7</v>
      </c>
      <c r="J255" s="151" t="n">
        <f aca="false">J253+H255</f>
        <v>0.333</v>
      </c>
      <c r="K255" s="150" t="n">
        <f aca="false">J255^(-0.15)</f>
        <v>1.17932461960265</v>
      </c>
      <c r="L255" s="150" t="n">
        <f aca="false">IF(J255&lt;1,1,1/J255^0.15)</f>
        <v>1</v>
      </c>
      <c r="M255" s="152" t="e">
        <f aca="false">M253+AA253</f>
        <v>#DIV/0!</v>
      </c>
      <c r="N255" s="153" t="e">
        <f aca="false">($Y$3*$V$3^$Y$4)/(M255+$Y$5)^$Y$6</f>
        <v>#DIV/0!</v>
      </c>
      <c r="O255" s="152" t="e">
        <f aca="false">(0.0725*I255)*(M255*N255)^(1/3)</f>
        <v>#DIV/0!</v>
      </c>
      <c r="P255" s="154" t="e">
        <f aca="false">H255*L255*N255*O255*2.78</f>
        <v>#DIV/0!</v>
      </c>
      <c r="Q255" s="153" t="e">
        <f aca="false">Q253+P255</f>
        <v>#DIV/0!</v>
      </c>
      <c r="R255" s="155" t="e">
        <f aca="false">IF(U255&lt;0.4,$AB$5*Q255/1000/((SQRT(T255))*(U255^(8/3))),$AB$3*Q255/1000/((SQRT(T255))*(U255^(8/3))))</f>
        <v>#DIV/0!</v>
      </c>
      <c r="S255" s="156" t="n">
        <f aca="false">(E254-E256)/Z255</f>
        <v>0</v>
      </c>
      <c r="T255" s="157"/>
      <c r="U255" s="150" t="n">
        <v>0.4</v>
      </c>
      <c r="V255" s="158" t="e">
        <f aca="false">IF(U254&gt;0,((Q255/1000)/Y255)/U254,VLOOKUP(R255,Hidraulica!$A$2:$D$102,2)*U255)</f>
        <v>#DIV/0!</v>
      </c>
      <c r="W255" s="159" t="e">
        <f aca="false">(V255/U255)*100</f>
        <v>#DIV/0!</v>
      </c>
      <c r="X255" s="160" t="e">
        <f aca="false">E254-F255</f>
        <v>#DIV/0!</v>
      </c>
      <c r="Y255" s="150" t="e">
        <f aca="false">IF(U254&gt;0,(0.58/($AB$4^0.75))*(Q255/1000)^(1/4)*T255^(3/8),IF(U255&lt;0.4,(0.61/($AB$5^0.75))*(Q255/1000)^(1/4)*T255^(3/8),(0.61/($AB$3^0.75))*(Q255/1000)^(1/4)*T255^(3/8)))</f>
        <v>#DIV/0!</v>
      </c>
      <c r="Z255" s="150" t="n">
        <v>30</v>
      </c>
      <c r="AA255" s="150" t="e">
        <f aca="false">Z255/Y255/60</f>
        <v>#DIV/0!</v>
      </c>
      <c r="AB255" s="150" t="e">
        <f aca="false">AB253+AA255</f>
        <v>#DIV/0!</v>
      </c>
      <c r="AC255" s="161"/>
      <c r="AE255" s="163" t="n">
        <f aca="false">U255+U255/2+0.4</f>
        <v>1</v>
      </c>
      <c r="AF255" s="163"/>
      <c r="AG255" s="164" t="e">
        <f aca="false">(Q255/1000)*$AB$3*U255^(-8/3)*T255^(-1/2)</f>
        <v>#DIV/0!</v>
      </c>
      <c r="AH255" s="165" t="str">
        <f aca="false">IFERROR(((3*PI())/2)*SQRT(1-SQRT(1-SQRT(PI()*AG255))),"θ ≥ 270°")</f>
        <v>θ ≥ 270°</v>
      </c>
      <c r="AI255" s="166" t="str">
        <f aca="false">IFERROR((U255/2)*(1-COS(AH255/2)),"Yn &gt; 85%")</f>
        <v>Yn &gt; 85%</v>
      </c>
    </row>
    <row r="256" customFormat="false" ht="12.75" hidden="true" customHeight="false" outlineLevel="0" collapsed="false">
      <c r="A256" s="167" t="s">
        <v>230</v>
      </c>
      <c r="B256" s="168"/>
      <c r="C256" s="169" t="s">
        <v>110</v>
      </c>
      <c r="D256" s="170"/>
      <c r="E256" s="123"/>
      <c r="F256" s="171" t="e">
        <f aca="false">F255-T255*Z255</f>
        <v>#DIV/0!</v>
      </c>
      <c r="G256" s="172" t="e">
        <f aca="false">F256+V255</f>
        <v>#DIV/0!</v>
      </c>
      <c r="H256" s="125"/>
      <c r="I256" s="126"/>
      <c r="J256" s="171"/>
      <c r="K256" s="173"/>
      <c r="L256" s="174"/>
      <c r="M256" s="174"/>
      <c r="N256" s="175"/>
      <c r="O256" s="130" t="s">
        <v>111</v>
      </c>
      <c r="P256" s="176"/>
      <c r="Q256" s="175"/>
      <c r="R256" s="177"/>
      <c r="S256" s="178"/>
      <c r="T256" s="179"/>
      <c r="U256" s="139"/>
      <c r="V256" s="136"/>
      <c r="W256" s="180"/>
      <c r="X256" s="181" t="e">
        <f aca="false">E256-F256</f>
        <v>#DIV/0!</v>
      </c>
      <c r="Y256" s="139"/>
      <c r="Z256" s="174"/>
      <c r="AA256" s="139"/>
      <c r="AB256" s="138"/>
      <c r="AC256" s="139"/>
      <c r="AE256" s="182"/>
      <c r="AF256" s="182"/>
      <c r="AI256" s="141"/>
    </row>
    <row r="257" customFormat="false" ht="12.75" hidden="true" customHeight="false" outlineLevel="0" collapsed="false">
      <c r="A257" s="142"/>
      <c r="B257" s="143"/>
      <c r="C257" s="144"/>
      <c r="D257" s="145"/>
      <c r="E257" s="146"/>
      <c r="F257" s="147" t="e">
        <f aca="false">IF(V257-V255&gt;0.05,F256-(V257-V255),F256)</f>
        <v>#DIV/0!</v>
      </c>
      <c r="G257" s="148" t="e">
        <f aca="false">F257+V257</f>
        <v>#DIV/0!</v>
      </c>
      <c r="H257" s="149" t="n">
        <v>0.285</v>
      </c>
      <c r="I257" s="150" t="n">
        <v>0.7</v>
      </c>
      <c r="J257" s="151" t="n">
        <f aca="false">J255+H257</f>
        <v>0.618</v>
      </c>
      <c r="K257" s="150" t="n">
        <f aca="false">J257^(-0.15)</f>
        <v>1.0748595729455</v>
      </c>
      <c r="L257" s="150" t="n">
        <f aca="false">IF(J257&lt;1,1,1/J257^0.15)</f>
        <v>1</v>
      </c>
      <c r="M257" s="152" t="e">
        <f aca="false">M255+AA255</f>
        <v>#DIV/0!</v>
      </c>
      <c r="N257" s="153" t="e">
        <f aca="false">($Y$3*$V$3^$Y$4)/(M257+$Y$5)^$Y$6</f>
        <v>#DIV/0!</v>
      </c>
      <c r="O257" s="152" t="e">
        <f aca="false">(0.0725*I257)*(M257*N257)^(1/3)</f>
        <v>#DIV/0!</v>
      </c>
      <c r="P257" s="154" t="e">
        <f aca="false">H257*L257*N257*O257*2.78</f>
        <v>#DIV/0!</v>
      </c>
      <c r="Q257" s="153" t="e">
        <f aca="false">Q255+P257</f>
        <v>#DIV/0!</v>
      </c>
      <c r="R257" s="155" t="e">
        <f aca="false">IF(U257&lt;0.4,$AB$5*Q257/1000/((SQRT(T257))*(U257^(8/3))),$AB$3*Q257/1000/((SQRT(T257))*(U257^(8/3))))</f>
        <v>#DIV/0!</v>
      </c>
      <c r="S257" s="156" t="n">
        <f aca="false">(E256-E258)/Z257</f>
        <v>0</v>
      </c>
      <c r="T257" s="157"/>
      <c r="U257" s="150" t="n">
        <v>0.4</v>
      </c>
      <c r="V257" s="158" t="e">
        <f aca="false">IF(U256&gt;0,((Q257/1000)/Y257)/U256,VLOOKUP(R257,Hidraulica!$A$2:$D$102,2)*U257)</f>
        <v>#DIV/0!</v>
      </c>
      <c r="W257" s="159" t="e">
        <f aca="false">(V257/U257)*100</f>
        <v>#DIV/0!</v>
      </c>
      <c r="X257" s="160" t="e">
        <f aca="false">E256-F257</f>
        <v>#DIV/0!</v>
      </c>
      <c r="Y257" s="150" t="e">
        <f aca="false">IF(U256&gt;0,(0.58/($AB$4^0.75))*(Q257/1000)^(1/4)*T257^(3/8),IF(U257&lt;0.4,(0.61/($AB$5^0.75))*(Q257/1000)^(1/4)*T257^(3/8),(0.61/($AB$3^0.75))*(Q257/1000)^(1/4)*T257^(3/8)))</f>
        <v>#DIV/0!</v>
      </c>
      <c r="Z257" s="150" t="n">
        <v>15</v>
      </c>
      <c r="AA257" s="150" t="e">
        <f aca="false">Z257/Y257/60</f>
        <v>#DIV/0!</v>
      </c>
      <c r="AB257" s="150" t="e">
        <f aca="false">AB255+AA257</f>
        <v>#DIV/0!</v>
      </c>
      <c r="AC257" s="161"/>
      <c r="AE257" s="163" t="n">
        <f aca="false">U257+U257/2+0.4</f>
        <v>1</v>
      </c>
      <c r="AF257" s="163"/>
      <c r="AG257" s="164" t="e">
        <f aca="false">(Q257/1000)*$AB$3*U257^(-8/3)*T257^(-1/2)</f>
        <v>#DIV/0!</v>
      </c>
      <c r="AH257" s="165" t="str">
        <f aca="false">IFERROR(((3*PI())/2)*SQRT(1-SQRT(1-SQRT(PI()*AG257))),"θ ≥ 270°")</f>
        <v>θ ≥ 270°</v>
      </c>
      <c r="AI257" s="166" t="str">
        <f aca="false">IFERROR((U257/2)*(1-COS(AH257/2)),"Yn &gt; 85%")</f>
        <v>Yn &gt; 85%</v>
      </c>
    </row>
    <row r="258" customFormat="false" ht="12.75" hidden="true" customHeight="false" outlineLevel="0" collapsed="false">
      <c r="A258" s="167" t="s">
        <v>231</v>
      </c>
      <c r="B258" s="168"/>
      <c r="C258" s="169" t="s">
        <v>110</v>
      </c>
      <c r="D258" s="170"/>
      <c r="E258" s="123"/>
      <c r="F258" s="171" t="e">
        <f aca="false">F257-T257*Z257</f>
        <v>#DIV/0!</v>
      </c>
      <c r="G258" s="172" t="e">
        <f aca="false">F258+V257</f>
        <v>#DIV/0!</v>
      </c>
      <c r="H258" s="125"/>
      <c r="I258" s="126"/>
      <c r="J258" s="171"/>
      <c r="K258" s="139"/>
      <c r="L258" s="174"/>
      <c r="M258" s="174"/>
      <c r="N258" s="175"/>
      <c r="O258" s="130" t="s">
        <v>111</v>
      </c>
      <c r="P258" s="227"/>
      <c r="Q258" s="175"/>
      <c r="R258" s="177"/>
      <c r="S258" s="178"/>
      <c r="T258" s="179"/>
      <c r="U258" s="139"/>
      <c r="V258" s="136"/>
      <c r="W258" s="180"/>
      <c r="X258" s="181" t="e">
        <f aca="false">E258-F258</f>
        <v>#DIV/0!</v>
      </c>
      <c r="Y258" s="139"/>
      <c r="Z258" s="174"/>
      <c r="AA258" s="139"/>
      <c r="AB258" s="138"/>
      <c r="AC258" s="139"/>
      <c r="AE258" s="182"/>
      <c r="AF258" s="182"/>
      <c r="AI258" s="141"/>
    </row>
    <row r="259" customFormat="false" ht="12.75" hidden="true" customHeight="false" outlineLevel="0" collapsed="false">
      <c r="A259" s="142"/>
      <c r="B259" s="143"/>
      <c r="C259" s="144"/>
      <c r="D259" s="145"/>
      <c r="E259" s="146"/>
      <c r="F259" s="147" t="e">
        <f aca="false">IF(V259-V257&gt;0.05,F258-(V259-V257),F258)</f>
        <v>#DIV/0!</v>
      </c>
      <c r="G259" s="148" t="e">
        <f aca="false">F259+V259</f>
        <v>#DIV/0!</v>
      </c>
      <c r="H259" s="149" t="n">
        <v>0.298</v>
      </c>
      <c r="I259" s="150" t="n">
        <v>0.7</v>
      </c>
      <c r="J259" s="151" t="n">
        <f aca="false">J257+H259</f>
        <v>0.916</v>
      </c>
      <c r="K259" s="150" t="n">
        <f aca="false">J259^(-0.15)</f>
        <v>1.01324782214297</v>
      </c>
      <c r="L259" s="150" t="n">
        <f aca="false">IF(J259&lt;1,1,1/J259^0.15)</f>
        <v>1</v>
      </c>
      <c r="M259" s="152" t="e">
        <f aca="false">M257+AA257</f>
        <v>#DIV/0!</v>
      </c>
      <c r="N259" s="153" t="e">
        <f aca="false">($Y$3*$V$3^$Y$4)/(M259+$Y$5)^$Y$6</f>
        <v>#DIV/0!</v>
      </c>
      <c r="O259" s="152" t="e">
        <f aca="false">(0.0725*I259)*(M259*N259)^(1/3)</f>
        <v>#DIV/0!</v>
      </c>
      <c r="P259" s="154" t="e">
        <f aca="false">H259*L259*N259*O259*2.78</f>
        <v>#DIV/0!</v>
      </c>
      <c r="Q259" s="153" t="e">
        <f aca="false">Q257+P259</f>
        <v>#DIV/0!</v>
      </c>
      <c r="R259" s="155" t="e">
        <f aca="false">IF(U259&lt;0.4,$AB$5*Q259/1000/((SQRT(T259))*(U259^(8/3))),$AB$3*Q259/1000/((SQRT(T259))*(U259^(8/3))))</f>
        <v>#DIV/0!</v>
      </c>
      <c r="S259" s="156" t="n">
        <f aca="false">(E258-E260)/Z259</f>
        <v>0</v>
      </c>
      <c r="T259" s="157"/>
      <c r="U259" s="150" t="n">
        <v>0.4</v>
      </c>
      <c r="V259" s="158" t="e">
        <f aca="false">IF(U258&gt;0,((Q259/1000)/Y259)/U258,VLOOKUP(R259,Hidraulica!$A$2:$D$102,2)*U259)</f>
        <v>#DIV/0!</v>
      </c>
      <c r="W259" s="159" t="e">
        <f aca="false">(V259/U259)*100</f>
        <v>#DIV/0!</v>
      </c>
      <c r="X259" s="160" t="e">
        <f aca="false">E258-F259</f>
        <v>#DIV/0!</v>
      </c>
      <c r="Y259" s="150" t="e">
        <f aca="false">IF(U258&gt;0,(0.58/($AB$4^0.75))*(Q259/1000)^(1/4)*T259^(3/8),IF(U259&lt;0.4,(0.61/($AB$5^0.75))*(Q259/1000)^(1/4)*T259^(3/8),(0.61/($AB$3^0.75))*(Q259/1000)^(1/4)*T259^(3/8)))</f>
        <v>#DIV/0!</v>
      </c>
      <c r="Z259" s="150" t="n">
        <v>15</v>
      </c>
      <c r="AA259" s="150" t="e">
        <f aca="false">Z259/Y259/60</f>
        <v>#DIV/0!</v>
      </c>
      <c r="AB259" s="150" t="e">
        <f aca="false">AB257+AA259</f>
        <v>#DIV/0!</v>
      </c>
      <c r="AC259" s="161"/>
      <c r="AE259" s="163" t="n">
        <f aca="false">U259+U259/2+0.4</f>
        <v>1</v>
      </c>
      <c r="AF259" s="163"/>
      <c r="AG259" s="164" t="e">
        <f aca="false">(Q259/1000)*$AB$3*U259^(-8/3)*T259^(-1/2)</f>
        <v>#DIV/0!</v>
      </c>
      <c r="AH259" s="165" t="str">
        <f aca="false">IFERROR(((3*PI())/2)*SQRT(1-SQRT(1-SQRT(PI()*AG259))),"θ ≥ 270°")</f>
        <v>θ ≥ 270°</v>
      </c>
      <c r="AI259" s="166" t="str">
        <f aca="false">IFERROR((U259/2)*(1-COS(AH259/2)),"Yn &gt; 85%")</f>
        <v>Yn &gt; 85%</v>
      </c>
    </row>
    <row r="260" customFormat="false" ht="12.75" hidden="true" customHeight="false" outlineLevel="0" collapsed="false">
      <c r="A260" s="167" t="s">
        <v>232</v>
      </c>
      <c r="B260" s="168"/>
      <c r="C260" s="169" t="s">
        <v>110</v>
      </c>
      <c r="D260" s="170"/>
      <c r="E260" s="123"/>
      <c r="F260" s="171" t="e">
        <f aca="false">F259-T259*Z259</f>
        <v>#DIV/0!</v>
      </c>
      <c r="G260" s="172" t="e">
        <f aca="false">F260+V259</f>
        <v>#DIV/0!</v>
      </c>
      <c r="H260" s="125"/>
      <c r="I260" s="126"/>
      <c r="J260" s="171"/>
      <c r="K260" s="173"/>
      <c r="L260" s="174"/>
      <c r="M260" s="174"/>
      <c r="N260" s="175"/>
      <c r="O260" s="130" t="s">
        <v>111</v>
      </c>
      <c r="P260" s="176"/>
      <c r="Q260" s="175"/>
      <c r="R260" s="177"/>
      <c r="S260" s="178"/>
      <c r="T260" s="179"/>
      <c r="U260" s="139"/>
      <c r="V260" s="136"/>
      <c r="W260" s="180"/>
      <c r="X260" s="181" t="e">
        <f aca="false">E260-F260</f>
        <v>#DIV/0!</v>
      </c>
      <c r="Y260" s="139"/>
      <c r="Z260" s="174"/>
      <c r="AA260" s="139"/>
      <c r="AB260" s="138"/>
      <c r="AC260" s="139"/>
      <c r="AE260" s="163"/>
      <c r="AF260" s="163"/>
      <c r="AI260" s="141"/>
    </row>
    <row r="261" customFormat="false" ht="12.75" hidden="true" customHeight="false" outlineLevel="0" collapsed="false">
      <c r="A261" s="142"/>
      <c r="B261" s="143"/>
      <c r="C261" s="144"/>
      <c r="D261" s="145"/>
      <c r="E261" s="146"/>
      <c r="F261" s="147" t="e">
        <f aca="false">IF(V261-V259&gt;0.05,F260-(V261-V259),F260)</f>
        <v>#DIV/0!</v>
      </c>
      <c r="G261" s="148" t="e">
        <f aca="false">F261+V261</f>
        <v>#DIV/0!</v>
      </c>
      <c r="H261" s="149" t="n">
        <v>0.273</v>
      </c>
      <c r="I261" s="150" t="n">
        <v>0.7</v>
      </c>
      <c r="J261" s="151" t="n">
        <f aca="false">J259+H261</f>
        <v>1.189</v>
      </c>
      <c r="K261" s="150" t="n">
        <f aca="false">J261^(-0.15)</f>
        <v>0.974367347789432</v>
      </c>
      <c r="L261" s="150" t="n">
        <f aca="false">IF(J261&lt;1,1,1/J261^0.15)</f>
        <v>0.974367347789432</v>
      </c>
      <c r="M261" s="152" t="e">
        <f aca="false">M259+AA259</f>
        <v>#DIV/0!</v>
      </c>
      <c r="N261" s="153" t="e">
        <f aca="false">($Y$3*$V$3^$Y$4)/(M261+$Y$5)^$Y$6</f>
        <v>#DIV/0!</v>
      </c>
      <c r="O261" s="152" t="e">
        <f aca="false">(0.0725*I261)*(M261*N261)^(1/3)</f>
        <v>#DIV/0!</v>
      </c>
      <c r="P261" s="154" t="e">
        <f aca="false">H261*L261*N261*O261*2.78</f>
        <v>#DIV/0!</v>
      </c>
      <c r="Q261" s="153" t="e">
        <f aca="false">Q259+P261</f>
        <v>#DIV/0!</v>
      </c>
      <c r="R261" s="155" t="e">
        <f aca="false">IF(U261&lt;0.4,$AB$5*Q261/1000/((SQRT(T261))*(U261^(8/3))),$AB$3*Q261/1000/((SQRT(T261))*(U261^(8/3))))</f>
        <v>#DIV/0!</v>
      </c>
      <c r="S261" s="156" t="n">
        <f aca="false">(E260-E262)/Z261</f>
        <v>0</v>
      </c>
      <c r="T261" s="157"/>
      <c r="U261" s="150" t="n">
        <v>0.4</v>
      </c>
      <c r="V261" s="158" t="e">
        <f aca="false">IF(U260&gt;0,((Q261/1000)/Y261)/U260,VLOOKUP(R261,Hidraulica!$A$2:$D$102,2)*U261)</f>
        <v>#DIV/0!</v>
      </c>
      <c r="W261" s="159" t="e">
        <f aca="false">(V261/U261)*100</f>
        <v>#DIV/0!</v>
      </c>
      <c r="X261" s="160" t="e">
        <f aca="false">E260-F261</f>
        <v>#DIV/0!</v>
      </c>
      <c r="Y261" s="150" t="e">
        <f aca="false">IF(U260&gt;0,(0.58/($AB$4^0.75))*(Q261/1000)^(1/4)*T261^(3/8),IF(U261&lt;0.4,(0.61/($AB$5^0.75))*(Q261/1000)^(1/4)*T261^(3/8),(0.61/($AB$3^0.75))*(Q261/1000)^(1/4)*T261^(3/8)))</f>
        <v>#DIV/0!</v>
      </c>
      <c r="Z261" s="150" t="n">
        <v>12</v>
      </c>
      <c r="AA261" s="150" t="e">
        <f aca="false">Z261/Y261/60</f>
        <v>#DIV/0!</v>
      </c>
      <c r="AB261" s="150" t="e">
        <f aca="false">AB259+AA261</f>
        <v>#DIV/0!</v>
      </c>
      <c r="AC261" s="161"/>
      <c r="AE261" s="163" t="n">
        <f aca="false">U261+U261/2+0.4</f>
        <v>1</v>
      </c>
      <c r="AF261" s="163"/>
      <c r="AG261" s="164" t="e">
        <f aca="false">(Q261/1000)*$AB$3*U261^(-8/3)*T261^(-1/2)</f>
        <v>#DIV/0!</v>
      </c>
      <c r="AH261" s="165" t="str">
        <f aca="false">IFERROR(((3*PI())/2)*SQRT(1-SQRT(1-SQRT(PI()*AG261))),"θ ≥ 270°")</f>
        <v>θ ≥ 270°</v>
      </c>
      <c r="AI261" s="166" t="str">
        <f aca="false">IFERROR((U261/2)*(1-COS(AH261/2)),"Yn &gt; 85%")</f>
        <v>Yn &gt; 85%</v>
      </c>
    </row>
    <row r="262" customFormat="false" ht="12.75" hidden="true" customHeight="false" outlineLevel="0" collapsed="false">
      <c r="A262" s="167" t="s">
        <v>171</v>
      </c>
      <c r="B262" s="168"/>
      <c r="C262" s="169" t="s">
        <v>110</v>
      </c>
      <c r="D262" s="170"/>
      <c r="E262" s="123"/>
      <c r="F262" s="171" t="e">
        <f aca="false">F261-T261*Z261</f>
        <v>#DIV/0!</v>
      </c>
      <c r="G262" s="172" t="e">
        <f aca="false">F262+V261</f>
        <v>#DIV/0!</v>
      </c>
      <c r="H262" s="125"/>
      <c r="I262" s="126"/>
      <c r="J262" s="171"/>
      <c r="K262" s="173"/>
      <c r="L262" s="174"/>
      <c r="M262" s="174"/>
      <c r="N262" s="175"/>
      <c r="O262" s="130" t="s">
        <v>111</v>
      </c>
      <c r="P262" s="176"/>
      <c r="Q262" s="175"/>
      <c r="R262" s="177"/>
      <c r="S262" s="178"/>
      <c r="T262" s="179"/>
      <c r="U262" s="139"/>
      <c r="V262" s="136"/>
      <c r="W262" s="180"/>
      <c r="X262" s="181" t="e">
        <f aca="false">E262-F262</f>
        <v>#DIV/0!</v>
      </c>
      <c r="Y262" s="139"/>
      <c r="Z262" s="174"/>
      <c r="AA262" s="139"/>
      <c r="AB262" s="138"/>
      <c r="AC262" s="139"/>
      <c r="AE262" s="163"/>
      <c r="AF262" s="163"/>
      <c r="AG262" s="164"/>
      <c r="AH262" s="165"/>
      <c r="AI262" s="166"/>
    </row>
    <row r="263" customFormat="false" ht="12.75" hidden="true" customHeight="false" outlineLevel="0" collapsed="false">
      <c r="A263" s="142"/>
      <c r="B263" s="143"/>
      <c r="C263" s="144"/>
      <c r="D263" s="145"/>
      <c r="E263" s="146"/>
      <c r="F263" s="147" t="e">
        <f aca="false">IF(V263-V261&gt;0.05,F262-(V263-V261),F262)</f>
        <v>#DIV/0!</v>
      </c>
      <c r="G263" s="148" t="e">
        <f aca="false">F263+V263</f>
        <v>#DIV/0!</v>
      </c>
      <c r="H263" s="149"/>
      <c r="I263" s="150" t="n">
        <v>0.7</v>
      </c>
      <c r="J263" s="151" t="n">
        <f aca="false">J261+H263</f>
        <v>1.189</v>
      </c>
      <c r="K263" s="150" t="n">
        <f aca="false">J263^(-0.15)</f>
        <v>0.974367347789432</v>
      </c>
      <c r="L263" s="150" t="n">
        <f aca="false">IF(J263&lt;1,1,1/J263^0.15)</f>
        <v>0.974367347789432</v>
      </c>
      <c r="M263" s="152" t="e">
        <f aca="false">M261+AA261</f>
        <v>#DIV/0!</v>
      </c>
      <c r="N263" s="153" t="e">
        <f aca="false">($Y$3*$V$3^$Y$4)/(M263+$Y$5)^$Y$6</f>
        <v>#DIV/0!</v>
      </c>
      <c r="O263" s="152" t="e">
        <f aca="false">(0.0725*I263)*(M263*N263)^(1/3)</f>
        <v>#DIV/0!</v>
      </c>
      <c r="P263" s="154" t="e">
        <f aca="false">H263*L263*N263*O263*2.78</f>
        <v>#DIV/0!</v>
      </c>
      <c r="Q263" s="153" t="e">
        <f aca="false">Q261+P263</f>
        <v>#DIV/0!</v>
      </c>
      <c r="R263" s="155" t="e">
        <f aca="false">IF(U263&lt;0.4,$AB$5*Q263/1000/((SQRT(T263))*(U263^(8/3))),$AB$3*Q263/1000/((SQRT(T263))*(U263^(8/3))))</f>
        <v>#DIV/0!</v>
      </c>
      <c r="S263" s="156" t="n">
        <f aca="false">(E262-E264)/Z263</f>
        <v>0</v>
      </c>
      <c r="T263" s="157"/>
      <c r="U263" s="150" t="n">
        <v>0.4</v>
      </c>
      <c r="V263" s="158" t="e">
        <f aca="false">IF(U262&gt;0,((Q263/1000)/Y263)/U262,VLOOKUP(R263,Hidraulica!$A$2:$D$102,2)*U263)</f>
        <v>#DIV/0!</v>
      </c>
      <c r="W263" s="159" t="e">
        <f aca="false">(V263/U263)*100</f>
        <v>#DIV/0!</v>
      </c>
      <c r="X263" s="160" t="e">
        <f aca="false">E262-F263</f>
        <v>#DIV/0!</v>
      </c>
      <c r="Y263" s="150" t="e">
        <f aca="false">IF(U262&gt;0,(0.58/($AB$4^0.75))*(Q263/1000)^(1/4)*T263^(3/8),IF(U263&lt;0.4,(0.61/($AB$5^0.75))*(Q263/1000)^(1/4)*T263^(3/8),(0.61/($AB$3^0.75))*(Q263/1000)^(1/4)*T263^(3/8)))</f>
        <v>#DIV/0!</v>
      </c>
      <c r="Z263" s="150" t="n">
        <v>12</v>
      </c>
      <c r="AA263" s="150" t="e">
        <f aca="false">Z263/Y263/60</f>
        <v>#DIV/0!</v>
      </c>
      <c r="AB263" s="150" t="e">
        <f aca="false">AB261+AA263</f>
        <v>#DIV/0!</v>
      </c>
      <c r="AC263" s="161"/>
      <c r="AE263" s="163" t="n">
        <f aca="false">U263+U263/2+0.4</f>
        <v>1</v>
      </c>
      <c r="AF263" s="163"/>
      <c r="AG263" s="164" t="e">
        <f aca="false">(Q263/1000)*$AB$3*U263^(-8/3)*T263^(-1/2)</f>
        <v>#DIV/0!</v>
      </c>
      <c r="AH263" s="165" t="str">
        <f aca="false">IFERROR(((3*PI())/2)*SQRT(1-SQRT(1-SQRT(PI()*AG263))),"θ ≥ 270°")</f>
        <v>θ ≥ 270°</v>
      </c>
      <c r="AI263" s="166" t="str">
        <f aca="false">IFERROR((U263/2)*(1-COS(AH263/2)),"Yn &gt; 85%")</f>
        <v>Yn &gt; 85%</v>
      </c>
    </row>
    <row r="264" customFormat="false" ht="12.75" hidden="true" customHeight="false" outlineLevel="0" collapsed="false">
      <c r="A264" s="112" t="s">
        <v>233</v>
      </c>
      <c r="B264" s="113"/>
      <c r="C264" s="113"/>
      <c r="D264" s="114"/>
      <c r="E264" s="115"/>
      <c r="F264" s="115"/>
      <c r="G264" s="113"/>
      <c r="H264" s="114"/>
      <c r="I264" s="113"/>
      <c r="J264" s="113"/>
      <c r="K264" s="113"/>
      <c r="L264" s="113"/>
      <c r="M264" s="113"/>
      <c r="N264" s="113"/>
      <c r="O264" s="113"/>
      <c r="P264" s="113"/>
      <c r="Q264" s="113"/>
      <c r="R264" s="116"/>
      <c r="S264" s="113"/>
      <c r="T264" s="117"/>
      <c r="U264" s="114"/>
      <c r="V264" s="113"/>
      <c r="W264" s="113"/>
      <c r="X264" s="113"/>
      <c r="Y264" s="114"/>
      <c r="Z264" s="113"/>
      <c r="AA264" s="113"/>
      <c r="AB264" s="113"/>
      <c r="AC264" s="118"/>
      <c r="AE264" s="163"/>
      <c r="AF264" s="163"/>
      <c r="AG264" s="164"/>
      <c r="AH264" s="165"/>
      <c r="AI264" s="166"/>
    </row>
    <row r="265" customFormat="false" ht="12.75" hidden="true" customHeight="false" outlineLevel="0" collapsed="false">
      <c r="A265" s="167" t="s">
        <v>234</v>
      </c>
      <c r="B265" s="168"/>
      <c r="C265" s="169" t="s">
        <v>110</v>
      </c>
      <c r="D265" s="170"/>
      <c r="E265" s="225"/>
      <c r="F265" s="171"/>
      <c r="G265" s="172" t="e">
        <f aca="false">F265+V263</f>
        <v>#DIV/0!</v>
      </c>
      <c r="H265" s="125"/>
      <c r="I265" s="126"/>
      <c r="J265" s="171"/>
      <c r="K265" s="173"/>
      <c r="L265" s="174"/>
      <c r="M265" s="174"/>
      <c r="N265" s="175"/>
      <c r="O265" s="130" t="s">
        <v>111</v>
      </c>
      <c r="P265" s="176"/>
      <c r="Q265" s="175"/>
      <c r="R265" s="177"/>
      <c r="S265" s="178"/>
      <c r="T265" s="179"/>
      <c r="U265" s="139"/>
      <c r="V265" s="136"/>
      <c r="W265" s="180"/>
      <c r="X265" s="181"/>
      <c r="Y265" s="139"/>
      <c r="Z265" s="174"/>
      <c r="AA265" s="139"/>
      <c r="AB265" s="138"/>
      <c r="AC265" s="139"/>
      <c r="AE265" s="182"/>
      <c r="AF265" s="182"/>
      <c r="AI265" s="141"/>
    </row>
    <row r="266" customFormat="false" ht="12.75" hidden="true" customHeight="false" outlineLevel="0" collapsed="false">
      <c r="A266" s="142"/>
      <c r="B266" s="143"/>
      <c r="C266" s="144"/>
      <c r="D266" s="145"/>
      <c r="E266" s="226"/>
      <c r="F266" s="147" t="n">
        <f aca="false">E265-1</f>
        <v>-1</v>
      </c>
      <c r="G266" s="148" t="e">
        <f aca="false">F266+V266</f>
        <v>#DIV/0!</v>
      </c>
      <c r="H266" s="149" t="n">
        <v>0.049</v>
      </c>
      <c r="I266" s="150" t="n">
        <v>0.7</v>
      </c>
      <c r="J266" s="151" t="n">
        <f aca="false">H266</f>
        <v>0.049</v>
      </c>
      <c r="K266" s="150" t="n">
        <f aca="false">J266^(-0.15)</f>
        <v>1.57206532286765</v>
      </c>
      <c r="L266" s="150" t="n">
        <f aca="false">IF(J266&lt;1,1,1/J266^0.15)</f>
        <v>1</v>
      </c>
      <c r="M266" s="152" t="n">
        <v>10</v>
      </c>
      <c r="N266" s="153" t="n">
        <f aca="false">($Y$3*$V$3^$Y$4)/(M266+$Y$5)^$Y$6</f>
        <v>113.562677547794</v>
      </c>
      <c r="O266" s="152" t="n">
        <f aca="false">(0.0725*I266)*(M266*N266)^(1/3)</f>
        <v>0.529478001713601</v>
      </c>
      <c r="P266" s="154" t="n">
        <f aca="false">H266*L266*N266*O266*2.78</f>
        <v>8.19076414921324</v>
      </c>
      <c r="Q266" s="153" t="n">
        <f aca="false">P266</f>
        <v>8.19076414921324</v>
      </c>
      <c r="R266" s="155" t="e">
        <f aca="false">IF(U266&lt;0.4,$AB$5*Q266/1000/((SQRT(T266))*(U266^(8/3))),$AB$3*Q266/1000/((SQRT(T266))*(U266^(8/3))))</f>
        <v>#DIV/0!</v>
      </c>
      <c r="S266" s="156" t="n">
        <f aca="false">(E265-E267)/Z266</f>
        <v>0</v>
      </c>
      <c r="T266" s="157"/>
      <c r="U266" s="150" t="n">
        <v>0.4</v>
      </c>
      <c r="V266" s="158" t="e">
        <f aca="false">IF(U265&gt;0,((Q266/1000)/Y266)/U265,VLOOKUP(R266,Hidraulica!$A$2:$D$102,2)*U266)</f>
        <v>#DIV/0!</v>
      </c>
      <c r="W266" s="159" t="e">
        <f aca="false">(V266/U266)*100</f>
        <v>#DIV/0!</v>
      </c>
      <c r="X266" s="160" t="n">
        <f aca="false">E265-F266</f>
        <v>1</v>
      </c>
      <c r="Y266" s="150" t="n">
        <f aca="false">IF(U265&gt;0,(0.58/($AB$4^0.75))*(Q266/1000)^(1/4)*T266^(3/8),IF(U266&lt;0.4,(0.61/($AB$5^0.75))*(Q266/1000)^(1/4)*T266^(3/8),(0.61/($AB$3^0.75))*(Q266/1000)^(1/4)*T266^(3/8)))</f>
        <v>0</v>
      </c>
      <c r="Z266" s="150" t="n">
        <v>30</v>
      </c>
      <c r="AA266" s="150" t="e">
        <f aca="false">Z266/Y266/60</f>
        <v>#DIV/0!</v>
      </c>
      <c r="AB266" s="150" t="e">
        <f aca="false">AB263+AA266</f>
        <v>#DIV/0!</v>
      </c>
      <c r="AC266" s="161"/>
      <c r="AE266" s="163" t="n">
        <f aca="false">U266+U266/2+0.4</f>
        <v>1</v>
      </c>
      <c r="AF266" s="163"/>
      <c r="AG266" s="164" t="e">
        <f aca="false">(Q266/1000)*$AB$3*U266^(-8/3)*T266^(-1/2)</f>
        <v>#NUM!</v>
      </c>
      <c r="AH266" s="165" t="str">
        <f aca="false">IFERROR(((3*PI())/2)*SQRT(1-SQRT(1-SQRT(PI()*AG266))),"θ ≥ 270°")</f>
        <v>θ ≥ 270°</v>
      </c>
      <c r="AI266" s="166" t="str">
        <f aca="false">IFERROR((U266/2)*(1-COS(AH266/2)),"Yn &gt; 85%")</f>
        <v>Yn &gt; 85%</v>
      </c>
    </row>
    <row r="267" customFormat="false" ht="12.75" hidden="true" customHeight="false" outlineLevel="0" collapsed="false">
      <c r="A267" s="167" t="s">
        <v>235</v>
      </c>
      <c r="B267" s="168"/>
      <c r="C267" s="169" t="s">
        <v>110</v>
      </c>
      <c r="D267" s="170"/>
      <c r="E267" s="225"/>
      <c r="F267" s="171" t="n">
        <f aca="false">F266-T266*Z266</f>
        <v>-1</v>
      </c>
      <c r="G267" s="172" t="e">
        <f aca="false">F267+V266</f>
        <v>#DIV/0!</v>
      </c>
      <c r="H267" s="125"/>
      <c r="I267" s="126"/>
      <c r="J267" s="171"/>
      <c r="K267" s="173"/>
      <c r="L267" s="174"/>
      <c r="M267" s="174"/>
      <c r="N267" s="175"/>
      <c r="O267" s="130" t="s">
        <v>111</v>
      </c>
      <c r="P267" s="176"/>
      <c r="Q267" s="175"/>
      <c r="R267" s="177"/>
      <c r="S267" s="178"/>
      <c r="T267" s="179"/>
      <c r="U267" s="139"/>
      <c r="V267" s="136"/>
      <c r="W267" s="180"/>
      <c r="X267" s="181" t="n">
        <f aca="false">E267-F267</f>
        <v>1</v>
      </c>
      <c r="Y267" s="139"/>
      <c r="Z267" s="174"/>
      <c r="AA267" s="139"/>
      <c r="AB267" s="138"/>
      <c r="AC267" s="139"/>
      <c r="AE267" s="182"/>
      <c r="AF267" s="182"/>
      <c r="AI267" s="141"/>
    </row>
    <row r="268" customFormat="false" ht="12.75" hidden="true" customHeight="false" outlineLevel="0" collapsed="false">
      <c r="A268" s="142"/>
      <c r="B268" s="143"/>
      <c r="C268" s="144"/>
      <c r="D268" s="145"/>
      <c r="E268" s="146"/>
      <c r="F268" s="147" t="e">
        <f aca="false">IF(V268-V266&gt;0.05,F267-(V268-V266),F267)</f>
        <v>#DIV/0!</v>
      </c>
      <c r="G268" s="148" t="e">
        <f aca="false">F268+V268</f>
        <v>#DIV/0!</v>
      </c>
      <c r="H268" s="149" t="n">
        <v>0.289</v>
      </c>
      <c r="I268" s="150" t="n">
        <v>0.7</v>
      </c>
      <c r="J268" s="151" t="n">
        <f aca="false">J266+H268</f>
        <v>0.338</v>
      </c>
      <c r="K268" s="150" t="n">
        <f aca="false">J268^(-0.15)</f>
        <v>1.1766911712967</v>
      </c>
      <c r="L268" s="150" t="n">
        <f aca="false">IF(J268&lt;1,1,1/J268^0.15)</f>
        <v>1</v>
      </c>
      <c r="M268" s="152" t="e">
        <f aca="false">M266+AA266</f>
        <v>#DIV/0!</v>
      </c>
      <c r="N268" s="153" t="e">
        <f aca="false">($Y$3*$V$3^$Y$4)/(M268+$Y$5)^$Y$6</f>
        <v>#DIV/0!</v>
      </c>
      <c r="O268" s="152" t="e">
        <f aca="false">(0.0725*I268)*(M268*N268)^(1/3)</f>
        <v>#DIV/0!</v>
      </c>
      <c r="P268" s="154" t="e">
        <f aca="false">H268*L268*N268*O268*2.78</f>
        <v>#DIV/0!</v>
      </c>
      <c r="Q268" s="153" t="e">
        <f aca="false">Q266+P268</f>
        <v>#DIV/0!</v>
      </c>
      <c r="R268" s="155" t="e">
        <f aca="false">IF(U268&lt;0.4,$AB$5*Q268/1000/((SQRT(T268))*(U268^(8/3))),$AB$3*Q268/1000/((SQRT(T268))*(U268^(8/3))))</f>
        <v>#DIV/0!</v>
      </c>
      <c r="S268" s="156" t="n">
        <f aca="false">(E267-E269)/Z268</f>
        <v>0</v>
      </c>
      <c r="T268" s="157"/>
      <c r="U268" s="150" t="n">
        <v>0.4</v>
      </c>
      <c r="V268" s="158" t="e">
        <f aca="false">IF(U267&gt;0,((Q268/1000)/Y268)/U267,VLOOKUP(R268,Hidraulica!$A$2:$D$102,2)*U268)</f>
        <v>#DIV/0!</v>
      </c>
      <c r="W268" s="159" t="e">
        <f aca="false">(V268/U268)*100</f>
        <v>#DIV/0!</v>
      </c>
      <c r="X268" s="160" t="e">
        <f aca="false">E267-F268</f>
        <v>#DIV/0!</v>
      </c>
      <c r="Y268" s="150" t="e">
        <f aca="false">IF(U267&gt;0,(0.58/($AB$4^0.75))*(Q268/1000)^(1/4)*T268^(3/8),IF(U268&lt;0.4,(0.61/($AB$5^0.75))*(Q268/1000)^(1/4)*T268^(3/8),(0.61/($AB$3^0.75))*(Q268/1000)^(1/4)*T268^(3/8)))</f>
        <v>#DIV/0!</v>
      </c>
      <c r="Z268" s="150" t="n">
        <v>30</v>
      </c>
      <c r="AA268" s="150" t="e">
        <f aca="false">Z268/Y268/60</f>
        <v>#DIV/0!</v>
      </c>
      <c r="AB268" s="150" t="e">
        <f aca="false">AB266+AA268</f>
        <v>#DIV/0!</v>
      </c>
      <c r="AC268" s="161"/>
      <c r="AE268" s="163" t="n">
        <f aca="false">U268+U268/2+0.4</f>
        <v>1</v>
      </c>
      <c r="AF268" s="163"/>
      <c r="AG268" s="164" t="e">
        <f aca="false">(Q268/1000)*$AB$3*U268^(-8/3)*T268^(-1/2)</f>
        <v>#DIV/0!</v>
      </c>
      <c r="AH268" s="165" t="str">
        <f aca="false">IFERROR(((3*PI())/2)*SQRT(1-SQRT(1-SQRT(PI()*AG268))),"θ ≥ 270°")</f>
        <v>θ ≥ 270°</v>
      </c>
      <c r="AI268" s="166" t="str">
        <f aca="false">IFERROR((U268/2)*(1-COS(AH268/2)),"Yn &gt; 85%")</f>
        <v>Yn &gt; 85%</v>
      </c>
    </row>
    <row r="269" customFormat="false" ht="12.75" hidden="true" customHeight="false" outlineLevel="0" collapsed="false">
      <c r="A269" s="167" t="s">
        <v>236</v>
      </c>
      <c r="B269" s="168"/>
      <c r="C269" s="169" t="s">
        <v>110</v>
      </c>
      <c r="D269" s="170"/>
      <c r="E269" s="123"/>
      <c r="F269" s="171" t="e">
        <f aca="false">F268-T268*Z268</f>
        <v>#DIV/0!</v>
      </c>
      <c r="G269" s="172" t="e">
        <f aca="false">F269+V268</f>
        <v>#DIV/0!</v>
      </c>
      <c r="H269" s="125"/>
      <c r="I269" s="126"/>
      <c r="J269" s="171"/>
      <c r="K269" s="173"/>
      <c r="L269" s="174"/>
      <c r="M269" s="174"/>
      <c r="N269" s="175"/>
      <c r="O269" s="130" t="s">
        <v>111</v>
      </c>
      <c r="P269" s="176"/>
      <c r="Q269" s="175"/>
      <c r="R269" s="177"/>
      <c r="S269" s="178"/>
      <c r="T269" s="179"/>
      <c r="U269" s="139"/>
      <c r="V269" s="136"/>
      <c r="W269" s="180"/>
      <c r="X269" s="181" t="e">
        <f aca="false">E269-F269</f>
        <v>#DIV/0!</v>
      </c>
      <c r="Y269" s="139"/>
      <c r="Z269" s="174"/>
      <c r="AA269" s="139"/>
      <c r="AB269" s="138"/>
      <c r="AC269" s="139"/>
      <c r="AE269" s="182"/>
      <c r="AF269" s="182"/>
      <c r="AI269" s="141"/>
    </row>
    <row r="270" customFormat="false" ht="12.75" hidden="true" customHeight="false" outlineLevel="0" collapsed="false">
      <c r="A270" s="142"/>
      <c r="B270" s="143"/>
      <c r="C270" s="144"/>
      <c r="D270" s="145"/>
      <c r="E270" s="146"/>
      <c r="F270" s="147" t="e">
        <f aca="false">IF(V270-V268&gt;0.05,F269-(V270-V268),F269)</f>
        <v>#DIV/0!</v>
      </c>
      <c r="G270" s="148" t="e">
        <f aca="false">F270+V270</f>
        <v>#DIV/0!</v>
      </c>
      <c r="H270" s="149" t="n">
        <v>0.299</v>
      </c>
      <c r="I270" s="150" t="n">
        <v>0.7</v>
      </c>
      <c r="J270" s="151" t="n">
        <f aca="false">J268+H270</f>
        <v>0.637</v>
      </c>
      <c r="K270" s="150" t="n">
        <f aca="false">J270^(-0.15)</f>
        <v>1.06998843875278</v>
      </c>
      <c r="L270" s="150" t="n">
        <f aca="false">IF(J270&lt;1,1,1/J270^0.15)</f>
        <v>1</v>
      </c>
      <c r="M270" s="152" t="e">
        <f aca="false">M268+AA268</f>
        <v>#DIV/0!</v>
      </c>
      <c r="N270" s="153" t="e">
        <f aca="false">($Y$3*$V$3^$Y$4)/(M270+$Y$5)^$Y$6</f>
        <v>#DIV/0!</v>
      </c>
      <c r="O270" s="152" t="e">
        <f aca="false">(0.0725*I270)*(M270*N270)^(1/3)</f>
        <v>#DIV/0!</v>
      </c>
      <c r="P270" s="154" t="e">
        <f aca="false">H270*L270*N270*O270*2.78</f>
        <v>#DIV/0!</v>
      </c>
      <c r="Q270" s="153" t="e">
        <f aca="false">Q268+P270</f>
        <v>#DIV/0!</v>
      </c>
      <c r="R270" s="155" t="e">
        <f aca="false">IF(U270&lt;0.4,$AB$5*Q270/1000/((SQRT(T270))*(U270^(8/3))),$AB$3*Q270/1000/((SQRT(T270))*(U270^(8/3))))</f>
        <v>#DIV/0!</v>
      </c>
      <c r="S270" s="156" t="n">
        <f aca="false">(E269-E271)/Z270</f>
        <v>0</v>
      </c>
      <c r="T270" s="157"/>
      <c r="U270" s="150" t="n">
        <v>0.4</v>
      </c>
      <c r="V270" s="158" t="e">
        <f aca="false">IF(U269&gt;0,((Q270/1000)/Y270)/U269,VLOOKUP(R270,Hidraulica!$A$2:$D$102,2)*U270)</f>
        <v>#DIV/0!</v>
      </c>
      <c r="W270" s="159" t="e">
        <f aca="false">(V270/U270)*100</f>
        <v>#DIV/0!</v>
      </c>
      <c r="X270" s="160" t="e">
        <f aca="false">E269-F270</f>
        <v>#DIV/0!</v>
      </c>
      <c r="Y270" s="150" t="e">
        <f aca="false">IF(U269&gt;0,(0.58/($AB$4^0.75))*(Q270/1000)^(1/4)*T270^(3/8),IF(U270&lt;0.4,(0.61/($AB$5^0.75))*(Q270/1000)^(1/4)*T270^(3/8),(0.61/($AB$3^0.75))*(Q270/1000)^(1/4)*T270^(3/8)))</f>
        <v>#DIV/0!</v>
      </c>
      <c r="Z270" s="150" t="n">
        <v>15</v>
      </c>
      <c r="AA270" s="150" t="e">
        <f aca="false">Z270/Y270/60</f>
        <v>#DIV/0!</v>
      </c>
      <c r="AB270" s="150" t="e">
        <f aca="false">AB268+AA270</f>
        <v>#DIV/0!</v>
      </c>
      <c r="AC270" s="161"/>
      <c r="AE270" s="163" t="n">
        <f aca="false">U270+U270/2+0.4</f>
        <v>1</v>
      </c>
      <c r="AF270" s="163"/>
      <c r="AG270" s="164" t="e">
        <f aca="false">(Q270/1000)*$AB$3*U270^(-8/3)*T270^(-1/2)</f>
        <v>#DIV/0!</v>
      </c>
      <c r="AH270" s="165" t="str">
        <f aca="false">IFERROR(((3*PI())/2)*SQRT(1-SQRT(1-SQRT(PI()*AG270))),"θ ≥ 270°")</f>
        <v>θ ≥ 270°</v>
      </c>
      <c r="AI270" s="166" t="str">
        <f aca="false">IFERROR((U270/2)*(1-COS(AH270/2)),"Yn &gt; 85%")</f>
        <v>Yn &gt; 85%</v>
      </c>
    </row>
    <row r="271" customFormat="false" ht="12.75" hidden="true" customHeight="false" outlineLevel="0" collapsed="false">
      <c r="A271" s="167" t="s">
        <v>237</v>
      </c>
      <c r="B271" s="168"/>
      <c r="C271" s="169" t="s">
        <v>110</v>
      </c>
      <c r="D271" s="170"/>
      <c r="E271" s="123"/>
      <c r="F271" s="171" t="e">
        <f aca="false">F270-T270*Z270</f>
        <v>#DIV/0!</v>
      </c>
      <c r="G271" s="172" t="e">
        <f aca="false">F271+V270</f>
        <v>#DIV/0!</v>
      </c>
      <c r="H271" s="125"/>
      <c r="I271" s="126"/>
      <c r="J271" s="171"/>
      <c r="K271" s="139"/>
      <c r="L271" s="174"/>
      <c r="M271" s="174"/>
      <c r="N271" s="175"/>
      <c r="O271" s="130" t="s">
        <v>111</v>
      </c>
      <c r="P271" s="227"/>
      <c r="Q271" s="175"/>
      <c r="R271" s="177"/>
      <c r="S271" s="178"/>
      <c r="T271" s="179"/>
      <c r="U271" s="139"/>
      <c r="V271" s="136"/>
      <c r="W271" s="180"/>
      <c r="X271" s="181" t="e">
        <f aca="false">E271-F271</f>
        <v>#DIV/0!</v>
      </c>
      <c r="Y271" s="139"/>
      <c r="Z271" s="174"/>
      <c r="AA271" s="139"/>
      <c r="AB271" s="138"/>
      <c r="AC271" s="139"/>
      <c r="AE271" s="163"/>
      <c r="AF271" s="163"/>
      <c r="AI271" s="141"/>
    </row>
    <row r="272" customFormat="false" ht="12.75" hidden="true" customHeight="false" outlineLevel="0" collapsed="false">
      <c r="A272" s="142"/>
      <c r="B272" s="143"/>
      <c r="C272" s="144"/>
      <c r="D272" s="145"/>
      <c r="E272" s="146"/>
      <c r="F272" s="147" t="e">
        <f aca="false">IF(V272-V270&gt;0.05,F271-(V272-V270),F271)</f>
        <v>#DIV/0!</v>
      </c>
      <c r="G272" s="148" t="e">
        <f aca="false">F272+V272</f>
        <v>#DIV/0!</v>
      </c>
      <c r="H272" s="149" t="n">
        <v>0.307</v>
      </c>
      <c r="I272" s="150" t="n">
        <v>0.7</v>
      </c>
      <c r="J272" s="151" t="n">
        <f aca="false">J270+H272</f>
        <v>0.944</v>
      </c>
      <c r="K272" s="150" t="n">
        <f aca="false">J272^(-0.15)</f>
        <v>1.00868183735683</v>
      </c>
      <c r="L272" s="150" t="n">
        <f aca="false">IF(J272&lt;1,1,1/J272^0.15)</f>
        <v>1</v>
      </c>
      <c r="M272" s="152" t="e">
        <f aca="false">M270+AA270</f>
        <v>#DIV/0!</v>
      </c>
      <c r="N272" s="153" t="e">
        <f aca="false">($Y$3*$V$3^$Y$4)/(M272+$Y$5)^$Y$6</f>
        <v>#DIV/0!</v>
      </c>
      <c r="O272" s="152" t="e">
        <f aca="false">(0.0725*I272)*(M272*N272)^(1/3)</f>
        <v>#DIV/0!</v>
      </c>
      <c r="P272" s="154" t="e">
        <f aca="false">H272*L272*N272*O272*2.78</f>
        <v>#DIV/0!</v>
      </c>
      <c r="Q272" s="153" t="e">
        <f aca="false">Q270+P272</f>
        <v>#DIV/0!</v>
      </c>
      <c r="R272" s="155" t="e">
        <f aca="false">IF(U272&lt;0.4,$AB$5*Q272/1000/((SQRT(T272))*(U272^(8/3))),$AB$3*Q272/1000/((SQRT(T272))*(U272^(8/3))))</f>
        <v>#DIV/0!</v>
      </c>
      <c r="S272" s="156" t="n">
        <f aca="false">(E271-E273)/Z272</f>
        <v>0</v>
      </c>
      <c r="T272" s="157"/>
      <c r="U272" s="150" t="n">
        <v>0.4</v>
      </c>
      <c r="V272" s="158" t="e">
        <f aca="false">IF(U271&gt;0,((Q272/1000)/Y272)/U271,VLOOKUP(R272,Hidraulica!$A$2:$D$102,2)*U272)</f>
        <v>#DIV/0!</v>
      </c>
      <c r="W272" s="159" t="e">
        <f aca="false">(V272/U272)*100</f>
        <v>#DIV/0!</v>
      </c>
      <c r="X272" s="160" t="e">
        <f aca="false">E271-F272</f>
        <v>#DIV/0!</v>
      </c>
      <c r="Y272" s="150" t="e">
        <f aca="false">IF(U271&gt;0,(0.58/($AB$4^0.75))*(Q272/1000)^(1/4)*T272^(3/8),IF(U272&lt;0.4,(0.61/($AB$5^0.75))*(Q272/1000)^(1/4)*T272^(3/8),(0.61/($AB$3^0.75))*(Q272/1000)^(1/4)*T272^(3/8)))</f>
        <v>#DIV/0!</v>
      </c>
      <c r="Z272" s="150" t="n">
        <v>15</v>
      </c>
      <c r="AA272" s="150" t="e">
        <f aca="false">Z272/Y272/60</f>
        <v>#DIV/0!</v>
      </c>
      <c r="AB272" s="150" t="e">
        <f aca="false">AB270+AA272</f>
        <v>#DIV/0!</v>
      </c>
      <c r="AC272" s="161"/>
      <c r="AE272" s="163" t="n">
        <f aca="false">U272+U272/2+0.4</f>
        <v>1</v>
      </c>
      <c r="AF272" s="163"/>
      <c r="AG272" s="164" t="e">
        <f aca="false">(Q272/1000)*$AB$3*U272^(-8/3)*T272^(-1/2)</f>
        <v>#DIV/0!</v>
      </c>
      <c r="AH272" s="165" t="str">
        <f aca="false">IFERROR(((3*PI())/2)*SQRT(1-SQRT(1-SQRT(PI()*AG272))),"θ ≥ 270°")</f>
        <v>θ ≥ 270°</v>
      </c>
      <c r="AI272" s="166" t="str">
        <f aca="false">IFERROR((U272/2)*(1-COS(AH272/2)),"Yn &gt; 85%")</f>
        <v>Yn &gt; 85%</v>
      </c>
    </row>
    <row r="273" customFormat="false" ht="12.75" hidden="true" customHeight="false" outlineLevel="0" collapsed="false">
      <c r="A273" s="167" t="s">
        <v>238</v>
      </c>
      <c r="B273" s="168"/>
      <c r="C273" s="169" t="s">
        <v>110</v>
      </c>
      <c r="D273" s="170"/>
      <c r="E273" s="123"/>
      <c r="F273" s="171" t="e">
        <f aca="false">F272-T272*Z272</f>
        <v>#DIV/0!</v>
      </c>
      <c r="G273" s="172" t="e">
        <f aca="false">F273+V272</f>
        <v>#DIV/0!</v>
      </c>
      <c r="H273" s="125"/>
      <c r="I273" s="126"/>
      <c r="J273" s="171"/>
      <c r="K273" s="173"/>
      <c r="L273" s="174"/>
      <c r="M273" s="174"/>
      <c r="N273" s="175"/>
      <c r="O273" s="130" t="s">
        <v>111</v>
      </c>
      <c r="P273" s="176"/>
      <c r="Q273" s="175"/>
      <c r="R273" s="177"/>
      <c r="S273" s="178"/>
      <c r="T273" s="179"/>
      <c r="U273" s="139"/>
      <c r="V273" s="136"/>
      <c r="W273" s="180"/>
      <c r="X273" s="181" t="e">
        <f aca="false">E273-F273</f>
        <v>#DIV/0!</v>
      </c>
      <c r="Y273" s="139"/>
      <c r="Z273" s="174"/>
      <c r="AA273" s="139"/>
      <c r="AB273" s="138"/>
      <c r="AC273" s="139"/>
    </row>
    <row r="274" customFormat="false" ht="12.75" hidden="true" customHeight="false" outlineLevel="0" collapsed="false">
      <c r="A274" s="142"/>
      <c r="B274" s="143"/>
      <c r="C274" s="144"/>
      <c r="D274" s="145"/>
      <c r="E274" s="146"/>
      <c r="F274" s="147" t="e">
        <f aca="false">IF(V274-V272&gt;0.05,F273-(V274-V272),F273)</f>
        <v>#DIV/0!</v>
      </c>
      <c r="G274" s="148" t="e">
        <f aca="false">F274+V274</f>
        <v>#DIV/0!</v>
      </c>
      <c r="H274" s="149" t="n">
        <v>0.28</v>
      </c>
      <c r="I274" s="150" t="n">
        <v>0.7</v>
      </c>
      <c r="J274" s="151" t="n">
        <f aca="false">J272+H274</f>
        <v>1.224</v>
      </c>
      <c r="K274" s="150" t="n">
        <f aca="false">J274^(-0.15)</f>
        <v>0.970136372060412</v>
      </c>
      <c r="L274" s="150" t="n">
        <f aca="false">IF(J274&lt;1,1,1/J274^0.15)</f>
        <v>0.970136372060412</v>
      </c>
      <c r="M274" s="152" t="e">
        <f aca="false">M272+AA272</f>
        <v>#DIV/0!</v>
      </c>
      <c r="N274" s="153" t="e">
        <f aca="false">($Y$3*$V$3^$Y$4)/(M274+$Y$5)^$Y$6</f>
        <v>#DIV/0!</v>
      </c>
      <c r="O274" s="152" t="e">
        <f aca="false">(0.0725*I274)*(M274*N274)^(1/3)</f>
        <v>#DIV/0!</v>
      </c>
      <c r="P274" s="154" t="e">
        <f aca="false">H274*L274*N274*O274*2.78</f>
        <v>#DIV/0!</v>
      </c>
      <c r="Q274" s="153" t="e">
        <f aca="false">Q272+P274</f>
        <v>#DIV/0!</v>
      </c>
      <c r="R274" s="155" t="e">
        <f aca="false">IF(U274&lt;0.4,$AB$5*Q274/1000/((SQRT(T274))*(U274^(8/3))),$AB$3*Q274/1000/((SQRT(T274))*(U274^(8/3))))</f>
        <v>#DIV/0!</v>
      </c>
      <c r="S274" s="156" t="n">
        <f aca="false">(E273-E275)/Z274</f>
        <v>0</v>
      </c>
      <c r="T274" s="157"/>
      <c r="U274" s="150" t="n">
        <v>0.4</v>
      </c>
      <c r="V274" s="158" t="e">
        <f aca="false">IF(U273&gt;0,((Q274/1000)/Y274)/U273,VLOOKUP(R274,Hidraulica!$A$2:$D$102,2)*U274)</f>
        <v>#DIV/0!</v>
      </c>
      <c r="W274" s="159" t="e">
        <f aca="false">(V274/U274)*100</f>
        <v>#DIV/0!</v>
      </c>
      <c r="X274" s="160" t="e">
        <f aca="false">E273-F274</f>
        <v>#DIV/0!</v>
      </c>
      <c r="Y274" s="150" t="e">
        <f aca="false">IF(U273&gt;0,(0.58/($AB$4^0.75))*(Q274/1000)^(1/4)*T274^(3/8),IF(U274&lt;0.4,(0.61/($AB$5^0.75))*(Q274/1000)^(1/4)*T274^(3/8),(0.61/($AB$3^0.75))*(Q274/1000)^(1/4)*T274^(3/8)))</f>
        <v>#DIV/0!</v>
      </c>
      <c r="Z274" s="150" t="n">
        <v>12</v>
      </c>
      <c r="AA274" s="150" t="e">
        <f aca="false">Z274/Y274/60</f>
        <v>#DIV/0!</v>
      </c>
      <c r="AB274" s="150" t="e">
        <f aca="false">AB272+AA274</f>
        <v>#DIV/0!</v>
      </c>
      <c r="AC274" s="161"/>
      <c r="AE274" s="163" t="n">
        <f aca="false">U274+U274/2+0.4</f>
        <v>1</v>
      </c>
      <c r="AF274" s="163"/>
      <c r="AG274" s="164" t="e">
        <f aca="false">(Q274/1000)*$AB$3*U274^(-8/3)*T274^(-1/2)</f>
        <v>#DIV/0!</v>
      </c>
      <c r="AH274" s="165" t="str">
        <f aca="false">IFERROR(((3*PI())/2)*SQRT(1-SQRT(1-SQRT(PI()*AG274))),"θ ≥ 270°")</f>
        <v>θ ≥ 270°</v>
      </c>
      <c r="AI274" s="166" t="str">
        <f aca="false">IFERROR((U274/2)*(1-COS(AH274/2)),"Yn &gt; 85%")</f>
        <v>Yn &gt; 85%</v>
      </c>
    </row>
    <row r="275" customFormat="false" ht="12.75" hidden="true" customHeight="false" outlineLevel="0" collapsed="false">
      <c r="A275" s="167" t="s">
        <v>176</v>
      </c>
      <c r="B275" s="168"/>
      <c r="C275" s="169" t="s">
        <v>110</v>
      </c>
      <c r="D275" s="170"/>
      <c r="E275" s="123"/>
      <c r="F275" s="171" t="e">
        <f aca="false">F274-T274*Z274</f>
        <v>#DIV/0!</v>
      </c>
      <c r="G275" s="172" t="e">
        <f aca="false">F275+V274</f>
        <v>#DIV/0!</v>
      </c>
      <c r="H275" s="125"/>
      <c r="I275" s="126"/>
      <c r="J275" s="171"/>
      <c r="K275" s="173"/>
      <c r="L275" s="174"/>
      <c r="M275" s="174"/>
      <c r="N275" s="175"/>
      <c r="O275" s="130" t="s">
        <v>111</v>
      </c>
      <c r="P275" s="176"/>
      <c r="Q275" s="175"/>
      <c r="R275" s="177"/>
      <c r="S275" s="178"/>
      <c r="T275" s="179"/>
      <c r="U275" s="139"/>
      <c r="V275" s="136"/>
      <c r="W275" s="180"/>
      <c r="X275" s="181" t="e">
        <f aca="false">E275-F275</f>
        <v>#DIV/0!</v>
      </c>
      <c r="Y275" s="139"/>
      <c r="Z275" s="174"/>
      <c r="AA275" s="139"/>
      <c r="AB275" s="138"/>
      <c r="AC275" s="139"/>
      <c r="AE275" s="182"/>
      <c r="AF275" s="182"/>
      <c r="AI275" s="141"/>
    </row>
    <row r="276" customFormat="false" ht="12.75" hidden="true" customHeight="false" outlineLevel="0" collapsed="false">
      <c r="A276" s="142"/>
      <c r="B276" s="143"/>
      <c r="C276" s="144"/>
      <c r="D276" s="145"/>
      <c r="E276" s="146"/>
      <c r="F276" s="147" t="e">
        <f aca="false">IF(V276-V274&gt;0.05,F275-(V276-V274),F275)</f>
        <v>#DIV/0!</v>
      </c>
      <c r="G276" s="148" t="e">
        <f aca="false">F276+V276</f>
        <v>#DIV/0!</v>
      </c>
      <c r="H276" s="149"/>
      <c r="I276" s="150" t="n">
        <v>0.7</v>
      </c>
      <c r="J276" s="151" t="n">
        <f aca="false">J274+H276</f>
        <v>1.224</v>
      </c>
      <c r="K276" s="150" t="n">
        <f aca="false">J276^(-0.15)</f>
        <v>0.970136372060412</v>
      </c>
      <c r="L276" s="150" t="n">
        <f aca="false">IF(J276&lt;1,1,1/J276^0.15)</f>
        <v>0.970136372060412</v>
      </c>
      <c r="M276" s="152" t="e">
        <f aca="false">M274+AA274</f>
        <v>#DIV/0!</v>
      </c>
      <c r="N276" s="153" t="e">
        <f aca="false">($Y$3*$V$3^$Y$4)/(M276+$Y$5)^$Y$6</f>
        <v>#DIV/0!</v>
      </c>
      <c r="O276" s="152" t="e">
        <f aca="false">(0.0725*I276)*(M276*N276)^(1/3)</f>
        <v>#DIV/0!</v>
      </c>
      <c r="P276" s="154" t="e">
        <f aca="false">H276*L276*N276*O276*2.78</f>
        <v>#DIV/0!</v>
      </c>
      <c r="Q276" s="153" t="e">
        <f aca="false">Q274+P276</f>
        <v>#DIV/0!</v>
      </c>
      <c r="R276" s="155" t="e">
        <f aca="false">IF(U276&lt;0.4,$AB$5*Q276/1000/((SQRT(T276))*(U276^(8/3))),$AB$3*Q276/1000/((SQRT(T276))*(U276^(8/3))))</f>
        <v>#DIV/0!</v>
      </c>
      <c r="S276" s="156" t="n">
        <f aca="false">(E275-E277)/Z276</f>
        <v>0</v>
      </c>
      <c r="T276" s="157"/>
      <c r="U276" s="150" t="n">
        <v>0.4</v>
      </c>
      <c r="V276" s="158" t="e">
        <f aca="false">IF(U275&gt;0,((Q276/1000)/Y276)/U275,VLOOKUP(R276,Hidraulica!$A$2:$D$102,2)*U276)</f>
        <v>#DIV/0!</v>
      </c>
      <c r="W276" s="159" t="e">
        <f aca="false">(V276/U276)*100</f>
        <v>#DIV/0!</v>
      </c>
      <c r="X276" s="160" t="e">
        <f aca="false">E275-F276</f>
        <v>#DIV/0!</v>
      </c>
      <c r="Y276" s="150" t="e">
        <f aca="false">IF(U275&gt;0,(0.58/($AB$4^0.75))*(Q276/1000)^(1/4)*T276^(3/8),IF(U276&lt;0.4,(0.61/($AB$5^0.75))*(Q276/1000)^(1/4)*T276^(3/8),(0.61/($AB$3^0.75))*(Q276/1000)^(1/4)*T276^(3/8)))</f>
        <v>#DIV/0!</v>
      </c>
      <c r="Z276" s="150" t="n">
        <v>12</v>
      </c>
      <c r="AA276" s="150" t="e">
        <f aca="false">Z276/Y276/60</f>
        <v>#DIV/0!</v>
      </c>
      <c r="AB276" s="150" t="e">
        <f aca="false">AB274+AA276</f>
        <v>#DIV/0!</v>
      </c>
      <c r="AC276" s="161"/>
      <c r="AE276" s="163" t="n">
        <f aca="false">U276+U276/2+0.4</f>
        <v>1</v>
      </c>
      <c r="AF276" s="163"/>
      <c r="AG276" s="164" t="e">
        <f aca="false">(Q276/1000)*$AB$3*U276^(-8/3)*T276^(-1/2)</f>
        <v>#DIV/0!</v>
      </c>
      <c r="AH276" s="165" t="str">
        <f aca="false">IFERROR(((3*PI())/2)*SQRT(1-SQRT(1-SQRT(PI()*AG276))),"θ ≥ 270°")</f>
        <v>θ ≥ 270°</v>
      </c>
      <c r="AI276" s="166" t="str">
        <f aca="false">IFERROR((U276/2)*(1-COS(AH276/2)),"Yn &gt; 85%")</f>
        <v>Yn &gt; 85%</v>
      </c>
    </row>
    <row r="277" customFormat="false" ht="12.75" hidden="true" customHeight="false" outlineLevel="0" collapsed="false">
      <c r="A277" s="112" t="s">
        <v>239</v>
      </c>
      <c r="B277" s="113"/>
      <c r="C277" s="113"/>
      <c r="D277" s="114"/>
      <c r="E277" s="115"/>
      <c r="F277" s="115"/>
      <c r="G277" s="113"/>
      <c r="H277" s="114"/>
      <c r="I277" s="113"/>
      <c r="J277" s="113"/>
      <c r="K277" s="113"/>
      <c r="L277" s="113"/>
      <c r="M277" s="113"/>
      <c r="N277" s="113"/>
      <c r="O277" s="113"/>
      <c r="P277" s="113"/>
      <c r="Q277" s="113"/>
      <c r="R277" s="116"/>
      <c r="S277" s="113"/>
      <c r="T277" s="117"/>
      <c r="U277" s="114"/>
      <c r="V277" s="113"/>
      <c r="W277" s="113"/>
      <c r="X277" s="113"/>
      <c r="Y277" s="114"/>
      <c r="Z277" s="113"/>
      <c r="AA277" s="113"/>
      <c r="AB277" s="113"/>
      <c r="AC277" s="118"/>
      <c r="AE277" s="182"/>
      <c r="AF277" s="182"/>
      <c r="AI277" s="141"/>
    </row>
    <row r="278" customFormat="false" ht="12.75" hidden="true" customHeight="false" outlineLevel="0" collapsed="false">
      <c r="A278" s="167" t="s">
        <v>240</v>
      </c>
      <c r="B278" s="168"/>
      <c r="C278" s="169" t="s">
        <v>110</v>
      </c>
      <c r="D278" s="170"/>
      <c r="E278" s="225"/>
      <c r="F278" s="171"/>
      <c r="G278" s="172" t="e">
        <f aca="false">F278+V276</f>
        <v>#DIV/0!</v>
      </c>
      <c r="H278" s="125"/>
      <c r="I278" s="126"/>
      <c r="J278" s="171"/>
      <c r="K278" s="173"/>
      <c r="L278" s="174"/>
      <c r="M278" s="174"/>
      <c r="N278" s="175"/>
      <c r="O278" s="130" t="s">
        <v>111</v>
      </c>
      <c r="P278" s="176"/>
      <c r="Q278" s="175"/>
      <c r="R278" s="177"/>
      <c r="S278" s="178"/>
      <c r="T278" s="179"/>
      <c r="U278" s="139"/>
      <c r="V278" s="136"/>
      <c r="W278" s="180"/>
      <c r="X278" s="181"/>
      <c r="Y278" s="139"/>
      <c r="Z278" s="174"/>
      <c r="AA278" s="139"/>
      <c r="AB278" s="138"/>
      <c r="AC278" s="139"/>
      <c r="AE278" s="163"/>
      <c r="AF278" s="163"/>
      <c r="AG278" s="164"/>
      <c r="AH278" s="165"/>
      <c r="AI278" s="166"/>
    </row>
    <row r="279" customFormat="false" ht="12.75" hidden="true" customHeight="false" outlineLevel="0" collapsed="false">
      <c r="A279" s="142"/>
      <c r="B279" s="143"/>
      <c r="C279" s="144"/>
      <c r="D279" s="145"/>
      <c r="E279" s="226"/>
      <c r="F279" s="147" t="n">
        <f aca="false">E278-1</f>
        <v>-1</v>
      </c>
      <c r="G279" s="148" t="e">
        <f aca="false">F279+V279</f>
        <v>#DIV/0!</v>
      </c>
      <c r="H279" s="149" t="n">
        <v>0.045</v>
      </c>
      <c r="I279" s="150" t="n">
        <v>0.7</v>
      </c>
      <c r="J279" s="151" t="n">
        <f aca="false">H279</f>
        <v>0.045</v>
      </c>
      <c r="K279" s="150" t="n">
        <f aca="false">J279^(-0.15)</f>
        <v>1.59227517066597</v>
      </c>
      <c r="L279" s="150" t="n">
        <f aca="false">IF(J279&lt;1,1,1/J279^0.15)</f>
        <v>1</v>
      </c>
      <c r="M279" s="152" t="n">
        <v>10</v>
      </c>
      <c r="N279" s="153" t="n">
        <f aca="false">($Y$3*$V$3^$Y$4)/(M279+$Y$5)^$Y$6</f>
        <v>113.562677547794</v>
      </c>
      <c r="O279" s="152" t="n">
        <f aca="false">(0.0725*I279)*(M279*N279)^(1/3)</f>
        <v>0.529478001713601</v>
      </c>
      <c r="P279" s="154" t="n">
        <f aca="false">H279*L279*N279*O279*2.78</f>
        <v>7.5221303411142</v>
      </c>
      <c r="Q279" s="153" t="n">
        <f aca="false">P279</f>
        <v>7.5221303411142</v>
      </c>
      <c r="R279" s="155" t="e">
        <f aca="false">IF(U279&lt;0.4,$AB$5*Q279/1000/((SQRT(T279))*(U279^(8/3))),$AB$3*Q279/1000/((SQRT(T279))*(U279^(8/3))))</f>
        <v>#DIV/0!</v>
      </c>
      <c r="S279" s="156" t="n">
        <f aca="false">(E278-E280)/Z279</f>
        <v>0</v>
      </c>
      <c r="T279" s="157"/>
      <c r="U279" s="150" t="n">
        <v>0.4</v>
      </c>
      <c r="V279" s="158" t="e">
        <f aca="false">IF(U278&gt;0,((Q279/1000)/Y279)/U278,VLOOKUP(R279,Hidraulica!$A$2:$D$102,2)*U279)</f>
        <v>#DIV/0!</v>
      </c>
      <c r="W279" s="159" t="e">
        <f aca="false">(V279/U279)*100</f>
        <v>#DIV/0!</v>
      </c>
      <c r="X279" s="160" t="n">
        <f aca="false">E278-F279</f>
        <v>1</v>
      </c>
      <c r="Y279" s="150" t="n">
        <f aca="false">IF(U278&gt;0,(0.58/($AB$4^0.75))*(Q279/1000)^(1/4)*T279^(3/8),IF(U279&lt;0.4,(0.61/($AB$5^0.75))*(Q279/1000)^(1/4)*T279^(3/8),(0.61/($AB$3^0.75))*(Q279/1000)^(1/4)*T279^(3/8)))</f>
        <v>0</v>
      </c>
      <c r="Z279" s="150" t="n">
        <v>30</v>
      </c>
      <c r="AA279" s="150" t="e">
        <f aca="false">Z279/Y279/60</f>
        <v>#DIV/0!</v>
      </c>
      <c r="AB279" s="150" t="e">
        <f aca="false">AB276+AA279</f>
        <v>#DIV/0!</v>
      </c>
      <c r="AC279" s="161"/>
      <c r="AE279" s="163" t="n">
        <f aca="false">U279+U279/2+0.4</f>
        <v>1</v>
      </c>
      <c r="AF279" s="163"/>
      <c r="AG279" s="164" t="e">
        <f aca="false">(Q279/1000)*$AB$3*U279^(-8/3)*T279^(-1/2)</f>
        <v>#NUM!</v>
      </c>
      <c r="AH279" s="165" t="str">
        <f aca="false">IFERROR(((3*PI())/2)*SQRT(1-SQRT(1-SQRT(PI()*AG279))),"θ ≥ 270°")</f>
        <v>θ ≥ 270°</v>
      </c>
      <c r="AI279" s="166" t="str">
        <f aca="false">IFERROR((U279/2)*(1-COS(AH279/2)),"Yn &gt; 85%")</f>
        <v>Yn &gt; 85%</v>
      </c>
    </row>
    <row r="280" customFormat="false" ht="12.75" hidden="true" customHeight="false" outlineLevel="0" collapsed="false">
      <c r="A280" s="167" t="s">
        <v>241</v>
      </c>
      <c r="B280" s="168"/>
      <c r="C280" s="169" t="s">
        <v>110</v>
      </c>
      <c r="D280" s="170"/>
      <c r="E280" s="225"/>
      <c r="F280" s="171" t="n">
        <f aca="false">F279-T279*Z279</f>
        <v>-1</v>
      </c>
      <c r="G280" s="172" t="e">
        <f aca="false">F280+V279</f>
        <v>#DIV/0!</v>
      </c>
      <c r="H280" s="125"/>
      <c r="I280" s="126"/>
      <c r="J280" s="171"/>
      <c r="K280" s="173"/>
      <c r="L280" s="174"/>
      <c r="M280" s="174"/>
      <c r="N280" s="175"/>
      <c r="O280" s="130" t="s">
        <v>111</v>
      </c>
      <c r="P280" s="176"/>
      <c r="Q280" s="175"/>
      <c r="R280" s="177"/>
      <c r="S280" s="178"/>
      <c r="T280" s="179"/>
      <c r="U280" s="139"/>
      <c r="V280" s="136"/>
      <c r="W280" s="180"/>
      <c r="X280" s="181" t="n">
        <f aca="false">E280-F280</f>
        <v>1</v>
      </c>
      <c r="Y280" s="139"/>
      <c r="Z280" s="174"/>
      <c r="AA280" s="139"/>
      <c r="AB280" s="138"/>
      <c r="AC280" s="139"/>
      <c r="AE280" s="163"/>
      <c r="AF280" s="163"/>
      <c r="AI280" s="141"/>
    </row>
    <row r="281" customFormat="false" ht="12.75" hidden="true" customHeight="false" outlineLevel="0" collapsed="false">
      <c r="A281" s="142"/>
      <c r="B281" s="143"/>
      <c r="C281" s="144"/>
      <c r="D281" s="145"/>
      <c r="E281" s="146"/>
      <c r="F281" s="147" t="e">
        <f aca="false">IF(V281-V279&gt;0.05,F280-(V281-V279),F280)</f>
        <v>#DIV/0!</v>
      </c>
      <c r="G281" s="148" t="e">
        <f aca="false">F281+V281</f>
        <v>#DIV/0!</v>
      </c>
      <c r="H281" s="149" t="n">
        <v>0.275</v>
      </c>
      <c r="I281" s="150" t="n">
        <v>0.7</v>
      </c>
      <c r="J281" s="151" t="n">
        <f aca="false">J279+H281</f>
        <v>0.32</v>
      </c>
      <c r="K281" s="150" t="n">
        <f aca="false">J281^(-0.15)</f>
        <v>1.1863900706289</v>
      </c>
      <c r="L281" s="150" t="n">
        <f aca="false">IF(J281&lt;1,1,1/J281^0.15)</f>
        <v>1</v>
      </c>
      <c r="M281" s="152" t="e">
        <f aca="false">M279+AA279</f>
        <v>#DIV/0!</v>
      </c>
      <c r="N281" s="153" t="e">
        <f aca="false">($Y$3*$V$3^$Y$4)/(M281+$Y$5)^$Y$6</f>
        <v>#DIV/0!</v>
      </c>
      <c r="O281" s="152" t="e">
        <f aca="false">(0.0725*I281)*(M281*N281)^(1/3)</f>
        <v>#DIV/0!</v>
      </c>
      <c r="P281" s="154" t="e">
        <f aca="false">H281*L281*N281*O281*2.78</f>
        <v>#DIV/0!</v>
      </c>
      <c r="Q281" s="153" t="e">
        <f aca="false">Q279+P281</f>
        <v>#DIV/0!</v>
      </c>
      <c r="R281" s="155" t="e">
        <f aca="false">IF(U281&lt;0.4,$AB$5*Q281/1000/((SQRT(T281))*(U281^(8/3))),$AB$3*Q281/1000/((SQRT(T281))*(U281^(8/3))))</f>
        <v>#DIV/0!</v>
      </c>
      <c r="S281" s="156" t="n">
        <f aca="false">(E280-E282)/Z281</f>
        <v>0</v>
      </c>
      <c r="T281" s="157"/>
      <c r="U281" s="150" t="n">
        <v>0.4</v>
      </c>
      <c r="V281" s="158" t="e">
        <f aca="false">IF(U280&gt;0,((Q281/1000)/Y281)/U280,VLOOKUP(R281,Hidraulica!$A$2:$D$102,2)*U281)</f>
        <v>#DIV/0!</v>
      </c>
      <c r="W281" s="159" t="e">
        <f aca="false">(V281/U281)*100</f>
        <v>#DIV/0!</v>
      </c>
      <c r="X281" s="160" t="e">
        <f aca="false">E280-F281</f>
        <v>#DIV/0!</v>
      </c>
      <c r="Y281" s="150" t="e">
        <f aca="false">IF(U280&gt;0,(0.58/($AB$4^0.75))*(Q281/1000)^(1/4)*T281^(3/8),IF(U281&lt;0.4,(0.61/($AB$5^0.75))*(Q281/1000)^(1/4)*T281^(3/8),(0.61/($AB$3^0.75))*(Q281/1000)^(1/4)*T281^(3/8)))</f>
        <v>#DIV/0!</v>
      </c>
      <c r="Z281" s="150" t="n">
        <v>30</v>
      </c>
      <c r="AA281" s="150" t="e">
        <f aca="false">Z281/Y281/60</f>
        <v>#DIV/0!</v>
      </c>
      <c r="AB281" s="150" t="e">
        <f aca="false">AB279+AA281</f>
        <v>#DIV/0!</v>
      </c>
      <c r="AC281" s="161"/>
      <c r="AE281" s="163" t="n">
        <f aca="false">U281+U281/2+0.4</f>
        <v>1</v>
      </c>
      <c r="AF281" s="163"/>
      <c r="AG281" s="164" t="e">
        <f aca="false">(Q281/1000)*$AB$3*U281^(-8/3)*T281^(-1/2)</f>
        <v>#DIV/0!</v>
      </c>
      <c r="AH281" s="165" t="str">
        <f aca="false">IFERROR(((3*PI())/2)*SQRT(1-SQRT(1-SQRT(PI()*AG281))),"θ ≥ 270°")</f>
        <v>θ ≥ 270°</v>
      </c>
      <c r="AI281" s="166" t="str">
        <f aca="false">IFERROR((U281/2)*(1-COS(AH281/2)),"Yn &gt; 85%")</f>
        <v>Yn &gt; 85%</v>
      </c>
    </row>
    <row r="282" customFormat="false" ht="12.75" hidden="true" customHeight="false" outlineLevel="0" collapsed="false">
      <c r="A282" s="167" t="s">
        <v>242</v>
      </c>
      <c r="B282" s="168"/>
      <c r="C282" s="169" t="s">
        <v>110</v>
      </c>
      <c r="D282" s="170"/>
      <c r="E282" s="123"/>
      <c r="F282" s="171" t="e">
        <f aca="false">F281-T281*Z281</f>
        <v>#DIV/0!</v>
      </c>
      <c r="G282" s="172" t="e">
        <f aca="false">F282+V281</f>
        <v>#DIV/0!</v>
      </c>
      <c r="H282" s="125"/>
      <c r="I282" s="126"/>
      <c r="J282" s="171"/>
      <c r="K282" s="173"/>
      <c r="L282" s="174"/>
      <c r="M282" s="174"/>
      <c r="N282" s="175"/>
      <c r="O282" s="130" t="s">
        <v>111</v>
      </c>
      <c r="P282" s="176"/>
      <c r="Q282" s="175"/>
      <c r="R282" s="177"/>
      <c r="S282" s="178"/>
      <c r="T282" s="179"/>
      <c r="U282" s="139"/>
      <c r="V282" s="136"/>
      <c r="W282" s="180"/>
      <c r="X282" s="181" t="e">
        <f aca="false">E282-F282</f>
        <v>#DIV/0!</v>
      </c>
      <c r="Y282" s="139"/>
      <c r="Z282" s="174"/>
      <c r="AA282" s="139"/>
      <c r="AB282" s="138"/>
      <c r="AC282" s="139"/>
    </row>
    <row r="283" customFormat="false" ht="12.75" hidden="true" customHeight="false" outlineLevel="0" collapsed="false">
      <c r="A283" s="142"/>
      <c r="B283" s="143"/>
      <c r="C283" s="144"/>
      <c r="D283" s="145"/>
      <c r="E283" s="146"/>
      <c r="F283" s="147" t="e">
        <f aca="false">IF(V283-V281&gt;0.05,F282-(V283-V281),F282)</f>
        <v>#DIV/0!</v>
      </c>
      <c r="G283" s="148" t="e">
        <f aca="false">F283+V283</f>
        <v>#DIV/0!</v>
      </c>
      <c r="H283" s="149" t="n">
        <v>0.3</v>
      </c>
      <c r="I283" s="150" t="n">
        <v>0.7</v>
      </c>
      <c r="J283" s="151" t="n">
        <f aca="false">J281+H283</f>
        <v>0.62</v>
      </c>
      <c r="K283" s="150" t="n">
        <f aca="false">J283^(-0.15)</f>
        <v>1.07433876515089</v>
      </c>
      <c r="L283" s="150" t="n">
        <f aca="false">IF(J283&lt;1,1,1/J283^0.15)</f>
        <v>1</v>
      </c>
      <c r="M283" s="152" t="e">
        <f aca="false">M281+AA281</f>
        <v>#DIV/0!</v>
      </c>
      <c r="N283" s="153" t="e">
        <f aca="false">($Y$3*$V$3^$Y$4)/(M283+$Y$5)^$Y$6</f>
        <v>#DIV/0!</v>
      </c>
      <c r="O283" s="152" t="e">
        <f aca="false">(0.0725*I283)*(M283*N283)^(1/3)</f>
        <v>#DIV/0!</v>
      </c>
      <c r="P283" s="154" t="e">
        <f aca="false">H283*L283*N283*O283*2.78</f>
        <v>#DIV/0!</v>
      </c>
      <c r="Q283" s="153" t="e">
        <f aca="false">Q281+P283</f>
        <v>#DIV/0!</v>
      </c>
      <c r="R283" s="155" t="e">
        <f aca="false">IF(U283&lt;0.4,$AB$5*Q283/1000/((SQRT(T283))*(U283^(8/3))),$AB$3*Q283/1000/((SQRT(T283))*(U283^(8/3))))</f>
        <v>#DIV/0!</v>
      </c>
      <c r="S283" s="156" t="n">
        <f aca="false">(E282-E284)/Z283</f>
        <v>0</v>
      </c>
      <c r="T283" s="157"/>
      <c r="U283" s="150" t="n">
        <v>0.4</v>
      </c>
      <c r="V283" s="158" t="e">
        <f aca="false">IF(U282&gt;0,((Q283/1000)/Y283)/U282,VLOOKUP(R283,Hidraulica!$A$2:$D$102,2)*U283)</f>
        <v>#DIV/0!</v>
      </c>
      <c r="W283" s="159" t="e">
        <f aca="false">(V283/U283)*100</f>
        <v>#DIV/0!</v>
      </c>
      <c r="X283" s="160" t="e">
        <f aca="false">E282-F283</f>
        <v>#DIV/0!</v>
      </c>
      <c r="Y283" s="150" t="e">
        <f aca="false">IF(U282&gt;0,(0.58/($AB$4^0.75))*(Q283/1000)^(1/4)*T283^(3/8),IF(U283&lt;0.4,(0.61/($AB$5^0.75))*(Q283/1000)^(1/4)*T283^(3/8),(0.61/($AB$3^0.75))*(Q283/1000)^(1/4)*T283^(3/8)))</f>
        <v>#DIV/0!</v>
      </c>
      <c r="Z283" s="150" t="n">
        <v>15</v>
      </c>
      <c r="AA283" s="150" t="e">
        <f aca="false">Z283/Y283/60</f>
        <v>#DIV/0!</v>
      </c>
      <c r="AB283" s="150" t="e">
        <f aca="false">AB281+AA283</f>
        <v>#DIV/0!</v>
      </c>
      <c r="AC283" s="161"/>
      <c r="AE283" s="163" t="n">
        <f aca="false">U283+U283/2+0.4</f>
        <v>1</v>
      </c>
      <c r="AF283" s="163"/>
      <c r="AG283" s="164" t="e">
        <f aca="false">(Q283/1000)*$AB$3*U283^(-8/3)*T283^(-1/2)</f>
        <v>#DIV/0!</v>
      </c>
      <c r="AH283" s="165" t="str">
        <f aca="false">IFERROR(((3*PI())/2)*SQRT(1-SQRT(1-SQRT(PI()*AG283))),"θ ≥ 270°")</f>
        <v>θ ≥ 270°</v>
      </c>
      <c r="AI283" s="166" t="str">
        <f aca="false">IFERROR((U283/2)*(1-COS(AH283/2)),"Yn &gt; 85%")</f>
        <v>Yn &gt; 85%</v>
      </c>
    </row>
    <row r="284" customFormat="false" ht="12.75" hidden="true" customHeight="false" outlineLevel="0" collapsed="false">
      <c r="A284" s="167" t="s">
        <v>243</v>
      </c>
      <c r="B284" s="168"/>
      <c r="C284" s="169" t="s">
        <v>110</v>
      </c>
      <c r="D284" s="170"/>
      <c r="E284" s="123"/>
      <c r="F284" s="171" t="e">
        <f aca="false">F283-T283*Z283</f>
        <v>#DIV/0!</v>
      </c>
      <c r="G284" s="172" t="e">
        <f aca="false">F284+V283</f>
        <v>#DIV/0!</v>
      </c>
      <c r="H284" s="125"/>
      <c r="I284" s="126"/>
      <c r="J284" s="171"/>
      <c r="K284" s="139"/>
      <c r="L284" s="174"/>
      <c r="M284" s="174"/>
      <c r="N284" s="175"/>
      <c r="O284" s="130" t="s">
        <v>111</v>
      </c>
      <c r="P284" s="227"/>
      <c r="Q284" s="175"/>
      <c r="R284" s="177"/>
      <c r="S284" s="178"/>
      <c r="T284" s="179"/>
      <c r="U284" s="139"/>
      <c r="V284" s="136"/>
      <c r="W284" s="180"/>
      <c r="X284" s="181" t="e">
        <f aca="false">E284-F284</f>
        <v>#DIV/0!</v>
      </c>
      <c r="Y284" s="139"/>
      <c r="Z284" s="174"/>
      <c r="AA284" s="139"/>
      <c r="AB284" s="138"/>
      <c r="AC284" s="139"/>
      <c r="AE284" s="182"/>
      <c r="AF284" s="182"/>
      <c r="AI284" s="141"/>
    </row>
    <row r="285" customFormat="false" ht="12.75" hidden="true" customHeight="false" outlineLevel="0" collapsed="false">
      <c r="A285" s="142"/>
      <c r="B285" s="143"/>
      <c r="C285" s="144"/>
      <c r="D285" s="145"/>
      <c r="E285" s="146"/>
      <c r="F285" s="147" t="e">
        <f aca="false">IF(V285-V283&gt;0.05,F284-(V285-V283),F284)</f>
        <v>#DIV/0!</v>
      </c>
      <c r="G285" s="148" t="e">
        <f aca="false">F285+V285</f>
        <v>#DIV/0!</v>
      </c>
      <c r="H285" s="149" t="n">
        <v>0.298</v>
      </c>
      <c r="I285" s="150" t="n">
        <v>0.7</v>
      </c>
      <c r="J285" s="151" t="n">
        <f aca="false">J283+H285</f>
        <v>0.918</v>
      </c>
      <c r="K285" s="150" t="n">
        <f aca="false">J285^(-0.15)</f>
        <v>1.01291638839232</v>
      </c>
      <c r="L285" s="150" t="n">
        <f aca="false">IF(J285&lt;1,1,1/J285^0.15)</f>
        <v>1</v>
      </c>
      <c r="M285" s="152" t="e">
        <f aca="false">M283+AA283</f>
        <v>#DIV/0!</v>
      </c>
      <c r="N285" s="153" t="e">
        <f aca="false">($Y$3*$V$3^$Y$4)/(M285+$Y$5)^$Y$6</f>
        <v>#DIV/0!</v>
      </c>
      <c r="O285" s="152" t="e">
        <f aca="false">(0.0725*I285)*(M285*N285)^(1/3)</f>
        <v>#DIV/0!</v>
      </c>
      <c r="P285" s="154" t="e">
        <f aca="false">H285*L285*N285*O285*2.78</f>
        <v>#DIV/0!</v>
      </c>
      <c r="Q285" s="153" t="e">
        <f aca="false">Q283+P285</f>
        <v>#DIV/0!</v>
      </c>
      <c r="R285" s="155" t="e">
        <f aca="false">IF(U285&lt;0.4,$AB$5*Q285/1000/((SQRT(T285))*(U285^(8/3))),$AB$3*Q285/1000/((SQRT(T285))*(U285^(8/3))))</f>
        <v>#DIV/0!</v>
      </c>
      <c r="S285" s="156" t="n">
        <f aca="false">(E284-E286)/Z285</f>
        <v>0</v>
      </c>
      <c r="T285" s="157"/>
      <c r="U285" s="150" t="n">
        <v>0.4</v>
      </c>
      <c r="V285" s="158" t="e">
        <f aca="false">IF(U284&gt;0,((Q285/1000)/Y285)/U284,VLOOKUP(R285,Hidraulica!$A$2:$D$102,2)*U285)</f>
        <v>#DIV/0!</v>
      </c>
      <c r="W285" s="159" t="e">
        <f aca="false">(V285/U285)*100</f>
        <v>#DIV/0!</v>
      </c>
      <c r="X285" s="160" t="e">
        <f aca="false">E284-F285</f>
        <v>#DIV/0!</v>
      </c>
      <c r="Y285" s="150" t="e">
        <f aca="false">IF(U284&gt;0,(0.58/($AB$4^0.75))*(Q285/1000)^(1/4)*T285^(3/8),IF(U285&lt;0.4,(0.61/($AB$5^0.75))*(Q285/1000)^(1/4)*T285^(3/8),(0.61/($AB$3^0.75))*(Q285/1000)^(1/4)*T285^(3/8)))</f>
        <v>#DIV/0!</v>
      </c>
      <c r="Z285" s="150" t="n">
        <v>15</v>
      </c>
      <c r="AA285" s="150" t="e">
        <f aca="false">Z285/Y285/60</f>
        <v>#DIV/0!</v>
      </c>
      <c r="AB285" s="150" t="e">
        <f aca="false">AB283+AA285</f>
        <v>#DIV/0!</v>
      </c>
      <c r="AC285" s="161"/>
      <c r="AE285" s="163" t="n">
        <f aca="false">U285+U285/2+0.4</f>
        <v>1</v>
      </c>
      <c r="AF285" s="163"/>
      <c r="AG285" s="164" t="e">
        <f aca="false">(Q285/1000)*$AB$3*U285^(-8/3)*T285^(-1/2)</f>
        <v>#DIV/0!</v>
      </c>
      <c r="AH285" s="165" t="str">
        <f aca="false">IFERROR(((3*PI())/2)*SQRT(1-SQRT(1-SQRT(PI()*AG285))),"θ ≥ 270°")</f>
        <v>θ ≥ 270°</v>
      </c>
      <c r="AI285" s="166" t="str">
        <f aca="false">IFERROR((U285/2)*(1-COS(AH285/2)),"Yn &gt; 85%")</f>
        <v>Yn &gt; 85%</v>
      </c>
    </row>
    <row r="286" customFormat="false" ht="12.75" hidden="true" customHeight="false" outlineLevel="0" collapsed="false">
      <c r="A286" s="167" t="s">
        <v>244</v>
      </c>
      <c r="B286" s="168"/>
      <c r="C286" s="169" t="s">
        <v>110</v>
      </c>
      <c r="D286" s="170"/>
      <c r="E286" s="123"/>
      <c r="F286" s="171" t="e">
        <f aca="false">F285-T285*Z285</f>
        <v>#DIV/0!</v>
      </c>
      <c r="G286" s="172" t="e">
        <f aca="false">F286+V285</f>
        <v>#DIV/0!</v>
      </c>
      <c r="H286" s="125"/>
      <c r="I286" s="126"/>
      <c r="J286" s="171"/>
      <c r="K286" s="173"/>
      <c r="L286" s="174"/>
      <c r="M286" s="174"/>
      <c r="N286" s="175"/>
      <c r="O286" s="130" t="s">
        <v>111</v>
      </c>
      <c r="P286" s="176"/>
      <c r="Q286" s="175"/>
      <c r="R286" s="177"/>
      <c r="S286" s="178"/>
      <c r="T286" s="179"/>
      <c r="U286" s="139"/>
      <c r="V286" s="136"/>
      <c r="W286" s="180"/>
      <c r="X286" s="181" t="e">
        <f aca="false">E286-F286</f>
        <v>#DIV/0!</v>
      </c>
      <c r="Y286" s="139"/>
      <c r="Z286" s="174"/>
      <c r="AA286" s="139"/>
      <c r="AB286" s="138"/>
      <c r="AC286" s="139"/>
      <c r="AE286" s="182"/>
      <c r="AF286" s="182"/>
      <c r="AI286" s="141"/>
    </row>
    <row r="287" customFormat="false" ht="12.75" hidden="true" customHeight="false" outlineLevel="0" collapsed="false">
      <c r="A287" s="142"/>
      <c r="B287" s="143"/>
      <c r="C287" s="144"/>
      <c r="D287" s="145"/>
      <c r="E287" s="146"/>
      <c r="F287" s="147" t="e">
        <f aca="false">IF(V287-V285&gt;0.05,F286-(V287-V285),F286)</f>
        <v>#DIV/0!</v>
      </c>
      <c r="G287" s="148" t="e">
        <f aca="false">F287+V287</f>
        <v>#DIV/0!</v>
      </c>
      <c r="H287" s="149" t="n">
        <v>0.288</v>
      </c>
      <c r="I287" s="150" t="n">
        <v>0.7</v>
      </c>
      <c r="J287" s="151" t="n">
        <f aca="false">J285+H287</f>
        <v>1.206</v>
      </c>
      <c r="K287" s="150" t="n">
        <f aca="false">J287^(-0.15)</f>
        <v>0.972294667358245</v>
      </c>
      <c r="L287" s="150" t="n">
        <f aca="false">IF(J287&lt;1,1,1/J287^0.15)</f>
        <v>0.972294667358245</v>
      </c>
      <c r="M287" s="152" t="e">
        <f aca="false">M285+AA285</f>
        <v>#DIV/0!</v>
      </c>
      <c r="N287" s="153" t="e">
        <f aca="false">($Y$3*$V$3^$Y$4)/(M287+$Y$5)^$Y$6</f>
        <v>#DIV/0!</v>
      </c>
      <c r="O287" s="152" t="e">
        <f aca="false">(0.0725*I287)*(M287*N287)^(1/3)</f>
        <v>#DIV/0!</v>
      </c>
      <c r="P287" s="154" t="e">
        <f aca="false">H287*L287*N287*O287*2.78</f>
        <v>#DIV/0!</v>
      </c>
      <c r="Q287" s="153" t="e">
        <f aca="false">Q285+P287</f>
        <v>#DIV/0!</v>
      </c>
      <c r="R287" s="155" t="e">
        <f aca="false">IF(U287&lt;0.4,$AB$5*Q287/1000/((SQRT(T287))*(U287^(8/3))),$AB$3*Q287/1000/((SQRT(T287))*(U287^(8/3))))</f>
        <v>#DIV/0!</v>
      </c>
      <c r="S287" s="156" t="n">
        <f aca="false">(E286-E288)/Z287</f>
        <v>0</v>
      </c>
      <c r="T287" s="157"/>
      <c r="U287" s="150" t="n">
        <v>0.4</v>
      </c>
      <c r="V287" s="158" t="e">
        <f aca="false">IF(U286&gt;0,((Q287/1000)/Y287)/U286,VLOOKUP(R287,Hidraulica!$A$2:$D$102,2)*U287)</f>
        <v>#DIV/0!</v>
      </c>
      <c r="W287" s="159" t="e">
        <f aca="false">(V287/U287)*100</f>
        <v>#DIV/0!</v>
      </c>
      <c r="X287" s="160" t="e">
        <f aca="false">E286-F287</f>
        <v>#DIV/0!</v>
      </c>
      <c r="Y287" s="150" t="e">
        <f aca="false">IF(U286&gt;0,(0.58/($AB$4^0.75))*(Q287/1000)^(1/4)*T287^(3/8),IF(U287&lt;0.4,(0.61/($AB$5^0.75))*(Q287/1000)^(1/4)*T287^(3/8),(0.61/($AB$3^0.75))*(Q287/1000)^(1/4)*T287^(3/8)))</f>
        <v>#DIV/0!</v>
      </c>
      <c r="Z287" s="150" t="n">
        <v>12</v>
      </c>
      <c r="AA287" s="150" t="e">
        <f aca="false">Z287/Y287/60</f>
        <v>#DIV/0!</v>
      </c>
      <c r="AB287" s="150" t="e">
        <f aca="false">AB285+AA287</f>
        <v>#DIV/0!</v>
      </c>
      <c r="AC287" s="161"/>
      <c r="AE287" s="163" t="n">
        <f aca="false">U287+U287/2+0.4</f>
        <v>1</v>
      </c>
      <c r="AF287" s="163"/>
      <c r="AG287" s="164" t="e">
        <f aca="false">(Q287/1000)*$AB$3*U287^(-8/3)*T287^(-1/2)</f>
        <v>#DIV/0!</v>
      </c>
      <c r="AH287" s="165" t="str">
        <f aca="false">IFERROR(((3*PI())/2)*SQRT(1-SQRT(1-SQRT(PI()*AG287))),"θ ≥ 270°")</f>
        <v>θ ≥ 270°</v>
      </c>
      <c r="AI287" s="166" t="str">
        <f aca="false">IFERROR((U287/2)*(1-COS(AH287/2)),"Yn &gt; 85%")</f>
        <v>Yn &gt; 85%</v>
      </c>
    </row>
    <row r="288" customFormat="false" ht="12.75" hidden="true" customHeight="false" outlineLevel="0" collapsed="false">
      <c r="A288" s="167" t="s">
        <v>179</v>
      </c>
      <c r="B288" s="168"/>
      <c r="C288" s="169" t="s">
        <v>110</v>
      </c>
      <c r="D288" s="170"/>
      <c r="E288" s="123"/>
      <c r="F288" s="171" t="e">
        <f aca="false">F287-T287*Z287</f>
        <v>#DIV/0!</v>
      </c>
      <c r="G288" s="172" t="e">
        <f aca="false">F288+V287</f>
        <v>#DIV/0!</v>
      </c>
      <c r="H288" s="125"/>
      <c r="I288" s="126"/>
      <c r="J288" s="171"/>
      <c r="K288" s="173"/>
      <c r="L288" s="174"/>
      <c r="M288" s="174"/>
      <c r="N288" s="175"/>
      <c r="O288" s="130" t="s">
        <v>111</v>
      </c>
      <c r="P288" s="176"/>
      <c r="Q288" s="175"/>
      <c r="R288" s="177"/>
      <c r="S288" s="178"/>
      <c r="T288" s="179"/>
      <c r="U288" s="139"/>
      <c r="V288" s="136"/>
      <c r="W288" s="180"/>
      <c r="X288" s="181" t="e">
        <f aca="false">E288-F288</f>
        <v>#DIV/0!</v>
      </c>
      <c r="Y288" s="139"/>
      <c r="Z288" s="174"/>
      <c r="AA288" s="139"/>
      <c r="AB288" s="138"/>
      <c r="AC288" s="139"/>
      <c r="AE288" s="163"/>
      <c r="AF288" s="163"/>
      <c r="AG288" s="164"/>
      <c r="AH288" s="165"/>
      <c r="AI288" s="166"/>
    </row>
    <row r="289" customFormat="false" ht="12.75" hidden="true" customHeight="false" outlineLevel="0" collapsed="false">
      <c r="A289" s="142"/>
      <c r="B289" s="143"/>
      <c r="C289" s="144"/>
      <c r="D289" s="145"/>
      <c r="E289" s="146"/>
      <c r="F289" s="147" t="e">
        <f aca="false">IF(V289-V287&gt;0.05,F288-(V289-V287),F288)</f>
        <v>#DIV/0!</v>
      </c>
      <c r="G289" s="148" t="e">
        <f aca="false">F289+V289</f>
        <v>#DIV/0!</v>
      </c>
      <c r="H289" s="149"/>
      <c r="I289" s="150" t="n">
        <v>0.7</v>
      </c>
      <c r="J289" s="151" t="n">
        <f aca="false">J287+H289</f>
        <v>1.206</v>
      </c>
      <c r="K289" s="150" t="n">
        <f aca="false">J289^(-0.15)</f>
        <v>0.972294667358245</v>
      </c>
      <c r="L289" s="150" t="n">
        <f aca="false">IF(J289&lt;1,1,1/J289^0.15)</f>
        <v>0.972294667358245</v>
      </c>
      <c r="M289" s="152" t="e">
        <f aca="false">M287+AA287</f>
        <v>#DIV/0!</v>
      </c>
      <c r="N289" s="153" t="e">
        <f aca="false">($Y$3*$V$3^$Y$4)/(M289+$Y$5)^$Y$6</f>
        <v>#DIV/0!</v>
      </c>
      <c r="O289" s="152" t="e">
        <f aca="false">(0.0725*I289)*(M289*N289)^(1/3)</f>
        <v>#DIV/0!</v>
      </c>
      <c r="P289" s="154" t="e">
        <f aca="false">H289*L289*N289*O289*2.78</f>
        <v>#DIV/0!</v>
      </c>
      <c r="Q289" s="153" t="e">
        <f aca="false">Q287+P289</f>
        <v>#DIV/0!</v>
      </c>
      <c r="R289" s="155" t="e">
        <f aca="false">IF(U289&lt;0.4,$AB$5*Q289/1000/((SQRT(T289))*(U289^(8/3))),$AB$3*Q289/1000/((SQRT(T289))*(U289^(8/3))))</f>
        <v>#DIV/0!</v>
      </c>
      <c r="S289" s="156" t="n">
        <f aca="false">(E288-E290)/Z289</f>
        <v>0</v>
      </c>
      <c r="T289" s="157"/>
      <c r="U289" s="150" t="n">
        <v>0.4</v>
      </c>
      <c r="V289" s="158" t="e">
        <f aca="false">IF(U288&gt;0,((Q289/1000)/Y289)/U288,VLOOKUP(R289,Hidraulica!$A$2:$D$102,2)*U289)</f>
        <v>#DIV/0!</v>
      </c>
      <c r="W289" s="159" t="e">
        <f aca="false">(V289/U289)*100</f>
        <v>#DIV/0!</v>
      </c>
      <c r="X289" s="160" t="e">
        <f aca="false">E288-F289</f>
        <v>#DIV/0!</v>
      </c>
      <c r="Y289" s="150" t="e">
        <f aca="false">IF(U288&gt;0,(0.58/($AB$4^0.75))*(Q289/1000)^(1/4)*T289^(3/8),IF(U289&lt;0.4,(0.61/($AB$5^0.75))*(Q289/1000)^(1/4)*T289^(3/8),(0.61/($AB$3^0.75))*(Q289/1000)^(1/4)*T289^(3/8)))</f>
        <v>#DIV/0!</v>
      </c>
      <c r="Z289" s="150" t="n">
        <v>12</v>
      </c>
      <c r="AA289" s="150" t="e">
        <f aca="false">Z289/Y289/60</f>
        <v>#DIV/0!</v>
      </c>
      <c r="AB289" s="150" t="e">
        <f aca="false">AB287+AA289</f>
        <v>#DIV/0!</v>
      </c>
      <c r="AC289" s="161"/>
      <c r="AE289" s="163" t="n">
        <f aca="false">U289+U289/2+0.4</f>
        <v>1</v>
      </c>
      <c r="AF289" s="163"/>
      <c r="AG289" s="164" t="e">
        <f aca="false">(Q289/1000)*$AB$3*U289^(-8/3)*T289^(-1/2)</f>
        <v>#DIV/0!</v>
      </c>
      <c r="AH289" s="165" t="str">
        <f aca="false">IFERROR(((3*PI())/2)*SQRT(1-SQRT(1-SQRT(PI()*AG289))),"θ ≥ 270°")</f>
        <v>θ ≥ 270°</v>
      </c>
      <c r="AI289" s="166" t="str">
        <f aca="false">IFERROR((U289/2)*(1-COS(AH289/2)),"Yn &gt; 85%")</f>
        <v>Yn &gt; 85%</v>
      </c>
    </row>
    <row r="290" customFormat="false" ht="12.75" hidden="true" customHeight="false" outlineLevel="0" collapsed="false">
      <c r="A290" s="112" t="s">
        <v>245</v>
      </c>
      <c r="B290" s="113"/>
      <c r="C290" s="113"/>
      <c r="D290" s="114"/>
      <c r="E290" s="115"/>
      <c r="F290" s="115"/>
      <c r="G290" s="113"/>
      <c r="H290" s="114"/>
      <c r="I290" s="113"/>
      <c r="J290" s="113"/>
      <c r="K290" s="113"/>
      <c r="L290" s="113"/>
      <c r="M290" s="113"/>
      <c r="N290" s="113"/>
      <c r="O290" s="113"/>
      <c r="P290" s="113"/>
      <c r="Q290" s="113"/>
      <c r="R290" s="116"/>
      <c r="S290" s="113"/>
      <c r="T290" s="117"/>
      <c r="U290" s="114"/>
      <c r="V290" s="113"/>
      <c r="W290" s="113"/>
      <c r="X290" s="113"/>
      <c r="Y290" s="114"/>
      <c r="Z290" s="113"/>
      <c r="AA290" s="113"/>
      <c r="AB290" s="113"/>
      <c r="AC290" s="118"/>
      <c r="AE290" s="163"/>
      <c r="AF290" s="163"/>
      <c r="AG290" s="164"/>
      <c r="AH290" s="165"/>
      <c r="AI290" s="166"/>
    </row>
    <row r="291" customFormat="false" ht="12.75" hidden="true" customHeight="false" outlineLevel="0" collapsed="false">
      <c r="A291" s="167" t="s">
        <v>246</v>
      </c>
      <c r="B291" s="168"/>
      <c r="C291" s="169" t="s">
        <v>110</v>
      </c>
      <c r="D291" s="170"/>
      <c r="E291" s="225"/>
      <c r="F291" s="171"/>
      <c r="G291" s="172" t="e">
        <f aca="false">F291+V289</f>
        <v>#DIV/0!</v>
      </c>
      <c r="H291" s="125"/>
      <c r="I291" s="126"/>
      <c r="J291" s="171"/>
      <c r="K291" s="173"/>
      <c r="L291" s="174"/>
      <c r="M291" s="174"/>
      <c r="N291" s="175"/>
      <c r="O291" s="130" t="s">
        <v>111</v>
      </c>
      <c r="P291" s="176"/>
      <c r="Q291" s="175"/>
      <c r="R291" s="177"/>
      <c r="S291" s="178"/>
      <c r="T291" s="179"/>
      <c r="U291" s="139"/>
      <c r="V291" s="136"/>
      <c r="W291" s="180"/>
      <c r="X291" s="181"/>
      <c r="Y291" s="139"/>
      <c r="Z291" s="174"/>
      <c r="AA291" s="139"/>
      <c r="AB291" s="138"/>
      <c r="AC291" s="139"/>
      <c r="AE291" s="163"/>
      <c r="AF291" s="163"/>
      <c r="AI291" s="141"/>
    </row>
    <row r="292" customFormat="false" ht="12.75" hidden="true" customHeight="false" outlineLevel="0" collapsed="false">
      <c r="A292" s="142"/>
      <c r="B292" s="143"/>
      <c r="C292" s="144"/>
      <c r="D292" s="145"/>
      <c r="E292" s="226"/>
      <c r="F292" s="147" t="n">
        <f aca="false">E291-1</f>
        <v>-1</v>
      </c>
      <c r="G292" s="148" t="e">
        <f aca="false">F292+V292</f>
        <v>#DIV/0!</v>
      </c>
      <c r="H292" s="149" t="n">
        <v>0.044</v>
      </c>
      <c r="I292" s="150" t="n">
        <v>0.7</v>
      </c>
      <c r="J292" s="151" t="n">
        <f aca="false">H292</f>
        <v>0.044</v>
      </c>
      <c r="K292" s="150" t="n">
        <f aca="false">J292^(-0.15)</f>
        <v>1.59765167303509</v>
      </c>
      <c r="L292" s="150" t="n">
        <f aca="false">IF(J292&lt;1,1,1/J292^0.15)</f>
        <v>1</v>
      </c>
      <c r="M292" s="152" t="n">
        <v>10</v>
      </c>
      <c r="N292" s="153" t="n">
        <f aca="false">($Y$3*$V$3^$Y$4)/(M292+$Y$5)^$Y$6</f>
        <v>113.562677547794</v>
      </c>
      <c r="O292" s="152" t="n">
        <f aca="false">(0.0725*I292)*(M292*N292)^(1/3)</f>
        <v>0.529478001713601</v>
      </c>
      <c r="P292" s="154" t="n">
        <f aca="false">H292*L292*N292*O292*2.78</f>
        <v>7.35497188908944</v>
      </c>
      <c r="Q292" s="153" t="n">
        <f aca="false">P292</f>
        <v>7.35497188908944</v>
      </c>
      <c r="R292" s="155" t="e">
        <f aca="false">IF(U292&lt;0.4,$AB$5*Q292/1000/((SQRT(T292))*(U292^(8/3))),$AB$3*Q292/1000/((SQRT(T292))*(U292^(8/3))))</f>
        <v>#DIV/0!</v>
      </c>
      <c r="S292" s="156" t="n">
        <f aca="false">(E291-E293)/Z292</f>
        <v>0</v>
      </c>
      <c r="T292" s="157"/>
      <c r="U292" s="150" t="n">
        <v>0.4</v>
      </c>
      <c r="V292" s="158" t="e">
        <f aca="false">IF(U291&gt;0,((Q292/1000)/Y292)/U291,VLOOKUP(R292,Hidraulica!$A$2:$D$102,2)*U292)</f>
        <v>#DIV/0!</v>
      </c>
      <c r="W292" s="159" t="e">
        <f aca="false">(V292/U292)*100</f>
        <v>#DIV/0!</v>
      </c>
      <c r="X292" s="160" t="n">
        <f aca="false">E291-F292</f>
        <v>1</v>
      </c>
      <c r="Y292" s="150" t="n">
        <f aca="false">IF(U291&gt;0,(0.58/($AB$4^0.75))*(Q292/1000)^(1/4)*T292^(3/8),IF(U292&lt;0.4,(0.61/($AB$5^0.75))*(Q292/1000)^(1/4)*T292^(3/8),(0.61/($AB$3^0.75))*(Q292/1000)^(1/4)*T292^(3/8)))</f>
        <v>0</v>
      </c>
      <c r="Z292" s="150" t="n">
        <v>30</v>
      </c>
      <c r="AA292" s="150" t="e">
        <f aca="false">Z292/Y292/60</f>
        <v>#DIV/0!</v>
      </c>
      <c r="AB292" s="150" t="e">
        <f aca="false">AB289+AA292</f>
        <v>#DIV/0!</v>
      </c>
      <c r="AC292" s="161"/>
      <c r="AE292" s="163" t="n">
        <f aca="false">U292+U292/2+0.4</f>
        <v>1</v>
      </c>
      <c r="AF292" s="163"/>
      <c r="AG292" s="164" t="e">
        <f aca="false">(Q292/1000)*$AB$3*U292^(-8/3)*T292^(-1/2)</f>
        <v>#NUM!</v>
      </c>
      <c r="AH292" s="165" t="str">
        <f aca="false">IFERROR(((3*PI())/2)*SQRT(1-SQRT(1-SQRT(PI()*AG292))),"θ ≥ 270°")</f>
        <v>θ ≥ 270°</v>
      </c>
      <c r="AI292" s="166" t="str">
        <f aca="false">IFERROR((U292/2)*(1-COS(AH292/2)),"Yn &gt; 85%")</f>
        <v>Yn &gt; 85%</v>
      </c>
    </row>
    <row r="293" customFormat="false" ht="12.75" hidden="true" customHeight="false" outlineLevel="0" collapsed="false">
      <c r="A293" s="167" t="s">
        <v>247</v>
      </c>
      <c r="B293" s="168"/>
      <c r="C293" s="169" t="s">
        <v>110</v>
      </c>
      <c r="D293" s="170"/>
      <c r="E293" s="225"/>
      <c r="F293" s="171" t="n">
        <f aca="false">F292-T292*Z292</f>
        <v>-1</v>
      </c>
      <c r="G293" s="172" t="e">
        <f aca="false">F293+V292</f>
        <v>#DIV/0!</v>
      </c>
      <c r="H293" s="125"/>
      <c r="I293" s="126"/>
      <c r="J293" s="171"/>
      <c r="K293" s="173"/>
      <c r="L293" s="174"/>
      <c r="M293" s="174"/>
      <c r="N293" s="175"/>
      <c r="O293" s="130" t="s">
        <v>111</v>
      </c>
      <c r="P293" s="176"/>
      <c r="Q293" s="175"/>
      <c r="R293" s="177"/>
      <c r="S293" s="178"/>
      <c r="T293" s="179"/>
      <c r="U293" s="139"/>
      <c r="V293" s="136"/>
      <c r="W293" s="180"/>
      <c r="X293" s="181" t="n">
        <f aca="false">E293-F293</f>
        <v>1</v>
      </c>
      <c r="Y293" s="139"/>
      <c r="Z293" s="174"/>
      <c r="AA293" s="139"/>
      <c r="AB293" s="138"/>
      <c r="AC293" s="139"/>
    </row>
    <row r="294" customFormat="false" ht="12.75" hidden="true" customHeight="false" outlineLevel="0" collapsed="false">
      <c r="A294" s="142"/>
      <c r="B294" s="143"/>
      <c r="C294" s="144"/>
      <c r="D294" s="145"/>
      <c r="E294" s="146"/>
      <c r="F294" s="147" t="e">
        <f aca="false">IF(V294-V292&gt;0.05,F293-(V294-V292),F293)</f>
        <v>#DIV/0!</v>
      </c>
      <c r="G294" s="148" t="e">
        <f aca="false">F294+V294</f>
        <v>#DIV/0!</v>
      </c>
      <c r="H294" s="149" t="n">
        <v>0.284</v>
      </c>
      <c r="I294" s="150" t="n">
        <v>0.7</v>
      </c>
      <c r="J294" s="151" t="n">
        <f aca="false">J292+H294</f>
        <v>0.328</v>
      </c>
      <c r="K294" s="150" t="n">
        <f aca="false">J294^(-0.15)</f>
        <v>1.18200393796461</v>
      </c>
      <c r="L294" s="150" t="n">
        <f aca="false">IF(J294&lt;1,1,1/J294^0.15)</f>
        <v>1</v>
      </c>
      <c r="M294" s="152" t="e">
        <f aca="false">M292+AA292</f>
        <v>#DIV/0!</v>
      </c>
      <c r="N294" s="153" t="e">
        <f aca="false">($Y$3*$V$3^$Y$4)/(M294+$Y$5)^$Y$6</f>
        <v>#DIV/0!</v>
      </c>
      <c r="O294" s="152" t="e">
        <f aca="false">(0.0725*I294)*(M294*N294)^(1/3)</f>
        <v>#DIV/0!</v>
      </c>
      <c r="P294" s="154" t="e">
        <f aca="false">H294*L294*N294*O294*2.78</f>
        <v>#DIV/0!</v>
      </c>
      <c r="Q294" s="153" t="e">
        <f aca="false">Q292+P294</f>
        <v>#DIV/0!</v>
      </c>
      <c r="R294" s="155" t="e">
        <f aca="false">IF(U294&lt;0.4,$AB$5*Q294/1000/((SQRT(T294))*(U294^(8/3))),$AB$3*Q294/1000/((SQRT(T294))*(U294^(8/3))))</f>
        <v>#DIV/0!</v>
      </c>
      <c r="S294" s="156" t="n">
        <f aca="false">(E293-E295)/Z294</f>
        <v>0</v>
      </c>
      <c r="T294" s="157"/>
      <c r="U294" s="150" t="n">
        <v>0.4</v>
      </c>
      <c r="V294" s="158" t="e">
        <f aca="false">IF(U293&gt;0,((Q294/1000)/Y294)/U293,VLOOKUP(R294,Hidraulica!$A$2:$D$102,2)*U294)</f>
        <v>#DIV/0!</v>
      </c>
      <c r="W294" s="159" t="e">
        <f aca="false">(V294/U294)*100</f>
        <v>#DIV/0!</v>
      </c>
      <c r="X294" s="160" t="e">
        <f aca="false">E293-F294</f>
        <v>#DIV/0!</v>
      </c>
      <c r="Y294" s="150" t="e">
        <f aca="false">IF(U293&gt;0,(0.58/($AB$4^0.75))*(Q294/1000)^(1/4)*T294^(3/8),IF(U294&lt;0.4,(0.61/($AB$5^0.75))*(Q294/1000)^(1/4)*T294^(3/8),(0.61/($AB$3^0.75))*(Q294/1000)^(1/4)*T294^(3/8)))</f>
        <v>#DIV/0!</v>
      </c>
      <c r="Z294" s="150" t="n">
        <v>30</v>
      </c>
      <c r="AA294" s="150" t="e">
        <f aca="false">Z294/Y294/60</f>
        <v>#DIV/0!</v>
      </c>
      <c r="AB294" s="150" t="e">
        <f aca="false">AB292+AA294</f>
        <v>#DIV/0!</v>
      </c>
      <c r="AC294" s="161"/>
      <c r="AE294" s="163" t="n">
        <f aca="false">U294+U294/2+0.4</f>
        <v>1</v>
      </c>
      <c r="AF294" s="163"/>
      <c r="AG294" s="164" t="e">
        <f aca="false">(Q294/1000)*$AB$3*U294^(-8/3)*T294^(-1/2)</f>
        <v>#DIV/0!</v>
      </c>
      <c r="AH294" s="165" t="str">
        <f aca="false">IFERROR(((3*PI())/2)*SQRT(1-SQRT(1-SQRT(PI()*AG294))),"θ ≥ 270°")</f>
        <v>θ ≥ 270°</v>
      </c>
      <c r="AI294" s="166" t="str">
        <f aca="false">IFERROR((U294/2)*(1-COS(AH294/2)),"Yn &gt; 85%")</f>
        <v>Yn &gt; 85%</v>
      </c>
    </row>
    <row r="295" customFormat="false" ht="12.75" hidden="true" customHeight="false" outlineLevel="0" collapsed="false">
      <c r="A295" s="167" t="s">
        <v>248</v>
      </c>
      <c r="B295" s="168"/>
      <c r="C295" s="169" t="s">
        <v>110</v>
      </c>
      <c r="D295" s="170"/>
      <c r="E295" s="123"/>
      <c r="F295" s="171" t="e">
        <f aca="false">F294-T294*Z294</f>
        <v>#DIV/0!</v>
      </c>
      <c r="G295" s="172" t="e">
        <f aca="false">F295+V294</f>
        <v>#DIV/0!</v>
      </c>
      <c r="H295" s="125"/>
      <c r="I295" s="126"/>
      <c r="J295" s="171"/>
      <c r="K295" s="173"/>
      <c r="L295" s="174"/>
      <c r="M295" s="174"/>
      <c r="N295" s="175"/>
      <c r="O295" s="130" t="s">
        <v>111</v>
      </c>
      <c r="P295" s="176"/>
      <c r="Q295" s="175"/>
      <c r="R295" s="177"/>
      <c r="S295" s="178"/>
      <c r="T295" s="179"/>
      <c r="U295" s="139"/>
      <c r="V295" s="136"/>
      <c r="W295" s="180"/>
      <c r="X295" s="181" t="e">
        <f aca="false">E295-F295</f>
        <v>#DIV/0!</v>
      </c>
      <c r="Y295" s="139"/>
      <c r="Z295" s="174"/>
      <c r="AA295" s="139"/>
      <c r="AB295" s="138"/>
      <c r="AC295" s="139"/>
      <c r="AE295" s="182"/>
      <c r="AF295" s="182"/>
      <c r="AI295" s="141"/>
    </row>
    <row r="296" customFormat="false" ht="12.75" hidden="true" customHeight="false" outlineLevel="0" collapsed="false">
      <c r="A296" s="142"/>
      <c r="B296" s="143"/>
      <c r="C296" s="144"/>
      <c r="D296" s="145"/>
      <c r="E296" s="146"/>
      <c r="F296" s="147" t="e">
        <f aca="false">IF(V296-V294&gt;0.05,F295-(V296-V294),F295)</f>
        <v>#DIV/0!</v>
      </c>
      <c r="G296" s="148" t="e">
        <f aca="false">F296+V296</f>
        <v>#DIV/0!</v>
      </c>
      <c r="H296" s="149" t="n">
        <v>0.303</v>
      </c>
      <c r="I296" s="150" t="n">
        <v>0.7</v>
      </c>
      <c r="J296" s="151" t="n">
        <f aca="false">J294+H296</f>
        <v>0.631</v>
      </c>
      <c r="K296" s="150" t="n">
        <f aca="false">J296^(-0.15)</f>
        <v>1.07150843974011</v>
      </c>
      <c r="L296" s="150" t="n">
        <f aca="false">IF(J296&lt;1,1,1/J296^0.15)</f>
        <v>1</v>
      </c>
      <c r="M296" s="152" t="e">
        <f aca="false">M294+AA294</f>
        <v>#DIV/0!</v>
      </c>
      <c r="N296" s="153" t="e">
        <f aca="false">($Y$3*$V$3^$Y$4)/(M296+$Y$5)^$Y$6</f>
        <v>#DIV/0!</v>
      </c>
      <c r="O296" s="152" t="e">
        <f aca="false">(0.0725*I296)*(M296*N296)^(1/3)</f>
        <v>#DIV/0!</v>
      </c>
      <c r="P296" s="154" t="e">
        <f aca="false">H296*L296*N296*O296*2.78</f>
        <v>#DIV/0!</v>
      </c>
      <c r="Q296" s="153" t="e">
        <f aca="false">Q294+P296</f>
        <v>#DIV/0!</v>
      </c>
      <c r="R296" s="155" t="e">
        <f aca="false">IF(U296&lt;0.4,$AB$5*Q296/1000/((SQRT(T296))*(U296^(8/3))),$AB$3*Q296/1000/((SQRT(T296))*(U296^(8/3))))</f>
        <v>#DIV/0!</v>
      </c>
      <c r="S296" s="156" t="n">
        <f aca="false">(E295-E297)/Z296</f>
        <v>0</v>
      </c>
      <c r="T296" s="157"/>
      <c r="U296" s="150" t="n">
        <v>0.4</v>
      </c>
      <c r="V296" s="158" t="e">
        <f aca="false">IF(U295&gt;0,((Q296/1000)/Y296)/U295,VLOOKUP(R296,Hidraulica!$A$2:$D$102,2)*U296)</f>
        <v>#DIV/0!</v>
      </c>
      <c r="W296" s="159" t="e">
        <f aca="false">(V296/U296)*100</f>
        <v>#DIV/0!</v>
      </c>
      <c r="X296" s="160" t="e">
        <f aca="false">E295-F296</f>
        <v>#DIV/0!</v>
      </c>
      <c r="Y296" s="150" t="e">
        <f aca="false">IF(U295&gt;0,(0.58/($AB$4^0.75))*(Q296/1000)^(1/4)*T296^(3/8),IF(U296&lt;0.4,(0.61/($AB$5^0.75))*(Q296/1000)^(1/4)*T296^(3/8),(0.61/($AB$3^0.75))*(Q296/1000)^(1/4)*T296^(3/8)))</f>
        <v>#DIV/0!</v>
      </c>
      <c r="Z296" s="150" t="n">
        <v>15</v>
      </c>
      <c r="AA296" s="150" t="e">
        <f aca="false">Z296/Y296/60</f>
        <v>#DIV/0!</v>
      </c>
      <c r="AB296" s="150" t="e">
        <f aca="false">AB294+AA296</f>
        <v>#DIV/0!</v>
      </c>
      <c r="AC296" s="161"/>
      <c r="AE296" s="163" t="n">
        <f aca="false">U296+U296/2+0.4</f>
        <v>1</v>
      </c>
      <c r="AF296" s="163"/>
      <c r="AG296" s="164" t="e">
        <f aca="false">(Q296/1000)*$AB$3*U296^(-8/3)*T296^(-1/2)</f>
        <v>#DIV/0!</v>
      </c>
      <c r="AH296" s="165" t="str">
        <f aca="false">IFERROR(((3*PI())/2)*SQRT(1-SQRT(1-SQRT(PI()*AG296))),"θ ≥ 270°")</f>
        <v>θ ≥ 270°</v>
      </c>
      <c r="AI296" s="166" t="str">
        <f aca="false">IFERROR((U296/2)*(1-COS(AH296/2)),"Yn &gt; 85%")</f>
        <v>Yn &gt; 85%</v>
      </c>
    </row>
    <row r="297" customFormat="false" ht="12.75" hidden="true" customHeight="false" outlineLevel="0" collapsed="false">
      <c r="A297" s="167" t="s">
        <v>249</v>
      </c>
      <c r="B297" s="168"/>
      <c r="C297" s="169" t="s">
        <v>110</v>
      </c>
      <c r="D297" s="170"/>
      <c r="E297" s="123"/>
      <c r="F297" s="171" t="e">
        <f aca="false">F296-T296*Z296</f>
        <v>#DIV/0!</v>
      </c>
      <c r="G297" s="172" t="e">
        <f aca="false">F297+V296</f>
        <v>#DIV/0!</v>
      </c>
      <c r="H297" s="125"/>
      <c r="I297" s="126"/>
      <c r="J297" s="171"/>
      <c r="K297" s="139"/>
      <c r="L297" s="174"/>
      <c r="M297" s="174"/>
      <c r="N297" s="175"/>
      <c r="O297" s="130" t="s">
        <v>111</v>
      </c>
      <c r="P297" s="227"/>
      <c r="Q297" s="175"/>
      <c r="R297" s="177"/>
      <c r="S297" s="178"/>
      <c r="T297" s="179"/>
      <c r="U297" s="139"/>
      <c r="V297" s="136"/>
      <c r="W297" s="180"/>
      <c r="X297" s="181" t="e">
        <f aca="false">E297-F297</f>
        <v>#DIV/0!</v>
      </c>
      <c r="Y297" s="139"/>
      <c r="Z297" s="174"/>
      <c r="AA297" s="139"/>
      <c r="AB297" s="138"/>
      <c r="AC297" s="139"/>
      <c r="AE297" s="182"/>
      <c r="AF297" s="182"/>
      <c r="AI297" s="141"/>
    </row>
    <row r="298" customFormat="false" ht="12.75" hidden="true" customHeight="false" outlineLevel="0" collapsed="false">
      <c r="A298" s="142"/>
      <c r="B298" s="143"/>
      <c r="C298" s="144"/>
      <c r="D298" s="145"/>
      <c r="E298" s="146"/>
      <c r="F298" s="147" t="e">
        <f aca="false">IF(V298-V296&gt;0.05,F297-(V298-V296),F297)</f>
        <v>#DIV/0!</v>
      </c>
      <c r="G298" s="148" t="e">
        <f aca="false">F298+V298</f>
        <v>#DIV/0!</v>
      </c>
      <c r="H298" s="149" t="n">
        <v>0.296</v>
      </c>
      <c r="I298" s="150" t="n">
        <v>0.7</v>
      </c>
      <c r="J298" s="151" t="n">
        <f aca="false">J296+H298</f>
        <v>0.927</v>
      </c>
      <c r="K298" s="150" t="n">
        <f aca="false">J298^(-0.15)</f>
        <v>1.01143514407905</v>
      </c>
      <c r="L298" s="150" t="n">
        <f aca="false">IF(J298&lt;1,1,1/J298^0.15)</f>
        <v>1</v>
      </c>
      <c r="M298" s="152" t="e">
        <f aca="false">M296+AA296</f>
        <v>#DIV/0!</v>
      </c>
      <c r="N298" s="153" t="e">
        <f aca="false">($Y$3*$V$3^$Y$4)/(M298+$Y$5)^$Y$6</f>
        <v>#DIV/0!</v>
      </c>
      <c r="O298" s="152" t="e">
        <f aca="false">(0.0725*I298)*(M298*N298)^(1/3)</f>
        <v>#DIV/0!</v>
      </c>
      <c r="P298" s="154" t="e">
        <f aca="false">H298*L298*N298*O298*2.78</f>
        <v>#DIV/0!</v>
      </c>
      <c r="Q298" s="153" t="e">
        <f aca="false">Q296+P298</f>
        <v>#DIV/0!</v>
      </c>
      <c r="R298" s="155" t="e">
        <f aca="false">IF(U298&lt;0.4,$AB$5*Q298/1000/((SQRT(T298))*(U298^(8/3))),$AB$3*Q298/1000/((SQRT(T298))*(U298^(8/3))))</f>
        <v>#DIV/0!</v>
      </c>
      <c r="S298" s="156" t="n">
        <f aca="false">(E297-E299)/Z298</f>
        <v>0</v>
      </c>
      <c r="T298" s="157"/>
      <c r="U298" s="150" t="n">
        <v>0.4</v>
      </c>
      <c r="V298" s="158" t="e">
        <f aca="false">IF(U297&gt;0,((Q298/1000)/Y298)/U297,VLOOKUP(R298,Hidraulica!$A$2:$D$102,2)*U298)</f>
        <v>#DIV/0!</v>
      </c>
      <c r="W298" s="159" t="e">
        <f aca="false">(V298/U298)*100</f>
        <v>#DIV/0!</v>
      </c>
      <c r="X298" s="160" t="e">
        <f aca="false">E297-F298</f>
        <v>#DIV/0!</v>
      </c>
      <c r="Y298" s="150" t="e">
        <f aca="false">IF(U297&gt;0,(0.58/($AB$4^0.75))*(Q298/1000)^(1/4)*T298^(3/8),IF(U298&lt;0.4,(0.61/($AB$5^0.75))*(Q298/1000)^(1/4)*T298^(3/8),(0.61/($AB$3^0.75))*(Q298/1000)^(1/4)*T298^(3/8)))</f>
        <v>#DIV/0!</v>
      </c>
      <c r="Z298" s="150" t="n">
        <v>15</v>
      </c>
      <c r="AA298" s="150" t="e">
        <f aca="false">Z298/Y298/60</f>
        <v>#DIV/0!</v>
      </c>
      <c r="AB298" s="150" t="e">
        <f aca="false">AB296+AA298</f>
        <v>#DIV/0!</v>
      </c>
      <c r="AC298" s="161"/>
      <c r="AE298" s="163" t="n">
        <f aca="false">U298+U298/2+0.4</f>
        <v>1</v>
      </c>
      <c r="AF298" s="163"/>
      <c r="AG298" s="164" t="e">
        <f aca="false">(Q298/1000)*$AB$3*U298^(-8/3)*T298^(-1/2)</f>
        <v>#DIV/0!</v>
      </c>
      <c r="AH298" s="165" t="str">
        <f aca="false">IFERROR(((3*PI())/2)*SQRT(1-SQRT(1-SQRT(PI()*AG298))),"θ ≥ 270°")</f>
        <v>θ ≥ 270°</v>
      </c>
      <c r="AI298" s="166" t="str">
        <f aca="false">IFERROR((U298/2)*(1-COS(AH298/2)),"Yn &gt; 85%")</f>
        <v>Yn &gt; 85%</v>
      </c>
    </row>
    <row r="299" customFormat="false" ht="12.75" hidden="true" customHeight="false" outlineLevel="0" collapsed="false">
      <c r="A299" s="167" t="s">
        <v>250</v>
      </c>
      <c r="B299" s="168"/>
      <c r="C299" s="169" t="s">
        <v>110</v>
      </c>
      <c r="D299" s="170"/>
      <c r="E299" s="123"/>
      <c r="F299" s="171" t="e">
        <f aca="false">F298-T298*Z298</f>
        <v>#DIV/0!</v>
      </c>
      <c r="G299" s="172" t="e">
        <f aca="false">F299+V298</f>
        <v>#DIV/0!</v>
      </c>
      <c r="H299" s="125"/>
      <c r="I299" s="126"/>
      <c r="J299" s="171"/>
      <c r="K299" s="173"/>
      <c r="L299" s="174"/>
      <c r="M299" s="174"/>
      <c r="N299" s="175"/>
      <c r="O299" s="130" t="s">
        <v>111</v>
      </c>
      <c r="P299" s="176"/>
      <c r="Q299" s="175"/>
      <c r="R299" s="177"/>
      <c r="S299" s="178"/>
      <c r="T299" s="179"/>
      <c r="U299" s="139"/>
      <c r="V299" s="136"/>
      <c r="W299" s="180"/>
      <c r="X299" s="181" t="e">
        <f aca="false">E299-F299</f>
        <v>#DIV/0!</v>
      </c>
      <c r="Y299" s="139"/>
      <c r="Z299" s="174"/>
      <c r="AA299" s="139"/>
      <c r="AB299" s="138"/>
      <c r="AC299" s="139"/>
      <c r="AE299" s="182"/>
      <c r="AF299" s="182"/>
      <c r="AI299" s="141"/>
    </row>
    <row r="300" customFormat="false" ht="12.75" hidden="true" customHeight="false" outlineLevel="0" collapsed="false">
      <c r="A300" s="142"/>
      <c r="B300" s="143"/>
      <c r="C300" s="144"/>
      <c r="D300" s="145"/>
      <c r="E300" s="146"/>
      <c r="F300" s="147" t="e">
        <f aca="false">IF(V300-V298&gt;0.05,F299-(V300-V298),F299)</f>
        <v>#DIV/0!</v>
      </c>
      <c r="G300" s="148" t="e">
        <f aca="false">F300+V300</f>
        <v>#DIV/0!</v>
      </c>
      <c r="H300" s="149" t="n">
        <v>0.224</v>
      </c>
      <c r="I300" s="150" t="n">
        <v>0.7</v>
      </c>
      <c r="J300" s="151" t="n">
        <f aca="false">J298+H300</f>
        <v>1.151</v>
      </c>
      <c r="K300" s="150" t="n">
        <f aca="false">J300^(-0.15)</f>
        <v>0.979126266825812</v>
      </c>
      <c r="L300" s="150" t="n">
        <f aca="false">IF(J300&lt;1,1,1/J300^0.15)</f>
        <v>0.979126266825812</v>
      </c>
      <c r="M300" s="152" t="e">
        <f aca="false">M298+AA298</f>
        <v>#DIV/0!</v>
      </c>
      <c r="N300" s="153" t="e">
        <f aca="false">($Y$3*$V$3^$Y$4)/(M300+$Y$5)^$Y$6</f>
        <v>#DIV/0!</v>
      </c>
      <c r="O300" s="152" t="e">
        <f aca="false">(0.0725*I300)*(M300*N300)^(1/3)</f>
        <v>#DIV/0!</v>
      </c>
      <c r="P300" s="154" t="e">
        <f aca="false">H300*L300*N300*O300*2.78</f>
        <v>#DIV/0!</v>
      </c>
      <c r="Q300" s="153" t="e">
        <f aca="false">Q298+P300</f>
        <v>#DIV/0!</v>
      </c>
      <c r="R300" s="155" t="e">
        <f aca="false">IF(U300&lt;0.4,$AB$5*Q300/1000/((SQRT(T300))*(U300^(8/3))),$AB$3*Q300/1000/((SQRT(T300))*(U300^(8/3))))</f>
        <v>#DIV/0!</v>
      </c>
      <c r="S300" s="156" t="n">
        <f aca="false">(E299-E301)/Z300</f>
        <v>0</v>
      </c>
      <c r="T300" s="157"/>
      <c r="U300" s="150" t="n">
        <v>0.4</v>
      </c>
      <c r="V300" s="158" t="e">
        <f aca="false">IF(U299&gt;0,((Q300/1000)/Y300)/U299,VLOOKUP(R300,Hidraulica!$A$2:$D$102,2)*U300)</f>
        <v>#DIV/0!</v>
      </c>
      <c r="W300" s="159" t="e">
        <f aca="false">(V300/U300)*100</f>
        <v>#DIV/0!</v>
      </c>
      <c r="X300" s="160" t="e">
        <f aca="false">E299-F300</f>
        <v>#DIV/0!</v>
      </c>
      <c r="Y300" s="150" t="e">
        <f aca="false">IF(U299&gt;0,(0.58/($AB$4^0.75))*(Q300/1000)^(1/4)*T300^(3/8),IF(U300&lt;0.4,(0.61/($AB$5^0.75))*(Q300/1000)^(1/4)*T300^(3/8),(0.61/($AB$3^0.75))*(Q300/1000)^(1/4)*T300^(3/8)))</f>
        <v>#DIV/0!</v>
      </c>
      <c r="Z300" s="150" t="n">
        <v>12</v>
      </c>
      <c r="AA300" s="150" t="e">
        <f aca="false">Z300/Y300/60</f>
        <v>#DIV/0!</v>
      </c>
      <c r="AB300" s="150" t="e">
        <f aca="false">AB298+AA300</f>
        <v>#DIV/0!</v>
      </c>
      <c r="AC300" s="161"/>
      <c r="AE300" s="163" t="n">
        <f aca="false">U300+U300/2+0.4</f>
        <v>1</v>
      </c>
      <c r="AF300" s="163"/>
      <c r="AG300" s="164" t="e">
        <f aca="false">(Q300/1000)*$AB$3*U300^(-8/3)*T300^(-1/2)</f>
        <v>#DIV/0!</v>
      </c>
      <c r="AH300" s="165" t="str">
        <f aca="false">IFERROR(((3*PI())/2)*SQRT(1-SQRT(1-SQRT(PI()*AG300))),"θ ≥ 270°")</f>
        <v>θ ≥ 270°</v>
      </c>
      <c r="AI300" s="166" t="str">
        <f aca="false">IFERROR((U300/2)*(1-COS(AH300/2)),"Yn &gt; 85%")</f>
        <v>Yn &gt; 85%</v>
      </c>
    </row>
    <row r="301" customFormat="false" ht="12.75" hidden="true" customHeight="false" outlineLevel="0" collapsed="false">
      <c r="A301" s="167" t="s">
        <v>182</v>
      </c>
      <c r="B301" s="168"/>
      <c r="C301" s="169" t="s">
        <v>110</v>
      </c>
      <c r="D301" s="170"/>
      <c r="E301" s="123"/>
      <c r="F301" s="171" t="e">
        <f aca="false">F300-T300*Z300</f>
        <v>#DIV/0!</v>
      </c>
      <c r="G301" s="172" t="e">
        <f aca="false">F301+V300</f>
        <v>#DIV/0!</v>
      </c>
      <c r="H301" s="125"/>
      <c r="I301" s="126"/>
      <c r="J301" s="171"/>
      <c r="K301" s="173"/>
      <c r="L301" s="174"/>
      <c r="M301" s="174"/>
      <c r="N301" s="175"/>
      <c r="O301" s="130" t="s">
        <v>111</v>
      </c>
      <c r="P301" s="176"/>
      <c r="Q301" s="175"/>
      <c r="R301" s="177"/>
      <c r="S301" s="178"/>
      <c r="T301" s="179"/>
      <c r="U301" s="139"/>
      <c r="V301" s="136"/>
      <c r="W301" s="180"/>
      <c r="X301" s="181" t="e">
        <f aca="false">E301-F301</f>
        <v>#DIV/0!</v>
      </c>
      <c r="Y301" s="139"/>
      <c r="Z301" s="174"/>
      <c r="AA301" s="139"/>
      <c r="AB301" s="138"/>
      <c r="AC301" s="139"/>
      <c r="AE301" s="163"/>
      <c r="AF301" s="163"/>
      <c r="AI301" s="141"/>
    </row>
    <row r="302" customFormat="false" ht="12.75" hidden="true" customHeight="false" outlineLevel="0" collapsed="false">
      <c r="A302" s="142"/>
      <c r="B302" s="143"/>
      <c r="C302" s="144"/>
      <c r="D302" s="145"/>
      <c r="E302" s="146"/>
      <c r="F302" s="147" t="e">
        <f aca="false">IF(V302-V300&gt;0.05,F301-(V302-V300),F301)</f>
        <v>#DIV/0!</v>
      </c>
      <c r="G302" s="148" t="e">
        <f aca="false">F302+V302</f>
        <v>#DIV/0!</v>
      </c>
      <c r="H302" s="149"/>
      <c r="I302" s="150" t="n">
        <v>0.7</v>
      </c>
      <c r="J302" s="151" t="n">
        <f aca="false">J300+H302</f>
        <v>1.151</v>
      </c>
      <c r="K302" s="150" t="n">
        <f aca="false">J302^(-0.15)</f>
        <v>0.979126266825812</v>
      </c>
      <c r="L302" s="150" t="n">
        <f aca="false">IF(J302&lt;1,1,1/J302^0.15)</f>
        <v>0.979126266825812</v>
      </c>
      <c r="M302" s="152" t="e">
        <f aca="false">M300+AA300</f>
        <v>#DIV/0!</v>
      </c>
      <c r="N302" s="153" t="e">
        <f aca="false">($Y$3*$V$3^$Y$4)/(M302+$Y$5)^$Y$6</f>
        <v>#DIV/0!</v>
      </c>
      <c r="O302" s="152" t="e">
        <f aca="false">(0.0725*I302)*(M302*N302)^(1/3)</f>
        <v>#DIV/0!</v>
      </c>
      <c r="P302" s="154" t="e">
        <f aca="false">H302*L302*N302*O302*2.78</f>
        <v>#DIV/0!</v>
      </c>
      <c r="Q302" s="153" t="e">
        <f aca="false">Q300+P302</f>
        <v>#DIV/0!</v>
      </c>
      <c r="R302" s="155" t="e">
        <f aca="false">IF(U302&lt;0.4,$AB$5*Q302/1000/((SQRT(T302))*(U302^(8/3))),$AB$3*Q302/1000/((SQRT(T302))*(U302^(8/3))))</f>
        <v>#DIV/0!</v>
      </c>
      <c r="S302" s="156" t="n">
        <f aca="false">(E301-E303)/Z302</f>
        <v>0</v>
      </c>
      <c r="T302" s="157"/>
      <c r="U302" s="150" t="n">
        <v>0.4</v>
      </c>
      <c r="V302" s="158" t="e">
        <f aca="false">IF(U301&gt;0,((Q302/1000)/Y302)/U301,VLOOKUP(R302,Hidraulica!$A$2:$D$102,2)*U302)</f>
        <v>#DIV/0!</v>
      </c>
      <c r="W302" s="159" t="e">
        <f aca="false">(V302/U302)*100</f>
        <v>#DIV/0!</v>
      </c>
      <c r="X302" s="160" t="e">
        <f aca="false">E301-F302</f>
        <v>#DIV/0!</v>
      </c>
      <c r="Y302" s="150" t="e">
        <f aca="false">IF(U301&gt;0,(0.58/($AB$4^0.75))*(Q302/1000)^(1/4)*T302^(3/8),IF(U302&lt;0.4,(0.61/($AB$5^0.75))*(Q302/1000)^(1/4)*T302^(3/8),(0.61/($AB$3^0.75))*(Q302/1000)^(1/4)*T302^(3/8)))</f>
        <v>#DIV/0!</v>
      </c>
      <c r="Z302" s="150" t="n">
        <v>12</v>
      </c>
      <c r="AA302" s="150" t="e">
        <f aca="false">Z302/Y302/60</f>
        <v>#DIV/0!</v>
      </c>
      <c r="AB302" s="150" t="e">
        <f aca="false">AB300+AA302</f>
        <v>#DIV/0!</v>
      </c>
      <c r="AC302" s="161"/>
      <c r="AE302" s="163" t="n">
        <f aca="false">U302+U302/2+0.4</f>
        <v>1</v>
      </c>
      <c r="AF302" s="163"/>
      <c r="AG302" s="164" t="e">
        <f aca="false">(Q302/1000)*$AB$3*U302^(-8/3)*T302^(-1/2)</f>
        <v>#DIV/0!</v>
      </c>
      <c r="AH302" s="165" t="str">
        <f aca="false">IFERROR(((3*PI())/2)*SQRT(1-SQRT(1-SQRT(PI()*AG302))),"θ ≥ 270°")</f>
        <v>θ ≥ 270°</v>
      </c>
      <c r="AI302" s="166" t="str">
        <f aca="false">IFERROR((U302/2)*(1-COS(AH302/2)),"Yn &gt; 85%")</f>
        <v>Yn &gt; 85%</v>
      </c>
    </row>
    <row r="303" customFormat="false" ht="12.75" hidden="true" customHeight="false" outlineLevel="0" collapsed="false">
      <c r="A303" s="112" t="s">
        <v>251</v>
      </c>
      <c r="B303" s="113"/>
      <c r="C303" s="113"/>
      <c r="D303" s="114"/>
      <c r="E303" s="115"/>
      <c r="F303" s="115"/>
      <c r="G303" s="113"/>
      <c r="H303" s="114"/>
      <c r="I303" s="113"/>
      <c r="J303" s="113"/>
      <c r="K303" s="113"/>
      <c r="L303" s="113"/>
      <c r="M303" s="113"/>
      <c r="N303" s="113"/>
      <c r="O303" s="113"/>
      <c r="P303" s="113"/>
      <c r="Q303" s="113"/>
      <c r="R303" s="116"/>
      <c r="S303" s="113"/>
      <c r="T303" s="117"/>
      <c r="U303" s="114"/>
      <c r="V303" s="113"/>
      <c r="W303" s="113"/>
      <c r="X303" s="113"/>
      <c r="Y303" s="114"/>
      <c r="Z303" s="113"/>
      <c r="AA303" s="113"/>
      <c r="AB303" s="113"/>
      <c r="AC303" s="118"/>
    </row>
    <row r="304" customFormat="false" ht="12.75" hidden="true" customHeight="false" outlineLevel="0" collapsed="false">
      <c r="A304" s="167" t="s">
        <v>252</v>
      </c>
      <c r="B304" s="168"/>
      <c r="C304" s="169" t="s">
        <v>110</v>
      </c>
      <c r="D304" s="170"/>
      <c r="E304" s="225"/>
      <c r="F304" s="171"/>
      <c r="G304" s="172" t="e">
        <f aca="false">F304+V302</f>
        <v>#DIV/0!</v>
      </c>
      <c r="H304" s="125"/>
      <c r="I304" s="126"/>
      <c r="J304" s="171"/>
      <c r="K304" s="173"/>
      <c r="L304" s="174"/>
      <c r="M304" s="174"/>
      <c r="N304" s="175"/>
      <c r="O304" s="130" t="s">
        <v>111</v>
      </c>
      <c r="P304" s="176"/>
      <c r="Q304" s="175"/>
      <c r="R304" s="177"/>
      <c r="S304" s="178"/>
      <c r="T304" s="179"/>
      <c r="U304" s="139"/>
      <c r="V304" s="136"/>
      <c r="W304" s="180"/>
      <c r="X304" s="181"/>
      <c r="Y304" s="139"/>
      <c r="Z304" s="174"/>
      <c r="AA304" s="139"/>
      <c r="AB304" s="138"/>
      <c r="AC304" s="139"/>
      <c r="AE304" s="163"/>
      <c r="AF304" s="163"/>
      <c r="AG304" s="164"/>
      <c r="AH304" s="165"/>
      <c r="AI304" s="166"/>
    </row>
    <row r="305" customFormat="false" ht="12.75" hidden="true" customHeight="false" outlineLevel="0" collapsed="false">
      <c r="A305" s="142"/>
      <c r="B305" s="143"/>
      <c r="C305" s="144"/>
      <c r="D305" s="145"/>
      <c r="E305" s="226"/>
      <c r="F305" s="147" t="n">
        <f aca="false">E304-1</f>
        <v>-1</v>
      </c>
      <c r="G305" s="148" t="e">
        <f aca="false">F305+V305</f>
        <v>#DIV/0!</v>
      </c>
      <c r="H305" s="149" t="n">
        <v>0.038</v>
      </c>
      <c r="I305" s="150" t="n">
        <v>0.7</v>
      </c>
      <c r="J305" s="151" t="n">
        <f aca="false">H305</f>
        <v>0.038</v>
      </c>
      <c r="K305" s="150" t="n">
        <f aca="false">J305^(-0.15)</f>
        <v>1.63317401178941</v>
      </c>
      <c r="L305" s="150" t="n">
        <f aca="false">IF(J305&lt;1,1,1/J305^0.15)</f>
        <v>1</v>
      </c>
      <c r="M305" s="152" t="n">
        <v>10</v>
      </c>
      <c r="N305" s="153" t="n">
        <f aca="false">($Y$3*$V$3^$Y$4)/(M305+$Y$5)^$Y$6</f>
        <v>113.562677547794</v>
      </c>
      <c r="O305" s="152" t="n">
        <f aca="false">(0.0725*I305)*(M305*N305)^(1/3)</f>
        <v>0.529478001713601</v>
      </c>
      <c r="P305" s="154" t="n">
        <f aca="false">H305*L305*N305*O305*2.78</f>
        <v>6.35202117694088</v>
      </c>
      <c r="Q305" s="153" t="n">
        <f aca="false">P305</f>
        <v>6.35202117694088</v>
      </c>
      <c r="R305" s="155" t="e">
        <f aca="false">IF(U305&lt;0.4,$AB$5*Q305/1000/((SQRT(T305))*(U305^(8/3))),$AB$3*Q305/1000/((SQRT(T305))*(U305^(8/3))))</f>
        <v>#DIV/0!</v>
      </c>
      <c r="S305" s="156" t="n">
        <f aca="false">(E304-E306)/Z305</f>
        <v>0</v>
      </c>
      <c r="T305" s="157"/>
      <c r="U305" s="150" t="n">
        <v>0.4</v>
      </c>
      <c r="V305" s="158" t="e">
        <f aca="false">IF(U304&gt;0,((Q305/1000)/Y305)/U304,VLOOKUP(R305,Hidraulica!$A$2:$D$102,2)*U305)</f>
        <v>#DIV/0!</v>
      </c>
      <c r="W305" s="159" t="e">
        <f aca="false">(V305/U305)*100</f>
        <v>#DIV/0!</v>
      </c>
      <c r="X305" s="160" t="n">
        <f aca="false">E304-F305</f>
        <v>1</v>
      </c>
      <c r="Y305" s="150" t="n">
        <f aca="false">IF(U304&gt;0,(0.58/($AB$4^0.75))*(Q305/1000)^(1/4)*T305^(3/8),IF(U305&lt;0.4,(0.61/($AB$5^0.75))*(Q305/1000)^(1/4)*T305^(3/8),(0.61/($AB$3^0.75))*(Q305/1000)^(1/4)*T305^(3/8)))</f>
        <v>0</v>
      </c>
      <c r="Z305" s="150" t="n">
        <v>30</v>
      </c>
      <c r="AA305" s="150" t="e">
        <f aca="false">Z305/Y305/60</f>
        <v>#DIV/0!</v>
      </c>
      <c r="AB305" s="150" t="e">
        <f aca="false">AB302+AA305</f>
        <v>#DIV/0!</v>
      </c>
      <c r="AC305" s="161"/>
      <c r="AE305" s="163" t="n">
        <f aca="false">U305+U305/2+0.4</f>
        <v>1</v>
      </c>
      <c r="AF305" s="163"/>
      <c r="AG305" s="164" t="e">
        <f aca="false">(Q305/1000)*$AB$3*U305^(-8/3)*T305^(-1/2)</f>
        <v>#NUM!</v>
      </c>
      <c r="AH305" s="165" t="str">
        <f aca="false">IFERROR(((3*PI())/2)*SQRT(1-SQRT(1-SQRT(PI()*AG305))),"θ ≥ 270°")</f>
        <v>θ ≥ 270°</v>
      </c>
      <c r="AI305" s="166" t="str">
        <f aca="false">IFERROR((U305/2)*(1-COS(AH305/2)),"Yn &gt; 85%")</f>
        <v>Yn &gt; 85%</v>
      </c>
    </row>
    <row r="306" customFormat="false" ht="12.75" hidden="true" customHeight="false" outlineLevel="0" collapsed="false">
      <c r="A306" s="167" t="s">
        <v>253</v>
      </c>
      <c r="B306" s="168"/>
      <c r="C306" s="169" t="s">
        <v>110</v>
      </c>
      <c r="D306" s="170"/>
      <c r="E306" s="225"/>
      <c r="F306" s="171" t="n">
        <f aca="false">F305-T305*Z305</f>
        <v>-1</v>
      </c>
      <c r="G306" s="172" t="e">
        <f aca="false">F306+V305</f>
        <v>#DIV/0!</v>
      </c>
      <c r="H306" s="125"/>
      <c r="I306" s="126"/>
      <c r="J306" s="171"/>
      <c r="K306" s="173"/>
      <c r="L306" s="174"/>
      <c r="M306" s="174"/>
      <c r="N306" s="175"/>
      <c r="O306" s="130" t="s">
        <v>111</v>
      </c>
      <c r="P306" s="176"/>
      <c r="Q306" s="175"/>
      <c r="R306" s="177"/>
      <c r="S306" s="178"/>
      <c r="T306" s="179"/>
      <c r="U306" s="139"/>
      <c r="V306" s="136"/>
      <c r="W306" s="180"/>
      <c r="X306" s="181" t="n">
        <f aca="false">E306-F306</f>
        <v>1</v>
      </c>
      <c r="Y306" s="139"/>
      <c r="Z306" s="174"/>
      <c r="AA306" s="139"/>
      <c r="AB306" s="138"/>
      <c r="AC306" s="139"/>
      <c r="AE306" s="182"/>
      <c r="AF306" s="182"/>
      <c r="AI306" s="141"/>
    </row>
    <row r="307" customFormat="false" ht="12.75" hidden="true" customHeight="false" outlineLevel="0" collapsed="false">
      <c r="A307" s="142"/>
      <c r="B307" s="143"/>
      <c r="C307" s="144"/>
      <c r="D307" s="145"/>
      <c r="E307" s="146"/>
      <c r="F307" s="147" t="e">
        <f aca="false">IF(V307-V305&gt;0.05,F306-(V307-V305),F306)</f>
        <v>#DIV/0!</v>
      </c>
      <c r="G307" s="148" t="e">
        <f aca="false">F307+V307</f>
        <v>#DIV/0!</v>
      </c>
      <c r="H307" s="149" t="n">
        <v>0.318</v>
      </c>
      <c r="I307" s="150" t="n">
        <v>0.7</v>
      </c>
      <c r="J307" s="151" t="n">
        <f aca="false">J305+H307</f>
        <v>0.356</v>
      </c>
      <c r="K307" s="150" t="n">
        <f aca="false">J307^(-0.15)</f>
        <v>1.16756885144154</v>
      </c>
      <c r="L307" s="150" t="n">
        <f aca="false">IF(J307&lt;1,1,1/J307^0.15)</f>
        <v>1</v>
      </c>
      <c r="M307" s="152" t="e">
        <f aca="false">M305+AA305</f>
        <v>#DIV/0!</v>
      </c>
      <c r="N307" s="153" t="e">
        <f aca="false">($Y$3*$V$3^$Y$4)/(M307+$Y$5)^$Y$6</f>
        <v>#DIV/0!</v>
      </c>
      <c r="O307" s="152" t="e">
        <f aca="false">(0.0725*I307)*(M307*N307)^(1/3)</f>
        <v>#DIV/0!</v>
      </c>
      <c r="P307" s="154" t="e">
        <f aca="false">H307*L307*N307*O307*2.78</f>
        <v>#DIV/0!</v>
      </c>
      <c r="Q307" s="153" t="e">
        <f aca="false">Q305+P307</f>
        <v>#DIV/0!</v>
      </c>
      <c r="R307" s="155" t="e">
        <f aca="false">IF(U307&lt;0.4,$AB$5*Q307/1000/((SQRT(T307))*(U307^(8/3))),$AB$3*Q307/1000/((SQRT(T307))*(U307^(8/3))))</f>
        <v>#DIV/0!</v>
      </c>
      <c r="S307" s="156" t="n">
        <f aca="false">(E306-E308)/Z307</f>
        <v>0</v>
      </c>
      <c r="T307" s="157"/>
      <c r="U307" s="150" t="n">
        <v>0.4</v>
      </c>
      <c r="V307" s="158" t="e">
        <f aca="false">IF(U306&gt;0,((Q307/1000)/Y307)/U306,VLOOKUP(R307,Hidraulica!$A$2:$D$102,2)*U307)</f>
        <v>#DIV/0!</v>
      </c>
      <c r="W307" s="159" t="e">
        <f aca="false">(V307/U307)*100</f>
        <v>#DIV/0!</v>
      </c>
      <c r="X307" s="160" t="e">
        <f aca="false">E306-F307</f>
        <v>#DIV/0!</v>
      </c>
      <c r="Y307" s="150" t="e">
        <f aca="false">IF(U306&gt;0,(0.58/($AB$4^0.75))*(Q307/1000)^(1/4)*T307^(3/8),IF(U307&lt;0.4,(0.61/($AB$5^0.75))*(Q307/1000)^(1/4)*T307^(3/8),(0.61/($AB$3^0.75))*(Q307/1000)^(1/4)*T307^(3/8)))</f>
        <v>#DIV/0!</v>
      </c>
      <c r="Z307" s="150" t="n">
        <v>30</v>
      </c>
      <c r="AA307" s="150" t="e">
        <f aca="false">Z307/Y307/60</f>
        <v>#DIV/0!</v>
      </c>
      <c r="AB307" s="150" t="e">
        <f aca="false">AB305+AA307</f>
        <v>#DIV/0!</v>
      </c>
      <c r="AC307" s="161"/>
      <c r="AE307" s="163" t="n">
        <f aca="false">U307+U307/2+0.4</f>
        <v>1</v>
      </c>
      <c r="AF307" s="163"/>
      <c r="AG307" s="164" t="e">
        <f aca="false">(Q307/1000)*$AB$3*U307^(-8/3)*T307^(-1/2)</f>
        <v>#DIV/0!</v>
      </c>
      <c r="AH307" s="165" t="str">
        <f aca="false">IFERROR(((3*PI())/2)*SQRT(1-SQRT(1-SQRT(PI()*AG307))),"θ ≥ 270°")</f>
        <v>θ ≥ 270°</v>
      </c>
      <c r="AI307" s="166" t="str">
        <f aca="false">IFERROR((U307/2)*(1-COS(AH307/2)),"Yn &gt; 85%")</f>
        <v>Yn &gt; 85%</v>
      </c>
    </row>
    <row r="308" customFormat="false" ht="12.75" hidden="true" customHeight="false" outlineLevel="0" collapsed="false">
      <c r="A308" s="167" t="s">
        <v>254</v>
      </c>
      <c r="B308" s="168"/>
      <c r="C308" s="169" t="s">
        <v>110</v>
      </c>
      <c r="D308" s="170"/>
      <c r="E308" s="123"/>
      <c r="F308" s="171" t="e">
        <f aca="false">F307-T307*Z307</f>
        <v>#DIV/0!</v>
      </c>
      <c r="G308" s="172" t="e">
        <f aca="false">F308+V307</f>
        <v>#DIV/0!</v>
      </c>
      <c r="H308" s="125"/>
      <c r="I308" s="126"/>
      <c r="J308" s="171"/>
      <c r="K308" s="173"/>
      <c r="L308" s="174"/>
      <c r="M308" s="174"/>
      <c r="N308" s="175"/>
      <c r="O308" s="130" t="s">
        <v>111</v>
      </c>
      <c r="P308" s="176"/>
      <c r="Q308" s="175"/>
      <c r="R308" s="177"/>
      <c r="S308" s="178"/>
      <c r="T308" s="179"/>
      <c r="U308" s="139"/>
      <c r="V308" s="136"/>
      <c r="W308" s="180"/>
      <c r="X308" s="181" t="e">
        <f aca="false">E308-F308</f>
        <v>#DIV/0!</v>
      </c>
      <c r="Y308" s="139"/>
      <c r="Z308" s="174"/>
      <c r="AA308" s="139"/>
      <c r="AB308" s="138"/>
      <c r="AC308" s="139"/>
      <c r="AE308" s="182"/>
      <c r="AF308" s="182"/>
      <c r="AI308" s="141"/>
    </row>
    <row r="309" customFormat="false" ht="12.75" hidden="true" customHeight="false" outlineLevel="0" collapsed="false">
      <c r="A309" s="142"/>
      <c r="B309" s="143"/>
      <c r="C309" s="144"/>
      <c r="D309" s="145"/>
      <c r="E309" s="146"/>
      <c r="F309" s="147" t="e">
        <f aca="false">IF(V309-V307&gt;0.05,F308-(V309-V307),F308)</f>
        <v>#DIV/0!</v>
      </c>
      <c r="G309" s="148" t="e">
        <f aca="false">F309+V309</f>
        <v>#DIV/0!</v>
      </c>
      <c r="H309" s="149" t="n">
        <v>0.214</v>
      </c>
      <c r="I309" s="150" t="n">
        <v>0.7</v>
      </c>
      <c r="J309" s="151" t="n">
        <f aca="false">J307+H309</f>
        <v>0.57</v>
      </c>
      <c r="K309" s="150" t="n">
        <f aca="false">J309^(-0.15)</f>
        <v>1.08797463824234</v>
      </c>
      <c r="L309" s="150" t="n">
        <f aca="false">IF(J309&lt;1,1,1/J309^0.15)</f>
        <v>1</v>
      </c>
      <c r="M309" s="152" t="e">
        <f aca="false">M307+AA307</f>
        <v>#DIV/0!</v>
      </c>
      <c r="N309" s="153" t="e">
        <f aca="false">($Y$3*$V$3^$Y$4)/(M309+$Y$5)^$Y$6</f>
        <v>#DIV/0!</v>
      </c>
      <c r="O309" s="152" t="e">
        <f aca="false">(0.0725*I309)*(M309*N309)^(1/3)</f>
        <v>#DIV/0!</v>
      </c>
      <c r="P309" s="154" t="e">
        <f aca="false">H309*L309*N309*O309*2.78</f>
        <v>#DIV/0!</v>
      </c>
      <c r="Q309" s="153" t="e">
        <f aca="false">Q307+P309</f>
        <v>#DIV/0!</v>
      </c>
      <c r="R309" s="155" t="e">
        <f aca="false">IF(U309&lt;0.4,$AB$5*Q309/1000/((SQRT(T309))*(U309^(8/3))),$AB$3*Q309/1000/((SQRT(T309))*(U309^(8/3))))</f>
        <v>#DIV/0!</v>
      </c>
      <c r="S309" s="156" t="n">
        <f aca="false">(E308-E310)/Z309</f>
        <v>0</v>
      </c>
      <c r="T309" s="157"/>
      <c r="U309" s="150" t="n">
        <v>0.4</v>
      </c>
      <c r="V309" s="158" t="e">
        <f aca="false">IF(U308&gt;0,((Q309/1000)/Y309)/U308,VLOOKUP(R309,Hidraulica!$A$2:$D$102,2)*U309)</f>
        <v>#DIV/0!</v>
      </c>
      <c r="W309" s="159" t="e">
        <f aca="false">(V309/U309)*100</f>
        <v>#DIV/0!</v>
      </c>
      <c r="X309" s="160" t="e">
        <f aca="false">E308-F309</f>
        <v>#DIV/0!</v>
      </c>
      <c r="Y309" s="150" t="e">
        <f aca="false">IF(U308&gt;0,(0.58/($AB$4^0.75))*(Q309/1000)^(1/4)*T309^(3/8),IF(U309&lt;0.4,(0.61/($AB$5^0.75))*(Q309/1000)^(1/4)*T309^(3/8),(0.61/($AB$3^0.75))*(Q309/1000)^(1/4)*T309^(3/8)))</f>
        <v>#DIV/0!</v>
      </c>
      <c r="Z309" s="150" t="n">
        <v>15</v>
      </c>
      <c r="AA309" s="150" t="e">
        <f aca="false">Z309/Y309/60</f>
        <v>#DIV/0!</v>
      </c>
      <c r="AB309" s="150" t="e">
        <f aca="false">AB307+AA309</f>
        <v>#DIV/0!</v>
      </c>
      <c r="AC309" s="161"/>
      <c r="AE309" s="163" t="n">
        <f aca="false">U309+U309/2+0.4</f>
        <v>1</v>
      </c>
      <c r="AF309" s="163"/>
      <c r="AG309" s="164" t="e">
        <f aca="false">(Q309/1000)*$AB$3*U309^(-8/3)*T309^(-1/2)</f>
        <v>#DIV/0!</v>
      </c>
      <c r="AH309" s="165" t="str">
        <f aca="false">IFERROR(((3*PI())/2)*SQRT(1-SQRT(1-SQRT(PI()*AG309))),"θ ≥ 270°")</f>
        <v>θ ≥ 270°</v>
      </c>
      <c r="AI309" s="166" t="str">
        <f aca="false">IFERROR((U309/2)*(1-COS(AH309/2)),"Yn &gt; 85%")</f>
        <v>Yn &gt; 85%</v>
      </c>
    </row>
    <row r="310" customFormat="false" ht="12.75" hidden="true" customHeight="false" outlineLevel="0" collapsed="false">
      <c r="A310" s="167" t="s">
        <v>255</v>
      </c>
      <c r="B310" s="168"/>
      <c r="C310" s="169" t="s">
        <v>110</v>
      </c>
      <c r="D310" s="170"/>
      <c r="E310" s="123"/>
      <c r="F310" s="171" t="e">
        <f aca="false">F309-T309*Z309</f>
        <v>#DIV/0!</v>
      </c>
      <c r="G310" s="172" t="e">
        <f aca="false">F310+V309</f>
        <v>#DIV/0!</v>
      </c>
      <c r="H310" s="125"/>
      <c r="I310" s="126"/>
      <c r="J310" s="171"/>
      <c r="K310" s="139"/>
      <c r="L310" s="174"/>
      <c r="M310" s="174"/>
      <c r="N310" s="175"/>
      <c r="O310" s="130" t="s">
        <v>111</v>
      </c>
      <c r="P310" s="227"/>
      <c r="Q310" s="175"/>
      <c r="R310" s="177"/>
      <c r="S310" s="178"/>
      <c r="T310" s="179"/>
      <c r="U310" s="139"/>
      <c r="V310" s="136"/>
      <c r="W310" s="180"/>
      <c r="X310" s="181" t="e">
        <f aca="false">E310-F310</f>
        <v>#DIV/0!</v>
      </c>
      <c r="Y310" s="139"/>
      <c r="Z310" s="174"/>
      <c r="AA310" s="139"/>
      <c r="AB310" s="138"/>
      <c r="AC310" s="139"/>
      <c r="AE310" s="163"/>
      <c r="AF310" s="163"/>
      <c r="AI310" s="141"/>
    </row>
    <row r="311" customFormat="false" ht="12.75" hidden="true" customHeight="false" outlineLevel="0" collapsed="false">
      <c r="A311" s="142"/>
      <c r="B311" s="143"/>
      <c r="C311" s="144"/>
      <c r="D311" s="145"/>
      <c r="E311" s="146"/>
      <c r="F311" s="147" t="e">
        <f aca="false">IF(V311-V309&gt;0.05,F310-(V311-V309),F310)</f>
        <v>#DIV/0!</v>
      </c>
      <c r="G311" s="148" t="e">
        <f aca="false">F311+V311</f>
        <v>#DIV/0!</v>
      </c>
      <c r="H311" s="149" t="n">
        <v>0.241</v>
      </c>
      <c r="I311" s="150" t="n">
        <v>0.7</v>
      </c>
      <c r="J311" s="151" t="n">
        <f aca="false">J309+H311</f>
        <v>0.811</v>
      </c>
      <c r="K311" s="150" t="n">
        <f aca="false">J311^(-0.15)</f>
        <v>1.03192200095185</v>
      </c>
      <c r="L311" s="150" t="n">
        <f aca="false">IF(J311&lt;1,1,1/J311^0.15)</f>
        <v>1</v>
      </c>
      <c r="M311" s="152" t="e">
        <f aca="false">M309+AA309</f>
        <v>#DIV/0!</v>
      </c>
      <c r="N311" s="153" t="e">
        <f aca="false">($Y$3*$V$3^$Y$4)/(M311+$Y$5)^$Y$6</f>
        <v>#DIV/0!</v>
      </c>
      <c r="O311" s="152" t="e">
        <f aca="false">(0.0725*I311)*(M311*N311)^(1/3)</f>
        <v>#DIV/0!</v>
      </c>
      <c r="P311" s="154" t="e">
        <f aca="false">H311*L311*N311*O311*2.78</f>
        <v>#DIV/0!</v>
      </c>
      <c r="Q311" s="153" t="e">
        <f aca="false">Q309+P311</f>
        <v>#DIV/0!</v>
      </c>
      <c r="R311" s="155" t="e">
        <f aca="false">IF(U311&lt;0.4,$AB$5*Q311/1000/((SQRT(T311))*(U311^(8/3))),$AB$3*Q311/1000/((SQRT(T311))*(U311^(8/3))))</f>
        <v>#DIV/0!</v>
      </c>
      <c r="S311" s="156" t="n">
        <f aca="false">(E310-E312)/Z311</f>
        <v>0</v>
      </c>
      <c r="T311" s="157"/>
      <c r="U311" s="150" t="n">
        <v>0.4</v>
      </c>
      <c r="V311" s="158" t="e">
        <f aca="false">IF(U310&gt;0,((Q311/1000)/Y311)/U310,VLOOKUP(R311,Hidraulica!$A$2:$D$102,2)*U311)</f>
        <v>#DIV/0!</v>
      </c>
      <c r="W311" s="159" t="e">
        <f aca="false">(V311/U311)*100</f>
        <v>#DIV/0!</v>
      </c>
      <c r="X311" s="160" t="e">
        <f aca="false">E310-F311</f>
        <v>#DIV/0!</v>
      </c>
      <c r="Y311" s="150" t="e">
        <f aca="false">IF(U310&gt;0,(0.58/($AB$4^0.75))*(Q311/1000)^(1/4)*T311^(3/8),IF(U311&lt;0.4,(0.61/($AB$5^0.75))*(Q311/1000)^(1/4)*T311^(3/8),(0.61/($AB$3^0.75))*(Q311/1000)^(1/4)*T311^(3/8)))</f>
        <v>#DIV/0!</v>
      </c>
      <c r="Z311" s="150" t="n">
        <v>15</v>
      </c>
      <c r="AA311" s="150" t="e">
        <f aca="false">Z311/Y311/60</f>
        <v>#DIV/0!</v>
      </c>
      <c r="AB311" s="150" t="e">
        <f aca="false">AB309+AA311</f>
        <v>#DIV/0!</v>
      </c>
      <c r="AC311" s="161"/>
      <c r="AE311" s="163" t="n">
        <f aca="false">U311+U311/2+0.4</f>
        <v>1</v>
      </c>
      <c r="AF311" s="163"/>
      <c r="AG311" s="164" t="e">
        <f aca="false">(Q311/1000)*$AB$3*U311^(-8/3)*T311^(-1/2)</f>
        <v>#DIV/0!</v>
      </c>
      <c r="AH311" s="165" t="str">
        <f aca="false">IFERROR(((3*PI())/2)*SQRT(1-SQRT(1-SQRT(PI()*AG311))),"θ ≥ 270°")</f>
        <v>θ ≥ 270°</v>
      </c>
      <c r="AI311" s="166" t="str">
        <f aca="false">IFERROR((U311/2)*(1-COS(AH311/2)),"Yn &gt; 85%")</f>
        <v>Yn &gt; 85%</v>
      </c>
    </row>
    <row r="312" customFormat="false" ht="12.75" hidden="true" customHeight="false" outlineLevel="0" collapsed="false">
      <c r="A312" s="167" t="s">
        <v>256</v>
      </c>
      <c r="B312" s="168"/>
      <c r="C312" s="169" t="s">
        <v>110</v>
      </c>
      <c r="D312" s="170"/>
      <c r="E312" s="123"/>
      <c r="F312" s="171" t="e">
        <f aca="false">F311-T311*Z311</f>
        <v>#DIV/0!</v>
      </c>
      <c r="G312" s="172" t="e">
        <f aca="false">F312+V311</f>
        <v>#DIV/0!</v>
      </c>
      <c r="H312" s="125"/>
      <c r="I312" s="126"/>
      <c r="J312" s="171"/>
      <c r="K312" s="173"/>
      <c r="L312" s="174"/>
      <c r="M312" s="174"/>
      <c r="N312" s="175"/>
      <c r="O312" s="130" t="s">
        <v>111</v>
      </c>
      <c r="P312" s="176"/>
      <c r="Q312" s="175"/>
      <c r="R312" s="177"/>
      <c r="S312" s="178"/>
      <c r="T312" s="179"/>
      <c r="U312" s="139"/>
      <c r="V312" s="136"/>
      <c r="W312" s="180"/>
      <c r="X312" s="181" t="e">
        <f aca="false">E312-F312</f>
        <v>#DIV/0!</v>
      </c>
      <c r="Y312" s="139"/>
      <c r="Z312" s="174"/>
      <c r="AA312" s="139"/>
      <c r="AB312" s="138"/>
      <c r="AC312" s="139"/>
    </row>
    <row r="313" customFormat="false" ht="12.75" hidden="true" customHeight="false" outlineLevel="0" collapsed="false">
      <c r="A313" s="142"/>
      <c r="B313" s="143"/>
      <c r="C313" s="144"/>
      <c r="D313" s="145"/>
      <c r="E313" s="146"/>
      <c r="F313" s="147" t="e">
        <f aca="false">IF(V313-V311&gt;0.05,F312-(V313-V311),F312)</f>
        <v>#DIV/0!</v>
      </c>
      <c r="G313" s="148" t="e">
        <f aca="false">F313+V313</f>
        <v>#DIV/0!</v>
      </c>
      <c r="H313" s="149" t="n">
        <v>0.441</v>
      </c>
      <c r="I313" s="150" t="n">
        <v>0.7</v>
      </c>
      <c r="J313" s="151" t="n">
        <f aca="false">J311+H313</f>
        <v>1.252</v>
      </c>
      <c r="K313" s="150" t="n">
        <f aca="false">J313^(-0.15)</f>
        <v>0.966850554569705</v>
      </c>
      <c r="L313" s="150" t="n">
        <f aca="false">IF(J313&lt;1,1,1/J313^0.15)</f>
        <v>0.966850554569705</v>
      </c>
      <c r="M313" s="152" t="e">
        <f aca="false">M311+AA311</f>
        <v>#DIV/0!</v>
      </c>
      <c r="N313" s="153" t="e">
        <f aca="false">($Y$3*$V$3^$Y$4)/(M313+$Y$5)^$Y$6</f>
        <v>#DIV/0!</v>
      </c>
      <c r="O313" s="152" t="e">
        <f aca="false">(0.0725*I313)*(M313*N313)^(1/3)</f>
        <v>#DIV/0!</v>
      </c>
      <c r="P313" s="154" t="e">
        <f aca="false">H313*L313*N313*O313*2.78</f>
        <v>#DIV/0!</v>
      </c>
      <c r="Q313" s="153" t="e">
        <f aca="false">Q311+P313</f>
        <v>#DIV/0!</v>
      </c>
      <c r="R313" s="155" t="e">
        <f aca="false">IF(U313&lt;0.4,$AB$5*Q313/1000/((SQRT(T313))*(U313^(8/3))),$AB$3*Q313/1000/((SQRT(T313))*(U313^(8/3))))</f>
        <v>#DIV/0!</v>
      </c>
      <c r="S313" s="156" t="n">
        <f aca="false">(E312-E314)/Z313</f>
        <v>0</v>
      </c>
      <c r="T313" s="157"/>
      <c r="U313" s="150" t="n">
        <v>0.4</v>
      </c>
      <c r="V313" s="158" t="e">
        <f aca="false">IF(U312&gt;0,((Q313/1000)/Y313)/U312,VLOOKUP(R313,Hidraulica!$A$2:$D$102,2)*U313)</f>
        <v>#DIV/0!</v>
      </c>
      <c r="W313" s="159" t="e">
        <f aca="false">(V313/U313)*100</f>
        <v>#DIV/0!</v>
      </c>
      <c r="X313" s="160" t="e">
        <f aca="false">E312-F313</f>
        <v>#DIV/0!</v>
      </c>
      <c r="Y313" s="150" t="e">
        <f aca="false">IF(U312&gt;0,(0.58/($AB$4^0.75))*(Q313/1000)^(1/4)*T313^(3/8),IF(U313&lt;0.4,(0.61/($AB$5^0.75))*(Q313/1000)^(1/4)*T313^(3/8),(0.61/($AB$3^0.75))*(Q313/1000)^(1/4)*T313^(3/8)))</f>
        <v>#DIV/0!</v>
      </c>
      <c r="Z313" s="150" t="n">
        <v>12</v>
      </c>
      <c r="AA313" s="150" t="e">
        <f aca="false">Z313/Y313/60</f>
        <v>#DIV/0!</v>
      </c>
      <c r="AB313" s="150" t="e">
        <f aca="false">AB311+AA313</f>
        <v>#DIV/0!</v>
      </c>
      <c r="AC313" s="161"/>
      <c r="AE313" s="163" t="n">
        <f aca="false">U313+U313/2+0.4</f>
        <v>1</v>
      </c>
      <c r="AF313" s="163"/>
      <c r="AG313" s="164" t="e">
        <f aca="false">(Q313/1000)*$AB$3*U313^(-8/3)*T313^(-1/2)</f>
        <v>#DIV/0!</v>
      </c>
      <c r="AH313" s="165" t="str">
        <f aca="false">IFERROR(((3*PI())/2)*SQRT(1-SQRT(1-SQRT(PI()*AG313))),"θ ≥ 270°")</f>
        <v>θ ≥ 270°</v>
      </c>
      <c r="AI313" s="166" t="str">
        <f aca="false">IFERROR((U313/2)*(1-COS(AH313/2)),"Yn &gt; 85%")</f>
        <v>Yn &gt; 85%</v>
      </c>
    </row>
    <row r="314" customFormat="false" ht="12.75" hidden="true" customHeight="false" outlineLevel="0" collapsed="false">
      <c r="A314" s="167" t="s">
        <v>187</v>
      </c>
      <c r="B314" s="168"/>
      <c r="C314" s="169" t="s">
        <v>110</v>
      </c>
      <c r="D314" s="170"/>
      <c r="E314" s="123"/>
      <c r="F314" s="171" t="e">
        <f aca="false">F313-T313*Z313</f>
        <v>#DIV/0!</v>
      </c>
      <c r="G314" s="172" t="e">
        <f aca="false">F314+V313</f>
        <v>#DIV/0!</v>
      </c>
      <c r="H314" s="125"/>
      <c r="I314" s="126"/>
      <c r="J314" s="171"/>
      <c r="K314" s="173"/>
      <c r="L314" s="174"/>
      <c r="M314" s="174"/>
      <c r="N314" s="175"/>
      <c r="O314" s="130" t="s">
        <v>111</v>
      </c>
      <c r="P314" s="176"/>
      <c r="Q314" s="175"/>
      <c r="R314" s="177"/>
      <c r="S314" s="178"/>
      <c r="T314" s="179"/>
      <c r="U314" s="139"/>
      <c r="V314" s="136"/>
      <c r="W314" s="180"/>
      <c r="X314" s="181" t="e">
        <f aca="false">E314-F314</f>
        <v>#DIV/0!</v>
      </c>
      <c r="Y314" s="139"/>
      <c r="Z314" s="174"/>
      <c r="AA314" s="139"/>
      <c r="AB314" s="138"/>
      <c r="AC314" s="139"/>
      <c r="AE314" s="163"/>
      <c r="AF314" s="163"/>
      <c r="AG314" s="164"/>
      <c r="AH314" s="165"/>
      <c r="AI314" s="166"/>
    </row>
    <row r="315" customFormat="false" ht="12.75" hidden="true" customHeight="false" outlineLevel="0" collapsed="false">
      <c r="A315" s="142"/>
      <c r="B315" s="143"/>
      <c r="C315" s="144"/>
      <c r="D315" s="145"/>
      <c r="E315" s="146"/>
      <c r="F315" s="147" t="e">
        <f aca="false">IF(V315-V313&gt;0.05,F314-(V315-V313),F314)</f>
        <v>#DIV/0!</v>
      </c>
      <c r="G315" s="148" t="e">
        <f aca="false">F315+V315</f>
        <v>#DIV/0!</v>
      </c>
      <c r="H315" s="149"/>
      <c r="I315" s="150" t="n">
        <v>0.7</v>
      </c>
      <c r="J315" s="151" t="n">
        <f aca="false">J313+H315</f>
        <v>1.252</v>
      </c>
      <c r="K315" s="150" t="n">
        <f aca="false">J315^(-0.15)</f>
        <v>0.966850554569705</v>
      </c>
      <c r="L315" s="150" t="n">
        <f aca="false">IF(J315&lt;1,1,1/J315^0.15)</f>
        <v>0.966850554569705</v>
      </c>
      <c r="M315" s="152" t="e">
        <f aca="false">M313+AA313</f>
        <v>#DIV/0!</v>
      </c>
      <c r="N315" s="153" t="e">
        <f aca="false">($Y$3*$V$3^$Y$4)/(M315+$Y$5)^$Y$6</f>
        <v>#DIV/0!</v>
      </c>
      <c r="O315" s="152" t="e">
        <f aca="false">(0.0725*I315)*(M315*N315)^(1/3)</f>
        <v>#DIV/0!</v>
      </c>
      <c r="P315" s="154" t="e">
        <f aca="false">H315*L315*N315*O315*2.78</f>
        <v>#DIV/0!</v>
      </c>
      <c r="Q315" s="153" t="e">
        <f aca="false">Q313+P315</f>
        <v>#DIV/0!</v>
      </c>
      <c r="R315" s="155" t="e">
        <f aca="false">IF(U315&lt;0.4,$AB$5*Q315/1000/((SQRT(T315))*(U315^(8/3))),$AB$3*Q315/1000/((SQRT(T315))*(U315^(8/3))))</f>
        <v>#DIV/0!</v>
      </c>
      <c r="S315" s="156" t="n">
        <f aca="false">(E314-E316)/Z315</f>
        <v>0</v>
      </c>
      <c r="T315" s="157"/>
      <c r="U315" s="150" t="n">
        <v>0.4</v>
      </c>
      <c r="V315" s="158" t="e">
        <f aca="false">IF(U314&gt;0,((Q315/1000)/Y315)/U314,VLOOKUP(R315,Hidraulica!$A$2:$D$102,2)*U315)</f>
        <v>#DIV/0!</v>
      </c>
      <c r="W315" s="159" t="e">
        <f aca="false">(V315/U315)*100</f>
        <v>#DIV/0!</v>
      </c>
      <c r="X315" s="160" t="e">
        <f aca="false">E314-F315</f>
        <v>#DIV/0!</v>
      </c>
      <c r="Y315" s="150" t="e">
        <f aca="false">IF(U314&gt;0,(0.58/($AB$4^0.75))*(Q315/1000)^(1/4)*T315^(3/8),IF(U315&lt;0.4,(0.61/($AB$5^0.75))*(Q315/1000)^(1/4)*T315^(3/8),(0.61/($AB$3^0.75))*(Q315/1000)^(1/4)*T315^(3/8)))</f>
        <v>#DIV/0!</v>
      </c>
      <c r="Z315" s="150" t="n">
        <v>12</v>
      </c>
      <c r="AA315" s="150" t="e">
        <f aca="false">Z315/Y315/60</f>
        <v>#DIV/0!</v>
      </c>
      <c r="AB315" s="150" t="e">
        <f aca="false">AB313+AA315</f>
        <v>#DIV/0!</v>
      </c>
      <c r="AC315" s="161"/>
      <c r="AE315" s="163" t="n">
        <f aca="false">U315+U315/2+0.4</f>
        <v>1</v>
      </c>
      <c r="AF315" s="163"/>
      <c r="AG315" s="164" t="e">
        <f aca="false">(Q315/1000)*$AB$3*U315^(-8/3)*T315^(-1/2)</f>
        <v>#DIV/0!</v>
      </c>
      <c r="AH315" s="165" t="str">
        <f aca="false">IFERROR(((3*PI())/2)*SQRT(1-SQRT(1-SQRT(PI()*AG315))),"θ ≥ 270°")</f>
        <v>θ ≥ 270°</v>
      </c>
      <c r="AI315" s="166" t="str">
        <f aca="false">IFERROR((U315/2)*(1-COS(AH315/2)),"Yn &gt; 85%")</f>
        <v>Yn &gt; 85%</v>
      </c>
    </row>
    <row r="316" customFormat="false" ht="12.75" hidden="true" customHeight="false" outlineLevel="0" collapsed="false">
      <c r="A316" s="112" t="s">
        <v>251</v>
      </c>
      <c r="B316" s="113"/>
      <c r="C316" s="113"/>
      <c r="D316" s="114"/>
      <c r="E316" s="115"/>
      <c r="F316" s="115"/>
      <c r="G316" s="113"/>
      <c r="H316" s="114"/>
      <c r="I316" s="113"/>
      <c r="J316" s="113"/>
      <c r="K316" s="113"/>
      <c r="L316" s="113"/>
      <c r="M316" s="113"/>
      <c r="N316" s="113"/>
      <c r="O316" s="113"/>
      <c r="P316" s="113"/>
      <c r="Q316" s="113"/>
      <c r="R316" s="116"/>
      <c r="S316" s="113"/>
      <c r="T316" s="117"/>
      <c r="U316" s="114"/>
      <c r="V316" s="113"/>
      <c r="W316" s="113"/>
      <c r="X316" s="113"/>
      <c r="Y316" s="114"/>
      <c r="Z316" s="113"/>
      <c r="AA316" s="113"/>
      <c r="AB316" s="113"/>
      <c r="AC316" s="118"/>
      <c r="AE316" s="163"/>
      <c r="AF316" s="163"/>
      <c r="AG316" s="164"/>
      <c r="AH316" s="165"/>
      <c r="AI316" s="166"/>
    </row>
    <row r="317" customFormat="false" ht="12.75" hidden="true" customHeight="false" outlineLevel="0" collapsed="false">
      <c r="A317" s="167" t="s">
        <v>257</v>
      </c>
      <c r="B317" s="168"/>
      <c r="C317" s="169" t="s">
        <v>110</v>
      </c>
      <c r="D317" s="170"/>
      <c r="E317" s="225"/>
      <c r="F317" s="171"/>
      <c r="G317" s="172" t="e">
        <f aca="false">F317+V315</f>
        <v>#DIV/0!</v>
      </c>
      <c r="H317" s="125"/>
      <c r="I317" s="126"/>
      <c r="J317" s="171"/>
      <c r="K317" s="173"/>
      <c r="L317" s="174"/>
      <c r="M317" s="174"/>
      <c r="N317" s="175"/>
      <c r="O317" s="130" t="s">
        <v>111</v>
      </c>
      <c r="P317" s="176"/>
      <c r="Q317" s="175"/>
      <c r="R317" s="177"/>
      <c r="S317" s="178"/>
      <c r="T317" s="179"/>
      <c r="U317" s="139"/>
      <c r="V317" s="136"/>
      <c r="W317" s="180"/>
      <c r="X317" s="181"/>
      <c r="Y317" s="139"/>
      <c r="Z317" s="174"/>
      <c r="AA317" s="139"/>
      <c r="AB317" s="138"/>
      <c r="AC317" s="139"/>
      <c r="AE317" s="182"/>
      <c r="AF317" s="182"/>
      <c r="AI317" s="141"/>
    </row>
    <row r="318" customFormat="false" ht="12.75" hidden="true" customHeight="false" outlineLevel="0" collapsed="false">
      <c r="A318" s="142"/>
      <c r="B318" s="143"/>
      <c r="C318" s="144"/>
      <c r="D318" s="145"/>
      <c r="E318" s="226"/>
      <c r="F318" s="147" t="n">
        <f aca="false">E317-1</f>
        <v>-1</v>
      </c>
      <c r="G318" s="148" t="e">
        <f aca="false">F318+V318</f>
        <v>#DIV/0!</v>
      </c>
      <c r="H318" s="149" t="n">
        <v>0.036</v>
      </c>
      <c r="I318" s="150" t="n">
        <v>0.7</v>
      </c>
      <c r="J318" s="151" t="n">
        <f aca="false">H318</f>
        <v>0.036</v>
      </c>
      <c r="K318" s="150" t="n">
        <f aca="false">J318^(-0.15)</f>
        <v>1.64647304412543</v>
      </c>
      <c r="L318" s="150" t="n">
        <f aca="false">IF(J318&lt;1,1,1/J318^0.15)</f>
        <v>1</v>
      </c>
      <c r="M318" s="152" t="n">
        <v>10</v>
      </c>
      <c r="N318" s="153" t="n">
        <f aca="false">($Y$3*$V$3^$Y$4)/(M318+$Y$5)^$Y$6</f>
        <v>113.562677547794</v>
      </c>
      <c r="O318" s="152" t="n">
        <f aca="false">(0.0725*I318)*(M318*N318)^(1/3)</f>
        <v>0.529478001713601</v>
      </c>
      <c r="P318" s="154" t="n">
        <f aca="false">H318*L318*N318*O318*2.78</f>
        <v>6.01770427289136</v>
      </c>
      <c r="Q318" s="153" t="n">
        <f aca="false">P318</f>
        <v>6.01770427289136</v>
      </c>
      <c r="R318" s="155" t="e">
        <f aca="false">IF(U318&lt;0.4,$AB$5*Q318/1000/((SQRT(T318))*(U318^(8/3))),$AB$3*Q318/1000/((SQRT(T318))*(U318^(8/3))))</f>
        <v>#DIV/0!</v>
      </c>
      <c r="S318" s="156" t="n">
        <f aca="false">(E317-E319)/Z318</f>
        <v>0</v>
      </c>
      <c r="T318" s="157"/>
      <c r="U318" s="150" t="n">
        <v>0.4</v>
      </c>
      <c r="V318" s="158" t="e">
        <f aca="false">IF(U317&gt;0,((Q318/1000)/Y318)/U317,VLOOKUP(R318,Hidraulica!$A$2:$D$102,2)*U318)</f>
        <v>#DIV/0!</v>
      </c>
      <c r="W318" s="159" t="e">
        <f aca="false">(V318/U318)*100</f>
        <v>#DIV/0!</v>
      </c>
      <c r="X318" s="160" t="n">
        <f aca="false">E317-F318</f>
        <v>1</v>
      </c>
      <c r="Y318" s="150" t="n">
        <f aca="false">IF(U317&gt;0,(0.58/($AB$4^0.75))*(Q318/1000)^(1/4)*T318^(3/8),IF(U318&lt;0.4,(0.61/($AB$5^0.75))*(Q318/1000)^(1/4)*T318^(3/8),(0.61/($AB$3^0.75))*(Q318/1000)^(1/4)*T318^(3/8)))</f>
        <v>0</v>
      </c>
      <c r="Z318" s="150" t="n">
        <v>30</v>
      </c>
      <c r="AA318" s="150" t="e">
        <f aca="false">Z318/Y318/60</f>
        <v>#DIV/0!</v>
      </c>
      <c r="AB318" s="150" t="e">
        <f aca="false">AB315+AA318</f>
        <v>#DIV/0!</v>
      </c>
      <c r="AC318" s="161"/>
      <c r="AE318" s="163" t="n">
        <f aca="false">U318+U318/2+0.4</f>
        <v>1</v>
      </c>
      <c r="AF318" s="163"/>
      <c r="AG318" s="164" t="e">
        <f aca="false">(Q318/1000)*$AB$3*U318^(-8/3)*T318^(-1/2)</f>
        <v>#NUM!</v>
      </c>
      <c r="AH318" s="165" t="str">
        <f aca="false">IFERROR(((3*PI())/2)*SQRT(1-SQRT(1-SQRT(PI()*AG318))),"θ ≥ 270°")</f>
        <v>θ ≥ 270°</v>
      </c>
      <c r="AI318" s="166" t="str">
        <f aca="false">IFERROR((U318/2)*(1-COS(AH318/2)),"Yn &gt; 85%")</f>
        <v>Yn &gt; 85%</v>
      </c>
    </row>
    <row r="319" customFormat="false" ht="12.75" hidden="true" customHeight="false" outlineLevel="0" collapsed="false">
      <c r="A319" s="167" t="s">
        <v>258</v>
      </c>
      <c r="B319" s="168"/>
      <c r="C319" s="169" t="s">
        <v>110</v>
      </c>
      <c r="D319" s="170"/>
      <c r="E319" s="225"/>
      <c r="F319" s="171" t="n">
        <f aca="false">F318-T318*Z318</f>
        <v>-1</v>
      </c>
      <c r="G319" s="172" t="e">
        <f aca="false">F319+V318</f>
        <v>#DIV/0!</v>
      </c>
      <c r="H319" s="125"/>
      <c r="I319" s="126"/>
      <c r="J319" s="171"/>
      <c r="K319" s="173"/>
      <c r="L319" s="174"/>
      <c r="M319" s="174"/>
      <c r="N319" s="175"/>
      <c r="O319" s="130" t="s">
        <v>111</v>
      </c>
      <c r="P319" s="176"/>
      <c r="Q319" s="175"/>
      <c r="R319" s="177"/>
      <c r="S319" s="178"/>
      <c r="T319" s="179"/>
      <c r="U319" s="139"/>
      <c r="V319" s="136"/>
      <c r="W319" s="180"/>
      <c r="X319" s="181" t="n">
        <f aca="false">E319-F319</f>
        <v>1</v>
      </c>
      <c r="Y319" s="139"/>
      <c r="Z319" s="174"/>
      <c r="AA319" s="139"/>
      <c r="AB319" s="138"/>
      <c r="AC319" s="139"/>
      <c r="AE319" s="182"/>
      <c r="AF319" s="182"/>
      <c r="AI319" s="141"/>
    </row>
    <row r="320" customFormat="false" ht="12.75" hidden="true" customHeight="false" outlineLevel="0" collapsed="false">
      <c r="A320" s="142"/>
      <c r="B320" s="143"/>
      <c r="C320" s="144"/>
      <c r="D320" s="145"/>
      <c r="E320" s="146"/>
      <c r="F320" s="147" t="e">
        <f aca="false">IF(V320-V318&gt;0.05,F319-(V320-V318),F319)</f>
        <v>#DIV/0!</v>
      </c>
      <c r="G320" s="148" t="e">
        <f aca="false">F320+V320</f>
        <v>#DIV/0!</v>
      </c>
      <c r="H320" s="149" t="n">
        <v>0.274</v>
      </c>
      <c r="I320" s="150" t="n">
        <v>0.7</v>
      </c>
      <c r="J320" s="151" t="n">
        <f aca="false">J318+H320</f>
        <v>0.31</v>
      </c>
      <c r="K320" s="150" t="n">
        <f aca="false">J320^(-0.15)</f>
        <v>1.1920534964705</v>
      </c>
      <c r="L320" s="150" t="n">
        <f aca="false">IF(J320&lt;1,1,1/J320^0.15)</f>
        <v>1</v>
      </c>
      <c r="M320" s="152" t="e">
        <f aca="false">M318+AA318</f>
        <v>#DIV/0!</v>
      </c>
      <c r="N320" s="153" t="e">
        <f aca="false">($Y$3*$V$3^$Y$4)/(M320+$Y$5)^$Y$6</f>
        <v>#DIV/0!</v>
      </c>
      <c r="O320" s="152" t="e">
        <f aca="false">(0.0725*I320)*(M320*N320)^(1/3)</f>
        <v>#DIV/0!</v>
      </c>
      <c r="P320" s="154" t="e">
        <f aca="false">H320*L320*N320*O320*2.78</f>
        <v>#DIV/0!</v>
      </c>
      <c r="Q320" s="153" t="e">
        <f aca="false">Q318+P320</f>
        <v>#DIV/0!</v>
      </c>
      <c r="R320" s="155" t="e">
        <f aca="false">IF(U320&lt;0.4,$AB$5*Q320/1000/((SQRT(T320))*(U320^(8/3))),$AB$3*Q320/1000/((SQRT(T320))*(U320^(8/3))))</f>
        <v>#DIV/0!</v>
      </c>
      <c r="S320" s="156" t="n">
        <f aca="false">(E319-E321)/Z320</f>
        <v>0</v>
      </c>
      <c r="T320" s="157"/>
      <c r="U320" s="150" t="n">
        <v>0.4</v>
      </c>
      <c r="V320" s="158" t="e">
        <f aca="false">IF(U319&gt;0,((Q320/1000)/Y320)/U319,VLOOKUP(R320,Hidraulica!$A$2:$D$102,2)*U320)</f>
        <v>#DIV/0!</v>
      </c>
      <c r="W320" s="159" t="e">
        <f aca="false">(V320/U320)*100</f>
        <v>#DIV/0!</v>
      </c>
      <c r="X320" s="160" t="e">
        <f aca="false">E319-F320</f>
        <v>#DIV/0!</v>
      </c>
      <c r="Y320" s="150" t="e">
        <f aca="false">IF(U319&gt;0,(0.58/($AB$4^0.75))*(Q320/1000)^(1/4)*T320^(3/8),IF(U320&lt;0.4,(0.61/($AB$5^0.75))*(Q320/1000)^(1/4)*T320^(3/8),(0.61/($AB$3^0.75))*(Q320/1000)^(1/4)*T320^(3/8)))</f>
        <v>#DIV/0!</v>
      </c>
      <c r="Z320" s="150" t="n">
        <v>30</v>
      </c>
      <c r="AA320" s="150" t="e">
        <f aca="false">Z320/Y320/60</f>
        <v>#DIV/0!</v>
      </c>
      <c r="AB320" s="150" t="e">
        <f aca="false">AB318+AA320</f>
        <v>#DIV/0!</v>
      </c>
      <c r="AC320" s="161"/>
      <c r="AE320" s="163" t="n">
        <f aca="false">U320+U320/2+0.4</f>
        <v>1</v>
      </c>
      <c r="AF320" s="163"/>
      <c r="AG320" s="164" t="e">
        <f aca="false">(Q320/1000)*$AB$3*U320^(-8/3)*T320^(-1/2)</f>
        <v>#DIV/0!</v>
      </c>
      <c r="AH320" s="165" t="str">
        <f aca="false">IFERROR(((3*PI())/2)*SQRT(1-SQRT(1-SQRT(PI()*AG320))),"θ ≥ 270°")</f>
        <v>θ ≥ 270°</v>
      </c>
      <c r="AI320" s="166" t="str">
        <f aca="false">IFERROR((U320/2)*(1-COS(AH320/2)),"Yn &gt; 85%")</f>
        <v>Yn &gt; 85%</v>
      </c>
    </row>
    <row r="321" customFormat="false" ht="12.75" hidden="true" customHeight="false" outlineLevel="0" collapsed="false">
      <c r="A321" s="167" t="s">
        <v>259</v>
      </c>
      <c r="B321" s="168"/>
      <c r="C321" s="169" t="s">
        <v>110</v>
      </c>
      <c r="D321" s="170"/>
      <c r="E321" s="123"/>
      <c r="F321" s="171" t="e">
        <f aca="false">F320-T320*Z320</f>
        <v>#DIV/0!</v>
      </c>
      <c r="G321" s="172" t="e">
        <f aca="false">F321+V320</f>
        <v>#DIV/0!</v>
      </c>
      <c r="H321" s="125"/>
      <c r="I321" s="126"/>
      <c r="J321" s="171"/>
      <c r="K321" s="173"/>
      <c r="L321" s="174"/>
      <c r="M321" s="174"/>
      <c r="N321" s="175"/>
      <c r="O321" s="130" t="s">
        <v>111</v>
      </c>
      <c r="P321" s="176"/>
      <c r="Q321" s="175"/>
      <c r="R321" s="177"/>
      <c r="S321" s="178"/>
      <c r="T321" s="179"/>
      <c r="U321" s="139"/>
      <c r="V321" s="136"/>
      <c r="W321" s="180"/>
      <c r="X321" s="181" t="e">
        <f aca="false">E321-F321</f>
        <v>#DIV/0!</v>
      </c>
      <c r="Y321" s="139"/>
      <c r="Z321" s="174"/>
      <c r="AA321" s="139"/>
      <c r="AB321" s="138"/>
      <c r="AC321" s="139"/>
      <c r="AE321" s="163"/>
      <c r="AF321" s="163"/>
      <c r="AI321" s="141"/>
    </row>
    <row r="322" customFormat="false" ht="12.75" hidden="true" customHeight="false" outlineLevel="0" collapsed="false">
      <c r="A322" s="142"/>
      <c r="B322" s="143"/>
      <c r="C322" s="144"/>
      <c r="D322" s="145"/>
      <c r="E322" s="146"/>
      <c r="F322" s="147" t="e">
        <f aca="false">IF(V322-V320&gt;0.05,F321-(V322-V320),F321)</f>
        <v>#DIV/0!</v>
      </c>
      <c r="G322" s="148" t="e">
        <f aca="false">F322+V322</f>
        <v>#DIV/0!</v>
      </c>
      <c r="H322" s="149" t="n">
        <v>0.269</v>
      </c>
      <c r="I322" s="150" t="n">
        <v>0.7</v>
      </c>
      <c r="J322" s="151" t="n">
        <f aca="false">J320+H322</f>
        <v>0.579</v>
      </c>
      <c r="K322" s="150" t="n">
        <f aca="false">J322^(-0.15)</f>
        <v>1.08542098919513</v>
      </c>
      <c r="L322" s="150" t="n">
        <f aca="false">IF(J322&lt;1,1,1/J322^0.15)</f>
        <v>1</v>
      </c>
      <c r="M322" s="152" t="e">
        <f aca="false">M320+AA320</f>
        <v>#DIV/0!</v>
      </c>
      <c r="N322" s="153" t="e">
        <f aca="false">($Y$3*$V$3^$Y$4)/(M322+$Y$5)^$Y$6</f>
        <v>#DIV/0!</v>
      </c>
      <c r="O322" s="152" t="e">
        <f aca="false">(0.0725*I322)*(M322*N322)^(1/3)</f>
        <v>#DIV/0!</v>
      </c>
      <c r="P322" s="154" t="e">
        <f aca="false">H322*L322*N322*O322*2.78</f>
        <v>#DIV/0!</v>
      </c>
      <c r="Q322" s="153" t="e">
        <f aca="false">Q320+P322</f>
        <v>#DIV/0!</v>
      </c>
      <c r="R322" s="155" t="e">
        <f aca="false">IF(U322&lt;0.4,$AB$5*Q322/1000/((SQRT(T322))*(U322^(8/3))),$AB$3*Q322/1000/((SQRT(T322))*(U322^(8/3))))</f>
        <v>#DIV/0!</v>
      </c>
      <c r="S322" s="156" t="n">
        <f aca="false">(E321-E323)/Z322</f>
        <v>0</v>
      </c>
      <c r="T322" s="157"/>
      <c r="U322" s="150" t="n">
        <v>0.4</v>
      </c>
      <c r="V322" s="158" t="e">
        <f aca="false">IF(U321&gt;0,((Q322/1000)/Y322)/U321,VLOOKUP(R322,Hidraulica!$A$2:$D$102,2)*U322)</f>
        <v>#DIV/0!</v>
      </c>
      <c r="W322" s="159" t="e">
        <f aca="false">(V322/U322)*100</f>
        <v>#DIV/0!</v>
      </c>
      <c r="X322" s="160" t="e">
        <f aca="false">E321-F322</f>
        <v>#DIV/0!</v>
      </c>
      <c r="Y322" s="150" t="e">
        <f aca="false">IF(U321&gt;0,(0.58/($AB$4^0.75))*(Q322/1000)^(1/4)*T322^(3/8),IF(U322&lt;0.4,(0.61/($AB$5^0.75))*(Q322/1000)^(1/4)*T322^(3/8),(0.61/($AB$3^0.75))*(Q322/1000)^(1/4)*T322^(3/8)))</f>
        <v>#DIV/0!</v>
      </c>
      <c r="Z322" s="150" t="n">
        <v>15</v>
      </c>
      <c r="AA322" s="150" t="e">
        <f aca="false">Z322/Y322/60</f>
        <v>#DIV/0!</v>
      </c>
      <c r="AB322" s="150" t="e">
        <f aca="false">AB320+AA322</f>
        <v>#DIV/0!</v>
      </c>
      <c r="AC322" s="161"/>
      <c r="AE322" s="163" t="n">
        <f aca="false">U322+U322/2+0.4</f>
        <v>1</v>
      </c>
      <c r="AF322" s="163"/>
      <c r="AG322" s="164" t="e">
        <f aca="false">(Q322/1000)*$AB$3*U322^(-8/3)*T322^(-1/2)</f>
        <v>#DIV/0!</v>
      </c>
      <c r="AH322" s="165" t="str">
        <f aca="false">IFERROR(((3*PI())/2)*SQRT(1-SQRT(1-SQRT(PI()*AG322))),"θ ≥ 270°")</f>
        <v>θ ≥ 270°</v>
      </c>
      <c r="AI322" s="166" t="str">
        <f aca="false">IFERROR((U322/2)*(1-COS(AH322/2)),"Yn &gt; 85%")</f>
        <v>Yn &gt; 85%</v>
      </c>
    </row>
    <row r="323" customFormat="false" ht="12.75" hidden="true" customHeight="false" outlineLevel="0" collapsed="false">
      <c r="A323" s="167" t="s">
        <v>260</v>
      </c>
      <c r="B323" s="168"/>
      <c r="C323" s="169" t="s">
        <v>110</v>
      </c>
      <c r="D323" s="170"/>
      <c r="E323" s="123"/>
      <c r="F323" s="171" t="e">
        <f aca="false">F322-T322*Z322</f>
        <v>#DIV/0!</v>
      </c>
      <c r="G323" s="172" t="e">
        <f aca="false">F323+V322</f>
        <v>#DIV/0!</v>
      </c>
      <c r="H323" s="125"/>
      <c r="I323" s="126"/>
      <c r="J323" s="171"/>
      <c r="K323" s="139"/>
      <c r="L323" s="174"/>
      <c r="M323" s="174"/>
      <c r="N323" s="175"/>
      <c r="O323" s="130" t="s">
        <v>111</v>
      </c>
      <c r="P323" s="227"/>
      <c r="Q323" s="175"/>
      <c r="R323" s="177"/>
      <c r="S323" s="178"/>
      <c r="T323" s="179"/>
      <c r="U323" s="139"/>
      <c r="V323" s="136"/>
      <c r="W323" s="180"/>
      <c r="X323" s="181" t="e">
        <f aca="false">E323-F323</f>
        <v>#DIV/0!</v>
      </c>
      <c r="Y323" s="139"/>
      <c r="Z323" s="174"/>
      <c r="AA323" s="139"/>
      <c r="AB323" s="138"/>
      <c r="AC323" s="139"/>
    </row>
    <row r="324" customFormat="false" ht="12.75" hidden="true" customHeight="false" outlineLevel="0" collapsed="false">
      <c r="A324" s="142"/>
      <c r="B324" s="143"/>
      <c r="C324" s="144"/>
      <c r="D324" s="145"/>
      <c r="E324" s="146"/>
      <c r="F324" s="147" t="e">
        <f aca="false">IF(V324-V322&gt;0.05,F323-(V324-V322),F323)</f>
        <v>#DIV/0!</v>
      </c>
      <c r="G324" s="148" t="e">
        <f aca="false">F324+V324</f>
        <v>#DIV/0!</v>
      </c>
      <c r="H324" s="149" t="n">
        <v>0.257</v>
      </c>
      <c r="I324" s="150" t="n">
        <v>0.7</v>
      </c>
      <c r="J324" s="151" t="n">
        <f aca="false">J322+H324</f>
        <v>0.836</v>
      </c>
      <c r="K324" s="150" t="n">
        <f aca="false">J324^(-0.15)</f>
        <v>1.02723322627774</v>
      </c>
      <c r="L324" s="150" t="n">
        <f aca="false">IF(J324&lt;1,1,1/J324^0.15)</f>
        <v>1</v>
      </c>
      <c r="M324" s="152" t="e">
        <f aca="false">M322+AA322</f>
        <v>#DIV/0!</v>
      </c>
      <c r="N324" s="153" t="e">
        <f aca="false">($Y$3*$V$3^$Y$4)/(M324+$Y$5)^$Y$6</f>
        <v>#DIV/0!</v>
      </c>
      <c r="O324" s="152" t="e">
        <f aca="false">(0.0725*I324)*(M324*N324)^(1/3)</f>
        <v>#DIV/0!</v>
      </c>
      <c r="P324" s="154" t="e">
        <f aca="false">H324*L324*N324*O324*2.78</f>
        <v>#DIV/0!</v>
      </c>
      <c r="Q324" s="153" t="e">
        <f aca="false">Q322+P324</f>
        <v>#DIV/0!</v>
      </c>
      <c r="R324" s="155" t="e">
        <f aca="false">IF(U324&lt;0.4,$AB$5*Q324/1000/((SQRT(T324))*(U324^(8/3))),$AB$3*Q324/1000/((SQRT(T324))*(U324^(8/3))))</f>
        <v>#DIV/0!</v>
      </c>
      <c r="S324" s="156" t="n">
        <f aca="false">(E323-E325)/Z324</f>
        <v>0</v>
      </c>
      <c r="T324" s="157"/>
      <c r="U324" s="150" t="n">
        <v>0.4</v>
      </c>
      <c r="V324" s="158" t="e">
        <f aca="false">IF(U323&gt;0,((Q324/1000)/Y324)/U323,VLOOKUP(R324,Hidraulica!$A$2:$D$102,2)*U324)</f>
        <v>#DIV/0!</v>
      </c>
      <c r="W324" s="159" t="e">
        <f aca="false">(V324/U324)*100</f>
        <v>#DIV/0!</v>
      </c>
      <c r="X324" s="160" t="e">
        <f aca="false">E323-F324</f>
        <v>#DIV/0!</v>
      </c>
      <c r="Y324" s="150" t="e">
        <f aca="false">IF(U323&gt;0,(0.58/($AB$4^0.75))*(Q324/1000)^(1/4)*T324^(3/8),IF(U324&lt;0.4,(0.61/($AB$5^0.75))*(Q324/1000)^(1/4)*T324^(3/8),(0.61/($AB$3^0.75))*(Q324/1000)^(1/4)*T324^(3/8)))</f>
        <v>#DIV/0!</v>
      </c>
      <c r="Z324" s="150" t="n">
        <v>15</v>
      </c>
      <c r="AA324" s="150" t="e">
        <f aca="false">Z324/Y324/60</f>
        <v>#DIV/0!</v>
      </c>
      <c r="AB324" s="150" t="e">
        <f aca="false">AB322+AA324</f>
        <v>#DIV/0!</v>
      </c>
      <c r="AC324" s="161"/>
      <c r="AE324" s="163" t="n">
        <f aca="false">U324+U324/2+0.4</f>
        <v>1</v>
      </c>
      <c r="AF324" s="163"/>
      <c r="AG324" s="164" t="e">
        <f aca="false">(Q324/1000)*$AB$3*U324^(-8/3)*T324^(-1/2)</f>
        <v>#DIV/0!</v>
      </c>
      <c r="AH324" s="165" t="str">
        <f aca="false">IFERROR(((3*PI())/2)*SQRT(1-SQRT(1-SQRT(PI()*AG324))),"θ ≥ 270°")</f>
        <v>θ ≥ 270°</v>
      </c>
      <c r="AI324" s="166" t="str">
        <f aca="false">IFERROR((U324/2)*(1-COS(AH324/2)),"Yn &gt; 85%")</f>
        <v>Yn &gt; 85%</v>
      </c>
    </row>
    <row r="325" customFormat="false" ht="12.75" hidden="true" customHeight="false" outlineLevel="0" collapsed="false">
      <c r="A325" s="167" t="s">
        <v>261</v>
      </c>
      <c r="B325" s="168"/>
      <c r="C325" s="169" t="s">
        <v>110</v>
      </c>
      <c r="D325" s="170"/>
      <c r="E325" s="123"/>
      <c r="F325" s="171" t="e">
        <f aca="false">F324-T324*Z324</f>
        <v>#DIV/0!</v>
      </c>
      <c r="G325" s="172" t="e">
        <f aca="false">F325+V324</f>
        <v>#DIV/0!</v>
      </c>
      <c r="H325" s="125"/>
      <c r="I325" s="126"/>
      <c r="J325" s="171"/>
      <c r="K325" s="173"/>
      <c r="L325" s="174"/>
      <c r="M325" s="174"/>
      <c r="N325" s="175"/>
      <c r="O325" s="130" t="s">
        <v>111</v>
      </c>
      <c r="P325" s="176"/>
      <c r="Q325" s="175"/>
      <c r="R325" s="177"/>
      <c r="S325" s="178"/>
      <c r="T325" s="179"/>
      <c r="U325" s="139"/>
      <c r="V325" s="136"/>
      <c r="W325" s="180"/>
      <c r="X325" s="181" t="e">
        <f aca="false">E325-F325</f>
        <v>#DIV/0!</v>
      </c>
      <c r="Y325" s="139"/>
      <c r="Z325" s="174"/>
      <c r="AA325" s="139"/>
      <c r="AB325" s="138"/>
      <c r="AC325" s="139"/>
      <c r="AE325" s="182"/>
      <c r="AF325" s="182"/>
      <c r="AI325" s="141"/>
    </row>
    <row r="326" customFormat="false" ht="12.75" hidden="true" customHeight="false" outlineLevel="0" collapsed="false">
      <c r="A326" s="142"/>
      <c r="B326" s="143"/>
      <c r="C326" s="144"/>
      <c r="D326" s="145"/>
      <c r="E326" s="146"/>
      <c r="F326" s="147" t="e">
        <f aca="false">IF(V326-V324&gt;0.05,F325-(V326-V324),F325)</f>
        <v>#DIV/0!</v>
      </c>
      <c r="G326" s="148" t="e">
        <f aca="false">F326+V326</f>
        <v>#DIV/0!</v>
      </c>
      <c r="H326" s="149" t="n">
        <v>0.254</v>
      </c>
      <c r="I326" s="150" t="n">
        <v>0.7</v>
      </c>
      <c r="J326" s="151" t="n">
        <f aca="false">J324+H326</f>
        <v>1.09</v>
      </c>
      <c r="K326" s="150" t="n">
        <f aca="false">J326^(-0.15)</f>
        <v>0.98715653591784</v>
      </c>
      <c r="L326" s="150" t="n">
        <f aca="false">IF(J326&lt;1,1,1/J326^0.15)</f>
        <v>0.98715653591784</v>
      </c>
      <c r="M326" s="152" t="e">
        <f aca="false">M324+AA324</f>
        <v>#DIV/0!</v>
      </c>
      <c r="N326" s="153" t="e">
        <f aca="false">($Y$3*$V$3^$Y$4)/(M326+$Y$5)^$Y$6</f>
        <v>#DIV/0!</v>
      </c>
      <c r="O326" s="152" t="e">
        <f aca="false">(0.0725*I326)*(M326*N326)^(1/3)</f>
        <v>#DIV/0!</v>
      </c>
      <c r="P326" s="154" t="e">
        <f aca="false">H326*L326*N326*O326*2.78</f>
        <v>#DIV/0!</v>
      </c>
      <c r="Q326" s="153" t="e">
        <f aca="false">Q324+P326</f>
        <v>#DIV/0!</v>
      </c>
      <c r="R326" s="155" t="e">
        <f aca="false">IF(U326&lt;0.4,$AB$5*Q326/1000/((SQRT(T326))*(U326^(8/3))),$AB$3*Q326/1000/((SQRT(T326))*(U326^(8/3))))</f>
        <v>#DIV/0!</v>
      </c>
      <c r="S326" s="156" t="n">
        <f aca="false">(E325-E327)/Z326</f>
        <v>0</v>
      </c>
      <c r="T326" s="157"/>
      <c r="U326" s="150" t="n">
        <v>0.4</v>
      </c>
      <c r="V326" s="158" t="e">
        <f aca="false">IF(U325&gt;0,((Q326/1000)/Y326)/U325,VLOOKUP(R326,Hidraulica!$A$2:$D$102,2)*U326)</f>
        <v>#DIV/0!</v>
      </c>
      <c r="W326" s="159" t="e">
        <f aca="false">(V326/U326)*100</f>
        <v>#DIV/0!</v>
      </c>
      <c r="X326" s="160" t="e">
        <f aca="false">E325-F326</f>
        <v>#DIV/0!</v>
      </c>
      <c r="Y326" s="150" t="e">
        <f aca="false">IF(U325&gt;0,(0.58/($AB$4^0.75))*(Q326/1000)^(1/4)*T326^(3/8),IF(U326&lt;0.4,(0.61/($AB$5^0.75))*(Q326/1000)^(1/4)*T326^(3/8),(0.61/($AB$3^0.75))*(Q326/1000)^(1/4)*T326^(3/8)))</f>
        <v>#DIV/0!</v>
      </c>
      <c r="Z326" s="150" t="n">
        <v>12</v>
      </c>
      <c r="AA326" s="150" t="e">
        <f aca="false">Z326/Y326/60</f>
        <v>#DIV/0!</v>
      </c>
      <c r="AB326" s="150" t="e">
        <f aca="false">AB324+AA326</f>
        <v>#DIV/0!</v>
      </c>
      <c r="AC326" s="161"/>
      <c r="AE326" s="163" t="n">
        <f aca="false">U326+U326/2+0.4</f>
        <v>1</v>
      </c>
      <c r="AF326" s="163"/>
      <c r="AG326" s="164" t="e">
        <f aca="false">(Q326/1000)*$AB$3*U326^(-8/3)*T326^(-1/2)</f>
        <v>#DIV/0!</v>
      </c>
      <c r="AH326" s="165" t="str">
        <f aca="false">IFERROR(((3*PI())/2)*SQRT(1-SQRT(1-SQRT(PI()*AG326))),"θ ≥ 270°")</f>
        <v>θ ≥ 270°</v>
      </c>
      <c r="AI326" s="166" t="str">
        <f aca="false">IFERROR((U326/2)*(1-COS(AH326/2)),"Yn &gt; 85%")</f>
        <v>Yn &gt; 85%</v>
      </c>
    </row>
    <row r="327" customFormat="false" ht="12.75" hidden="true" customHeight="false" outlineLevel="0" collapsed="false">
      <c r="A327" s="167" t="s">
        <v>189</v>
      </c>
      <c r="B327" s="168"/>
      <c r="C327" s="169" t="s">
        <v>110</v>
      </c>
      <c r="D327" s="170"/>
      <c r="E327" s="123"/>
      <c r="F327" s="171" t="e">
        <f aca="false">F326-T326*Z326</f>
        <v>#DIV/0!</v>
      </c>
      <c r="G327" s="172" t="e">
        <f aca="false">F327+V326</f>
        <v>#DIV/0!</v>
      </c>
      <c r="H327" s="125"/>
      <c r="I327" s="126"/>
      <c r="J327" s="171"/>
      <c r="K327" s="173"/>
      <c r="L327" s="174"/>
      <c r="M327" s="174"/>
      <c r="N327" s="175"/>
      <c r="O327" s="130" t="s">
        <v>111</v>
      </c>
      <c r="P327" s="176"/>
      <c r="Q327" s="175"/>
      <c r="R327" s="177"/>
      <c r="S327" s="178"/>
      <c r="T327" s="179"/>
      <c r="U327" s="139"/>
      <c r="V327" s="136"/>
      <c r="W327" s="180"/>
      <c r="X327" s="181" t="e">
        <f aca="false">E327-F327</f>
        <v>#DIV/0!</v>
      </c>
      <c r="Y327" s="139"/>
      <c r="Z327" s="174"/>
      <c r="AA327" s="139"/>
      <c r="AB327" s="138"/>
      <c r="AC327" s="139"/>
      <c r="AE327" s="182"/>
      <c r="AF327" s="182"/>
      <c r="AI327" s="141"/>
    </row>
    <row r="328" customFormat="false" ht="12.75" hidden="true" customHeight="false" outlineLevel="0" collapsed="false">
      <c r="A328" s="142"/>
      <c r="B328" s="143"/>
      <c r="C328" s="144"/>
      <c r="D328" s="145"/>
      <c r="E328" s="146"/>
      <c r="F328" s="147" t="e">
        <f aca="false">IF(V328-V326&gt;0.05,F327-(V328-V326),F327)</f>
        <v>#DIV/0!</v>
      </c>
      <c r="G328" s="148" t="e">
        <f aca="false">F328+V328</f>
        <v>#DIV/0!</v>
      </c>
      <c r="H328" s="149"/>
      <c r="I328" s="150" t="n">
        <v>0.7</v>
      </c>
      <c r="J328" s="151" t="n">
        <f aca="false">J326+H328</f>
        <v>1.09</v>
      </c>
      <c r="K328" s="150" t="n">
        <f aca="false">J328^(-0.15)</f>
        <v>0.98715653591784</v>
      </c>
      <c r="L328" s="150" t="n">
        <f aca="false">IF(J328&lt;1,1,1/J328^0.15)</f>
        <v>0.98715653591784</v>
      </c>
      <c r="M328" s="152" t="e">
        <f aca="false">M326+AA326</f>
        <v>#DIV/0!</v>
      </c>
      <c r="N328" s="153" t="e">
        <f aca="false">($Y$3*$V$3^$Y$4)/(M328+$Y$5)^$Y$6</f>
        <v>#DIV/0!</v>
      </c>
      <c r="O328" s="152" t="e">
        <f aca="false">(0.0725*I328)*(M328*N328)^(1/3)</f>
        <v>#DIV/0!</v>
      </c>
      <c r="P328" s="154" t="e">
        <f aca="false">H328*L328*N328*O328*2.78</f>
        <v>#DIV/0!</v>
      </c>
      <c r="Q328" s="153" t="e">
        <f aca="false">Q326+P328</f>
        <v>#DIV/0!</v>
      </c>
      <c r="R328" s="155" t="e">
        <f aca="false">IF(U328&lt;0.4,$AB$5*Q328/1000/((SQRT(T328))*(U328^(8/3))),$AB$3*Q328/1000/((SQRT(T328))*(U328^(8/3))))</f>
        <v>#DIV/0!</v>
      </c>
      <c r="S328" s="156" t="n">
        <f aca="false">(E327-E329)/Z328</f>
        <v>0</v>
      </c>
      <c r="T328" s="157"/>
      <c r="U328" s="150" t="n">
        <v>0.4</v>
      </c>
      <c r="V328" s="158" t="e">
        <f aca="false">IF(U327&gt;0,((Q328/1000)/Y328)/U327,VLOOKUP(R328,Hidraulica!$A$2:$D$102,2)*U328)</f>
        <v>#DIV/0!</v>
      </c>
      <c r="W328" s="159" t="e">
        <f aca="false">(V328/U328)*100</f>
        <v>#DIV/0!</v>
      </c>
      <c r="X328" s="160" t="e">
        <f aca="false">E327-F328</f>
        <v>#DIV/0!</v>
      </c>
      <c r="Y328" s="150" t="e">
        <f aca="false">IF(U327&gt;0,(0.58/($AB$4^0.75))*(Q328/1000)^(1/4)*T328^(3/8),IF(U328&lt;0.4,(0.61/($AB$5^0.75))*(Q328/1000)^(1/4)*T328^(3/8),(0.61/($AB$3^0.75))*(Q328/1000)^(1/4)*T328^(3/8)))</f>
        <v>#DIV/0!</v>
      </c>
      <c r="Z328" s="150" t="n">
        <v>12</v>
      </c>
      <c r="AA328" s="150" t="e">
        <f aca="false">Z328/Y328/60</f>
        <v>#DIV/0!</v>
      </c>
      <c r="AB328" s="150" t="e">
        <f aca="false">AB326+AA328</f>
        <v>#DIV/0!</v>
      </c>
      <c r="AC328" s="161"/>
      <c r="AE328" s="163" t="n">
        <f aca="false">U328+U328/2+0.4</f>
        <v>1</v>
      </c>
      <c r="AF328" s="163"/>
      <c r="AG328" s="164" t="e">
        <f aca="false">(Q328/1000)*$AB$3*U328^(-8/3)*T328^(-1/2)</f>
        <v>#DIV/0!</v>
      </c>
      <c r="AH328" s="165" t="str">
        <f aca="false">IFERROR(((3*PI())/2)*SQRT(1-SQRT(1-SQRT(PI()*AG328))),"θ ≥ 270°")</f>
        <v>θ ≥ 270°</v>
      </c>
      <c r="AI328" s="166" t="str">
        <f aca="false">IFERROR((U328/2)*(1-COS(AH328/2)),"Yn &gt; 85%")</f>
        <v>Yn &gt; 85%</v>
      </c>
    </row>
    <row r="329" customFormat="false" ht="12.75" hidden="true" customHeight="false" outlineLevel="0" collapsed="false">
      <c r="A329" s="112" t="s">
        <v>262</v>
      </c>
      <c r="B329" s="113"/>
      <c r="C329" s="113"/>
      <c r="D329" s="114"/>
      <c r="E329" s="115"/>
      <c r="F329" s="115"/>
      <c r="G329" s="113"/>
      <c r="H329" s="114"/>
      <c r="I329" s="113"/>
      <c r="J329" s="113"/>
      <c r="K329" s="113"/>
      <c r="L329" s="113"/>
      <c r="M329" s="113"/>
      <c r="N329" s="113"/>
      <c r="O329" s="113"/>
      <c r="P329" s="113"/>
      <c r="Q329" s="113"/>
      <c r="R329" s="116"/>
      <c r="S329" s="113"/>
      <c r="T329" s="117"/>
      <c r="U329" s="114"/>
      <c r="V329" s="113"/>
      <c r="W329" s="113"/>
      <c r="X329" s="113"/>
      <c r="Y329" s="114"/>
      <c r="Z329" s="113"/>
      <c r="AA329" s="113"/>
      <c r="AB329" s="113"/>
      <c r="AC329" s="118"/>
      <c r="AE329" s="182"/>
      <c r="AF329" s="182"/>
      <c r="AI329" s="141"/>
    </row>
    <row r="330" customFormat="false" ht="12.75" hidden="true" customHeight="false" outlineLevel="0" collapsed="false">
      <c r="A330" s="167" t="s">
        <v>263</v>
      </c>
      <c r="B330" s="168"/>
      <c r="C330" s="169" t="s">
        <v>110</v>
      </c>
      <c r="D330" s="170"/>
      <c r="E330" s="225"/>
      <c r="F330" s="171"/>
      <c r="G330" s="172" t="e">
        <f aca="false">F330+V328</f>
        <v>#DIV/0!</v>
      </c>
      <c r="H330" s="125"/>
      <c r="I330" s="126"/>
      <c r="J330" s="171"/>
      <c r="K330" s="173"/>
      <c r="L330" s="174"/>
      <c r="M330" s="174"/>
      <c r="N330" s="175"/>
      <c r="O330" s="130" t="s">
        <v>111</v>
      </c>
      <c r="P330" s="176"/>
      <c r="Q330" s="175"/>
      <c r="R330" s="177"/>
      <c r="S330" s="178"/>
      <c r="T330" s="179"/>
      <c r="U330" s="139"/>
      <c r="V330" s="136"/>
      <c r="W330" s="180"/>
      <c r="X330" s="181"/>
      <c r="Y330" s="139"/>
      <c r="Z330" s="174"/>
      <c r="AA330" s="139"/>
      <c r="AB330" s="138"/>
      <c r="AC330" s="139"/>
      <c r="AE330" s="163"/>
      <c r="AF330" s="163"/>
      <c r="AG330" s="164"/>
      <c r="AH330" s="165"/>
      <c r="AI330" s="166"/>
    </row>
    <row r="331" customFormat="false" ht="12.75" hidden="true" customHeight="false" outlineLevel="0" collapsed="false">
      <c r="A331" s="142"/>
      <c r="B331" s="143"/>
      <c r="C331" s="144"/>
      <c r="D331" s="145"/>
      <c r="E331" s="226"/>
      <c r="F331" s="147" t="n">
        <f aca="false">E330-1</f>
        <v>-1</v>
      </c>
      <c r="G331" s="148" t="e">
        <f aca="false">F331+V331</f>
        <v>#DIV/0!</v>
      </c>
      <c r="H331" s="149" t="n">
        <v>0.051</v>
      </c>
      <c r="I331" s="150" t="n">
        <v>0.7</v>
      </c>
      <c r="J331" s="151" t="n">
        <f aca="false">H331</f>
        <v>0.051</v>
      </c>
      <c r="K331" s="150" t="n">
        <f aca="false">J331^(-0.15)</f>
        <v>1.56265992116814</v>
      </c>
      <c r="L331" s="150" t="n">
        <f aca="false">IF(J331&lt;1,1,1/J331^0.15)</f>
        <v>1</v>
      </c>
      <c r="M331" s="152" t="n">
        <v>10</v>
      </c>
      <c r="N331" s="153" t="n">
        <f aca="false">($Y$3*$V$3^$Y$4)/(M331+$Y$5)^$Y$6</f>
        <v>113.562677547794</v>
      </c>
      <c r="O331" s="152" t="n">
        <f aca="false">(0.0725*I331)*(M331*N331)^(1/3)</f>
        <v>0.529478001713601</v>
      </c>
      <c r="P331" s="154" t="n">
        <f aca="false">H331*L331*N331*O331*2.78</f>
        <v>8.52508105326276</v>
      </c>
      <c r="Q331" s="153" t="n">
        <f aca="false">P331</f>
        <v>8.52508105326276</v>
      </c>
      <c r="R331" s="155" t="e">
        <f aca="false">IF(U331&lt;0.4,$AB$5*Q331/1000/((SQRT(T331))*(U331^(8/3))),$AB$3*Q331/1000/((SQRT(T331))*(U331^(8/3))))</f>
        <v>#DIV/0!</v>
      </c>
      <c r="S331" s="156" t="n">
        <f aca="false">(E330-E332)/Z331</f>
        <v>0</v>
      </c>
      <c r="T331" s="157"/>
      <c r="U331" s="150" t="n">
        <v>0.4</v>
      </c>
      <c r="V331" s="158" t="e">
        <f aca="false">IF(U330&gt;0,((Q331/1000)/Y331)/U330,VLOOKUP(R331,Hidraulica!$A$2:$D$102,2)*U331)</f>
        <v>#DIV/0!</v>
      </c>
      <c r="W331" s="159" t="e">
        <f aca="false">(V331/U331)*100</f>
        <v>#DIV/0!</v>
      </c>
      <c r="X331" s="160" t="n">
        <f aca="false">E330-F331</f>
        <v>1</v>
      </c>
      <c r="Y331" s="150" t="n">
        <f aca="false">IF(U330&gt;0,(0.58/($AB$4^0.75))*(Q331/1000)^(1/4)*T331^(3/8),IF(U331&lt;0.4,(0.61/($AB$5^0.75))*(Q331/1000)^(1/4)*T331^(3/8),(0.61/($AB$3^0.75))*(Q331/1000)^(1/4)*T331^(3/8)))</f>
        <v>0</v>
      </c>
      <c r="Z331" s="150" t="n">
        <v>30</v>
      </c>
      <c r="AA331" s="150" t="e">
        <f aca="false">Z331/Y331/60</f>
        <v>#DIV/0!</v>
      </c>
      <c r="AB331" s="150" t="e">
        <f aca="false">AB328+AA331</f>
        <v>#DIV/0!</v>
      </c>
      <c r="AC331" s="161"/>
      <c r="AE331" s="163" t="n">
        <f aca="false">U331+U331/2+0.4</f>
        <v>1</v>
      </c>
      <c r="AF331" s="163"/>
      <c r="AG331" s="164" t="e">
        <f aca="false">(Q331/1000)*$AB$3*U331^(-8/3)*T331^(-1/2)</f>
        <v>#NUM!</v>
      </c>
      <c r="AH331" s="165" t="str">
        <f aca="false">IFERROR(((3*PI())/2)*SQRT(1-SQRT(1-SQRT(PI()*AG331))),"θ ≥ 270°")</f>
        <v>θ ≥ 270°</v>
      </c>
      <c r="AI331" s="166" t="str">
        <f aca="false">IFERROR((U331/2)*(1-COS(AH331/2)),"Yn &gt; 85%")</f>
        <v>Yn &gt; 85%</v>
      </c>
    </row>
    <row r="332" customFormat="false" ht="12.75" hidden="true" customHeight="false" outlineLevel="0" collapsed="false">
      <c r="A332" s="167" t="s">
        <v>264</v>
      </c>
      <c r="B332" s="168"/>
      <c r="C332" s="169" t="s">
        <v>110</v>
      </c>
      <c r="D332" s="170"/>
      <c r="E332" s="225"/>
      <c r="F332" s="171" t="n">
        <f aca="false">F331-T331*Z331</f>
        <v>-1</v>
      </c>
      <c r="G332" s="172" t="e">
        <f aca="false">F332+V331</f>
        <v>#DIV/0!</v>
      </c>
      <c r="H332" s="125"/>
      <c r="I332" s="126"/>
      <c r="J332" s="171"/>
      <c r="K332" s="173"/>
      <c r="L332" s="174"/>
      <c r="M332" s="174"/>
      <c r="N332" s="175"/>
      <c r="O332" s="130" t="s">
        <v>111</v>
      </c>
      <c r="P332" s="176"/>
      <c r="Q332" s="175"/>
      <c r="R332" s="177"/>
      <c r="S332" s="178"/>
      <c r="T332" s="179"/>
      <c r="U332" s="139"/>
      <c r="V332" s="136"/>
      <c r="W332" s="180"/>
      <c r="X332" s="181" t="n">
        <f aca="false">E332-F332</f>
        <v>1</v>
      </c>
      <c r="Y332" s="139"/>
      <c r="Z332" s="174"/>
      <c r="AA332" s="139"/>
      <c r="AB332" s="138"/>
      <c r="AC332" s="139"/>
    </row>
    <row r="333" customFormat="false" ht="12.75" hidden="true" customHeight="false" outlineLevel="0" collapsed="false">
      <c r="A333" s="142"/>
      <c r="B333" s="143"/>
      <c r="C333" s="144"/>
      <c r="D333" s="145"/>
      <c r="E333" s="146"/>
      <c r="F333" s="147" t="e">
        <f aca="false">IF(V333-V331&gt;0.05,F332-(V333-V331),F332)</f>
        <v>#DIV/0!</v>
      </c>
      <c r="G333" s="148" t="e">
        <f aca="false">F333+V333</f>
        <v>#DIV/0!</v>
      </c>
      <c r="H333" s="149" t="n">
        <v>0.301</v>
      </c>
      <c r="I333" s="150" t="n">
        <v>0.7</v>
      </c>
      <c r="J333" s="151" t="n">
        <f aca="false">J331+H333</f>
        <v>0.352</v>
      </c>
      <c r="K333" s="150" t="n">
        <f aca="false">J333^(-0.15)</f>
        <v>1.16954948079713</v>
      </c>
      <c r="L333" s="150" t="n">
        <f aca="false">IF(J333&lt;1,1,1/J333^0.15)</f>
        <v>1</v>
      </c>
      <c r="M333" s="152" t="e">
        <f aca="false">M331+AA331</f>
        <v>#DIV/0!</v>
      </c>
      <c r="N333" s="153" t="e">
        <f aca="false">($Y$3*$V$3^$Y$4)/(M333+$Y$5)^$Y$6</f>
        <v>#DIV/0!</v>
      </c>
      <c r="O333" s="152" t="e">
        <f aca="false">(0.0725*I333)*(M333*N333)^(1/3)</f>
        <v>#DIV/0!</v>
      </c>
      <c r="P333" s="154" t="e">
        <f aca="false">H333*L333*N333*O333*2.78</f>
        <v>#DIV/0!</v>
      </c>
      <c r="Q333" s="153" t="e">
        <f aca="false">Q331+P333</f>
        <v>#DIV/0!</v>
      </c>
      <c r="R333" s="155" t="e">
        <f aca="false">IF(U333&lt;0.4,$AB$5*Q333/1000/((SQRT(T333))*(U333^(8/3))),$AB$3*Q333/1000/((SQRT(T333))*(U333^(8/3))))</f>
        <v>#DIV/0!</v>
      </c>
      <c r="S333" s="156" t="n">
        <f aca="false">(E332-E334)/Z333</f>
        <v>0</v>
      </c>
      <c r="T333" s="157"/>
      <c r="U333" s="150" t="n">
        <v>0.4</v>
      </c>
      <c r="V333" s="158" t="e">
        <f aca="false">IF(U332&gt;0,((Q333/1000)/Y333)/U332,VLOOKUP(R333,Hidraulica!$A$2:$D$102,2)*U333)</f>
        <v>#DIV/0!</v>
      </c>
      <c r="W333" s="159" t="e">
        <f aca="false">(V333/U333)*100</f>
        <v>#DIV/0!</v>
      </c>
      <c r="X333" s="160" t="e">
        <f aca="false">E332-F333</f>
        <v>#DIV/0!</v>
      </c>
      <c r="Y333" s="150" t="e">
        <f aca="false">IF(U332&gt;0,(0.58/($AB$4^0.75))*(Q333/1000)^(1/4)*T333^(3/8),IF(U333&lt;0.4,(0.61/($AB$5^0.75))*(Q333/1000)^(1/4)*T333^(3/8),(0.61/($AB$3^0.75))*(Q333/1000)^(1/4)*T333^(3/8)))</f>
        <v>#DIV/0!</v>
      </c>
      <c r="Z333" s="150" t="n">
        <v>30</v>
      </c>
      <c r="AA333" s="150" t="e">
        <f aca="false">Z333/Y333/60</f>
        <v>#DIV/0!</v>
      </c>
      <c r="AB333" s="150" t="e">
        <f aca="false">AB331+AA333</f>
        <v>#DIV/0!</v>
      </c>
      <c r="AC333" s="161"/>
      <c r="AE333" s="163" t="n">
        <f aca="false">U333+U333/2+0.4</f>
        <v>1</v>
      </c>
      <c r="AF333" s="163"/>
      <c r="AG333" s="164" t="e">
        <f aca="false">(Q333/1000)*$AB$3*U333^(-8/3)*T333^(-1/2)</f>
        <v>#DIV/0!</v>
      </c>
      <c r="AH333" s="165" t="str">
        <f aca="false">IFERROR(((3*PI())/2)*SQRT(1-SQRT(1-SQRT(PI()*AG333))),"θ ≥ 270°")</f>
        <v>θ ≥ 270°</v>
      </c>
      <c r="AI333" s="166" t="str">
        <f aca="false">IFERROR((U333/2)*(1-COS(AH333/2)),"Yn &gt; 85%")</f>
        <v>Yn &gt; 85%</v>
      </c>
    </row>
    <row r="334" customFormat="false" ht="12.75" hidden="true" customHeight="false" outlineLevel="0" collapsed="false">
      <c r="A334" s="167" t="s">
        <v>265</v>
      </c>
      <c r="B334" s="168"/>
      <c r="C334" s="169" t="s">
        <v>110</v>
      </c>
      <c r="D334" s="170"/>
      <c r="E334" s="123"/>
      <c r="F334" s="171" t="e">
        <f aca="false">F333-T333*Z333</f>
        <v>#DIV/0!</v>
      </c>
      <c r="G334" s="172" t="e">
        <f aca="false">F334+V333</f>
        <v>#DIV/0!</v>
      </c>
      <c r="H334" s="125"/>
      <c r="I334" s="126"/>
      <c r="J334" s="171"/>
      <c r="K334" s="173"/>
      <c r="L334" s="174"/>
      <c r="M334" s="174"/>
      <c r="N334" s="175"/>
      <c r="O334" s="130" t="s">
        <v>111</v>
      </c>
      <c r="P334" s="176"/>
      <c r="Q334" s="175"/>
      <c r="R334" s="177"/>
      <c r="S334" s="178"/>
      <c r="T334" s="179"/>
      <c r="U334" s="139"/>
      <c r="V334" s="136"/>
      <c r="W334" s="180"/>
      <c r="X334" s="181" t="e">
        <f aca="false">E334-F334</f>
        <v>#DIV/0!</v>
      </c>
      <c r="Y334" s="139"/>
      <c r="Z334" s="174"/>
      <c r="AA334" s="139"/>
      <c r="AB334" s="138"/>
      <c r="AC334" s="139"/>
      <c r="AE334" s="182"/>
      <c r="AF334" s="182"/>
      <c r="AI334" s="141"/>
    </row>
    <row r="335" customFormat="false" ht="12.75" hidden="true" customHeight="false" outlineLevel="0" collapsed="false">
      <c r="A335" s="142"/>
      <c r="B335" s="143"/>
      <c r="C335" s="144"/>
      <c r="D335" s="145"/>
      <c r="E335" s="146"/>
      <c r="F335" s="147" t="e">
        <f aca="false">IF(V335-V333&gt;0.05,F334-(V335-V333),F334)</f>
        <v>#DIV/0!</v>
      </c>
      <c r="G335" s="148" t="e">
        <f aca="false">F335+V335</f>
        <v>#DIV/0!</v>
      </c>
      <c r="H335" s="149" t="n">
        <v>0.295</v>
      </c>
      <c r="I335" s="150" t="n">
        <v>0.7</v>
      </c>
      <c r="J335" s="151" t="n">
        <f aca="false">J333+H335</f>
        <v>0.647</v>
      </c>
      <c r="K335" s="150" t="n">
        <f aca="false">J335^(-0.15)</f>
        <v>1.06749133359145</v>
      </c>
      <c r="L335" s="150" t="n">
        <f aca="false">IF(J335&lt;1,1,1/J335^0.15)</f>
        <v>1</v>
      </c>
      <c r="M335" s="152" t="e">
        <f aca="false">M333+AA333</f>
        <v>#DIV/0!</v>
      </c>
      <c r="N335" s="153" t="e">
        <f aca="false">($Y$3*$V$3^$Y$4)/(M335+$Y$5)^$Y$6</f>
        <v>#DIV/0!</v>
      </c>
      <c r="O335" s="152" t="e">
        <f aca="false">(0.0725*I335)*(M335*N335)^(1/3)</f>
        <v>#DIV/0!</v>
      </c>
      <c r="P335" s="154" t="e">
        <f aca="false">H335*L335*N335*O335*2.78</f>
        <v>#DIV/0!</v>
      </c>
      <c r="Q335" s="153" t="e">
        <f aca="false">Q333+P335</f>
        <v>#DIV/0!</v>
      </c>
      <c r="R335" s="155" t="e">
        <f aca="false">IF(U335&lt;0.4,$AB$5*Q335/1000/((SQRT(T335))*(U335^(8/3))),$AB$3*Q335/1000/((SQRT(T335))*(U335^(8/3))))</f>
        <v>#DIV/0!</v>
      </c>
      <c r="S335" s="156" t="n">
        <f aca="false">(E334-E336)/Z335</f>
        <v>0</v>
      </c>
      <c r="T335" s="157"/>
      <c r="U335" s="150" t="n">
        <v>0.4</v>
      </c>
      <c r="V335" s="158" t="e">
        <f aca="false">IF(U334&gt;0,((Q335/1000)/Y335)/U334,VLOOKUP(R335,Hidraulica!$A$2:$D$102,2)*U335)</f>
        <v>#DIV/0!</v>
      </c>
      <c r="W335" s="159" t="e">
        <f aca="false">(V335/U335)*100</f>
        <v>#DIV/0!</v>
      </c>
      <c r="X335" s="160" t="e">
        <f aca="false">E334-F335</f>
        <v>#DIV/0!</v>
      </c>
      <c r="Y335" s="150" t="e">
        <f aca="false">IF(U334&gt;0,(0.58/($AB$4^0.75))*(Q335/1000)^(1/4)*T335^(3/8),IF(U335&lt;0.4,(0.61/($AB$5^0.75))*(Q335/1000)^(1/4)*T335^(3/8),(0.61/($AB$3^0.75))*(Q335/1000)^(1/4)*T335^(3/8)))</f>
        <v>#DIV/0!</v>
      </c>
      <c r="Z335" s="150" t="n">
        <v>15</v>
      </c>
      <c r="AA335" s="150" t="e">
        <f aca="false">Z335/Y335/60</f>
        <v>#DIV/0!</v>
      </c>
      <c r="AB335" s="150" t="e">
        <f aca="false">AB333+AA335</f>
        <v>#DIV/0!</v>
      </c>
      <c r="AC335" s="161"/>
      <c r="AE335" s="163" t="n">
        <f aca="false">U335+U335/2+0.4</f>
        <v>1</v>
      </c>
      <c r="AF335" s="163"/>
      <c r="AG335" s="164" t="e">
        <f aca="false">(Q335/1000)*$AB$3*U335^(-8/3)*T335^(-1/2)</f>
        <v>#DIV/0!</v>
      </c>
      <c r="AH335" s="165" t="str">
        <f aca="false">IFERROR(((3*PI())/2)*SQRT(1-SQRT(1-SQRT(PI()*AG335))),"θ ≥ 270°")</f>
        <v>θ ≥ 270°</v>
      </c>
      <c r="AI335" s="166" t="str">
        <f aca="false">IFERROR((U335/2)*(1-COS(AH335/2)),"Yn &gt; 85%")</f>
        <v>Yn &gt; 85%</v>
      </c>
    </row>
    <row r="336" customFormat="false" ht="12.75" hidden="true" customHeight="false" outlineLevel="0" collapsed="false">
      <c r="A336" s="167" t="s">
        <v>266</v>
      </c>
      <c r="B336" s="168"/>
      <c r="C336" s="169" t="s">
        <v>110</v>
      </c>
      <c r="D336" s="170"/>
      <c r="E336" s="123"/>
      <c r="F336" s="171" t="e">
        <f aca="false">F335-T335*Z335</f>
        <v>#DIV/0!</v>
      </c>
      <c r="G336" s="172" t="e">
        <f aca="false">F336+V335</f>
        <v>#DIV/0!</v>
      </c>
      <c r="H336" s="125"/>
      <c r="I336" s="126"/>
      <c r="J336" s="171"/>
      <c r="K336" s="139"/>
      <c r="L336" s="174"/>
      <c r="M336" s="174"/>
      <c r="N336" s="175"/>
      <c r="O336" s="130" t="s">
        <v>111</v>
      </c>
      <c r="P336" s="227"/>
      <c r="Q336" s="175"/>
      <c r="R336" s="177"/>
      <c r="S336" s="178"/>
      <c r="T336" s="179"/>
      <c r="U336" s="139"/>
      <c r="V336" s="136"/>
      <c r="W336" s="180"/>
      <c r="X336" s="181" t="e">
        <f aca="false">E336-F336</f>
        <v>#DIV/0!</v>
      </c>
      <c r="Y336" s="139"/>
      <c r="Z336" s="174"/>
      <c r="AA336" s="139"/>
      <c r="AB336" s="138"/>
      <c r="AC336" s="139"/>
      <c r="AE336" s="182"/>
      <c r="AF336" s="182"/>
      <c r="AI336" s="141"/>
    </row>
    <row r="337" customFormat="false" ht="12.75" hidden="true" customHeight="false" outlineLevel="0" collapsed="false">
      <c r="A337" s="142"/>
      <c r="B337" s="143"/>
      <c r="C337" s="144"/>
      <c r="D337" s="145"/>
      <c r="E337" s="146"/>
      <c r="F337" s="147" t="e">
        <f aca="false">IF(V337-V335&gt;0.05,F336-(V337-V335),F336)</f>
        <v>#DIV/0!</v>
      </c>
      <c r="G337" s="148" t="e">
        <f aca="false">F337+V337</f>
        <v>#DIV/0!</v>
      </c>
      <c r="H337" s="149" t="n">
        <v>0.29</v>
      </c>
      <c r="I337" s="150" t="n">
        <v>0.7</v>
      </c>
      <c r="J337" s="151" t="n">
        <f aca="false">J335+H337</f>
        <v>0.937</v>
      </c>
      <c r="K337" s="150" t="n">
        <f aca="false">J337^(-0.15)</f>
        <v>1.0098085914845</v>
      </c>
      <c r="L337" s="150" t="n">
        <f aca="false">IF(J337&lt;1,1,1/J337^0.15)</f>
        <v>1</v>
      </c>
      <c r="M337" s="152" t="e">
        <f aca="false">M335+AA335</f>
        <v>#DIV/0!</v>
      </c>
      <c r="N337" s="153" t="e">
        <f aca="false">($Y$3*$V$3^$Y$4)/(M337+$Y$5)^$Y$6</f>
        <v>#DIV/0!</v>
      </c>
      <c r="O337" s="152" t="e">
        <f aca="false">(0.0725*I337)*(M337*N337)^(1/3)</f>
        <v>#DIV/0!</v>
      </c>
      <c r="P337" s="154" t="e">
        <f aca="false">H337*L337*N337*O337*2.78</f>
        <v>#DIV/0!</v>
      </c>
      <c r="Q337" s="153" t="e">
        <f aca="false">Q335+P337</f>
        <v>#DIV/0!</v>
      </c>
      <c r="R337" s="155" t="e">
        <f aca="false">IF(U337&lt;0.4,$AB$5*Q337/1000/((SQRT(T337))*(U337^(8/3))),$AB$3*Q337/1000/((SQRT(T337))*(U337^(8/3))))</f>
        <v>#DIV/0!</v>
      </c>
      <c r="S337" s="156" t="n">
        <f aca="false">(E336-E338)/Z337</f>
        <v>0</v>
      </c>
      <c r="T337" s="157"/>
      <c r="U337" s="150" t="n">
        <v>0.4</v>
      </c>
      <c r="V337" s="158" t="e">
        <f aca="false">IF(U336&gt;0,((Q337/1000)/Y337)/U336,VLOOKUP(R337,Hidraulica!$A$2:$D$102,2)*U337)</f>
        <v>#DIV/0!</v>
      </c>
      <c r="W337" s="159" t="e">
        <f aca="false">(V337/U337)*100</f>
        <v>#DIV/0!</v>
      </c>
      <c r="X337" s="160" t="e">
        <f aca="false">E336-F337</f>
        <v>#DIV/0!</v>
      </c>
      <c r="Y337" s="150" t="e">
        <f aca="false">IF(U336&gt;0,(0.58/($AB$4^0.75))*(Q337/1000)^(1/4)*T337^(3/8),IF(U337&lt;0.4,(0.61/($AB$5^0.75))*(Q337/1000)^(1/4)*T337^(3/8),(0.61/($AB$3^0.75))*(Q337/1000)^(1/4)*T337^(3/8)))</f>
        <v>#DIV/0!</v>
      </c>
      <c r="Z337" s="150" t="n">
        <v>15</v>
      </c>
      <c r="AA337" s="150" t="e">
        <f aca="false">Z337/Y337/60</f>
        <v>#DIV/0!</v>
      </c>
      <c r="AB337" s="150" t="e">
        <f aca="false">AB335+AA337</f>
        <v>#DIV/0!</v>
      </c>
      <c r="AC337" s="161"/>
      <c r="AE337" s="163" t="n">
        <f aca="false">U337+U337/2+0.4</f>
        <v>1</v>
      </c>
      <c r="AF337" s="163"/>
      <c r="AG337" s="164" t="e">
        <f aca="false">(Q337/1000)*$AB$3*U337^(-8/3)*T337^(-1/2)</f>
        <v>#DIV/0!</v>
      </c>
      <c r="AH337" s="165" t="str">
        <f aca="false">IFERROR(((3*PI())/2)*SQRT(1-SQRT(1-SQRT(PI()*AG337))),"θ ≥ 270°")</f>
        <v>θ ≥ 270°</v>
      </c>
      <c r="AI337" s="166" t="str">
        <f aca="false">IFERROR((U337/2)*(1-COS(AH337/2)),"Yn &gt; 85%")</f>
        <v>Yn &gt; 85%</v>
      </c>
    </row>
    <row r="338" customFormat="false" ht="12.75" hidden="true" customHeight="false" outlineLevel="0" collapsed="false">
      <c r="A338" s="167" t="s">
        <v>267</v>
      </c>
      <c r="B338" s="168"/>
      <c r="C338" s="169" t="s">
        <v>110</v>
      </c>
      <c r="D338" s="170"/>
      <c r="E338" s="123"/>
      <c r="F338" s="171" t="e">
        <f aca="false">F337-T337*Z337</f>
        <v>#DIV/0!</v>
      </c>
      <c r="G338" s="172" t="e">
        <f aca="false">F338+V337</f>
        <v>#DIV/0!</v>
      </c>
      <c r="H338" s="125"/>
      <c r="I338" s="126"/>
      <c r="J338" s="171"/>
      <c r="K338" s="173"/>
      <c r="L338" s="174"/>
      <c r="M338" s="174"/>
      <c r="N338" s="175"/>
      <c r="O338" s="130" t="s">
        <v>111</v>
      </c>
      <c r="P338" s="176"/>
      <c r="Q338" s="175"/>
      <c r="R338" s="177"/>
      <c r="S338" s="178"/>
      <c r="T338" s="179"/>
      <c r="U338" s="139"/>
      <c r="V338" s="136"/>
      <c r="W338" s="180"/>
      <c r="X338" s="181" t="e">
        <f aca="false">E338-F338</f>
        <v>#DIV/0!</v>
      </c>
      <c r="Y338" s="139"/>
      <c r="Z338" s="174"/>
      <c r="AA338" s="139"/>
      <c r="AB338" s="138"/>
      <c r="AC338" s="139"/>
      <c r="AE338" s="182"/>
      <c r="AF338" s="182"/>
      <c r="AI338" s="141"/>
    </row>
    <row r="339" customFormat="false" ht="12.75" hidden="true" customHeight="false" outlineLevel="0" collapsed="false">
      <c r="A339" s="142"/>
      <c r="B339" s="143"/>
      <c r="C339" s="144"/>
      <c r="D339" s="145"/>
      <c r="E339" s="146"/>
      <c r="F339" s="147" t="e">
        <f aca="false">IF(V339-V337&gt;0.05,F338-(V339-V337),F338)</f>
        <v>#DIV/0!</v>
      </c>
      <c r="G339" s="148" t="e">
        <f aca="false">F339+V339</f>
        <v>#DIV/0!</v>
      </c>
      <c r="H339" s="149" t="n">
        <v>0.244</v>
      </c>
      <c r="I339" s="150" t="n">
        <v>0.7</v>
      </c>
      <c r="J339" s="151" t="n">
        <f aca="false">J337+H339</f>
        <v>1.181</v>
      </c>
      <c r="K339" s="150" t="n">
        <f aca="false">J339^(-0.15)</f>
        <v>0.975354552416674</v>
      </c>
      <c r="L339" s="150" t="n">
        <f aca="false">IF(J339&lt;1,1,1/J339^0.15)</f>
        <v>0.975354552416674</v>
      </c>
      <c r="M339" s="152" t="e">
        <f aca="false">M337+AA337</f>
        <v>#DIV/0!</v>
      </c>
      <c r="N339" s="153" t="e">
        <f aca="false">($Y$3*$V$3^$Y$4)/(M339+$Y$5)^$Y$6</f>
        <v>#DIV/0!</v>
      </c>
      <c r="O339" s="152" t="e">
        <f aca="false">(0.0725*I339)*(M339*N339)^(1/3)</f>
        <v>#DIV/0!</v>
      </c>
      <c r="P339" s="154" t="e">
        <f aca="false">H339*L339*N339*O339*2.78</f>
        <v>#DIV/0!</v>
      </c>
      <c r="Q339" s="153" t="e">
        <f aca="false">Q337+P339</f>
        <v>#DIV/0!</v>
      </c>
      <c r="R339" s="155" t="e">
        <f aca="false">IF(U339&lt;0.4,$AB$5*Q339/1000/((SQRT(T339))*(U339^(8/3))),$AB$3*Q339/1000/((SQRT(T339))*(U339^(8/3))))</f>
        <v>#DIV/0!</v>
      </c>
      <c r="S339" s="156" t="n">
        <f aca="false">(E338-E340)/Z339</f>
        <v>0</v>
      </c>
      <c r="T339" s="157"/>
      <c r="U339" s="150" t="n">
        <v>0.4</v>
      </c>
      <c r="V339" s="158" t="e">
        <f aca="false">IF(U338&gt;0,((Q339/1000)/Y339)/U338,VLOOKUP(R339,Hidraulica!$A$2:$D$102,2)*U339)</f>
        <v>#DIV/0!</v>
      </c>
      <c r="W339" s="159" t="e">
        <f aca="false">(V339/U339)*100</f>
        <v>#DIV/0!</v>
      </c>
      <c r="X339" s="160" t="e">
        <f aca="false">E338-F339</f>
        <v>#DIV/0!</v>
      </c>
      <c r="Y339" s="150" t="e">
        <f aca="false">IF(U338&gt;0,(0.58/($AB$4^0.75))*(Q339/1000)^(1/4)*T339^(3/8),IF(U339&lt;0.4,(0.61/($AB$5^0.75))*(Q339/1000)^(1/4)*T339^(3/8),(0.61/($AB$3^0.75))*(Q339/1000)^(1/4)*T339^(3/8)))</f>
        <v>#DIV/0!</v>
      </c>
      <c r="Z339" s="150" t="n">
        <v>12</v>
      </c>
      <c r="AA339" s="150" t="e">
        <f aca="false">Z339/Y339/60</f>
        <v>#DIV/0!</v>
      </c>
      <c r="AB339" s="150" t="e">
        <f aca="false">AB337+AA339</f>
        <v>#DIV/0!</v>
      </c>
      <c r="AC339" s="161"/>
      <c r="AE339" s="163" t="n">
        <f aca="false">U339+U339/2+0.4</f>
        <v>1</v>
      </c>
      <c r="AF339" s="163"/>
      <c r="AG339" s="164" t="e">
        <f aca="false">(Q339/1000)*$AB$3*U339^(-8/3)*T339^(-1/2)</f>
        <v>#DIV/0!</v>
      </c>
      <c r="AH339" s="165" t="str">
        <f aca="false">IFERROR(((3*PI())/2)*SQRT(1-SQRT(1-SQRT(PI()*AG339))),"θ ≥ 270°")</f>
        <v>θ ≥ 270°</v>
      </c>
      <c r="AI339" s="166" t="str">
        <f aca="false">IFERROR((U339/2)*(1-COS(AH339/2)),"Yn &gt; 85%")</f>
        <v>Yn &gt; 85%</v>
      </c>
    </row>
    <row r="340" customFormat="false" ht="12.75" hidden="true" customHeight="false" outlineLevel="0" collapsed="false">
      <c r="A340" s="167" t="s">
        <v>192</v>
      </c>
      <c r="B340" s="168"/>
      <c r="C340" s="169" t="s">
        <v>110</v>
      </c>
      <c r="D340" s="170"/>
      <c r="E340" s="123"/>
      <c r="F340" s="171" t="e">
        <f aca="false">F339-T339*Z339</f>
        <v>#DIV/0!</v>
      </c>
      <c r="G340" s="172" t="e">
        <f aca="false">F340+V339</f>
        <v>#DIV/0!</v>
      </c>
      <c r="H340" s="125"/>
      <c r="I340" s="126"/>
      <c r="J340" s="171"/>
      <c r="K340" s="173"/>
      <c r="L340" s="174"/>
      <c r="M340" s="174"/>
      <c r="N340" s="175"/>
      <c r="O340" s="130" t="s">
        <v>111</v>
      </c>
      <c r="P340" s="176"/>
      <c r="Q340" s="175"/>
      <c r="R340" s="177"/>
      <c r="S340" s="178"/>
      <c r="T340" s="179"/>
      <c r="U340" s="139"/>
      <c r="V340" s="136"/>
      <c r="W340" s="180"/>
      <c r="X340" s="181" t="e">
        <f aca="false">E340-F340</f>
        <v>#DIV/0!</v>
      </c>
      <c r="Y340" s="139"/>
      <c r="Z340" s="174"/>
      <c r="AA340" s="139"/>
      <c r="AB340" s="138"/>
      <c r="AC340" s="139"/>
      <c r="AE340" s="163"/>
      <c r="AF340" s="163"/>
      <c r="AG340" s="164"/>
      <c r="AH340" s="165"/>
      <c r="AI340" s="166"/>
    </row>
    <row r="341" customFormat="false" ht="12.75" hidden="true" customHeight="false" outlineLevel="0" collapsed="false">
      <c r="A341" s="142"/>
      <c r="B341" s="143"/>
      <c r="C341" s="144"/>
      <c r="D341" s="145"/>
      <c r="E341" s="146"/>
      <c r="F341" s="147" t="e">
        <f aca="false">IF(V341-V339&gt;0.05,F340-(V341-V339),F340)</f>
        <v>#DIV/0!</v>
      </c>
      <c r="G341" s="148" t="e">
        <f aca="false">F341+V341</f>
        <v>#DIV/0!</v>
      </c>
      <c r="H341" s="149"/>
      <c r="I341" s="150" t="n">
        <v>0.7</v>
      </c>
      <c r="J341" s="151" t="n">
        <f aca="false">J339+H341</f>
        <v>1.181</v>
      </c>
      <c r="K341" s="150" t="n">
        <f aca="false">J341^(-0.15)</f>
        <v>0.975354552416674</v>
      </c>
      <c r="L341" s="150" t="n">
        <f aca="false">IF(J341&lt;1,1,1/J341^0.15)</f>
        <v>0.975354552416674</v>
      </c>
      <c r="M341" s="152" t="e">
        <f aca="false">M339+AA339</f>
        <v>#DIV/0!</v>
      </c>
      <c r="N341" s="153" t="e">
        <f aca="false">($Y$3*$V$3^$Y$4)/(M341+$Y$5)^$Y$6</f>
        <v>#DIV/0!</v>
      </c>
      <c r="O341" s="152" t="e">
        <f aca="false">(0.0725*I341)*(M341*N341)^(1/3)</f>
        <v>#DIV/0!</v>
      </c>
      <c r="P341" s="154" t="e">
        <f aca="false">H341*L341*N341*O341*2.78</f>
        <v>#DIV/0!</v>
      </c>
      <c r="Q341" s="153" t="e">
        <f aca="false">Q339+P341</f>
        <v>#DIV/0!</v>
      </c>
      <c r="R341" s="155" t="e">
        <f aca="false">IF(U341&lt;0.4,$AB$5*Q341/1000/((SQRT(T341))*(U341^(8/3))),$AB$3*Q341/1000/((SQRT(T341))*(U341^(8/3))))</f>
        <v>#DIV/0!</v>
      </c>
      <c r="S341" s="156" t="n">
        <f aca="false">(E340-E342)/Z341</f>
        <v>0</v>
      </c>
      <c r="T341" s="157"/>
      <c r="U341" s="150" t="n">
        <v>0.4</v>
      </c>
      <c r="V341" s="158" t="e">
        <f aca="false">IF(U340&gt;0,((Q341/1000)/Y341)/U340,VLOOKUP(R341,Hidraulica!$A$2:$D$102,2)*U341)</f>
        <v>#DIV/0!</v>
      </c>
      <c r="W341" s="159" t="e">
        <f aca="false">(V341/U341)*100</f>
        <v>#DIV/0!</v>
      </c>
      <c r="X341" s="160" t="e">
        <f aca="false">E340-F341</f>
        <v>#DIV/0!</v>
      </c>
      <c r="Y341" s="150" t="e">
        <f aca="false">IF(U340&gt;0,(0.58/($AB$4^0.75))*(Q341/1000)^(1/4)*T341^(3/8),IF(U341&lt;0.4,(0.61/($AB$5^0.75))*(Q341/1000)^(1/4)*T341^(3/8),(0.61/($AB$3^0.75))*(Q341/1000)^(1/4)*T341^(3/8)))</f>
        <v>#DIV/0!</v>
      </c>
      <c r="Z341" s="150" t="n">
        <v>12</v>
      </c>
      <c r="AA341" s="150" t="e">
        <f aca="false">Z341/Y341/60</f>
        <v>#DIV/0!</v>
      </c>
      <c r="AB341" s="150" t="e">
        <f aca="false">AB339+AA341</f>
        <v>#DIV/0!</v>
      </c>
      <c r="AC341" s="161"/>
      <c r="AE341" s="163" t="n">
        <f aca="false">U341+U341/2+0.4</f>
        <v>1</v>
      </c>
      <c r="AF341" s="163"/>
      <c r="AG341" s="164" t="e">
        <f aca="false">(Q341/1000)*$AB$3*U341^(-8/3)*T341^(-1/2)</f>
        <v>#DIV/0!</v>
      </c>
      <c r="AH341" s="165" t="str">
        <f aca="false">IFERROR(((3*PI())/2)*SQRT(1-SQRT(1-SQRT(PI()*AG341))),"θ ≥ 270°")</f>
        <v>θ ≥ 270°</v>
      </c>
      <c r="AI341" s="166" t="str">
        <f aca="false">IFERROR((U341/2)*(1-COS(AH341/2)),"Yn &gt; 85%")</f>
        <v>Yn &gt; 85%</v>
      </c>
    </row>
    <row r="342" customFormat="false" ht="12.75" hidden="true" customHeight="false" outlineLevel="0" collapsed="false">
      <c r="A342" s="112" t="s">
        <v>268</v>
      </c>
      <c r="B342" s="113"/>
      <c r="C342" s="113"/>
      <c r="D342" s="114"/>
      <c r="E342" s="115"/>
      <c r="F342" s="115"/>
      <c r="G342" s="113"/>
      <c r="H342" s="114"/>
      <c r="I342" s="113"/>
      <c r="J342" s="113"/>
      <c r="K342" s="113"/>
      <c r="L342" s="113"/>
      <c r="M342" s="113"/>
      <c r="N342" s="113"/>
      <c r="O342" s="113"/>
      <c r="P342" s="113"/>
      <c r="Q342" s="113"/>
      <c r="R342" s="116"/>
      <c r="S342" s="113"/>
      <c r="T342" s="117"/>
      <c r="U342" s="114"/>
      <c r="V342" s="113"/>
      <c r="W342" s="113"/>
      <c r="X342" s="113"/>
      <c r="Y342" s="114"/>
      <c r="Z342" s="113"/>
      <c r="AA342" s="113"/>
      <c r="AB342" s="113"/>
      <c r="AC342" s="118"/>
      <c r="AE342" s="163"/>
      <c r="AF342" s="163"/>
      <c r="AG342" s="164"/>
      <c r="AH342" s="165"/>
      <c r="AI342" s="166"/>
    </row>
    <row r="343" customFormat="false" ht="12.75" hidden="true" customHeight="false" outlineLevel="0" collapsed="false">
      <c r="A343" s="167" t="s">
        <v>269</v>
      </c>
      <c r="B343" s="168"/>
      <c r="C343" s="169" t="s">
        <v>110</v>
      </c>
      <c r="D343" s="170"/>
      <c r="E343" s="225"/>
      <c r="F343" s="171"/>
      <c r="G343" s="172" t="e">
        <f aca="false">F343+V341</f>
        <v>#DIV/0!</v>
      </c>
      <c r="H343" s="125"/>
      <c r="I343" s="126"/>
      <c r="J343" s="171"/>
      <c r="K343" s="173"/>
      <c r="L343" s="174"/>
      <c r="M343" s="174"/>
      <c r="N343" s="175"/>
      <c r="O343" s="130" t="s">
        <v>111</v>
      </c>
      <c r="P343" s="176"/>
      <c r="Q343" s="175"/>
      <c r="R343" s="177"/>
      <c r="S343" s="178"/>
      <c r="T343" s="179"/>
      <c r="U343" s="139"/>
      <c r="V343" s="136"/>
      <c r="W343" s="180"/>
      <c r="X343" s="181"/>
      <c r="Y343" s="139"/>
      <c r="Z343" s="174"/>
      <c r="AA343" s="139"/>
      <c r="AB343" s="138"/>
      <c r="AC343" s="139"/>
    </row>
    <row r="344" customFormat="false" ht="12.75" hidden="true" customHeight="false" outlineLevel="0" collapsed="false">
      <c r="A344" s="142"/>
      <c r="B344" s="143"/>
      <c r="C344" s="144"/>
      <c r="D344" s="145"/>
      <c r="E344" s="226"/>
      <c r="F344" s="147" t="n">
        <f aca="false">E343-1</f>
        <v>-1</v>
      </c>
      <c r="G344" s="148" t="e">
        <f aca="false">F344+V344</f>
        <v>#DIV/0!</v>
      </c>
      <c r="H344" s="149" t="n">
        <v>0.033</v>
      </c>
      <c r="I344" s="150" t="n">
        <v>0.7</v>
      </c>
      <c r="J344" s="151" t="n">
        <f aca="false">H344</f>
        <v>0.033</v>
      </c>
      <c r="K344" s="150" t="n">
        <f aca="false">J344^(-0.15)</f>
        <v>1.66810317514709</v>
      </c>
      <c r="L344" s="150" t="n">
        <f aca="false">IF(J344&lt;1,1,1/J344^0.15)</f>
        <v>1</v>
      </c>
      <c r="M344" s="152" t="n">
        <v>10</v>
      </c>
      <c r="N344" s="153" t="n">
        <f aca="false">($Y$3*$V$3^$Y$4)/(M344+$Y$5)^$Y$6</f>
        <v>113.562677547794</v>
      </c>
      <c r="O344" s="152" t="n">
        <f aca="false">(0.0725*I344)*(M344*N344)^(1/3)</f>
        <v>0.529478001713601</v>
      </c>
      <c r="P344" s="154" t="n">
        <f aca="false">H344*L344*N344*O344*2.78</f>
        <v>5.51622891681708</v>
      </c>
      <c r="Q344" s="153" t="n">
        <f aca="false">P344</f>
        <v>5.51622891681708</v>
      </c>
      <c r="R344" s="155" t="e">
        <f aca="false">IF(U344&lt;0.4,$AB$5*Q344/1000/((SQRT(T344))*(U344^(8/3))),$AB$3*Q344/1000/((SQRT(T344))*(U344^(8/3))))</f>
        <v>#DIV/0!</v>
      </c>
      <c r="S344" s="156" t="n">
        <f aca="false">(E343-E345)/Z344</f>
        <v>0</v>
      </c>
      <c r="T344" s="157"/>
      <c r="U344" s="150" t="n">
        <v>0.4</v>
      </c>
      <c r="V344" s="158" t="e">
        <f aca="false">IF(U343&gt;0,((Q344/1000)/Y344)/U343,VLOOKUP(R344,Hidraulica!$A$2:$D$102,2)*U344)</f>
        <v>#DIV/0!</v>
      </c>
      <c r="W344" s="159" t="e">
        <f aca="false">(V344/U344)*100</f>
        <v>#DIV/0!</v>
      </c>
      <c r="X344" s="160" t="n">
        <f aca="false">E343-F344</f>
        <v>1</v>
      </c>
      <c r="Y344" s="150" t="n">
        <f aca="false">IF(U343&gt;0,(0.58/($AB$4^0.75))*(Q344/1000)^(1/4)*T344^(3/8),IF(U344&lt;0.4,(0.61/($AB$5^0.75))*(Q344/1000)^(1/4)*T344^(3/8),(0.61/($AB$3^0.75))*(Q344/1000)^(1/4)*T344^(3/8)))</f>
        <v>0</v>
      </c>
      <c r="Z344" s="150" t="n">
        <v>30</v>
      </c>
      <c r="AA344" s="150" t="e">
        <f aca="false">Z344/Y344/60</f>
        <v>#DIV/0!</v>
      </c>
      <c r="AB344" s="150" t="e">
        <f aca="false">AB341+AA344</f>
        <v>#DIV/0!</v>
      </c>
      <c r="AC344" s="161"/>
      <c r="AE344" s="163" t="n">
        <f aca="false">U344+U344/2+0.4</f>
        <v>1</v>
      </c>
      <c r="AF344" s="163"/>
      <c r="AG344" s="164" t="e">
        <f aca="false">(Q344/1000)*$AB$3*U344^(-8/3)*T344^(-1/2)</f>
        <v>#NUM!</v>
      </c>
      <c r="AH344" s="165" t="str">
        <f aca="false">IFERROR(((3*PI())/2)*SQRT(1-SQRT(1-SQRT(PI()*AG344))),"θ ≥ 270°")</f>
        <v>θ ≥ 270°</v>
      </c>
      <c r="AI344" s="166" t="str">
        <f aca="false">IFERROR((U344/2)*(1-COS(AH344/2)),"Yn &gt; 85%")</f>
        <v>Yn &gt; 85%</v>
      </c>
    </row>
    <row r="345" customFormat="false" ht="12.75" hidden="true" customHeight="false" outlineLevel="0" collapsed="false">
      <c r="A345" s="167" t="s">
        <v>270</v>
      </c>
      <c r="B345" s="168"/>
      <c r="C345" s="169" t="s">
        <v>110</v>
      </c>
      <c r="D345" s="170"/>
      <c r="E345" s="225"/>
      <c r="F345" s="171" t="n">
        <f aca="false">F344-T344*Z344</f>
        <v>-1</v>
      </c>
      <c r="G345" s="172" t="e">
        <f aca="false">F345+V344</f>
        <v>#DIV/0!</v>
      </c>
      <c r="H345" s="125"/>
      <c r="I345" s="126"/>
      <c r="J345" s="171"/>
      <c r="K345" s="173"/>
      <c r="L345" s="174"/>
      <c r="M345" s="174"/>
      <c r="N345" s="175"/>
      <c r="O345" s="130" t="s">
        <v>111</v>
      </c>
      <c r="P345" s="176"/>
      <c r="Q345" s="175"/>
      <c r="R345" s="177"/>
      <c r="S345" s="178"/>
      <c r="T345" s="179"/>
      <c r="U345" s="139"/>
      <c r="V345" s="136"/>
      <c r="W345" s="180"/>
      <c r="X345" s="181" t="n">
        <f aca="false">E345-F345</f>
        <v>1</v>
      </c>
      <c r="Y345" s="139"/>
      <c r="Z345" s="174"/>
      <c r="AA345" s="139"/>
      <c r="AB345" s="138"/>
      <c r="AC345" s="139"/>
      <c r="AE345" s="182"/>
      <c r="AF345" s="182"/>
      <c r="AI345" s="141"/>
    </row>
    <row r="346" customFormat="false" ht="12.75" hidden="true" customHeight="false" outlineLevel="0" collapsed="false">
      <c r="A346" s="142"/>
      <c r="B346" s="143"/>
      <c r="C346" s="144"/>
      <c r="D346" s="145"/>
      <c r="E346" s="146"/>
      <c r="F346" s="147" t="e">
        <f aca="false">IF(V346-V344&gt;0.05,F345-(V346-V344),F345)</f>
        <v>#DIV/0!</v>
      </c>
      <c r="G346" s="148" t="e">
        <f aca="false">F346+V346</f>
        <v>#DIV/0!</v>
      </c>
      <c r="H346" s="149" t="n">
        <v>0.242</v>
      </c>
      <c r="I346" s="150" t="n">
        <v>0.7</v>
      </c>
      <c r="J346" s="151" t="n">
        <f aca="false">J344+H346</f>
        <v>0.275</v>
      </c>
      <c r="K346" s="150" t="n">
        <f aca="false">J346^(-0.15)</f>
        <v>1.21366854381255</v>
      </c>
      <c r="L346" s="150" t="n">
        <f aca="false">IF(J346&lt;1,1,1/J346^0.15)</f>
        <v>1</v>
      </c>
      <c r="M346" s="152" t="e">
        <f aca="false">M344+AA344</f>
        <v>#DIV/0!</v>
      </c>
      <c r="N346" s="153" t="e">
        <f aca="false">($Y$3*$V$3^$Y$4)/(M346+$Y$5)^$Y$6</f>
        <v>#DIV/0!</v>
      </c>
      <c r="O346" s="152" t="e">
        <f aca="false">(0.0725*I346)*(M346*N346)^(1/3)</f>
        <v>#DIV/0!</v>
      </c>
      <c r="P346" s="154" t="e">
        <f aca="false">H346*L346*N346*O346*2.78</f>
        <v>#DIV/0!</v>
      </c>
      <c r="Q346" s="153" t="e">
        <f aca="false">Q344+P346</f>
        <v>#DIV/0!</v>
      </c>
      <c r="R346" s="155" t="e">
        <f aca="false">IF(U346&lt;0.4,$AB$5*Q346/1000/((SQRT(T346))*(U346^(8/3))),$AB$3*Q346/1000/((SQRT(T346))*(U346^(8/3))))</f>
        <v>#DIV/0!</v>
      </c>
      <c r="S346" s="156" t="n">
        <f aca="false">(E345-E347)/Z346</f>
        <v>0</v>
      </c>
      <c r="T346" s="157"/>
      <c r="U346" s="150" t="n">
        <v>0.4</v>
      </c>
      <c r="V346" s="158" t="e">
        <f aca="false">IF(U345&gt;0,((Q346/1000)/Y346)/U345,VLOOKUP(R346,Hidraulica!$A$2:$D$102,2)*U346)</f>
        <v>#DIV/0!</v>
      </c>
      <c r="W346" s="159" t="e">
        <f aca="false">(V346/U346)*100</f>
        <v>#DIV/0!</v>
      </c>
      <c r="X346" s="160" t="e">
        <f aca="false">E345-F346</f>
        <v>#DIV/0!</v>
      </c>
      <c r="Y346" s="150" t="e">
        <f aca="false">IF(U345&gt;0,(0.58/($AB$4^0.75))*(Q346/1000)^(1/4)*T346^(3/8),IF(U346&lt;0.4,(0.61/($AB$5^0.75))*(Q346/1000)^(1/4)*T346^(3/8),(0.61/($AB$3^0.75))*(Q346/1000)^(1/4)*T346^(3/8)))</f>
        <v>#DIV/0!</v>
      </c>
      <c r="Z346" s="150" t="n">
        <v>30</v>
      </c>
      <c r="AA346" s="150" t="e">
        <f aca="false">Z346/Y346/60</f>
        <v>#DIV/0!</v>
      </c>
      <c r="AB346" s="150" t="e">
        <f aca="false">AB344+AA346</f>
        <v>#DIV/0!</v>
      </c>
      <c r="AC346" s="161"/>
      <c r="AE346" s="163" t="n">
        <f aca="false">U346+U346/2+0.4</f>
        <v>1</v>
      </c>
      <c r="AF346" s="163"/>
      <c r="AG346" s="164" t="e">
        <f aca="false">(Q346/1000)*$AB$3*U346^(-8/3)*T346^(-1/2)</f>
        <v>#DIV/0!</v>
      </c>
      <c r="AH346" s="165" t="str">
        <f aca="false">IFERROR(((3*PI())/2)*SQRT(1-SQRT(1-SQRT(PI()*AG346))),"θ ≥ 270°")</f>
        <v>θ ≥ 270°</v>
      </c>
      <c r="AI346" s="166" t="str">
        <f aca="false">IFERROR((U346/2)*(1-COS(AH346/2)),"Yn &gt; 85%")</f>
        <v>Yn &gt; 85%</v>
      </c>
    </row>
    <row r="347" customFormat="false" ht="12.75" hidden="true" customHeight="false" outlineLevel="0" collapsed="false">
      <c r="A347" s="167" t="s">
        <v>271</v>
      </c>
      <c r="B347" s="168"/>
      <c r="C347" s="169" t="s">
        <v>110</v>
      </c>
      <c r="D347" s="170"/>
      <c r="E347" s="123"/>
      <c r="F347" s="171" t="e">
        <f aca="false">F346-T346*Z346</f>
        <v>#DIV/0!</v>
      </c>
      <c r="G347" s="172" t="e">
        <f aca="false">F347+V346</f>
        <v>#DIV/0!</v>
      </c>
      <c r="H347" s="125"/>
      <c r="I347" s="126"/>
      <c r="J347" s="171"/>
      <c r="K347" s="173"/>
      <c r="L347" s="174"/>
      <c r="M347" s="174"/>
      <c r="N347" s="175"/>
      <c r="O347" s="130" t="s">
        <v>111</v>
      </c>
      <c r="P347" s="176"/>
      <c r="Q347" s="175"/>
      <c r="R347" s="177"/>
      <c r="S347" s="178"/>
      <c r="T347" s="179"/>
      <c r="U347" s="139"/>
      <c r="V347" s="136"/>
      <c r="W347" s="180"/>
      <c r="X347" s="181" t="e">
        <f aca="false">E347-F347</f>
        <v>#DIV/0!</v>
      </c>
      <c r="Y347" s="139"/>
      <c r="Z347" s="174"/>
      <c r="AA347" s="139"/>
      <c r="AB347" s="138"/>
      <c r="AC347" s="139"/>
      <c r="AE347" s="182"/>
      <c r="AF347" s="182"/>
      <c r="AI347" s="141"/>
    </row>
    <row r="348" customFormat="false" ht="12.75" hidden="true" customHeight="false" outlineLevel="0" collapsed="false">
      <c r="A348" s="142"/>
      <c r="B348" s="143"/>
      <c r="C348" s="144"/>
      <c r="D348" s="145"/>
      <c r="E348" s="146"/>
      <c r="F348" s="147" t="e">
        <f aca="false">IF(V348-V346&gt;0.05,F347-(V348-V346),F347)</f>
        <v>#DIV/0!</v>
      </c>
      <c r="G348" s="148" t="e">
        <f aca="false">F348+V348</f>
        <v>#DIV/0!</v>
      </c>
      <c r="H348" s="149" t="n">
        <v>0.254</v>
      </c>
      <c r="I348" s="150" t="n">
        <v>0.7</v>
      </c>
      <c r="J348" s="151" t="n">
        <f aca="false">J346+H348</f>
        <v>0.529</v>
      </c>
      <c r="K348" s="150" t="n">
        <f aca="false">J348^(-0.15)</f>
        <v>1.10022535507157</v>
      </c>
      <c r="L348" s="150" t="n">
        <f aca="false">IF(J348&lt;1,1,1/J348^0.15)</f>
        <v>1</v>
      </c>
      <c r="M348" s="152" t="e">
        <f aca="false">M346+AA346</f>
        <v>#DIV/0!</v>
      </c>
      <c r="N348" s="153" t="e">
        <f aca="false">($Y$3*$V$3^$Y$4)/(M348+$Y$5)^$Y$6</f>
        <v>#DIV/0!</v>
      </c>
      <c r="O348" s="152" t="e">
        <f aca="false">(0.0725*I348)*(M348*N348)^(1/3)</f>
        <v>#DIV/0!</v>
      </c>
      <c r="P348" s="154" t="e">
        <f aca="false">H348*L348*N348*O348*2.78</f>
        <v>#DIV/0!</v>
      </c>
      <c r="Q348" s="153" t="e">
        <f aca="false">Q346+P348</f>
        <v>#DIV/0!</v>
      </c>
      <c r="R348" s="155" t="e">
        <f aca="false">IF(U348&lt;0.4,$AB$5*Q348/1000/((SQRT(T348))*(U348^(8/3))),$AB$3*Q348/1000/((SQRT(T348))*(U348^(8/3))))</f>
        <v>#DIV/0!</v>
      </c>
      <c r="S348" s="156" t="n">
        <f aca="false">(E347-E349)/Z348</f>
        <v>0</v>
      </c>
      <c r="T348" s="157"/>
      <c r="U348" s="150" t="n">
        <v>0.4</v>
      </c>
      <c r="V348" s="158" t="e">
        <f aca="false">IF(U347&gt;0,((Q348/1000)/Y348)/U347,VLOOKUP(R348,Hidraulica!$A$2:$D$102,2)*U348)</f>
        <v>#DIV/0!</v>
      </c>
      <c r="W348" s="159" t="e">
        <f aca="false">(V348/U348)*100</f>
        <v>#DIV/0!</v>
      </c>
      <c r="X348" s="160" t="e">
        <f aca="false">E347-F348</f>
        <v>#DIV/0!</v>
      </c>
      <c r="Y348" s="150" t="e">
        <f aca="false">IF(U347&gt;0,(0.58/($AB$4^0.75))*(Q348/1000)^(1/4)*T348^(3/8),IF(U348&lt;0.4,(0.61/($AB$5^0.75))*(Q348/1000)^(1/4)*T348^(3/8),(0.61/($AB$3^0.75))*(Q348/1000)^(1/4)*T348^(3/8)))</f>
        <v>#DIV/0!</v>
      </c>
      <c r="Z348" s="150" t="n">
        <v>15</v>
      </c>
      <c r="AA348" s="150" t="e">
        <f aca="false">Z348/Y348/60</f>
        <v>#DIV/0!</v>
      </c>
      <c r="AB348" s="150" t="e">
        <f aca="false">AB346+AA348</f>
        <v>#DIV/0!</v>
      </c>
      <c r="AC348" s="161"/>
      <c r="AE348" s="163" t="n">
        <f aca="false">U348+U348/2+0.4</f>
        <v>1</v>
      </c>
      <c r="AF348" s="163"/>
      <c r="AG348" s="164" t="e">
        <f aca="false">(Q348/1000)*$AB$3*U348^(-8/3)*T348^(-1/2)</f>
        <v>#DIV/0!</v>
      </c>
      <c r="AH348" s="165" t="str">
        <f aca="false">IFERROR(((3*PI())/2)*SQRT(1-SQRT(1-SQRT(PI()*AG348))),"θ ≥ 270°")</f>
        <v>θ ≥ 270°</v>
      </c>
      <c r="AI348" s="166" t="str">
        <f aca="false">IFERROR((U348/2)*(1-COS(AH348/2)),"Yn &gt; 85%")</f>
        <v>Yn &gt; 85%</v>
      </c>
    </row>
    <row r="349" customFormat="false" ht="12.75" hidden="true" customHeight="false" outlineLevel="0" collapsed="false">
      <c r="A349" s="167" t="s">
        <v>272</v>
      </c>
      <c r="B349" s="168"/>
      <c r="C349" s="169" t="s">
        <v>110</v>
      </c>
      <c r="D349" s="170"/>
      <c r="E349" s="123"/>
      <c r="F349" s="171" t="e">
        <f aca="false">F348-T348*Z348</f>
        <v>#DIV/0!</v>
      </c>
      <c r="G349" s="172" t="e">
        <f aca="false">F349+V348</f>
        <v>#DIV/0!</v>
      </c>
      <c r="H349" s="125"/>
      <c r="I349" s="126"/>
      <c r="J349" s="171"/>
      <c r="K349" s="139"/>
      <c r="L349" s="174"/>
      <c r="M349" s="174"/>
      <c r="N349" s="175"/>
      <c r="O349" s="130" t="s">
        <v>111</v>
      </c>
      <c r="P349" s="227"/>
      <c r="Q349" s="175"/>
      <c r="R349" s="177"/>
      <c r="S349" s="178"/>
      <c r="T349" s="179"/>
      <c r="U349" s="139"/>
      <c r="V349" s="136"/>
      <c r="W349" s="180"/>
      <c r="X349" s="181" t="e">
        <f aca="false">E349-F349</f>
        <v>#DIV/0!</v>
      </c>
      <c r="Y349" s="139"/>
      <c r="Z349" s="174"/>
      <c r="AA349" s="139"/>
      <c r="AB349" s="138"/>
      <c r="AC349" s="139"/>
      <c r="AE349" s="182"/>
      <c r="AF349" s="182"/>
      <c r="AI349" s="141"/>
    </row>
    <row r="350" customFormat="false" ht="12.75" hidden="true" customHeight="false" outlineLevel="0" collapsed="false">
      <c r="A350" s="142"/>
      <c r="B350" s="143"/>
      <c r="C350" s="144"/>
      <c r="D350" s="145"/>
      <c r="E350" s="146"/>
      <c r="F350" s="147" t="e">
        <f aca="false">IF(V350-V348&gt;0.05,F349-(V350-V348),F349)</f>
        <v>#DIV/0!</v>
      </c>
      <c r="G350" s="148" t="e">
        <f aca="false">F350+V350</f>
        <v>#DIV/0!</v>
      </c>
      <c r="H350" s="149" t="n">
        <v>0.255</v>
      </c>
      <c r="I350" s="150" t="n">
        <v>0.7</v>
      </c>
      <c r="J350" s="151" t="n">
        <f aca="false">J348+H350</f>
        <v>0.784</v>
      </c>
      <c r="K350" s="150" t="n">
        <f aca="false">J350^(-0.15)</f>
        <v>1.0371763148878</v>
      </c>
      <c r="L350" s="150" t="n">
        <f aca="false">IF(J350&lt;1,1,1/J350^0.15)</f>
        <v>1</v>
      </c>
      <c r="M350" s="152" t="e">
        <f aca="false">M348+AA348</f>
        <v>#DIV/0!</v>
      </c>
      <c r="N350" s="153" t="e">
        <f aca="false">($Y$3*$V$3^$Y$4)/(M350+$Y$5)^$Y$6</f>
        <v>#DIV/0!</v>
      </c>
      <c r="O350" s="152" t="e">
        <f aca="false">(0.0725*I350)*(M350*N350)^(1/3)</f>
        <v>#DIV/0!</v>
      </c>
      <c r="P350" s="154" t="e">
        <f aca="false">H350*L350*N350*O350*2.78</f>
        <v>#DIV/0!</v>
      </c>
      <c r="Q350" s="153" t="e">
        <f aca="false">Q348+P350</f>
        <v>#DIV/0!</v>
      </c>
      <c r="R350" s="155" t="e">
        <f aca="false">IF(U350&lt;0.4,$AB$5*Q350/1000/((SQRT(T350))*(U350^(8/3))),$AB$3*Q350/1000/((SQRT(T350))*(U350^(8/3))))</f>
        <v>#DIV/0!</v>
      </c>
      <c r="S350" s="156" t="n">
        <f aca="false">(E349-E351)/Z350</f>
        <v>0</v>
      </c>
      <c r="T350" s="157"/>
      <c r="U350" s="150" t="n">
        <v>0.4</v>
      </c>
      <c r="V350" s="158" t="e">
        <f aca="false">IF(U349&gt;0,((Q350/1000)/Y350)/U349,VLOOKUP(R350,Hidraulica!$A$2:$D$102,2)*U350)</f>
        <v>#DIV/0!</v>
      </c>
      <c r="W350" s="159" t="e">
        <f aca="false">(V350/U350)*100</f>
        <v>#DIV/0!</v>
      </c>
      <c r="X350" s="160" t="e">
        <f aca="false">E349-F350</f>
        <v>#DIV/0!</v>
      </c>
      <c r="Y350" s="150" t="e">
        <f aca="false">IF(U349&gt;0,(0.58/($AB$4^0.75))*(Q350/1000)^(1/4)*T350^(3/8),IF(U350&lt;0.4,(0.61/($AB$5^0.75))*(Q350/1000)^(1/4)*T350^(3/8),(0.61/($AB$3^0.75))*(Q350/1000)^(1/4)*T350^(3/8)))</f>
        <v>#DIV/0!</v>
      </c>
      <c r="Z350" s="150" t="n">
        <v>15</v>
      </c>
      <c r="AA350" s="150" t="e">
        <f aca="false">Z350/Y350/60</f>
        <v>#DIV/0!</v>
      </c>
      <c r="AB350" s="150" t="e">
        <f aca="false">AB348+AA350</f>
        <v>#DIV/0!</v>
      </c>
      <c r="AC350" s="161"/>
      <c r="AE350" s="163" t="n">
        <f aca="false">U350+U350/2+0.4</f>
        <v>1</v>
      </c>
      <c r="AF350" s="163"/>
      <c r="AG350" s="164" t="e">
        <f aca="false">(Q350/1000)*$AB$3*U350^(-8/3)*T350^(-1/2)</f>
        <v>#DIV/0!</v>
      </c>
      <c r="AH350" s="165" t="str">
        <f aca="false">IFERROR(((3*PI())/2)*SQRT(1-SQRT(1-SQRT(PI()*AG350))),"θ ≥ 270°")</f>
        <v>θ ≥ 270°</v>
      </c>
      <c r="AI350" s="166" t="str">
        <f aca="false">IFERROR((U350/2)*(1-COS(AH350/2)),"Yn &gt; 85%")</f>
        <v>Yn &gt; 85%</v>
      </c>
    </row>
    <row r="351" customFormat="false" ht="12.75" hidden="true" customHeight="false" outlineLevel="0" collapsed="false">
      <c r="A351" s="167" t="s">
        <v>273</v>
      </c>
      <c r="B351" s="168"/>
      <c r="C351" s="169" t="s">
        <v>110</v>
      </c>
      <c r="D351" s="170"/>
      <c r="E351" s="123"/>
      <c r="F351" s="171" t="e">
        <f aca="false">F350-T350*Z350</f>
        <v>#DIV/0!</v>
      </c>
      <c r="G351" s="172" t="e">
        <f aca="false">F351+V350</f>
        <v>#DIV/0!</v>
      </c>
      <c r="H351" s="125"/>
      <c r="I351" s="126"/>
      <c r="J351" s="171"/>
      <c r="K351" s="173"/>
      <c r="L351" s="174"/>
      <c r="M351" s="174"/>
      <c r="N351" s="175"/>
      <c r="O351" s="130" t="s">
        <v>111</v>
      </c>
      <c r="P351" s="176"/>
      <c r="Q351" s="175"/>
      <c r="R351" s="177"/>
      <c r="S351" s="178"/>
      <c r="T351" s="179"/>
      <c r="U351" s="139"/>
      <c r="V351" s="136"/>
      <c r="W351" s="180"/>
      <c r="X351" s="181" t="e">
        <f aca="false">E351-F351</f>
        <v>#DIV/0!</v>
      </c>
      <c r="Y351" s="139"/>
      <c r="Z351" s="174"/>
      <c r="AA351" s="139"/>
      <c r="AB351" s="138"/>
      <c r="AC351" s="139"/>
      <c r="AE351" s="163"/>
      <c r="AF351" s="163"/>
      <c r="AI351" s="141"/>
    </row>
    <row r="352" customFormat="false" ht="12.75" hidden="true" customHeight="false" outlineLevel="0" collapsed="false">
      <c r="A352" s="142"/>
      <c r="B352" s="143"/>
      <c r="C352" s="144"/>
      <c r="D352" s="145"/>
      <c r="E352" s="146"/>
      <c r="F352" s="147" t="e">
        <f aca="false">IF(V352-V350&gt;0.05,F351-(V352-V350),F351)</f>
        <v>#DIV/0!</v>
      </c>
      <c r="G352" s="148" t="e">
        <f aca="false">F352+V352</f>
        <v>#DIV/0!</v>
      </c>
      <c r="H352" s="149" t="n">
        <v>0.162</v>
      </c>
      <c r="I352" s="150" t="n">
        <v>0.7</v>
      </c>
      <c r="J352" s="151" t="n">
        <f aca="false">J350+H352</f>
        <v>0.946</v>
      </c>
      <c r="K352" s="150" t="n">
        <f aca="false">J352^(-0.15)</f>
        <v>1.00836167160367</v>
      </c>
      <c r="L352" s="150" t="n">
        <f aca="false">IF(J352&lt;1,1,1/J352^0.15)</f>
        <v>1</v>
      </c>
      <c r="M352" s="152" t="e">
        <f aca="false">M350+AA350</f>
        <v>#DIV/0!</v>
      </c>
      <c r="N352" s="153" t="e">
        <f aca="false">($Y$3*$V$3^$Y$4)/(M352+$Y$5)^$Y$6</f>
        <v>#DIV/0!</v>
      </c>
      <c r="O352" s="152" t="e">
        <f aca="false">(0.0725*I352)*(M352*N352)^(1/3)</f>
        <v>#DIV/0!</v>
      </c>
      <c r="P352" s="154" t="e">
        <f aca="false">H352*L352*N352*O352*2.78</f>
        <v>#DIV/0!</v>
      </c>
      <c r="Q352" s="153" t="e">
        <f aca="false">Q350+P352</f>
        <v>#DIV/0!</v>
      </c>
      <c r="R352" s="155" t="e">
        <f aca="false">IF(U352&lt;0.4,$AB$5*Q352/1000/((SQRT(T352))*(U352^(8/3))),$AB$3*Q352/1000/((SQRT(T352))*(U352^(8/3))))</f>
        <v>#DIV/0!</v>
      </c>
      <c r="S352" s="156" t="n">
        <f aca="false">(E351-E353)/Z352</f>
        <v>0</v>
      </c>
      <c r="T352" s="157"/>
      <c r="U352" s="150" t="n">
        <v>0.4</v>
      </c>
      <c r="V352" s="158" t="e">
        <f aca="false">IF(U351&gt;0,((Q352/1000)/Y352)/U351,VLOOKUP(R352,Hidraulica!$A$2:$D$102,2)*U352)</f>
        <v>#DIV/0!</v>
      </c>
      <c r="W352" s="159" t="e">
        <f aca="false">(V352/U352)*100</f>
        <v>#DIV/0!</v>
      </c>
      <c r="X352" s="160" t="e">
        <f aca="false">E351-F352</f>
        <v>#DIV/0!</v>
      </c>
      <c r="Y352" s="150" t="e">
        <f aca="false">IF(U351&gt;0,(0.58/($AB$4^0.75))*(Q352/1000)^(1/4)*T352^(3/8),IF(U352&lt;0.4,(0.61/($AB$5^0.75))*(Q352/1000)^(1/4)*T352^(3/8),(0.61/($AB$3^0.75))*(Q352/1000)^(1/4)*T352^(3/8)))</f>
        <v>#DIV/0!</v>
      </c>
      <c r="Z352" s="150" t="n">
        <v>12</v>
      </c>
      <c r="AA352" s="150" t="e">
        <f aca="false">Z352/Y352/60</f>
        <v>#DIV/0!</v>
      </c>
      <c r="AB352" s="150" t="e">
        <f aca="false">AB350+AA352</f>
        <v>#DIV/0!</v>
      </c>
      <c r="AC352" s="161"/>
      <c r="AE352" s="163" t="n">
        <f aca="false">U352+U352/2+0.4</f>
        <v>1</v>
      </c>
      <c r="AF352" s="163"/>
      <c r="AG352" s="164" t="e">
        <f aca="false">(Q352/1000)*$AB$3*U352^(-8/3)*T352^(-1/2)</f>
        <v>#DIV/0!</v>
      </c>
      <c r="AH352" s="165" t="str">
        <f aca="false">IFERROR(((3*PI())/2)*SQRT(1-SQRT(1-SQRT(PI()*AG352))),"θ ≥ 270°")</f>
        <v>θ ≥ 270°</v>
      </c>
      <c r="AI352" s="166" t="str">
        <f aca="false">IFERROR((U352/2)*(1-COS(AH352/2)),"Yn &gt; 85%")</f>
        <v>Yn &gt; 85%</v>
      </c>
    </row>
    <row r="353" customFormat="false" ht="12.75" hidden="true" customHeight="false" outlineLevel="0" collapsed="false">
      <c r="A353" s="167" t="s">
        <v>195</v>
      </c>
      <c r="B353" s="168"/>
      <c r="C353" s="169" t="s">
        <v>110</v>
      </c>
      <c r="D353" s="170"/>
      <c r="E353" s="123"/>
      <c r="F353" s="171" t="e">
        <f aca="false">F352-T352*Z352</f>
        <v>#DIV/0!</v>
      </c>
      <c r="G353" s="172" t="e">
        <f aca="false">F353+V352</f>
        <v>#DIV/0!</v>
      </c>
      <c r="H353" s="125"/>
      <c r="I353" s="126"/>
      <c r="J353" s="171"/>
      <c r="K353" s="173"/>
      <c r="L353" s="174"/>
      <c r="M353" s="174"/>
      <c r="N353" s="175"/>
      <c r="O353" s="130" t="s">
        <v>111</v>
      </c>
      <c r="P353" s="176"/>
      <c r="Q353" s="175"/>
      <c r="R353" s="177"/>
      <c r="S353" s="178"/>
      <c r="T353" s="179"/>
      <c r="U353" s="139"/>
      <c r="V353" s="136"/>
      <c r="W353" s="180"/>
      <c r="X353" s="181" t="e">
        <f aca="false">E353-F353</f>
        <v>#DIV/0!</v>
      </c>
      <c r="Y353" s="139"/>
      <c r="Z353" s="174"/>
      <c r="AA353" s="139"/>
      <c r="AB353" s="138"/>
      <c r="AC353" s="139"/>
    </row>
    <row r="354" customFormat="false" ht="12.75" hidden="true" customHeight="false" outlineLevel="0" collapsed="false">
      <c r="A354" s="142"/>
      <c r="B354" s="143"/>
      <c r="C354" s="144"/>
      <c r="D354" s="145"/>
      <c r="E354" s="146"/>
      <c r="F354" s="147" t="e">
        <f aca="false">IF(V354-V352&gt;0.05,F353-(V354-V352),F353)</f>
        <v>#DIV/0!</v>
      </c>
      <c r="G354" s="148" t="e">
        <f aca="false">F354+V354</f>
        <v>#DIV/0!</v>
      </c>
      <c r="H354" s="149"/>
      <c r="I354" s="150" t="n">
        <v>0.7</v>
      </c>
      <c r="J354" s="151" t="n">
        <f aca="false">J352+H354</f>
        <v>0.946</v>
      </c>
      <c r="K354" s="150" t="n">
        <f aca="false">J354^(-0.15)</f>
        <v>1.00836167160367</v>
      </c>
      <c r="L354" s="150" t="n">
        <f aca="false">IF(J354&lt;1,1,1/J354^0.15)</f>
        <v>1</v>
      </c>
      <c r="M354" s="152" t="e">
        <f aca="false">M352+AA352</f>
        <v>#DIV/0!</v>
      </c>
      <c r="N354" s="153" t="e">
        <f aca="false">($Y$3*$V$3^$Y$4)/(M354+$Y$5)^$Y$6</f>
        <v>#DIV/0!</v>
      </c>
      <c r="O354" s="152" t="e">
        <f aca="false">(0.0725*I354)*(M354*N354)^(1/3)</f>
        <v>#DIV/0!</v>
      </c>
      <c r="P354" s="154" t="e">
        <f aca="false">H354*L354*N354*O354*2.78</f>
        <v>#DIV/0!</v>
      </c>
      <c r="Q354" s="153" t="e">
        <f aca="false">Q352+P354</f>
        <v>#DIV/0!</v>
      </c>
      <c r="R354" s="155" t="e">
        <f aca="false">IF(U354&lt;0.4,$AB$5*Q354/1000/((SQRT(T354))*(U354^(8/3))),$AB$3*Q354/1000/((SQRT(T354))*(U354^(8/3))))</f>
        <v>#DIV/0!</v>
      </c>
      <c r="S354" s="156" t="n">
        <f aca="false">(E353-E355)/Z354</f>
        <v>0</v>
      </c>
      <c r="T354" s="157"/>
      <c r="U354" s="150" t="n">
        <v>0.4</v>
      </c>
      <c r="V354" s="158" t="e">
        <f aca="false">IF(U353&gt;0,((Q354/1000)/Y354)/U353,VLOOKUP(R354,Hidraulica!$A$2:$D$102,2)*U354)</f>
        <v>#DIV/0!</v>
      </c>
      <c r="W354" s="159" t="e">
        <f aca="false">(V354/U354)*100</f>
        <v>#DIV/0!</v>
      </c>
      <c r="X354" s="160" t="e">
        <f aca="false">E353-F354</f>
        <v>#DIV/0!</v>
      </c>
      <c r="Y354" s="150" t="e">
        <f aca="false">IF(U353&gt;0,(0.58/($AB$4^0.75))*(Q354/1000)^(1/4)*T354^(3/8),IF(U354&lt;0.4,(0.61/($AB$5^0.75))*(Q354/1000)^(1/4)*T354^(3/8),(0.61/($AB$3^0.75))*(Q354/1000)^(1/4)*T354^(3/8)))</f>
        <v>#DIV/0!</v>
      </c>
      <c r="Z354" s="150" t="n">
        <v>12</v>
      </c>
      <c r="AA354" s="150" t="e">
        <f aca="false">Z354/Y354/60</f>
        <v>#DIV/0!</v>
      </c>
      <c r="AB354" s="150" t="e">
        <f aca="false">AB352+AA354</f>
        <v>#DIV/0!</v>
      </c>
      <c r="AC354" s="161"/>
      <c r="AE354" s="163" t="n">
        <f aca="false">U354+U354/2+0.4</f>
        <v>1</v>
      </c>
      <c r="AF354" s="163"/>
      <c r="AG354" s="164" t="e">
        <f aca="false">(Q354/1000)*$AB$3*U354^(-8/3)*T354^(-1/2)</f>
        <v>#DIV/0!</v>
      </c>
      <c r="AH354" s="165" t="str">
        <f aca="false">IFERROR(((3*PI())/2)*SQRT(1-SQRT(1-SQRT(PI()*AG354))),"θ ≥ 270°")</f>
        <v>θ ≥ 270°</v>
      </c>
      <c r="AI354" s="166" t="str">
        <f aca="false">IFERROR((U354/2)*(1-COS(AH354/2)),"Yn &gt; 85%")</f>
        <v>Yn &gt; 85%</v>
      </c>
    </row>
    <row r="355" customFormat="false" ht="12.75" hidden="false" customHeight="false" outlineLevel="0" collapsed="false">
      <c r="AE355" s="182"/>
      <c r="AF355" s="182"/>
      <c r="AI355" s="141"/>
    </row>
    <row r="356" customFormat="false" ht="12.75" hidden="true" customHeight="false" outlineLevel="0" collapsed="false">
      <c r="A356" s="231" t="s">
        <v>274</v>
      </c>
      <c r="B356" s="231" t="s">
        <v>275</v>
      </c>
      <c r="C356" s="231"/>
      <c r="D356" s="231"/>
      <c r="AE356" s="163"/>
      <c r="AF356" s="163"/>
      <c r="AG356" s="164"/>
      <c r="AH356" s="165"/>
      <c r="AI356" s="166"/>
    </row>
    <row r="357" customFormat="false" ht="12.75" hidden="true" customHeight="false" outlineLevel="0" collapsed="false">
      <c r="A357" s="231" t="s">
        <v>276</v>
      </c>
      <c r="B357" s="232" t="n">
        <f aca="false">SUMIF($U$15:$U$50,0.4,$Z$15:$Z$50)+SUMIF($U$101:$U$187,0.4,$Z$101:$Z$187)</f>
        <v>405</v>
      </c>
      <c r="C357" s="232"/>
      <c r="D357" s="232"/>
      <c r="I357" s="3"/>
      <c r="AE357" s="182"/>
      <c r="AF357" s="182"/>
      <c r="AI357" s="141"/>
    </row>
    <row r="358" customFormat="false" ht="12.75" hidden="true" customHeight="false" outlineLevel="0" collapsed="false">
      <c r="A358" s="231" t="s">
        <v>277</v>
      </c>
      <c r="B358" s="232" t="n">
        <f aca="false">SUMIF($U$15:$U$50,0.6,$Z$15:$Z$50)+SUMIF($U$101:$U$187,0.6,$Z$101:$Z$187)</f>
        <v>842.4</v>
      </c>
      <c r="C358" s="232"/>
      <c r="D358" s="232"/>
      <c r="AE358" s="163"/>
      <c r="AF358" s="163"/>
      <c r="AG358" s="164"/>
      <c r="AH358" s="165"/>
      <c r="AI358" s="166"/>
    </row>
    <row r="359" customFormat="false" ht="12.75" hidden="true" customHeight="false" outlineLevel="0" collapsed="false">
      <c r="A359" s="231" t="s">
        <v>278</v>
      </c>
      <c r="B359" s="232" t="n">
        <f aca="false">SUMIF($U$15:$U$50,0.8,$Z$15:$Z$50)+SUMIF($U$101:$U$187,0.8,$Z$101:$Z$187)</f>
        <v>123.3</v>
      </c>
      <c r="C359" s="232"/>
      <c r="D359" s="232"/>
      <c r="I359" s="3"/>
      <c r="AE359" s="182"/>
      <c r="AF359" s="182"/>
      <c r="AI359" s="141"/>
    </row>
    <row r="360" customFormat="false" ht="12.75" hidden="true" customHeight="false" outlineLevel="0" collapsed="false">
      <c r="A360" s="231" t="s">
        <v>279</v>
      </c>
      <c r="B360" s="232" t="n">
        <f aca="false">SUMIF($U$15:$U$50,1.5,$Z$15:$Z$50)+SUMIF($U$101:$U$187,1.5,$Z$101:$Z$187)</f>
        <v>525.42</v>
      </c>
      <c r="C360" s="232"/>
      <c r="D360" s="232"/>
      <c r="AE360" s="163"/>
      <c r="AF360" s="163"/>
      <c r="AG360" s="164"/>
      <c r="AH360" s="165"/>
      <c r="AI360" s="166"/>
    </row>
    <row r="361" customFormat="false" ht="12.75" hidden="true" customHeight="false" outlineLevel="0" collapsed="false">
      <c r="A361" s="231" t="s">
        <v>55</v>
      </c>
      <c r="B361" s="231" t="n">
        <f aca="false">SUM(B357:D360)</f>
        <v>1896.12</v>
      </c>
      <c r="C361" s="231"/>
      <c r="D361" s="231"/>
      <c r="AE361" s="163"/>
      <c r="AF361" s="163"/>
      <c r="AI361" s="141"/>
    </row>
    <row r="362" customFormat="false" ht="12.75" hidden="false" customHeight="false" outlineLevel="0" collapsed="false">
      <c r="AE362" s="163"/>
      <c r="AF362" s="163"/>
      <c r="AG362" s="164"/>
      <c r="AH362" s="165"/>
      <c r="AI362" s="166"/>
    </row>
  </sheetData>
  <mergeCells count="7">
    <mergeCell ref="O3:Q3"/>
    <mergeCell ref="B356:D356"/>
    <mergeCell ref="B357:D357"/>
    <mergeCell ref="B358:D358"/>
    <mergeCell ref="B359:D359"/>
    <mergeCell ref="B360:D360"/>
    <mergeCell ref="B361:D361"/>
  </mergeCells>
  <conditionalFormatting sqref="AI52:AI65 AI15:AI50 AI67:AI76 AI78:AI87 AI89:AI98">
    <cfRule type="expression" priority="2" aboveAverage="0" equalAverage="0" bottom="0" percent="0" rank="0" text="" dxfId="0">
      <formula>NOT(ISERROR(SEARCH("Yn",AI52)))</formula>
    </cfRule>
  </conditionalFormatting>
  <conditionalFormatting sqref="AH16">
    <cfRule type="expression" priority="3" aboveAverage="0" equalAverage="0" bottom="0" percent="0" rank="0" text="" dxfId="1">
      <formula>NOT(ISERROR(SEARCH("270°",AH16)))</formula>
    </cfRule>
  </conditionalFormatting>
  <conditionalFormatting sqref="AH3">
    <cfRule type="expression" priority="4" aboveAverage="0" equalAverage="0" bottom="0" percent="0" rank="0" text="" dxfId="2">
      <formula>NOT(ISERROR(SEARCH("270°",AH3)))</formula>
    </cfRule>
  </conditionalFormatting>
  <conditionalFormatting sqref="AH18 AH20 AH22 AH24 AH26 AH28 AH30 AH32 AH34 AH36 AH38 AH40 AH42 AH44 AH46 AH50 AH53 AH55 AH57 AH59 AH61 AH63 AH65 AH48 AH68 AH70 AH72 AH74 AH76 AH79 AH81 AH83 AH85 AH87 AH90 AH92 AH94 AH96 AH98">
    <cfRule type="expression" priority="5" aboveAverage="0" equalAverage="0" bottom="0" percent="0" rank="0" text="" dxfId="3">
      <formula>NOT(ISERROR(SEARCH("270°",AH18)))</formula>
    </cfRule>
  </conditionalFormatting>
  <conditionalFormatting sqref="W52:W65 W15:W50 W67:W76 W78:W87 W89:W98">
    <cfRule type="cellIs" priority="6" operator="greaterThan" aboveAverage="0" equalAverage="0" bottom="0" percent="0" rank="0" text="" dxfId="4">
      <formula>85</formula>
    </cfRule>
  </conditionalFormatting>
  <conditionalFormatting sqref="Y52:Y65 Y15:Y50 Y67:Y76 Y78:Y87 Y89:Y98">
    <cfRule type="cellIs" priority="7" operator="between" aboveAverage="0" equalAverage="0" bottom="0" percent="0" rank="0" text="" dxfId="5">
      <formula>0.0001</formula>
      <formula>0.79999</formula>
    </cfRule>
    <cfRule type="cellIs" priority="8" operator="greaterThan" aboveAverage="0" equalAverage="0" bottom="0" percent="0" rank="0" text="" dxfId="6">
      <formula>5</formula>
    </cfRule>
  </conditionalFormatting>
  <conditionalFormatting sqref="W101:W138 W142:W187">
    <cfRule type="cellIs" priority="9" operator="greaterThan" aboveAverage="0" equalAverage="0" bottom="0" percent="0" rank="0" text="" dxfId="7">
      <formula>85</formula>
    </cfRule>
  </conditionalFormatting>
  <conditionalFormatting sqref="Y101:Y138 Y142:Y187">
    <cfRule type="cellIs" priority="10" operator="between" aboveAverage="0" equalAverage="0" bottom="0" percent="0" rank="0" text="" dxfId="8">
      <formula>0.0001</formula>
      <formula>0.79999</formula>
    </cfRule>
    <cfRule type="cellIs" priority="11" operator="greaterThan" aboveAverage="0" equalAverage="0" bottom="0" percent="0" rank="0" text="" dxfId="9">
      <formula>5</formula>
    </cfRule>
  </conditionalFormatting>
  <conditionalFormatting sqref="W189:W198">
    <cfRule type="cellIs" priority="12" operator="greaterThan" aboveAverage="0" equalAverage="0" bottom="0" percent="0" rank="0" text="" dxfId="10">
      <formula>85</formula>
    </cfRule>
  </conditionalFormatting>
  <conditionalFormatting sqref="Y189:Y198">
    <cfRule type="cellIs" priority="13" operator="between" aboveAverage="0" equalAverage="0" bottom="0" percent="0" rank="0" text="" dxfId="11">
      <formula>0.0001</formula>
      <formula>0.79999</formula>
    </cfRule>
    <cfRule type="cellIs" priority="14" operator="greaterThan" aboveAverage="0" equalAverage="0" bottom="0" percent="0" rank="0" text="" dxfId="12">
      <formula>5</formula>
    </cfRule>
  </conditionalFormatting>
  <conditionalFormatting sqref="W200:W211">
    <cfRule type="cellIs" priority="15" operator="greaterThan" aboveAverage="0" equalAverage="0" bottom="0" percent="0" rank="0" text="" dxfId="13">
      <formula>85</formula>
    </cfRule>
  </conditionalFormatting>
  <conditionalFormatting sqref="Y200:Y211">
    <cfRule type="cellIs" priority="16" operator="between" aboveAverage="0" equalAverage="0" bottom="0" percent="0" rank="0" text="" dxfId="14">
      <formula>0.0001</formula>
      <formula>0.79999</formula>
    </cfRule>
    <cfRule type="cellIs" priority="17" operator="greaterThan" aboveAverage="0" equalAverage="0" bottom="0" percent="0" rank="0" text="" dxfId="15">
      <formula>5</formula>
    </cfRule>
  </conditionalFormatting>
  <conditionalFormatting sqref="W213:W224">
    <cfRule type="cellIs" priority="18" operator="greaterThan" aboveAverage="0" equalAverage="0" bottom="0" percent="0" rank="0" text="" dxfId="16">
      <formula>85</formula>
    </cfRule>
  </conditionalFormatting>
  <conditionalFormatting sqref="Y213:Y224">
    <cfRule type="cellIs" priority="19" operator="between" aboveAverage="0" equalAverage="0" bottom="0" percent="0" rank="0" text="" dxfId="17">
      <formula>0.0001</formula>
      <formula>0.79999</formula>
    </cfRule>
    <cfRule type="cellIs" priority="20" operator="greaterThan" aboveAverage="0" equalAverage="0" bottom="0" percent="0" rank="0" text="" dxfId="18">
      <formula>5</formula>
    </cfRule>
  </conditionalFormatting>
  <conditionalFormatting sqref="W226:W237">
    <cfRule type="cellIs" priority="21" operator="greaterThan" aboveAverage="0" equalAverage="0" bottom="0" percent="0" rank="0" text="" dxfId="19">
      <formula>85</formula>
    </cfRule>
  </conditionalFormatting>
  <conditionalFormatting sqref="Y226:Y237">
    <cfRule type="cellIs" priority="22" operator="between" aboveAverage="0" equalAverage="0" bottom="0" percent="0" rank="0" text="" dxfId="20">
      <formula>0.0001</formula>
      <formula>0.79999</formula>
    </cfRule>
    <cfRule type="cellIs" priority="23" operator="greaterThan" aboveAverage="0" equalAverage="0" bottom="0" percent="0" rank="0" text="" dxfId="21">
      <formula>5</formula>
    </cfRule>
  </conditionalFormatting>
  <conditionalFormatting sqref="W239:W250">
    <cfRule type="cellIs" priority="24" operator="greaterThan" aboveAverage="0" equalAverage="0" bottom="0" percent="0" rank="0" text="" dxfId="22">
      <formula>85</formula>
    </cfRule>
  </conditionalFormatting>
  <conditionalFormatting sqref="Y239:Y250">
    <cfRule type="cellIs" priority="25" operator="between" aboveAverage="0" equalAverage="0" bottom="0" percent="0" rank="0" text="" dxfId="23">
      <formula>0.0001</formula>
      <formula>0.79999</formula>
    </cfRule>
    <cfRule type="cellIs" priority="26" operator="greaterThan" aboveAverage="0" equalAverage="0" bottom="0" percent="0" rank="0" text="" dxfId="24">
      <formula>5</formula>
    </cfRule>
  </conditionalFormatting>
  <conditionalFormatting sqref="W252:W263">
    <cfRule type="cellIs" priority="27" operator="greaterThan" aboveAverage="0" equalAverage="0" bottom="0" percent="0" rank="0" text="" dxfId="25">
      <formula>85</formula>
    </cfRule>
  </conditionalFormatting>
  <conditionalFormatting sqref="Y252:Y263">
    <cfRule type="cellIs" priority="28" operator="between" aboveAverage="0" equalAverage="0" bottom="0" percent="0" rank="0" text="" dxfId="26">
      <formula>0.0001</formula>
      <formula>0.79999</formula>
    </cfRule>
    <cfRule type="cellIs" priority="29" operator="greaterThan" aboveAverage="0" equalAverage="0" bottom="0" percent="0" rank="0" text="" dxfId="27">
      <formula>5</formula>
    </cfRule>
  </conditionalFormatting>
  <conditionalFormatting sqref="W265:W276">
    <cfRule type="cellIs" priority="30" operator="greaterThan" aboveAverage="0" equalAverage="0" bottom="0" percent="0" rank="0" text="" dxfId="28">
      <formula>85</formula>
    </cfRule>
  </conditionalFormatting>
  <conditionalFormatting sqref="Y265:Y276">
    <cfRule type="cellIs" priority="31" operator="between" aboveAverage="0" equalAverage="0" bottom="0" percent="0" rank="0" text="" dxfId="29">
      <formula>0.0001</formula>
      <formula>0.79999</formula>
    </cfRule>
    <cfRule type="cellIs" priority="32" operator="greaterThan" aboveAverage="0" equalAverage="0" bottom="0" percent="0" rank="0" text="" dxfId="30">
      <formula>5</formula>
    </cfRule>
  </conditionalFormatting>
  <conditionalFormatting sqref="W278:W289">
    <cfRule type="cellIs" priority="33" operator="greaterThan" aboveAverage="0" equalAverage="0" bottom="0" percent="0" rank="0" text="" dxfId="31">
      <formula>85</formula>
    </cfRule>
  </conditionalFormatting>
  <conditionalFormatting sqref="Y278:Y289">
    <cfRule type="cellIs" priority="34" operator="between" aboveAverage="0" equalAverage="0" bottom="0" percent="0" rank="0" text="" dxfId="32">
      <formula>0.0001</formula>
      <formula>0.79999</formula>
    </cfRule>
    <cfRule type="cellIs" priority="35" operator="greaterThan" aboveAverage="0" equalAverage="0" bottom="0" percent="0" rank="0" text="" dxfId="33">
      <formula>5</formula>
    </cfRule>
  </conditionalFormatting>
  <conditionalFormatting sqref="W291:W302">
    <cfRule type="cellIs" priority="36" operator="greaterThan" aboveAverage="0" equalAverage="0" bottom="0" percent="0" rank="0" text="" dxfId="34">
      <formula>85</formula>
    </cfRule>
  </conditionalFormatting>
  <conditionalFormatting sqref="Y291:Y302">
    <cfRule type="cellIs" priority="37" operator="between" aboveAverage="0" equalAverage="0" bottom="0" percent="0" rank="0" text="" dxfId="35">
      <formula>0.0001</formula>
      <formula>0.79999</formula>
    </cfRule>
    <cfRule type="cellIs" priority="38" operator="greaterThan" aboveAverage="0" equalAverage="0" bottom="0" percent="0" rank="0" text="" dxfId="36">
      <formula>5</formula>
    </cfRule>
  </conditionalFormatting>
  <conditionalFormatting sqref="W304:W315">
    <cfRule type="cellIs" priority="39" operator="greaterThan" aboveAverage="0" equalAverage="0" bottom="0" percent="0" rank="0" text="" dxfId="37">
      <formula>85</formula>
    </cfRule>
  </conditionalFormatting>
  <conditionalFormatting sqref="Y304:Y315">
    <cfRule type="cellIs" priority="40" operator="between" aboveAverage="0" equalAverage="0" bottom="0" percent="0" rank="0" text="" dxfId="38">
      <formula>0.0001</formula>
      <formula>0.79999</formula>
    </cfRule>
    <cfRule type="cellIs" priority="41" operator="greaterThan" aboveAverage="0" equalAverage="0" bottom="0" percent="0" rank="0" text="" dxfId="39">
      <formula>5</formula>
    </cfRule>
  </conditionalFormatting>
  <conditionalFormatting sqref="W317:W328">
    <cfRule type="cellIs" priority="42" operator="greaterThan" aboveAverage="0" equalAverage="0" bottom="0" percent="0" rank="0" text="" dxfId="40">
      <formula>85</formula>
    </cfRule>
  </conditionalFormatting>
  <conditionalFormatting sqref="Y317:Y328">
    <cfRule type="cellIs" priority="43" operator="between" aboveAverage="0" equalAverage="0" bottom="0" percent="0" rank="0" text="" dxfId="41">
      <formula>0.0001</formula>
      <formula>0.79999</formula>
    </cfRule>
    <cfRule type="cellIs" priority="44" operator="greaterThan" aboveAverage="0" equalAverage="0" bottom="0" percent="0" rank="0" text="" dxfId="42">
      <formula>5</formula>
    </cfRule>
  </conditionalFormatting>
  <conditionalFormatting sqref="W330:W341">
    <cfRule type="cellIs" priority="45" operator="greaterThan" aboveAverage="0" equalAverage="0" bottom="0" percent="0" rank="0" text="" dxfId="43">
      <formula>85</formula>
    </cfRule>
  </conditionalFormatting>
  <conditionalFormatting sqref="Y330:Y341">
    <cfRule type="cellIs" priority="46" operator="between" aboveAverage="0" equalAverage="0" bottom="0" percent="0" rank="0" text="" dxfId="44">
      <formula>0.0001</formula>
      <formula>0.79999</formula>
    </cfRule>
    <cfRule type="cellIs" priority="47" operator="greaterThan" aboveAverage="0" equalAverage="0" bottom="0" percent="0" rank="0" text="" dxfId="45">
      <formula>5</formula>
    </cfRule>
  </conditionalFormatting>
  <conditionalFormatting sqref="W343:W354">
    <cfRule type="cellIs" priority="48" operator="greaterThan" aboveAverage="0" equalAverage="0" bottom="0" percent="0" rank="0" text="" dxfId="46">
      <formula>85</formula>
    </cfRule>
  </conditionalFormatting>
  <conditionalFormatting sqref="Y343:Y354">
    <cfRule type="cellIs" priority="49" operator="between" aboveAverage="0" equalAverage="0" bottom="0" percent="0" rank="0" text="" dxfId="47">
      <formula>0.0001</formula>
      <formula>0.79999</formula>
    </cfRule>
    <cfRule type="cellIs" priority="50" operator="greaterThan" aboveAverage="0" equalAverage="0" bottom="0" percent="0" rank="0" text="" dxfId="48">
      <formula>5</formula>
    </cfRule>
  </conditionalFormatting>
  <conditionalFormatting sqref="W139:W140">
    <cfRule type="cellIs" priority="51" operator="greaterThan" aboveAverage="0" equalAverage="0" bottom="0" percent="0" rank="0" text="" dxfId="49">
      <formula>85</formula>
    </cfRule>
  </conditionalFormatting>
  <conditionalFormatting sqref="Y139:Y140">
    <cfRule type="cellIs" priority="52" operator="between" aboveAverage="0" equalAverage="0" bottom="0" percent="0" rank="0" text="" dxfId="50">
      <formula>0.0001</formula>
      <formula>0.79999</formula>
    </cfRule>
    <cfRule type="cellIs" priority="53" operator="greaterThan" aboveAverage="0" equalAverage="0" bottom="0" percent="0" rank="0" text="" dxfId="51">
      <formula>5</formula>
    </cfRule>
  </conditionalFormatting>
  <conditionalFormatting sqref="AI102:AI110">
    <cfRule type="expression" priority="54" aboveAverage="0" equalAverage="0" bottom="0" percent="0" rank="0" text="" dxfId="52">
      <formula>NOT(ISERROR(SEARCH("Yn",AI102)))</formula>
    </cfRule>
  </conditionalFormatting>
  <conditionalFormatting sqref="AH102 AH104 AH106 AH108 AH110">
    <cfRule type="expression" priority="55" aboveAverage="0" equalAverage="0" bottom="0" percent="0" rank="0" text="" dxfId="53">
      <formula>NOT(ISERROR(SEARCH("270°",AH102)))</formula>
    </cfRule>
  </conditionalFormatting>
  <conditionalFormatting sqref="AI112:AI120">
    <cfRule type="expression" priority="56" aboveAverage="0" equalAverage="0" bottom="0" percent="0" rank="0" text="" dxfId="54">
      <formula>NOT(ISERROR(SEARCH("Yn",AI112)))</formula>
    </cfRule>
  </conditionalFormatting>
  <conditionalFormatting sqref="AH112 AH114 AH116 AH118 AH120">
    <cfRule type="expression" priority="57" aboveAverage="0" equalAverage="0" bottom="0" percent="0" rank="0" text="" dxfId="55">
      <formula>NOT(ISERROR(SEARCH("270°",AH112)))</formula>
    </cfRule>
  </conditionalFormatting>
  <conditionalFormatting sqref="AI122:AI130">
    <cfRule type="expression" priority="58" aboveAverage="0" equalAverage="0" bottom="0" percent="0" rank="0" text="" dxfId="56">
      <formula>NOT(ISERROR(SEARCH("Yn",AI122)))</formula>
    </cfRule>
  </conditionalFormatting>
  <conditionalFormatting sqref="AH122 AH124 AH126 AH128 AH130">
    <cfRule type="expression" priority="59" aboveAverage="0" equalAverage="0" bottom="0" percent="0" rank="0" text="" dxfId="57">
      <formula>NOT(ISERROR(SEARCH("270°",AH122)))</formula>
    </cfRule>
  </conditionalFormatting>
  <conditionalFormatting sqref="AI132:AI140">
    <cfRule type="expression" priority="60" aboveAverage="0" equalAverage="0" bottom="0" percent="0" rank="0" text="" dxfId="58">
      <formula>NOT(ISERROR(SEARCH("Yn",AI132)))</formula>
    </cfRule>
  </conditionalFormatting>
  <conditionalFormatting sqref="AH132 AH134 AH136 AH138 AH140">
    <cfRule type="expression" priority="61" aboveAverage="0" equalAverage="0" bottom="0" percent="0" rank="0" text="" dxfId="59">
      <formula>NOT(ISERROR(SEARCH("270°",AH132)))</formula>
    </cfRule>
  </conditionalFormatting>
  <conditionalFormatting sqref="AI143:AI152">
    <cfRule type="expression" priority="62" aboveAverage="0" equalAverage="0" bottom="0" percent="0" rank="0" text="" dxfId="60">
      <formula>NOT(ISERROR(SEARCH("Yn",AI143)))</formula>
    </cfRule>
  </conditionalFormatting>
  <conditionalFormatting sqref="AH143:AH152">
    <cfRule type="expression" priority="63" aboveAverage="0" equalAverage="0" bottom="0" percent="0" rank="0" text="" dxfId="61">
      <formula>NOT(ISERROR(SEARCH("270°",AH143)))</formula>
    </cfRule>
  </conditionalFormatting>
  <conditionalFormatting sqref="AI153:AI162">
    <cfRule type="expression" priority="64" aboveAverage="0" equalAverage="0" bottom="0" percent="0" rank="0" text="" dxfId="62">
      <formula>NOT(ISERROR(SEARCH("Yn",AI153)))</formula>
    </cfRule>
  </conditionalFormatting>
  <conditionalFormatting sqref="AH153:AH162">
    <cfRule type="expression" priority="65" aboveAverage="0" equalAverage="0" bottom="0" percent="0" rank="0" text="" dxfId="63">
      <formula>NOT(ISERROR(SEARCH("270°",AH153)))</formula>
    </cfRule>
  </conditionalFormatting>
  <conditionalFormatting sqref="AI163:AI172">
    <cfRule type="expression" priority="66" aboveAverage="0" equalAverage="0" bottom="0" percent="0" rank="0" text="" dxfId="64">
      <formula>NOT(ISERROR(SEARCH("Yn",AI163)))</formula>
    </cfRule>
  </conditionalFormatting>
  <conditionalFormatting sqref="AH163:AH172">
    <cfRule type="expression" priority="67" aboveAverage="0" equalAverage="0" bottom="0" percent="0" rank="0" text="" dxfId="65">
      <formula>NOT(ISERROR(SEARCH("270°",AH163)))</formula>
    </cfRule>
  </conditionalFormatting>
  <conditionalFormatting sqref="AI173:AI182">
    <cfRule type="expression" priority="68" aboveAverage="0" equalAverage="0" bottom="0" percent="0" rank="0" text="" dxfId="66">
      <formula>NOT(ISERROR(SEARCH("Yn",AI173)))</formula>
    </cfRule>
  </conditionalFormatting>
  <conditionalFormatting sqref="AH173:AH182">
    <cfRule type="expression" priority="69" aboveAverage="0" equalAverage="0" bottom="0" percent="0" rank="0" text="" dxfId="67">
      <formula>NOT(ISERROR(SEARCH("270°",AH173)))</formula>
    </cfRule>
  </conditionalFormatting>
  <conditionalFormatting sqref="AI183:AI192">
    <cfRule type="expression" priority="70" aboveAverage="0" equalAverage="0" bottom="0" percent="0" rank="0" text="" dxfId="68">
      <formula>NOT(ISERROR(SEARCH("Yn",AI183)))</formula>
    </cfRule>
  </conditionalFormatting>
  <conditionalFormatting sqref="AH190 AH192 AH183:AH188">
    <cfRule type="expression" priority="71" aboveAverage="0" equalAverage="0" bottom="0" percent="0" rank="0" text="" dxfId="69">
      <formula>NOT(ISERROR(SEARCH("270°",AH190)))</formula>
    </cfRule>
  </conditionalFormatting>
  <conditionalFormatting sqref="AI194:AI202">
    <cfRule type="expression" priority="72" aboveAverage="0" equalAverage="0" bottom="0" percent="0" rank="0" text="" dxfId="70">
      <formula>NOT(ISERROR(SEARCH("Yn",AI194)))</formula>
    </cfRule>
  </conditionalFormatting>
  <conditionalFormatting sqref="AH194 AH196 AH198 AH200:AH202">
    <cfRule type="expression" priority="73" aboveAverage="0" equalAverage="0" bottom="0" percent="0" rank="0" text="" dxfId="71">
      <formula>NOT(ISERROR(SEARCH("270°",AH194)))</formula>
    </cfRule>
  </conditionalFormatting>
  <conditionalFormatting sqref="AI203:AI212">
    <cfRule type="expression" priority="74" aboveAverage="0" equalAverage="0" bottom="0" percent="0" rank="0" text="" dxfId="72">
      <formula>NOT(ISERROR(SEARCH("Yn",AI203)))</formula>
    </cfRule>
  </conditionalFormatting>
  <conditionalFormatting sqref="AH203:AH212">
    <cfRule type="expression" priority="75" aboveAverage="0" equalAverage="0" bottom="0" percent="0" rank="0" text="" dxfId="73">
      <formula>NOT(ISERROR(SEARCH("270°",AH203)))</formula>
    </cfRule>
  </conditionalFormatting>
  <conditionalFormatting sqref="AI214:AI222">
    <cfRule type="expression" priority="76" aboveAverage="0" equalAverage="0" bottom="0" percent="0" rank="0" text="" dxfId="74">
      <formula>NOT(ISERROR(SEARCH("Yn",AI214)))</formula>
    </cfRule>
  </conditionalFormatting>
  <conditionalFormatting sqref="AH214 AH216 AH218 AH220 AH222">
    <cfRule type="expression" priority="77" aboveAverage="0" equalAverage="0" bottom="0" percent="0" rank="0" text="" dxfId="75">
      <formula>NOT(ISERROR(SEARCH("270°",AH214)))</formula>
    </cfRule>
  </conditionalFormatting>
  <conditionalFormatting sqref="AI224:AI232">
    <cfRule type="expression" priority="78" aboveAverage="0" equalAverage="0" bottom="0" percent="0" rank="0" text="" dxfId="76">
      <formula>NOT(ISERROR(SEARCH("Yn",AI224)))</formula>
    </cfRule>
  </conditionalFormatting>
  <conditionalFormatting sqref="AH224 AH226:AH232">
    <cfRule type="expression" priority="79" aboveAverage="0" equalAverage="0" bottom="0" percent="0" rank="0" text="" dxfId="77">
      <formula>NOT(ISERROR(SEARCH("270°",AH224)))</formula>
    </cfRule>
  </conditionalFormatting>
  <conditionalFormatting sqref="AI233:AI242">
    <cfRule type="expression" priority="80" aboveAverage="0" equalAverage="0" bottom="0" percent="0" rank="0" text="" dxfId="78">
      <formula>NOT(ISERROR(SEARCH("Yn",AI233)))</formula>
    </cfRule>
  </conditionalFormatting>
  <conditionalFormatting sqref="AH240 AH242 AH233:AH238">
    <cfRule type="expression" priority="81" aboveAverage="0" equalAverage="0" bottom="0" percent="0" rank="0" text="" dxfId="79">
      <formula>NOT(ISERROR(SEARCH("270°",AH240)))</formula>
    </cfRule>
  </conditionalFormatting>
  <conditionalFormatting sqref="AI244:AI252">
    <cfRule type="expression" priority="82" aboveAverage="0" equalAverage="0" bottom="0" percent="0" rank="0" text="" dxfId="80">
      <formula>NOT(ISERROR(SEARCH("Yn",AI244)))</formula>
    </cfRule>
  </conditionalFormatting>
  <conditionalFormatting sqref="AH244 AH246 AH248 AH250 AH252">
    <cfRule type="expression" priority="83" aboveAverage="0" equalAverage="0" bottom="0" percent="0" rank="0" text="" dxfId="81">
      <formula>NOT(ISERROR(SEARCH("270°",AH244)))</formula>
    </cfRule>
  </conditionalFormatting>
  <conditionalFormatting sqref="AI253:AI263">
    <cfRule type="expression" priority="84" aboveAverage="0" equalAverage="0" bottom="0" percent="0" rank="0" text="" dxfId="82">
      <formula>NOT(ISERROR(SEARCH("Yn",AI253)))</formula>
    </cfRule>
  </conditionalFormatting>
  <conditionalFormatting sqref="AH253:AH263">
    <cfRule type="expression" priority="85" aboveAverage="0" equalAverage="0" bottom="0" percent="0" rank="0" text="" dxfId="83">
      <formula>NOT(ISERROR(SEARCH("270°",AH253)))</formula>
    </cfRule>
  </conditionalFormatting>
  <conditionalFormatting sqref="AI264:AI272">
    <cfRule type="expression" priority="86" aboveAverage="0" equalAverage="0" bottom="0" percent="0" rank="0" text="" dxfId="84">
      <formula>NOT(ISERROR(SEARCH("Yn",AI264)))</formula>
    </cfRule>
  </conditionalFormatting>
  <conditionalFormatting sqref="AH264 AH266 AH268 AH270 AH272">
    <cfRule type="expression" priority="87" aboveAverage="0" equalAverage="0" bottom="0" percent="0" rank="0" text="" dxfId="85">
      <formula>NOT(ISERROR(SEARCH("270°",AH264)))</formula>
    </cfRule>
  </conditionalFormatting>
  <conditionalFormatting sqref="AI274:AI282">
    <cfRule type="expression" priority="88" aboveAverage="0" equalAverage="0" bottom="0" percent="0" rank="0" text="" dxfId="86">
      <formula>NOT(ISERROR(SEARCH("Yn",AI274)))</formula>
    </cfRule>
  </conditionalFormatting>
  <conditionalFormatting sqref="AH274 AH276 AH278:AH282">
    <cfRule type="expression" priority="89" aboveAverage="0" equalAverage="0" bottom="0" percent="0" rank="0" text="" dxfId="87">
      <formula>NOT(ISERROR(SEARCH("270°",AH274)))</formula>
    </cfRule>
  </conditionalFormatting>
  <conditionalFormatting sqref="AI283:AI292">
    <cfRule type="expression" priority="90" aboveAverage="0" equalAverage="0" bottom="0" percent="0" rank="0" text="" dxfId="88">
      <formula>NOT(ISERROR(SEARCH("Yn",AI283)))</formula>
    </cfRule>
  </conditionalFormatting>
  <conditionalFormatting sqref="AH292 AH283:AH290">
    <cfRule type="expression" priority="91" aboveAverage="0" equalAverage="0" bottom="0" percent="0" rank="0" text="" dxfId="89">
      <formula>NOT(ISERROR(SEARCH("270°",AH292)))</formula>
    </cfRule>
  </conditionalFormatting>
  <conditionalFormatting sqref="AI294:AI302">
    <cfRule type="expression" priority="92" aboveAverage="0" equalAverage="0" bottom="0" percent="0" rank="0" text="" dxfId="90">
      <formula>NOT(ISERROR(SEARCH("Yn",AI294)))</formula>
    </cfRule>
  </conditionalFormatting>
  <conditionalFormatting sqref="AH294 AH296 AH298 AH300 AH302">
    <cfRule type="expression" priority="93" aboveAverage="0" equalAverage="0" bottom="0" percent="0" rank="0" text="" dxfId="91">
      <formula>NOT(ISERROR(SEARCH("270°",AH294)))</formula>
    </cfRule>
  </conditionalFormatting>
  <conditionalFormatting sqref="AI304:AI312">
    <cfRule type="expression" priority="94" aboveAverage="0" equalAverage="0" bottom="0" percent="0" rank="0" text="" dxfId="92">
      <formula>NOT(ISERROR(SEARCH("Yn",AI304)))</formula>
    </cfRule>
  </conditionalFormatting>
  <conditionalFormatting sqref="AH304:AH312">
    <cfRule type="expression" priority="95" aboveAverage="0" equalAverage="0" bottom="0" percent="0" rank="0" text="" dxfId="93">
      <formula>NOT(ISERROR(SEARCH("270°",AH304)))</formula>
    </cfRule>
  </conditionalFormatting>
  <conditionalFormatting sqref="AI313:AI322">
    <cfRule type="expression" priority="96" aboveAverage="0" equalAverage="0" bottom="0" percent="0" rank="0" text="" dxfId="94">
      <formula>NOT(ISERROR(SEARCH("Yn",AI313)))</formula>
    </cfRule>
  </conditionalFormatting>
  <conditionalFormatting sqref="AH318 AH320 AH322 AH313:AH316">
    <cfRule type="expression" priority="97" aboveAverage="0" equalAverage="0" bottom="0" percent="0" rank="0" text="" dxfId="95">
      <formula>NOT(ISERROR(SEARCH("270°",AH318)))</formula>
    </cfRule>
  </conditionalFormatting>
  <conditionalFormatting sqref="AI324:AI332">
    <cfRule type="expression" priority="98" aboveAverage="0" equalAverage="0" bottom="0" percent="0" rank="0" text="" dxfId="96">
      <formula>NOT(ISERROR(SEARCH("Yn",AI324)))</formula>
    </cfRule>
  </conditionalFormatting>
  <conditionalFormatting sqref="AH324 AH326 AH328 AH330:AH332">
    <cfRule type="expression" priority="99" aboveAverage="0" equalAverage="0" bottom="0" percent="0" rank="0" text="" dxfId="97">
      <formula>NOT(ISERROR(SEARCH("270°",AH324)))</formula>
    </cfRule>
  </conditionalFormatting>
  <conditionalFormatting sqref="AI333:AI342">
    <cfRule type="expression" priority="100" aboveAverage="0" equalAverage="0" bottom="0" percent="0" rank="0" text="" dxfId="98">
      <formula>NOT(ISERROR(SEARCH("Yn",AI333)))</formula>
    </cfRule>
  </conditionalFormatting>
  <conditionalFormatting sqref="AH333:AH342">
    <cfRule type="expression" priority="101" aboveAverage="0" equalAverage="0" bottom="0" percent="0" rank="0" text="" dxfId="99">
      <formula>NOT(ISERROR(SEARCH("270°",AH333)))</formula>
    </cfRule>
  </conditionalFormatting>
  <conditionalFormatting sqref="AI344:AI352">
    <cfRule type="expression" priority="102" aboveAverage="0" equalAverage="0" bottom="0" percent="0" rank="0" text="" dxfId="100">
      <formula>NOT(ISERROR(SEARCH("Yn",AI344)))</formula>
    </cfRule>
  </conditionalFormatting>
  <conditionalFormatting sqref="AH344 AH346 AH348 AH350 AH352">
    <cfRule type="expression" priority="103" aboveAverage="0" equalAverage="0" bottom="0" percent="0" rank="0" text="" dxfId="101">
      <formula>NOT(ISERROR(SEARCH("270°",AH344)))</formula>
    </cfRule>
  </conditionalFormatting>
  <conditionalFormatting sqref="AI354:AI362">
    <cfRule type="expression" priority="104" aboveAverage="0" equalAverage="0" bottom="0" percent="0" rank="0" text="" dxfId="102">
      <formula>NOT(ISERROR(SEARCH("Yn",AI354)))</formula>
    </cfRule>
  </conditionalFormatting>
  <conditionalFormatting sqref="AH354 AH356 AH358 AH360 AH362">
    <cfRule type="expression" priority="105" aboveAverage="0" equalAverage="0" bottom="0" percent="0" rank="0" text="" dxfId="103">
      <formula>NOT(ISERROR(SEARCH("270°",AH354)))</formula>
    </cfRule>
  </conditionalFormatting>
  <printOptions headings="false" gridLines="false" gridLinesSet="true" horizontalCentered="true" verticalCentered="false"/>
  <pageMargins left="0.39375" right="0.39375" top="0.39375" bottom="0.786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E137"/>
  <sheetViews>
    <sheetView showFormulas="false" showGridLines="false" showRowColHeaders="true" showZeros="true" rightToLeft="false" tabSelected="false" showOutlineSymbols="true" defaultGridColor="true" view="normal" topLeftCell="A88" colorId="64" zoomScale="85" zoomScaleNormal="85" zoomScalePageLayoutView="90" workbookViewId="0">
      <selection pane="topLeft" activeCell="R25" activeCellId="0" sqref="R25"/>
    </sheetView>
  </sheetViews>
  <sheetFormatPr defaultColWidth="12.5625" defaultRowHeight="12.75" zeroHeight="false" outlineLevelRow="0" outlineLevelCol="0"/>
  <cols>
    <col collapsed="false" customWidth="true" hidden="false" outlineLevel="0" max="1" min="1" style="1" width="9.7"/>
    <col collapsed="false" customWidth="true" hidden="false" outlineLevel="0" max="2" min="2" style="1" width="5.71"/>
    <col collapsed="false" customWidth="true" hidden="false" outlineLevel="0" max="3" min="3" style="1" width="2.7"/>
    <col collapsed="false" customWidth="true" hidden="false" outlineLevel="0" max="4" min="4" style="2" width="7.7"/>
    <col collapsed="false" customWidth="true" hidden="false" outlineLevel="0" max="6" min="5" style="3" width="9.7"/>
    <col collapsed="false" customWidth="true" hidden="false" outlineLevel="0" max="7" min="7" style="1" width="9.7"/>
    <col collapsed="false" customWidth="true" hidden="false" outlineLevel="0" max="8" min="8" style="2" width="9.7"/>
    <col collapsed="false" customWidth="true" hidden="false" outlineLevel="0" max="16" min="9" style="1" width="9.7"/>
    <col collapsed="false" customWidth="true" hidden="false" outlineLevel="0" max="17" min="17" style="4" width="9.7"/>
    <col collapsed="false" customWidth="true" hidden="false" outlineLevel="0" max="18" min="18" style="5" width="9.7"/>
    <col collapsed="false" customWidth="true" hidden="false" outlineLevel="0" max="19" min="19" style="4" width="9.7"/>
    <col collapsed="false" customWidth="true" hidden="false" outlineLevel="0" max="20" min="20" style="6" width="9.7"/>
    <col collapsed="false" customWidth="true" hidden="false" outlineLevel="0" max="21" min="21" style="2" width="9.7"/>
    <col collapsed="false" customWidth="true" hidden="false" outlineLevel="0" max="24" min="22" style="1" width="9.7"/>
    <col collapsed="false" customWidth="true" hidden="false" outlineLevel="0" max="25" min="25" style="2" width="9.7"/>
    <col collapsed="false" customWidth="true" hidden="false" outlineLevel="0" max="29" min="26" style="1" width="9.7"/>
    <col collapsed="false" customWidth="true" hidden="false" outlineLevel="0" max="30" min="30" style="1" width="2.56"/>
    <col collapsed="false" customWidth="true" hidden="false" outlineLevel="0" max="31" min="31" style="7" width="9.7"/>
    <col collapsed="false" customWidth="true" hidden="false" outlineLevel="0" max="32" min="32" style="7" width="1.99"/>
    <col collapsed="false" customWidth="true" hidden="false" outlineLevel="0" max="33" min="33" style="4" width="10.71"/>
    <col collapsed="false" customWidth="true" hidden="false" outlineLevel="0" max="34" min="34" style="4" width="10.28"/>
    <col collapsed="false" customWidth="true" hidden="false" outlineLevel="0" max="35" min="35" style="4" width="9.7"/>
    <col collapsed="false" customWidth="true" hidden="false" outlineLevel="0" max="36" min="36" style="4" width="6.28"/>
    <col collapsed="false" customWidth="false" hidden="false" outlineLevel="0" max="135" min="37" style="4" width="12.56"/>
    <col collapsed="false" customWidth="false" hidden="false" outlineLevel="0" max="257" min="136" style="1" width="12.56"/>
  </cols>
  <sheetData>
    <row r="2" customFormat="false" ht="12.75" hidden="false" customHeight="false" outlineLevel="0" collapsed="false">
      <c r="A2" s="8"/>
      <c r="B2" s="9"/>
      <c r="C2" s="9"/>
      <c r="D2" s="10"/>
      <c r="E2" s="11"/>
      <c r="F2" s="11"/>
      <c r="G2" s="9"/>
      <c r="H2" s="10"/>
      <c r="I2" s="9"/>
      <c r="J2" s="9"/>
      <c r="K2" s="9"/>
      <c r="L2" s="9"/>
      <c r="M2" s="9"/>
      <c r="N2" s="9"/>
      <c r="O2" s="12" t="s">
        <v>0</v>
      </c>
      <c r="P2" s="13"/>
      <c r="Q2" s="14"/>
      <c r="R2" s="15"/>
      <c r="S2" s="9"/>
      <c r="T2" s="16"/>
      <c r="U2" s="17" t="s">
        <v>1</v>
      </c>
      <c r="V2" s="18"/>
      <c r="W2" s="10"/>
      <c r="X2" s="17" t="s">
        <v>2</v>
      </c>
      <c r="Y2" s="18"/>
      <c r="Z2" s="9"/>
      <c r="AA2" s="17" t="s">
        <v>3</v>
      </c>
      <c r="AB2" s="18"/>
      <c r="AC2" s="19"/>
      <c r="AG2" s="20" t="s">
        <v>4</v>
      </c>
      <c r="AH2" s="21" t="s">
        <v>5</v>
      </c>
      <c r="AI2" s="22" t="s">
        <v>6</v>
      </c>
    </row>
    <row r="3" customFormat="false" ht="12.75" hidden="false" customHeight="true" outlineLevel="0" collapsed="false">
      <c r="A3" s="23"/>
      <c r="B3" s="4"/>
      <c r="C3" s="4"/>
      <c r="D3" s="24"/>
      <c r="E3" s="25"/>
      <c r="F3" s="25"/>
      <c r="G3" s="26" t="s">
        <v>7</v>
      </c>
      <c r="H3" s="27"/>
      <c r="I3" s="4"/>
      <c r="J3" s="4"/>
      <c r="K3" s="4"/>
      <c r="L3" s="4"/>
      <c r="M3" s="4"/>
      <c r="N3" s="4"/>
      <c r="O3" s="28" t="s">
        <v>8</v>
      </c>
      <c r="P3" s="28"/>
      <c r="Q3" s="28"/>
      <c r="R3" s="29"/>
      <c r="T3" s="30"/>
      <c r="U3" s="31" t="s">
        <v>9</v>
      </c>
      <c r="V3" s="32" t="n">
        <v>10</v>
      </c>
      <c r="W3" s="24"/>
      <c r="X3" s="33" t="s">
        <v>10</v>
      </c>
      <c r="Y3" s="34" t="n">
        <v>5144.006</v>
      </c>
      <c r="Z3" s="4"/>
      <c r="AA3" s="31" t="s">
        <v>11</v>
      </c>
      <c r="AB3" s="35" t="n">
        <v>0.013</v>
      </c>
      <c r="AC3" s="36"/>
      <c r="AG3" s="37" t="n">
        <v>0.31830988618379</v>
      </c>
      <c r="AH3" s="38" t="n">
        <f aca="false">IFERROR(((3*PI())/2)*SQRT(1-SQRT(1-SQRT(PI()*AG3))),"θ &gt; 270°")</f>
        <v>4.71238898038469</v>
      </c>
      <c r="AI3" s="39" t="n">
        <f aca="false">AH3*(180/PI())</f>
        <v>270</v>
      </c>
    </row>
    <row r="4" customFormat="false" ht="12.75" hidden="false" customHeight="true" outlineLevel="0" collapsed="false">
      <c r="A4" s="23"/>
      <c r="B4" s="4"/>
      <c r="C4" s="4"/>
      <c r="D4" s="24"/>
      <c r="E4" s="25"/>
      <c r="F4" s="25"/>
      <c r="G4" s="40"/>
      <c r="H4" s="27"/>
      <c r="I4" s="4"/>
      <c r="J4" s="4"/>
      <c r="K4" s="4"/>
      <c r="L4" s="4"/>
      <c r="M4" s="4"/>
      <c r="N4" s="4"/>
      <c r="O4" s="4"/>
      <c r="P4" s="4"/>
      <c r="R4" s="29"/>
      <c r="T4" s="30"/>
      <c r="U4" s="31" t="s">
        <v>12</v>
      </c>
      <c r="V4" s="41" t="n">
        <v>0.8</v>
      </c>
      <c r="W4" s="4"/>
      <c r="X4" s="33" t="s">
        <v>13</v>
      </c>
      <c r="Y4" s="35" t="n">
        <v>0.191</v>
      </c>
      <c r="Z4" s="4"/>
      <c r="AA4" s="31" t="s">
        <v>14</v>
      </c>
      <c r="AB4" s="35" t="n">
        <v>0.015</v>
      </c>
      <c r="AC4" s="36"/>
    </row>
    <row r="5" customFormat="false" ht="12.75" hidden="false" customHeight="false" outlineLevel="0" collapsed="false">
      <c r="A5" s="23"/>
      <c r="B5" s="4"/>
      <c r="C5" s="4"/>
      <c r="D5" s="24"/>
      <c r="E5" s="25"/>
      <c r="F5" s="25"/>
      <c r="G5" s="42"/>
      <c r="H5" s="27"/>
      <c r="I5" s="4"/>
      <c r="J5" s="4"/>
      <c r="K5" s="4"/>
      <c r="L5" s="4"/>
      <c r="M5" s="4"/>
      <c r="N5" s="4"/>
      <c r="O5" s="4"/>
      <c r="P5" s="4"/>
      <c r="R5" s="29"/>
      <c r="T5" s="30"/>
      <c r="U5" s="24"/>
      <c r="V5" s="4"/>
      <c r="W5" s="4"/>
      <c r="X5" s="33" t="s">
        <v>15</v>
      </c>
      <c r="Y5" s="35" t="n">
        <v>76.728</v>
      </c>
      <c r="Z5" s="4"/>
      <c r="AA5" s="31" t="s">
        <v>16</v>
      </c>
      <c r="AB5" s="35" t="n">
        <v>0.01</v>
      </c>
      <c r="AC5" s="36"/>
    </row>
    <row r="6" customFormat="false" ht="12.75" hidden="false" customHeight="false" outlineLevel="0" collapsed="false">
      <c r="A6" s="23"/>
      <c r="B6" s="4"/>
      <c r="C6" s="4"/>
      <c r="D6" s="24"/>
      <c r="E6" s="25"/>
      <c r="F6" s="25"/>
      <c r="G6" s="42" t="s">
        <v>17</v>
      </c>
      <c r="H6" s="27"/>
      <c r="I6" s="4"/>
      <c r="J6" s="4"/>
      <c r="K6" s="4"/>
      <c r="L6" s="4"/>
      <c r="M6" s="4"/>
      <c r="N6" s="4"/>
      <c r="O6" s="4"/>
      <c r="P6" s="4"/>
      <c r="R6" s="29"/>
      <c r="T6" s="30"/>
      <c r="U6" s="4"/>
      <c r="V6" s="4"/>
      <c r="W6" s="4"/>
      <c r="X6" s="33" t="s">
        <v>18</v>
      </c>
      <c r="Y6" s="35" t="n">
        <v>0.953</v>
      </c>
      <c r="Z6" s="4"/>
      <c r="AA6" s="4"/>
      <c r="AB6" s="4"/>
      <c r="AC6" s="36"/>
    </row>
    <row r="7" customFormat="false" ht="12.75" hidden="false" customHeight="false" outlineLevel="0" collapsed="false">
      <c r="A7" s="43"/>
      <c r="B7" s="44"/>
      <c r="C7" s="44"/>
      <c r="D7" s="45"/>
      <c r="E7" s="46"/>
      <c r="F7" s="46"/>
      <c r="G7" s="44"/>
      <c r="H7" s="45"/>
      <c r="I7" s="44"/>
      <c r="J7" s="44"/>
      <c r="K7" s="44"/>
      <c r="L7" s="44"/>
      <c r="M7" s="44"/>
      <c r="N7" s="44"/>
      <c r="O7" s="44"/>
      <c r="P7" s="44"/>
      <c r="Q7" s="44"/>
      <c r="R7" s="47"/>
      <c r="S7" s="44"/>
      <c r="T7" s="48"/>
      <c r="U7" s="45"/>
      <c r="V7" s="44"/>
      <c r="W7" s="44"/>
      <c r="X7" s="44"/>
      <c r="Y7" s="45"/>
      <c r="Z7" s="44"/>
      <c r="AA7" s="44"/>
      <c r="AB7" s="44"/>
      <c r="AC7" s="49"/>
    </row>
    <row r="8" s="65" customFormat="true" ht="12.75" hidden="false" customHeight="false" outlineLevel="0" collapsed="false">
      <c r="A8" s="50" t="s">
        <v>19</v>
      </c>
      <c r="B8" s="51"/>
      <c r="C8" s="52"/>
      <c r="D8" s="53"/>
      <c r="E8" s="52"/>
      <c r="F8" s="51"/>
      <c r="G8" s="54"/>
      <c r="H8" s="55" t="s">
        <v>20</v>
      </c>
      <c r="I8" s="56"/>
      <c r="J8" s="52"/>
      <c r="K8" s="52"/>
      <c r="L8" s="52"/>
      <c r="M8" s="52"/>
      <c r="N8" s="52"/>
      <c r="O8" s="52"/>
      <c r="P8" s="52"/>
      <c r="Q8" s="57"/>
      <c r="R8" s="58"/>
      <c r="S8" s="56" t="s">
        <v>21</v>
      </c>
      <c r="T8" s="59"/>
      <c r="U8" s="60"/>
      <c r="V8" s="56"/>
      <c r="W8" s="52"/>
      <c r="X8" s="52"/>
      <c r="Y8" s="60"/>
      <c r="Z8" s="52"/>
      <c r="AA8" s="52"/>
      <c r="AB8" s="54"/>
      <c r="AC8" s="61"/>
      <c r="AD8" s="62"/>
      <c r="AE8" s="7"/>
      <c r="AF8" s="7"/>
      <c r="AG8" s="63" t="s">
        <v>22</v>
      </c>
      <c r="AH8" s="63"/>
      <c r="AI8" s="63"/>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row>
    <row r="9" s="65" customFormat="true" ht="12.75" hidden="false" customHeight="false" outlineLevel="0" collapsed="false">
      <c r="A9" s="66" t="s">
        <v>23</v>
      </c>
      <c r="B9" s="51"/>
      <c r="C9" s="52"/>
      <c r="D9" s="67"/>
      <c r="E9" s="68"/>
      <c r="F9" s="51"/>
      <c r="G9" s="54"/>
      <c r="H9" s="50" t="s">
        <v>24</v>
      </c>
      <c r="I9" s="52"/>
      <c r="J9" s="50"/>
      <c r="K9" s="68"/>
      <c r="L9" s="51"/>
      <c r="M9" s="52" t="s">
        <v>25</v>
      </c>
      <c r="N9" s="67"/>
      <c r="O9" s="52"/>
      <c r="P9" s="54"/>
      <c r="Q9" s="69" t="s">
        <v>26</v>
      </c>
      <c r="R9" s="70" t="s">
        <v>27</v>
      </c>
      <c r="S9" s="69" t="s">
        <v>28</v>
      </c>
      <c r="T9" s="71" t="s">
        <v>28</v>
      </c>
      <c r="U9" s="69" t="s">
        <v>29</v>
      </c>
      <c r="V9" s="69" t="s">
        <v>30</v>
      </c>
      <c r="W9" s="69" t="s">
        <v>31</v>
      </c>
      <c r="X9" s="69" t="s">
        <v>32</v>
      </c>
      <c r="Y9" s="69" t="s">
        <v>33</v>
      </c>
      <c r="Z9" s="69" t="s">
        <v>34</v>
      </c>
      <c r="AA9" s="72" t="s">
        <v>35</v>
      </c>
      <c r="AB9" s="69" t="s">
        <v>35</v>
      </c>
      <c r="AC9" s="73" t="s">
        <v>36</v>
      </c>
      <c r="AD9" s="74"/>
      <c r="AE9" s="75" t="s">
        <v>32</v>
      </c>
      <c r="AF9" s="7"/>
      <c r="AG9" s="75" t="s">
        <v>37</v>
      </c>
      <c r="AH9" s="75" t="s">
        <v>38</v>
      </c>
      <c r="AI9" s="75" t="s">
        <v>32</v>
      </c>
      <c r="AJ9" s="64"/>
      <c r="AK9" s="64"/>
      <c r="AL9" s="76"/>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row>
    <row r="10" s="89" customFormat="true" ht="12.75" hidden="false" customHeight="false" outlineLevel="0" collapsed="false">
      <c r="A10" s="69" t="s">
        <v>39</v>
      </c>
      <c r="B10" s="77"/>
      <c r="C10" s="78" t="s">
        <v>40</v>
      </c>
      <c r="D10" s="79"/>
      <c r="E10" s="80" t="s">
        <v>41</v>
      </c>
      <c r="F10" s="80" t="s">
        <v>42</v>
      </c>
      <c r="G10" s="81" t="s">
        <v>43</v>
      </c>
      <c r="H10" s="82" t="s">
        <v>44</v>
      </c>
      <c r="I10" s="81" t="s">
        <v>27</v>
      </c>
      <c r="J10" s="69" t="s">
        <v>44</v>
      </c>
      <c r="K10" s="83" t="s">
        <v>27</v>
      </c>
      <c r="L10" s="80" t="s">
        <v>27</v>
      </c>
      <c r="M10" s="81" t="s">
        <v>35</v>
      </c>
      <c r="N10" s="82" t="s">
        <v>45</v>
      </c>
      <c r="O10" s="81" t="s">
        <v>27</v>
      </c>
      <c r="P10" s="69" t="s">
        <v>26</v>
      </c>
      <c r="Q10" s="84" t="s">
        <v>46</v>
      </c>
      <c r="R10" s="85" t="s">
        <v>47</v>
      </c>
      <c r="S10" s="84" t="s">
        <v>48</v>
      </c>
      <c r="T10" s="86" t="s">
        <v>48</v>
      </c>
      <c r="U10" s="84" t="s">
        <v>49</v>
      </c>
      <c r="V10" s="84" t="s">
        <v>50</v>
      </c>
      <c r="W10" s="84"/>
      <c r="X10" s="84" t="s">
        <v>51</v>
      </c>
      <c r="Y10" s="84" t="s">
        <v>52</v>
      </c>
      <c r="Z10" s="84" t="s">
        <v>53</v>
      </c>
      <c r="AA10" s="84" t="s">
        <v>54</v>
      </c>
      <c r="AB10" s="84" t="s">
        <v>55</v>
      </c>
      <c r="AC10" s="73"/>
      <c r="AD10" s="74"/>
      <c r="AE10" s="87" t="s">
        <v>56</v>
      </c>
      <c r="AF10" s="7"/>
      <c r="AG10" s="87" t="s">
        <v>57</v>
      </c>
      <c r="AH10" s="87" t="s">
        <v>5</v>
      </c>
      <c r="AI10" s="87" t="s">
        <v>58</v>
      </c>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88"/>
      <c r="BU10" s="88"/>
      <c r="BV10" s="88"/>
      <c r="BW10" s="88"/>
      <c r="BX10" s="88"/>
      <c r="BY10" s="88"/>
      <c r="BZ10" s="88"/>
      <c r="CA10" s="88"/>
      <c r="CB10" s="88"/>
      <c r="CC10" s="88"/>
      <c r="CD10" s="88"/>
      <c r="CE10" s="88"/>
      <c r="CF10" s="88"/>
      <c r="CG10" s="88"/>
      <c r="CH10" s="88"/>
      <c r="CI10" s="88"/>
      <c r="CJ10" s="88"/>
      <c r="CK10" s="88"/>
      <c r="CL10" s="88"/>
      <c r="CM10" s="88"/>
      <c r="CN10" s="88"/>
      <c r="CO10" s="88"/>
      <c r="CP10" s="88"/>
      <c r="CQ10" s="88"/>
      <c r="CR10" s="88"/>
      <c r="CS10" s="88"/>
      <c r="CT10" s="88"/>
      <c r="CU10" s="88"/>
      <c r="CV10" s="88"/>
      <c r="CW10" s="88"/>
      <c r="CX10" s="88"/>
      <c r="CY10" s="88"/>
      <c r="CZ10" s="88"/>
      <c r="DA10" s="88"/>
      <c r="DB10" s="88"/>
      <c r="DC10" s="88"/>
      <c r="DD10" s="88"/>
      <c r="DE10" s="88"/>
      <c r="DF10" s="88"/>
      <c r="DG10" s="88"/>
      <c r="DH10" s="88"/>
      <c r="DI10" s="88"/>
      <c r="DJ10" s="88"/>
      <c r="DK10" s="88"/>
      <c r="DL10" s="88"/>
      <c r="DM10" s="88"/>
      <c r="DN10" s="88"/>
      <c r="DO10" s="88"/>
      <c r="DP10" s="88"/>
      <c r="DQ10" s="88"/>
      <c r="DR10" s="88"/>
      <c r="DS10" s="88"/>
      <c r="DT10" s="88"/>
      <c r="DU10" s="88"/>
      <c r="DV10" s="88"/>
      <c r="DW10" s="88"/>
      <c r="DX10" s="88"/>
      <c r="DY10" s="88"/>
      <c r="DZ10" s="88"/>
      <c r="EA10" s="88"/>
      <c r="EB10" s="88"/>
      <c r="EC10" s="88"/>
      <c r="ED10" s="88"/>
      <c r="EE10" s="88"/>
    </row>
    <row r="11" s="89" customFormat="true" ht="12.75" hidden="false" customHeight="false" outlineLevel="0" collapsed="false">
      <c r="A11" s="84"/>
      <c r="B11" s="90"/>
      <c r="C11" s="91"/>
      <c r="D11" s="92"/>
      <c r="E11" s="93" t="s">
        <v>59</v>
      </c>
      <c r="F11" s="93"/>
      <c r="G11" s="94"/>
      <c r="H11" s="95"/>
      <c r="I11" s="94" t="s">
        <v>60</v>
      </c>
      <c r="J11" s="84" t="s">
        <v>55</v>
      </c>
      <c r="K11" s="96" t="s">
        <v>61</v>
      </c>
      <c r="L11" s="93" t="s">
        <v>61</v>
      </c>
      <c r="M11" s="94" t="s">
        <v>62</v>
      </c>
      <c r="N11" s="95" t="s">
        <v>63</v>
      </c>
      <c r="O11" s="94" t="s">
        <v>64</v>
      </c>
      <c r="P11" s="84" t="s">
        <v>65</v>
      </c>
      <c r="Q11" s="84" t="s">
        <v>66</v>
      </c>
      <c r="R11" s="85"/>
      <c r="S11" s="84" t="s">
        <v>67</v>
      </c>
      <c r="T11" s="86" t="s">
        <v>68</v>
      </c>
      <c r="U11" s="84"/>
      <c r="V11" s="84" t="s">
        <v>58</v>
      </c>
      <c r="W11" s="84"/>
      <c r="X11" s="84" t="s">
        <v>69</v>
      </c>
      <c r="Y11" s="95"/>
      <c r="Z11" s="84"/>
      <c r="AA11" s="84" t="s">
        <v>70</v>
      </c>
      <c r="AB11" s="84" t="s">
        <v>70</v>
      </c>
      <c r="AC11" s="73"/>
      <c r="AD11" s="97"/>
      <c r="AE11" s="98"/>
      <c r="AF11" s="7"/>
      <c r="AG11" s="98"/>
      <c r="AH11" s="98"/>
      <c r="AI11" s="87" t="s">
        <v>71</v>
      </c>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88"/>
      <c r="BU11" s="88"/>
      <c r="BV11" s="88"/>
      <c r="BW11" s="88"/>
      <c r="BX11" s="88"/>
      <c r="BY11" s="88"/>
      <c r="BZ11" s="88"/>
      <c r="CA11" s="88"/>
      <c r="CB11" s="88"/>
      <c r="CC11" s="88"/>
      <c r="CD11" s="88"/>
      <c r="CE11" s="88"/>
      <c r="CF11" s="88"/>
      <c r="CG11" s="88"/>
      <c r="CH11" s="88"/>
      <c r="CI11" s="88"/>
      <c r="CJ11" s="88"/>
      <c r="CK11" s="88"/>
      <c r="CL11" s="88"/>
      <c r="CM11" s="88"/>
      <c r="CN11" s="88"/>
      <c r="CO11" s="88"/>
      <c r="CP11" s="88"/>
      <c r="CQ11" s="88"/>
      <c r="CR11" s="88"/>
      <c r="CS11" s="88"/>
      <c r="CT11" s="88"/>
      <c r="CU11" s="88"/>
      <c r="CV11" s="88"/>
      <c r="CW11" s="88"/>
      <c r="CX11" s="88"/>
      <c r="CY11" s="88"/>
      <c r="CZ11" s="88"/>
      <c r="DA11" s="88"/>
      <c r="DB11" s="88"/>
      <c r="DC11" s="88"/>
      <c r="DD11" s="88"/>
      <c r="DE11" s="88"/>
      <c r="DF11" s="88"/>
      <c r="DG11" s="88"/>
      <c r="DH11" s="88"/>
      <c r="DI11" s="88"/>
      <c r="DJ11" s="88"/>
      <c r="DK11" s="88"/>
      <c r="DL11" s="88"/>
      <c r="DM11" s="88"/>
      <c r="DN11" s="88"/>
      <c r="DO11" s="88"/>
      <c r="DP11" s="88"/>
      <c r="DQ11" s="88"/>
      <c r="DR11" s="88"/>
      <c r="DS11" s="88"/>
      <c r="DT11" s="88"/>
      <c r="DU11" s="88"/>
      <c r="DV11" s="88"/>
      <c r="DW11" s="88"/>
      <c r="DX11" s="88"/>
      <c r="DY11" s="88"/>
      <c r="DZ11" s="88"/>
      <c r="EA11" s="88"/>
      <c r="EB11" s="88"/>
      <c r="EC11" s="88"/>
      <c r="ED11" s="88"/>
      <c r="EE11" s="88"/>
    </row>
    <row r="12" s="89" customFormat="true" ht="12.75" hidden="false" customHeight="false" outlineLevel="0" collapsed="false">
      <c r="A12" s="84"/>
      <c r="B12" s="90"/>
      <c r="C12" s="91"/>
      <c r="D12" s="92"/>
      <c r="E12" s="93" t="s">
        <v>72</v>
      </c>
      <c r="F12" s="93" t="s">
        <v>72</v>
      </c>
      <c r="G12" s="94" t="s">
        <v>72</v>
      </c>
      <c r="H12" s="95" t="s">
        <v>73</v>
      </c>
      <c r="I12" s="94"/>
      <c r="J12" s="94" t="s">
        <v>73</v>
      </c>
      <c r="K12" s="96"/>
      <c r="L12" s="93"/>
      <c r="M12" s="94" t="s">
        <v>74</v>
      </c>
      <c r="N12" s="95" t="s">
        <v>75</v>
      </c>
      <c r="O12" s="94" t="s">
        <v>76</v>
      </c>
      <c r="P12" s="94" t="s">
        <v>77</v>
      </c>
      <c r="Q12" s="84" t="s">
        <v>77</v>
      </c>
      <c r="R12" s="85"/>
      <c r="S12" s="84" t="s">
        <v>78</v>
      </c>
      <c r="T12" s="86" t="s">
        <v>78</v>
      </c>
      <c r="U12" s="95" t="s">
        <v>72</v>
      </c>
      <c r="V12" s="94" t="s">
        <v>72</v>
      </c>
      <c r="W12" s="84" t="s">
        <v>79</v>
      </c>
      <c r="X12" s="84" t="s">
        <v>72</v>
      </c>
      <c r="Y12" s="95" t="s">
        <v>80</v>
      </c>
      <c r="Z12" s="94" t="s">
        <v>72</v>
      </c>
      <c r="AA12" s="94" t="s">
        <v>74</v>
      </c>
      <c r="AB12" s="84" t="s">
        <v>74</v>
      </c>
      <c r="AC12" s="73"/>
      <c r="AD12" s="97"/>
      <c r="AE12" s="99" t="s">
        <v>72</v>
      </c>
      <c r="AF12" s="7"/>
      <c r="AG12" s="99"/>
      <c r="AH12" s="99" t="s">
        <v>81</v>
      </c>
      <c r="AI12" s="99" t="s">
        <v>72</v>
      </c>
      <c r="AJ12" s="88"/>
      <c r="AK12" s="88"/>
      <c r="AL12" s="88"/>
      <c r="AM12" s="88"/>
      <c r="AN12" s="88"/>
      <c r="AO12" s="88"/>
      <c r="AP12" s="88"/>
      <c r="AQ12" s="88"/>
      <c r="AR12" s="88"/>
      <c r="AS12" s="88"/>
      <c r="AT12" s="88"/>
      <c r="AU12" s="88"/>
      <c r="AV12" s="88"/>
      <c r="AW12" s="88"/>
      <c r="AX12" s="88"/>
      <c r="AY12" s="88"/>
      <c r="AZ12" s="88"/>
      <c r="BA12" s="88"/>
      <c r="BB12" s="88"/>
      <c r="BC12" s="88"/>
      <c r="BD12" s="88"/>
      <c r="BE12" s="88"/>
      <c r="BF12" s="88"/>
      <c r="BG12" s="88"/>
      <c r="BH12" s="88"/>
      <c r="BI12" s="88"/>
      <c r="BJ12" s="88"/>
      <c r="BK12" s="88"/>
      <c r="BL12" s="88"/>
      <c r="BM12" s="88"/>
      <c r="BN12" s="88"/>
      <c r="BO12" s="88"/>
      <c r="BP12" s="88"/>
      <c r="BQ12" s="88"/>
      <c r="BR12" s="88"/>
      <c r="BS12" s="88"/>
      <c r="BT12" s="88"/>
      <c r="BU12" s="88"/>
      <c r="BV12" s="88"/>
      <c r="BW12" s="88"/>
      <c r="BX12" s="88"/>
      <c r="BY12" s="88"/>
      <c r="BZ12" s="88"/>
      <c r="CA12" s="88"/>
      <c r="CB12" s="88"/>
      <c r="CC12" s="88"/>
      <c r="CD12" s="88"/>
      <c r="CE12" s="88"/>
      <c r="CF12" s="88"/>
      <c r="CG12" s="88"/>
      <c r="CH12" s="88"/>
      <c r="CI12" s="88"/>
      <c r="CJ12" s="88"/>
      <c r="CK12" s="88"/>
      <c r="CL12" s="88"/>
      <c r="CM12" s="88"/>
      <c r="CN12" s="88"/>
      <c r="CO12" s="88"/>
      <c r="CP12" s="88"/>
      <c r="CQ12" s="88"/>
      <c r="CR12" s="88"/>
      <c r="CS12" s="88"/>
      <c r="CT12" s="88"/>
      <c r="CU12" s="88"/>
      <c r="CV12" s="88"/>
      <c r="CW12" s="88"/>
      <c r="CX12" s="88"/>
      <c r="CY12" s="88"/>
      <c r="CZ12" s="88"/>
      <c r="DA12" s="88"/>
      <c r="DB12" s="88"/>
      <c r="DC12" s="88"/>
      <c r="DD12" s="88"/>
      <c r="DE12" s="88"/>
      <c r="DF12" s="88"/>
      <c r="DG12" s="88"/>
      <c r="DH12" s="88"/>
      <c r="DI12" s="88"/>
      <c r="DJ12" s="88"/>
      <c r="DK12" s="88"/>
      <c r="DL12" s="88"/>
      <c r="DM12" s="88"/>
      <c r="DN12" s="88"/>
      <c r="DO12" s="88"/>
      <c r="DP12" s="88"/>
      <c r="DQ12" s="88"/>
      <c r="DR12" s="88"/>
      <c r="DS12" s="88"/>
      <c r="DT12" s="88"/>
      <c r="DU12" s="88"/>
      <c r="DV12" s="88"/>
      <c r="DW12" s="88"/>
      <c r="DX12" s="88"/>
      <c r="DY12" s="88"/>
      <c r="DZ12" s="88"/>
      <c r="EA12" s="88"/>
      <c r="EB12" s="88"/>
      <c r="EC12" s="88"/>
      <c r="ED12" s="88"/>
      <c r="EE12" s="88"/>
    </row>
    <row r="13" s="89" customFormat="true" ht="12.75" hidden="false" customHeight="false" outlineLevel="0" collapsed="false">
      <c r="A13" s="100" t="s">
        <v>82</v>
      </c>
      <c r="B13" s="101"/>
      <c r="C13" s="102" t="s">
        <v>83</v>
      </c>
      <c r="D13" s="103"/>
      <c r="E13" s="104" t="s">
        <v>84</v>
      </c>
      <c r="F13" s="104" t="s">
        <v>85</v>
      </c>
      <c r="G13" s="105" t="s">
        <v>86</v>
      </c>
      <c r="H13" s="106" t="s">
        <v>87</v>
      </c>
      <c r="I13" s="105" t="s">
        <v>88</v>
      </c>
      <c r="J13" s="105" t="s">
        <v>89</v>
      </c>
      <c r="K13" s="107" t="s">
        <v>90</v>
      </c>
      <c r="L13" s="104" t="s">
        <v>91</v>
      </c>
      <c r="M13" s="105" t="s">
        <v>92</v>
      </c>
      <c r="N13" s="106" t="s">
        <v>93</v>
      </c>
      <c r="O13" s="105" t="s">
        <v>94</v>
      </c>
      <c r="P13" s="105" t="s">
        <v>95</v>
      </c>
      <c r="Q13" s="100" t="s">
        <v>96</v>
      </c>
      <c r="R13" s="108" t="s">
        <v>97</v>
      </c>
      <c r="S13" s="100" t="s">
        <v>98</v>
      </c>
      <c r="T13" s="109" t="s">
        <v>99</v>
      </c>
      <c r="U13" s="106" t="s">
        <v>100</v>
      </c>
      <c r="V13" s="105" t="s">
        <v>101</v>
      </c>
      <c r="W13" s="100" t="s">
        <v>102</v>
      </c>
      <c r="X13" s="100" t="s">
        <v>103</v>
      </c>
      <c r="Y13" s="106" t="s">
        <v>104</v>
      </c>
      <c r="Z13" s="105" t="s">
        <v>105</v>
      </c>
      <c r="AA13" s="105" t="s">
        <v>106</v>
      </c>
      <c r="AB13" s="100" t="s">
        <v>107</v>
      </c>
      <c r="AC13" s="110"/>
      <c r="AD13" s="97"/>
      <c r="AE13" s="111"/>
      <c r="AF13" s="7"/>
      <c r="AG13" s="111"/>
      <c r="AH13" s="111"/>
      <c r="AI13" s="111"/>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8"/>
      <c r="DD13" s="88"/>
      <c r="DE13" s="88"/>
      <c r="DF13" s="88"/>
      <c r="DG13" s="88"/>
      <c r="DH13" s="88"/>
      <c r="DI13" s="88"/>
      <c r="DJ13" s="88"/>
      <c r="DK13" s="88"/>
      <c r="DL13" s="88"/>
      <c r="DM13" s="88"/>
      <c r="DN13" s="88"/>
      <c r="DO13" s="88"/>
      <c r="DP13" s="88"/>
      <c r="DQ13" s="88"/>
      <c r="DR13" s="88"/>
      <c r="DS13" s="88"/>
      <c r="DT13" s="88"/>
      <c r="DU13" s="88"/>
      <c r="DV13" s="88"/>
      <c r="DW13" s="88"/>
      <c r="DX13" s="88"/>
      <c r="DY13" s="88"/>
      <c r="DZ13" s="88"/>
      <c r="EA13" s="88"/>
      <c r="EB13" s="88"/>
      <c r="EC13" s="88"/>
      <c r="ED13" s="88"/>
      <c r="EE13" s="88"/>
    </row>
    <row r="14" customFormat="false" ht="12.75" hidden="false" customHeight="false" outlineLevel="0" collapsed="false">
      <c r="A14" s="112" t="s">
        <v>280</v>
      </c>
      <c r="B14" s="113"/>
      <c r="C14" s="113"/>
      <c r="D14" s="114"/>
      <c r="E14" s="115"/>
      <c r="F14" s="115"/>
      <c r="G14" s="113"/>
      <c r="H14" s="114"/>
      <c r="I14" s="113"/>
      <c r="J14" s="113"/>
      <c r="K14" s="113"/>
      <c r="L14" s="113"/>
      <c r="M14" s="113"/>
      <c r="N14" s="113"/>
      <c r="O14" s="113"/>
      <c r="P14" s="113"/>
      <c r="Q14" s="113"/>
      <c r="R14" s="116"/>
      <c r="S14" s="113"/>
      <c r="T14" s="117"/>
      <c r="U14" s="114"/>
      <c r="V14" s="113"/>
      <c r="W14" s="113"/>
      <c r="X14" s="113"/>
      <c r="Y14" s="114"/>
      <c r="Z14" s="113"/>
      <c r="AA14" s="113"/>
      <c r="AB14" s="113"/>
      <c r="AC14" s="118"/>
    </row>
    <row r="15" customFormat="false" ht="12.75" hidden="false" customHeight="false" outlineLevel="0" collapsed="false">
      <c r="A15" s="119" t="s">
        <v>281</v>
      </c>
      <c r="B15" s="120"/>
      <c r="C15" s="121" t="s">
        <v>110</v>
      </c>
      <c r="D15" s="122"/>
      <c r="E15" s="123" t="n">
        <v>17.96</v>
      </c>
      <c r="F15" s="36"/>
      <c r="G15" s="124"/>
      <c r="H15" s="125"/>
      <c r="I15" s="126"/>
      <c r="J15" s="125"/>
      <c r="K15" s="127"/>
      <c r="L15" s="128"/>
      <c r="M15" s="128"/>
      <c r="N15" s="129"/>
      <c r="O15" s="130" t="s">
        <v>111</v>
      </c>
      <c r="P15" s="131"/>
      <c r="Q15" s="129"/>
      <c r="R15" s="132"/>
      <c r="S15" s="133"/>
      <c r="T15" s="134"/>
      <c r="U15" s="135"/>
      <c r="V15" s="136"/>
      <c r="W15" s="137"/>
      <c r="X15" s="138"/>
      <c r="Y15" s="135"/>
      <c r="Z15" s="128"/>
      <c r="AA15" s="135"/>
      <c r="AB15" s="138"/>
      <c r="AC15" s="139"/>
      <c r="AD15" s="140"/>
      <c r="AI15" s="141"/>
    </row>
    <row r="16" customFormat="false" ht="12.75" hidden="false" customHeight="false" outlineLevel="0" collapsed="false">
      <c r="A16" s="142" t="s">
        <v>112</v>
      </c>
      <c r="B16" s="143"/>
      <c r="C16" s="144"/>
      <c r="D16" s="145"/>
      <c r="E16" s="146"/>
      <c r="F16" s="147" t="n">
        <f aca="false">E15-1.15</f>
        <v>16.81</v>
      </c>
      <c r="G16" s="148" t="n">
        <f aca="false">F16+V16</f>
        <v>16.978</v>
      </c>
      <c r="H16" s="149" t="n">
        <v>0.256</v>
      </c>
      <c r="I16" s="233" t="n">
        <v>0.7</v>
      </c>
      <c r="J16" s="151" t="n">
        <f aca="false">H16</f>
        <v>0.256</v>
      </c>
      <c r="K16" s="150" t="n">
        <f aca="false">J16^(-0.15)</f>
        <v>1.22677242419823</v>
      </c>
      <c r="L16" s="150" t="n">
        <f aca="false">IF(J16&lt;1,1,1/J16^0.15)</f>
        <v>1</v>
      </c>
      <c r="M16" s="152" t="n">
        <v>10</v>
      </c>
      <c r="N16" s="153" t="n">
        <f aca="false">($Y$3*$V$3^$Y$4)/(M16+$Y$5)^$Y$6</f>
        <v>113.562677547794</v>
      </c>
      <c r="O16" s="152" t="n">
        <f aca="false">(0.0725*I16)*(M16*N16)^(1/3)</f>
        <v>0.529478001713601</v>
      </c>
      <c r="P16" s="154" t="n">
        <f aca="false">H16*L16*N16*O16*2.78</f>
        <v>42.7925637183386</v>
      </c>
      <c r="Q16" s="153" t="n">
        <f aca="false">P16</f>
        <v>42.7925637183386</v>
      </c>
      <c r="R16" s="155" t="n">
        <f aca="false">IF(U16&lt;0.4,$AB$5*Q16/1000/((SQRT(T16))*(U16^(8/3))),$AB$3*Q16/1000/((SQRT(T16))*(U16^(8/3))))</f>
        <v>0.116929579373417</v>
      </c>
      <c r="S16" s="156" t="n">
        <f aca="false">(E15-E17)/Z16</f>
        <v>0.00135000000000005</v>
      </c>
      <c r="T16" s="234" t="n">
        <v>0.003</v>
      </c>
      <c r="U16" s="233" t="n">
        <v>0.4</v>
      </c>
      <c r="V16" s="158" t="n">
        <f aca="false">IF(U15&gt;0,((Q16/1000)/Y16)/U15,VLOOKUP(R16,Hidraulica!$A$2:$D$102,2)*U16)</f>
        <v>0.168</v>
      </c>
      <c r="W16" s="159" t="n">
        <f aca="false">(V16/U16)*100</f>
        <v>42</v>
      </c>
      <c r="X16" s="160" t="n">
        <f aca="false">E15-F16</f>
        <v>1.15</v>
      </c>
      <c r="Y16" s="150" t="n">
        <f aca="false">IF(U15&gt;0,(0.58/($AB$4^0.75))*(Q16/1000)^(1/4)*T16^(3/8),IF(U16&lt;0.4,(0.61/($AB$5^0.75))*(Q16/1000)^(1/4)*T16^(3/8),(0.61/($AB$3^0.75))*(Q16/1000)^(1/4)*T16^(3/8)))</f>
        <v>0.815896119921868</v>
      </c>
      <c r="Z16" s="233" t="n">
        <v>40</v>
      </c>
      <c r="AA16" s="150" t="n">
        <f aca="false">Z16/Y16/60</f>
        <v>0.817097483844522</v>
      </c>
      <c r="AB16" s="150" t="n">
        <f aca="false">AA16</f>
        <v>0.817097483844522</v>
      </c>
      <c r="AC16" s="161"/>
      <c r="AD16" s="162"/>
      <c r="AE16" s="163" t="n">
        <f aca="false">U16+U16/2+0.4</f>
        <v>1</v>
      </c>
      <c r="AG16" s="164" t="n">
        <f aca="false">(Q16/1000)*$AB$3*U16^(-8/3)*T16^(-1/2)</f>
        <v>0.116929579373417</v>
      </c>
      <c r="AH16" s="165" t="n">
        <f aca="false">IFERROR(((3*PI())/2)*SQRT(1-SQRT(1-SQRT(PI()*AG16))),"θ ≥ 270°")</f>
        <v>2.87562901068685</v>
      </c>
      <c r="AI16" s="166" t="n">
        <f aca="false">IFERROR((U16/2)*(1-COS(AH16/2)),"Yn &gt; 85%")</f>
        <v>0.173481955508304</v>
      </c>
    </row>
    <row r="17" customFormat="false" ht="12.75" hidden="false" customHeight="false" outlineLevel="0" collapsed="false">
      <c r="A17" s="167" t="s">
        <v>282</v>
      </c>
      <c r="B17" s="168"/>
      <c r="C17" s="169" t="s">
        <v>110</v>
      </c>
      <c r="D17" s="170"/>
      <c r="E17" s="123" t="n">
        <v>17.906</v>
      </c>
      <c r="F17" s="171" t="n">
        <f aca="false">F16-T16*Z16</f>
        <v>16.69</v>
      </c>
      <c r="G17" s="172" t="n">
        <f aca="false">F17+V16</f>
        <v>16.858</v>
      </c>
      <c r="H17" s="125"/>
      <c r="I17" s="126"/>
      <c r="J17" s="171"/>
      <c r="K17" s="173"/>
      <c r="L17" s="174"/>
      <c r="M17" s="174"/>
      <c r="N17" s="175"/>
      <c r="O17" s="130" t="s">
        <v>111</v>
      </c>
      <c r="P17" s="176"/>
      <c r="Q17" s="175"/>
      <c r="R17" s="177"/>
      <c r="S17" s="178"/>
      <c r="T17" s="179"/>
      <c r="U17" s="139"/>
      <c r="V17" s="136"/>
      <c r="W17" s="180"/>
      <c r="X17" s="181" t="n">
        <f aca="false">E17-F17</f>
        <v>1.216</v>
      </c>
      <c r="Y17" s="139"/>
      <c r="Z17" s="174"/>
      <c r="AA17" s="139"/>
      <c r="AB17" s="138"/>
      <c r="AC17" s="139"/>
      <c r="AD17" s="140"/>
      <c r="AE17" s="182"/>
      <c r="AI17" s="141"/>
    </row>
    <row r="18" customFormat="false" ht="12.75" hidden="false" customHeight="false" outlineLevel="0" collapsed="false">
      <c r="A18" s="142" t="s">
        <v>112</v>
      </c>
      <c r="B18" s="143"/>
      <c r="C18" s="144"/>
      <c r="D18" s="145"/>
      <c r="E18" s="146"/>
      <c r="F18" s="147" t="n">
        <f aca="false">IF(V18-V16&gt;0.05,F17-(V18-V16),F17)</f>
        <v>16.586</v>
      </c>
      <c r="G18" s="148" t="n">
        <f aca="false">F18+V18</f>
        <v>16.858</v>
      </c>
      <c r="H18" s="149" t="n">
        <v>0.193</v>
      </c>
      <c r="I18" s="233" t="n">
        <v>0.7</v>
      </c>
      <c r="J18" s="151" t="n">
        <f aca="false">J16+H18</f>
        <v>0.449</v>
      </c>
      <c r="K18" s="150" t="n">
        <f aca="false">J18^(-0.15)</f>
        <v>1.12762072370603</v>
      </c>
      <c r="L18" s="150" t="n">
        <f aca="false">IF(J18&lt;1,1,1/J18^0.15)</f>
        <v>1</v>
      </c>
      <c r="M18" s="152" t="n">
        <f aca="false">M16+AA16</f>
        <v>10.8170974838445</v>
      </c>
      <c r="N18" s="153" t="n">
        <f aca="false">($Y$3*$V$3^$Y$4)/(M18+$Y$5)^$Y$6</f>
        <v>112.552340857969</v>
      </c>
      <c r="O18" s="152" t="n">
        <f aca="false">(0.0725*I18)*(M18*N18)^(1/3)</f>
        <v>0.541906639087396</v>
      </c>
      <c r="P18" s="154" t="n">
        <f aca="false">H18*L18*N18*O18*2.78</f>
        <v>32.7251095098959</v>
      </c>
      <c r="Q18" s="153" t="n">
        <f aca="false">Q16+P18</f>
        <v>75.5176732282344</v>
      </c>
      <c r="R18" s="155" t="n">
        <f aca="false">IF(U18&lt;0.4,$AB$5*Q18/1000/((SQRT(T18))*(U18^(8/3))),$AB$3*Q18/1000/((SQRT(T18))*(U18^(8/3))))</f>
        <v>0.252726225635799</v>
      </c>
      <c r="S18" s="156" t="n">
        <f aca="false">(E17-E19)/Z18</f>
        <v>-0.000100000000000033</v>
      </c>
      <c r="T18" s="234" t="n">
        <v>0.002</v>
      </c>
      <c r="U18" s="233" t="n">
        <v>0.4</v>
      </c>
      <c r="V18" s="158" t="n">
        <f aca="false">IF(U17&gt;0,((Q18/1000)/Y18)/U17,VLOOKUP(R18,Hidraulica!$A$2:$D$102,2)*U18)</f>
        <v>0.272</v>
      </c>
      <c r="W18" s="159" t="n">
        <f aca="false">(V18/U18)*100</f>
        <v>68</v>
      </c>
      <c r="X18" s="160" t="n">
        <f aca="false">E17-F18</f>
        <v>1.32</v>
      </c>
      <c r="Y18" s="150" t="n">
        <f aca="false">IF(U17&gt;0,(0.58/($AB$4^0.75))*(Q18/1000)^(1/4)*T18^(3/8),IF(U18&lt;0.4,(0.61/($AB$5^0.75))*(Q18/1000)^(1/4)*T18^(3/8),(0.61/($AB$3^0.75))*(Q18/1000)^(1/4)*T18^(3/8)))</f>
        <v>0.807738380428682</v>
      </c>
      <c r="Z18" s="233" t="n">
        <v>40</v>
      </c>
      <c r="AA18" s="150" t="n">
        <f aca="false">Z18/Y18/60</f>
        <v>0.825349745437198</v>
      </c>
      <c r="AB18" s="150" t="n">
        <f aca="false">AB16+AA18</f>
        <v>1.64244722928172</v>
      </c>
      <c r="AC18" s="161"/>
      <c r="AD18" s="162"/>
      <c r="AE18" s="163" t="n">
        <f aca="false">U18+U18/2+0.4</f>
        <v>1</v>
      </c>
      <c r="AG18" s="164" t="n">
        <f aca="false">(Q18/1000)*$AB$3*U18^(-8/3)*T18^(-1/2)</f>
        <v>0.252726225635799</v>
      </c>
      <c r="AH18" s="165" t="n">
        <f aca="false">IFERROR(((3*PI())/2)*SQRT(1-SQRT(1-SQRT(PI()*AG18))),"θ ≥ 270°")</f>
        <v>3.85702083023262</v>
      </c>
      <c r="AI18" s="166" t="n">
        <f aca="false">IFERROR((U18/2)*(1-COS(AH18/2)),"Yn &gt; 85%")</f>
        <v>0.270026787454792</v>
      </c>
    </row>
    <row r="19" customFormat="false" ht="12.75" hidden="false" customHeight="false" outlineLevel="0" collapsed="false">
      <c r="A19" s="167" t="s">
        <v>283</v>
      </c>
      <c r="B19" s="168"/>
      <c r="C19" s="169" t="s">
        <v>110</v>
      </c>
      <c r="D19" s="170"/>
      <c r="E19" s="123" t="n">
        <v>17.91</v>
      </c>
      <c r="F19" s="171" t="n">
        <f aca="false">F18-T18*Z18</f>
        <v>16.506</v>
      </c>
      <c r="G19" s="172" t="n">
        <f aca="false">F19+V18</f>
        <v>16.778</v>
      </c>
      <c r="H19" s="125"/>
      <c r="I19" s="126"/>
      <c r="J19" s="171"/>
      <c r="K19" s="173"/>
      <c r="L19" s="174"/>
      <c r="M19" s="174"/>
      <c r="N19" s="175"/>
      <c r="O19" s="130" t="s">
        <v>111</v>
      </c>
      <c r="P19" s="176"/>
      <c r="Q19" s="175"/>
      <c r="R19" s="177"/>
      <c r="S19" s="178"/>
      <c r="T19" s="179"/>
      <c r="U19" s="139"/>
      <c r="V19" s="136"/>
      <c r="W19" s="180"/>
      <c r="X19" s="181" t="n">
        <f aca="false">E19-F19</f>
        <v>1.404</v>
      </c>
      <c r="Y19" s="139"/>
      <c r="Z19" s="174"/>
      <c r="AA19" s="139"/>
      <c r="AB19" s="138"/>
      <c r="AC19" s="139"/>
      <c r="AD19" s="140"/>
      <c r="AE19" s="182"/>
      <c r="AI19" s="141"/>
    </row>
    <row r="20" customFormat="false" ht="12.75" hidden="false" customHeight="false" outlineLevel="0" collapsed="false">
      <c r="A20" s="142" t="s">
        <v>112</v>
      </c>
      <c r="B20" s="143"/>
      <c r="C20" s="144"/>
      <c r="D20" s="145"/>
      <c r="E20" s="146"/>
      <c r="F20" s="147" t="n">
        <f aca="false">IF(V20-V18&gt;0.05,F19-(V20-V18),F19)</f>
        <v>16.45</v>
      </c>
      <c r="G20" s="148" t="n">
        <f aca="false">F20+V20</f>
        <v>16.778</v>
      </c>
      <c r="H20" s="149" t="n">
        <v>0.226</v>
      </c>
      <c r="I20" s="233" t="n">
        <v>0.7</v>
      </c>
      <c r="J20" s="151" t="n">
        <f aca="false">J18+H20</f>
        <v>0.675</v>
      </c>
      <c r="K20" s="150" t="n">
        <f aca="false">J20^(-0.15)</f>
        <v>1.06072897944873</v>
      </c>
      <c r="L20" s="150" t="n">
        <f aca="false">IF(J20&lt;1,1,1/J20^0.15)</f>
        <v>1</v>
      </c>
      <c r="M20" s="152" t="n">
        <f aca="false">M18+AA18</f>
        <v>11.6424472292817</v>
      </c>
      <c r="N20" s="153" t="n">
        <f aca="false">($Y$3*$V$3^$Y$4)/(M20+$Y$5)^$Y$6</f>
        <v>111.550326319755</v>
      </c>
      <c r="O20" s="152" t="n">
        <f aca="false">(0.0725*I20)*(M20*N20)^(1/3)</f>
        <v>0.553699869280068</v>
      </c>
      <c r="P20" s="154" t="n">
        <f aca="false">H20*L20*N20*O20*2.78</f>
        <v>38.805966203986</v>
      </c>
      <c r="Q20" s="153" t="n">
        <f aca="false">Q18+P20</f>
        <v>114.32363943222</v>
      </c>
      <c r="R20" s="155" t="n">
        <f aca="false">IF(U20&lt;0.4,$AB$5*Q20/1000/((SQRT(T20))*(U20^(8/3))),$AB$3*Q20/1000/((SQRT(T20))*(U20^(8/3))))</f>
        <v>0.312386403376878</v>
      </c>
      <c r="S20" s="156" t="n">
        <f aca="false">(E19-E21)/Z20</f>
        <v>0.00149999999999997</v>
      </c>
      <c r="T20" s="234" t="n">
        <v>0.003</v>
      </c>
      <c r="U20" s="233" t="n">
        <v>0.4</v>
      </c>
      <c r="V20" s="158" t="n">
        <f aca="false">IF(U19&gt;0,((Q20/1000)/Y20)/U19,VLOOKUP(R20,Hidraulica!$A$2:$D$102,2)*U20)</f>
        <v>0.328</v>
      </c>
      <c r="W20" s="159" t="n">
        <f aca="false">(V20/U20)*100</f>
        <v>82</v>
      </c>
      <c r="X20" s="160" t="n">
        <f aca="false">E19-F20</f>
        <v>1.46</v>
      </c>
      <c r="Y20" s="150" t="n">
        <f aca="false">IF(U19&gt;0,(0.58/($AB$4^0.75))*(Q20/1000)^(1/4)*T20^(3/8),IF(U20&lt;0.4,(0.61/($AB$5^0.75))*(Q20/1000)^(1/4)*T20^(3/8),(0.61/($AB$3^0.75))*(Q20/1000)^(1/4)*T20^(3/8)))</f>
        <v>1.04310205664227</v>
      </c>
      <c r="Z20" s="233" t="n">
        <v>40</v>
      </c>
      <c r="AA20" s="150" t="n">
        <f aca="false">Z20/Y20/60</f>
        <v>0.639119309967288</v>
      </c>
      <c r="AB20" s="150" t="n">
        <f aca="false">AB18+AA20</f>
        <v>2.28156653924901</v>
      </c>
      <c r="AC20" s="161"/>
      <c r="AD20" s="162"/>
      <c r="AE20" s="163" t="n">
        <f aca="false">U20+U20/2+0.4</f>
        <v>1</v>
      </c>
      <c r="AG20" s="164" t="n">
        <f aca="false">(Q20/1000)*$AB$3*U20^(-8/3)*T20^(-1/2)</f>
        <v>0.312386403376878</v>
      </c>
      <c r="AH20" s="165" t="n">
        <f aca="false">IFERROR(((3*PI())/2)*SQRT(1-SQRT(1-SQRT(PI()*AG20))),"θ ≥ 270°")</f>
        <v>4.47878671159914</v>
      </c>
      <c r="AI20" s="166" t="n">
        <f aca="false">IFERROR((U20/2)*(1-COS(AH20/2)),"Yn &gt; 85%")</f>
        <v>0.323977139436549</v>
      </c>
    </row>
    <row r="21" customFormat="false" ht="12.75" hidden="false" customHeight="false" outlineLevel="0" collapsed="false">
      <c r="A21" s="167" t="s">
        <v>284</v>
      </c>
      <c r="B21" s="168"/>
      <c r="C21" s="169" t="s">
        <v>110</v>
      </c>
      <c r="D21" s="170"/>
      <c r="E21" s="123" t="n">
        <v>17.85</v>
      </c>
      <c r="F21" s="171" t="n">
        <f aca="false">F20-T20*Z20</f>
        <v>16.33</v>
      </c>
      <c r="G21" s="172" t="n">
        <f aca="false">F21+V20</f>
        <v>16.658</v>
      </c>
      <c r="H21" s="125"/>
      <c r="I21" s="126"/>
      <c r="J21" s="171"/>
      <c r="K21" s="173"/>
      <c r="L21" s="174"/>
      <c r="M21" s="174"/>
      <c r="N21" s="175"/>
      <c r="O21" s="130" t="s">
        <v>111</v>
      </c>
      <c r="P21" s="176"/>
      <c r="Q21" s="175"/>
      <c r="R21" s="177"/>
      <c r="S21" s="178"/>
      <c r="T21" s="179"/>
      <c r="U21" s="139"/>
      <c r="V21" s="136"/>
      <c r="W21" s="180"/>
      <c r="X21" s="181" t="n">
        <f aca="false">E21-F21</f>
        <v>1.52</v>
      </c>
      <c r="Y21" s="139"/>
      <c r="Z21" s="174"/>
      <c r="AA21" s="139"/>
      <c r="AB21" s="138"/>
      <c r="AC21" s="139"/>
      <c r="AD21" s="140"/>
      <c r="AE21" s="182"/>
      <c r="AI21" s="141"/>
    </row>
    <row r="22" customFormat="false" ht="12.75" hidden="false" customHeight="false" outlineLevel="0" collapsed="false">
      <c r="A22" s="142" t="s">
        <v>112</v>
      </c>
      <c r="B22" s="143"/>
      <c r="C22" s="144"/>
      <c r="D22" s="145"/>
      <c r="E22" s="146"/>
      <c r="F22" s="147" t="n">
        <f aca="false">IF(V22-V20&gt;0.05,F21-(V22-V20),F21)</f>
        <v>16.33</v>
      </c>
      <c r="G22" s="148" t="n">
        <f aca="false">F22+V22</f>
        <v>16.654</v>
      </c>
      <c r="H22" s="149" t="n">
        <v>0.23</v>
      </c>
      <c r="I22" s="233" t="n">
        <v>0.7</v>
      </c>
      <c r="J22" s="151" t="n">
        <f aca="false">J20+H22</f>
        <v>0.905</v>
      </c>
      <c r="K22" s="150" t="n">
        <f aca="false">J22^(-0.15)</f>
        <v>1.01508570798401</v>
      </c>
      <c r="L22" s="150" t="n">
        <f aca="false">IF(J22&lt;1,1,1/J22^0.15)</f>
        <v>1</v>
      </c>
      <c r="M22" s="152" t="n">
        <f aca="false">M20+AA20</f>
        <v>12.281566539249</v>
      </c>
      <c r="N22" s="153" t="n">
        <f aca="false">($Y$3*$V$3^$Y$4)/(M22+$Y$5)^$Y$6</f>
        <v>110.786873050825</v>
      </c>
      <c r="O22" s="152" t="n">
        <f aca="false">(0.0725*I22)*(M22*N22)^(1/3)</f>
        <v>0.562362996839457</v>
      </c>
      <c r="P22" s="154" t="n">
        <f aca="false">H22*L22*N22*O22*2.78</f>
        <v>39.8361788184104</v>
      </c>
      <c r="Q22" s="153" t="n">
        <f aca="false">Q20+P22</f>
        <v>154.159818250631</v>
      </c>
      <c r="R22" s="155" t="n">
        <f aca="false">IF(U22&lt;0.4,$AB$5*Q22/1000/((SQRT(T22))*(U22^(8/3))),$AB$3*Q22/1000/((SQRT(T22))*(U22^(8/3))))</f>
        <v>0.311104686679551</v>
      </c>
      <c r="S22" s="156" t="n">
        <f aca="false">(E21-E23)/Z22</f>
        <v>0.00444444444444455</v>
      </c>
      <c r="T22" s="234" t="n">
        <v>0.0055</v>
      </c>
      <c r="U22" s="233" t="n">
        <v>0.4</v>
      </c>
      <c r="V22" s="158" t="n">
        <f aca="false">IF(U21&gt;0,((Q22/1000)/Y22)/U21,VLOOKUP(R22,Hidraulica!$A$2:$D$102,2)*U22)</f>
        <v>0.324</v>
      </c>
      <c r="W22" s="159" t="n">
        <f aca="false">(V22/U22)*100</f>
        <v>81</v>
      </c>
      <c r="X22" s="160" t="n">
        <f aca="false">E21-F22</f>
        <v>1.52</v>
      </c>
      <c r="Y22" s="150" t="n">
        <f aca="false">IF(U21&gt;0,(0.58/($AB$4^0.75))*(Q22/1000)^(1/4)*T22^(3/8),IF(U22&lt;0.4,(0.61/($AB$5^0.75))*(Q22/1000)^(1/4)*T22^(3/8),(0.61/($AB$3^0.75))*(Q22/1000)^(1/4)*T22^(3/8)))</f>
        <v>1.41091589698087</v>
      </c>
      <c r="Z22" s="233" t="n">
        <v>18</v>
      </c>
      <c r="AA22" s="150" t="n">
        <f aca="false">Z22/Y22/60</f>
        <v>0.21262784028584</v>
      </c>
      <c r="AB22" s="150" t="n">
        <f aca="false">AB20+AA22</f>
        <v>2.49419437953485</v>
      </c>
      <c r="AC22" s="161"/>
      <c r="AD22" s="162"/>
      <c r="AE22" s="163" t="n">
        <f aca="false">U22+U22/2+0.4</f>
        <v>1</v>
      </c>
      <c r="AG22" s="164" t="n">
        <f aca="false">(Q22/1000)*$AB$3*U22^(-8/3)*T22^(-1/2)</f>
        <v>0.311104686679551</v>
      </c>
      <c r="AH22" s="165" t="n">
        <f aca="false">IFERROR(((3*PI())/2)*SQRT(1-SQRT(1-SQRT(PI()*AG22))),"θ ≥ 270°")</f>
        <v>4.45391897445232</v>
      </c>
      <c r="AI22" s="166" t="n">
        <f aca="false">IFERROR((U22/2)*(1-COS(AH22/2)),"Yn &gt; 85%")</f>
        <v>0.32201625460258</v>
      </c>
    </row>
    <row r="23" customFormat="false" ht="12.75" hidden="false" customHeight="false" outlineLevel="0" collapsed="false">
      <c r="A23" s="167" t="s">
        <v>285</v>
      </c>
      <c r="B23" s="168"/>
      <c r="C23" s="169" t="s">
        <v>110</v>
      </c>
      <c r="D23" s="170"/>
      <c r="E23" s="123" t="n">
        <v>17.77</v>
      </c>
      <c r="F23" s="171" t="n">
        <f aca="false">F22-T22*Z22</f>
        <v>16.231</v>
      </c>
      <c r="G23" s="172" t="n">
        <f aca="false">F23+V22</f>
        <v>16.555</v>
      </c>
      <c r="H23" s="125"/>
      <c r="I23" s="126"/>
      <c r="J23" s="171"/>
      <c r="K23" s="173"/>
      <c r="L23" s="174"/>
      <c r="M23" s="174"/>
      <c r="N23" s="175"/>
      <c r="O23" s="130" t="s">
        <v>111</v>
      </c>
      <c r="P23" s="176"/>
      <c r="Q23" s="175"/>
      <c r="R23" s="177"/>
      <c r="S23" s="178"/>
      <c r="T23" s="179"/>
      <c r="U23" s="139"/>
      <c r="V23" s="136"/>
      <c r="W23" s="180"/>
      <c r="X23" s="181" t="n">
        <f aca="false">E23-F23</f>
        <v>1.539</v>
      </c>
      <c r="Y23" s="139"/>
      <c r="Z23" s="174"/>
      <c r="AA23" s="139"/>
      <c r="AB23" s="138"/>
      <c r="AC23" s="139"/>
      <c r="AD23" s="140"/>
      <c r="AE23" s="182"/>
      <c r="AI23" s="141"/>
    </row>
    <row r="24" customFormat="false" ht="12.75" hidden="false" customHeight="false" outlineLevel="0" collapsed="false">
      <c r="A24" s="142" t="s">
        <v>112</v>
      </c>
      <c r="B24" s="143"/>
      <c r="C24" s="144"/>
      <c r="D24" s="145"/>
      <c r="E24" s="146"/>
      <c r="F24" s="147" t="n">
        <f aca="false">IF(V24-V22&gt;0.05,F23-(V24-V22),F23)</f>
        <v>16.231</v>
      </c>
      <c r="G24" s="148" t="n">
        <f aca="false">F24+V24</f>
        <v>16.551</v>
      </c>
      <c r="H24" s="149" t="n">
        <v>0.063</v>
      </c>
      <c r="I24" s="233" t="n">
        <v>0.7</v>
      </c>
      <c r="J24" s="151" t="n">
        <f aca="false">J22+H24</f>
        <v>0.968</v>
      </c>
      <c r="K24" s="150" t="n">
        <f aca="false">J24^(-0.15)</f>
        <v>1.00489039790788</v>
      </c>
      <c r="L24" s="150" t="n">
        <f aca="false">IF(J24&lt;1,1,1/J24^0.15)</f>
        <v>1</v>
      </c>
      <c r="M24" s="152" t="n">
        <f aca="false">M22+AA22</f>
        <v>12.4941943795348</v>
      </c>
      <c r="N24" s="153" t="n">
        <f aca="false">($Y$3*$V$3^$Y$4)/(M24+$Y$5)^$Y$6</f>
        <v>110.535248637976</v>
      </c>
      <c r="O24" s="152" t="n">
        <f aca="false">(0.0725*I24)*(M24*N24)^(1/3)</f>
        <v>0.565161275782935</v>
      </c>
      <c r="P24" s="154" t="n">
        <f aca="false">H24*L24*N24*O24*2.78</f>
        <v>10.9410382082634</v>
      </c>
      <c r="Q24" s="153" t="n">
        <f aca="false">Q22+P24</f>
        <v>165.100856458894</v>
      </c>
      <c r="R24" s="155" t="n">
        <f aca="false">IF(U24&lt;0.4,$AB$5*Q24/1000/((SQRT(T24))*(U24^(8/3))),$AB$3*Q24/1000/((SQRT(T24))*(U24^(8/3))))</f>
        <v>0.306485093500973</v>
      </c>
      <c r="S24" s="156" t="n">
        <f aca="false">(E23-E25)/Z24</f>
        <v>0.000349999999999984</v>
      </c>
      <c r="T24" s="234" t="n">
        <v>0.0065</v>
      </c>
      <c r="U24" s="233" t="n">
        <v>0.4</v>
      </c>
      <c r="V24" s="158" t="n">
        <f aca="false">IF(U23&gt;0,((Q24/1000)/Y24)/U23,VLOOKUP(R24,Hidraulica!$A$2:$D$102,2)*U24)</f>
        <v>0.32</v>
      </c>
      <c r="W24" s="159" t="n">
        <f aca="false">(V24/U24)*100</f>
        <v>80</v>
      </c>
      <c r="X24" s="160" t="n">
        <f aca="false">E23-F24</f>
        <v>1.539</v>
      </c>
      <c r="Y24" s="150" t="n">
        <f aca="false">IF(U23&gt;0,(0.58/($AB$4^0.75))*(Q24/1000)^(1/4)*T24^(3/8),IF(U24&lt;0.4,(0.61/($AB$5^0.75))*(Q24/1000)^(1/4)*T24^(3/8),(0.61/($AB$3^0.75))*(Q24/1000)^(1/4)*T24^(3/8)))</f>
        <v>1.52810135585014</v>
      </c>
      <c r="Z24" s="233" t="n">
        <v>40</v>
      </c>
      <c r="AA24" s="150" t="n">
        <f aca="false">Z24/Y24/60</f>
        <v>0.436271235618252</v>
      </c>
      <c r="AB24" s="150" t="n">
        <f aca="false">AB22+AA24</f>
        <v>2.9304656151531</v>
      </c>
      <c r="AC24" s="161"/>
      <c r="AD24" s="162"/>
      <c r="AE24" s="163" t="n">
        <f aca="false">U24+U24/2+0.4</f>
        <v>1</v>
      </c>
      <c r="AG24" s="164" t="n">
        <f aca="false">(Q24/1000)*$AB$3*U24^(-8/3)*T24^(-1/2)</f>
        <v>0.306485093500973</v>
      </c>
      <c r="AH24" s="165" t="n">
        <f aca="false">IFERROR(((3*PI())/2)*SQRT(1-SQRT(1-SQRT(PI()*AG24))),"θ ≥ 270°")</f>
        <v>4.37788013942397</v>
      </c>
      <c r="AI24" s="166" t="n">
        <f aca="false">IFERROR((U24/2)*(1-COS(AH24/2)),"Yn &gt; 85%")</f>
        <v>0.315904678544353</v>
      </c>
    </row>
    <row r="25" customFormat="false" ht="12.75" hidden="false" customHeight="false" outlineLevel="0" collapsed="false">
      <c r="A25" s="167" t="s">
        <v>286</v>
      </c>
      <c r="B25" s="168"/>
      <c r="C25" s="169" t="s">
        <v>110</v>
      </c>
      <c r="D25" s="170"/>
      <c r="E25" s="123" t="n">
        <v>17.756</v>
      </c>
      <c r="F25" s="171" t="n">
        <f aca="false">F24-T24*Z24</f>
        <v>15.971</v>
      </c>
      <c r="G25" s="172" t="n">
        <f aca="false">F25+V24</f>
        <v>16.291</v>
      </c>
      <c r="H25" s="125"/>
      <c r="I25" s="126"/>
      <c r="J25" s="171"/>
      <c r="K25" s="173"/>
      <c r="L25" s="174"/>
      <c r="M25" s="174"/>
      <c r="N25" s="175"/>
      <c r="O25" s="130" t="s">
        <v>111</v>
      </c>
      <c r="P25" s="176"/>
      <c r="Q25" s="175"/>
      <c r="R25" s="177"/>
      <c r="S25" s="178"/>
      <c r="T25" s="179"/>
      <c r="U25" s="139"/>
      <c r="V25" s="136"/>
      <c r="W25" s="180"/>
      <c r="X25" s="181" t="n">
        <f aca="false">E25-F25</f>
        <v>1.785</v>
      </c>
      <c r="Y25" s="139"/>
      <c r="Z25" s="174"/>
      <c r="AA25" s="139"/>
      <c r="AB25" s="138"/>
      <c r="AC25" s="139"/>
      <c r="AD25" s="140"/>
      <c r="AE25" s="182"/>
      <c r="AF25" s="182"/>
      <c r="AI25" s="141"/>
    </row>
    <row r="26" customFormat="false" ht="12.75" hidden="false" customHeight="false" outlineLevel="0" collapsed="false">
      <c r="A26" s="142" t="s">
        <v>112</v>
      </c>
      <c r="B26" s="143"/>
      <c r="C26" s="144"/>
      <c r="D26" s="145"/>
      <c r="E26" s="146"/>
      <c r="F26" s="147" t="n">
        <f aca="false">IF(V26-V24&gt;0.05,F25-(V26-V24),F25)</f>
        <v>15.971</v>
      </c>
      <c r="G26" s="148" t="n">
        <f aca="false">F26+V26</f>
        <v>16.303</v>
      </c>
      <c r="H26" s="149" t="n">
        <v>0.173</v>
      </c>
      <c r="I26" s="233" t="n">
        <v>0.7</v>
      </c>
      <c r="J26" s="151" t="n">
        <f aca="false">J24+H26</f>
        <v>1.141</v>
      </c>
      <c r="K26" s="150" t="n">
        <f aca="false">J26^(-0.15)</f>
        <v>0.980408692947482</v>
      </c>
      <c r="L26" s="150" t="n">
        <f aca="false">IF(J26&lt;1,1,1/J26^0.15)</f>
        <v>0.980408692947482</v>
      </c>
      <c r="M26" s="152" t="n">
        <f aca="false">M24+AA24</f>
        <v>12.9304656151531</v>
      </c>
      <c r="N26" s="153" t="n">
        <f aca="false">($Y$3*$V$3^$Y$4)/(M26+$Y$5)^$Y$6</f>
        <v>110.022613095569</v>
      </c>
      <c r="O26" s="152" t="n">
        <f aca="false">(0.0725*I26)*(M26*N26)^(1/3)</f>
        <v>0.570779131516206</v>
      </c>
      <c r="P26" s="154" t="n">
        <f aca="false">H26*L26*N26*O26*2.78</f>
        <v>29.6106604472625</v>
      </c>
      <c r="Q26" s="153" t="n">
        <f aca="false">Q24+P26</f>
        <v>194.711516906157</v>
      </c>
      <c r="R26" s="155" t="n">
        <f aca="false">IF(U26&lt;0.4,$AB$5*Q26/1000/((SQRT(T26))*(U26^(8/3))),$AB$3*Q26/1000/((SQRT(T26))*(U26^(8/3))))</f>
        <v>0.31608136056067</v>
      </c>
      <c r="S26" s="156" t="n">
        <f aca="false">(E25-E27)/Z26</f>
        <v>0.00514999999999999</v>
      </c>
      <c r="T26" s="234" t="n">
        <v>0.0085</v>
      </c>
      <c r="U26" s="233" t="n">
        <v>0.4</v>
      </c>
      <c r="V26" s="158" t="n">
        <f aca="false">IF(U25&gt;0,((Q26/1000)/Y26)/U25,VLOOKUP(R26,Hidraulica!$A$2:$D$102,2)*U26)</f>
        <v>0.332</v>
      </c>
      <c r="W26" s="159" t="n">
        <f aca="false">(V26/U26)*100</f>
        <v>83</v>
      </c>
      <c r="X26" s="160" t="n">
        <f aca="false">E25-F26</f>
        <v>1.785</v>
      </c>
      <c r="Y26" s="150" t="n">
        <f aca="false">IF(U25&gt;0,(0.58/($AB$4^0.75))*(Q26/1000)^(1/4)*T26^(3/8),IF(U26&lt;0.4,(0.61/($AB$5^0.75))*(Q26/1000)^(1/4)*T26^(3/8),(0.61/($AB$3^0.75))*(Q26/1000)^(1/4)*T26^(3/8)))</f>
        <v>1.76097150272683</v>
      </c>
      <c r="Z26" s="233" t="n">
        <v>40</v>
      </c>
      <c r="AA26" s="150" t="n">
        <f aca="false">Z26/Y26/60</f>
        <v>0.378578906946731</v>
      </c>
      <c r="AB26" s="150" t="n">
        <f aca="false">AB24+AA26</f>
        <v>3.30904452209983</v>
      </c>
      <c r="AC26" s="161"/>
      <c r="AD26" s="162"/>
      <c r="AE26" s="163" t="n">
        <f aca="false">U26+U26/2+0.4</f>
        <v>1</v>
      </c>
      <c r="AF26" s="163"/>
      <c r="AG26" s="164" t="n">
        <f aca="false">(Q26/1000)*$AB$3*U26^(-8/3)*T26^(-1/2)</f>
        <v>0.31608136056067</v>
      </c>
      <c r="AH26" s="165" t="n">
        <f aca="false">IFERROR(((3*PI())/2)*SQRT(1-SQRT(1-SQRT(PI()*AG26))),"θ ≥ 270°")</f>
        <v>4.57073196759413</v>
      </c>
      <c r="AI26" s="166" t="n">
        <f aca="false">IFERROR((U26/2)*(1-COS(AH26/2)),"Yn &gt; 85%")</f>
        <v>0.331058481381908</v>
      </c>
    </row>
    <row r="27" customFormat="false" ht="12.75" hidden="false" customHeight="false" outlineLevel="0" collapsed="false">
      <c r="A27" s="167" t="s">
        <v>287</v>
      </c>
      <c r="B27" s="168"/>
      <c r="C27" s="169" t="s">
        <v>110</v>
      </c>
      <c r="D27" s="170"/>
      <c r="E27" s="123" t="n">
        <v>17.55</v>
      </c>
      <c r="F27" s="171" t="n">
        <f aca="false">F26-T26*Z26</f>
        <v>15.631</v>
      </c>
      <c r="G27" s="172" t="n">
        <f aca="false">F27+V26</f>
        <v>15.963</v>
      </c>
      <c r="H27" s="125"/>
      <c r="I27" s="126"/>
      <c r="J27" s="171"/>
      <c r="K27" s="173"/>
      <c r="L27" s="174"/>
      <c r="M27" s="174"/>
      <c r="N27" s="175"/>
      <c r="O27" s="130" t="s">
        <v>111</v>
      </c>
      <c r="P27" s="176"/>
      <c r="Q27" s="175"/>
      <c r="R27" s="177"/>
      <c r="S27" s="178"/>
      <c r="T27" s="179"/>
      <c r="U27" s="139"/>
      <c r="V27" s="136"/>
      <c r="W27" s="180"/>
      <c r="X27" s="181" t="n">
        <f aca="false">E27-F27</f>
        <v>1.919</v>
      </c>
      <c r="Y27" s="139"/>
      <c r="Z27" s="174"/>
      <c r="AA27" s="139"/>
      <c r="AB27" s="138"/>
      <c r="AC27" s="139"/>
      <c r="AD27" s="140"/>
      <c r="AE27" s="163"/>
      <c r="AF27" s="163"/>
      <c r="AI27" s="141"/>
    </row>
    <row r="28" customFormat="false" ht="12.75" hidden="false" customHeight="false" outlineLevel="0" collapsed="false">
      <c r="A28" s="142" t="s">
        <v>112</v>
      </c>
      <c r="B28" s="143"/>
      <c r="C28" s="144"/>
      <c r="D28" s="145"/>
      <c r="E28" s="146"/>
      <c r="F28" s="147" t="n">
        <f aca="false">IF(V28-V26&gt;0.05,F27-(V28-V26),F27)</f>
        <v>15.631</v>
      </c>
      <c r="G28" s="148" t="n">
        <f aca="false">F28+V28</f>
        <v>15.955</v>
      </c>
      <c r="H28" s="149" t="n">
        <v>0.19</v>
      </c>
      <c r="I28" s="233" t="n">
        <v>0.7</v>
      </c>
      <c r="J28" s="151" t="n">
        <f aca="false">J26+H28</f>
        <v>1.331</v>
      </c>
      <c r="K28" s="150" t="n">
        <f aca="false">J28^(-0.15)</f>
        <v>0.958017167608981</v>
      </c>
      <c r="L28" s="150" t="n">
        <f aca="false">IF(J28&lt;1,1,1/J28^0.15)</f>
        <v>0.958017167608981</v>
      </c>
      <c r="M28" s="152" t="n">
        <f aca="false">M26+AA26</f>
        <v>13.3090445220998</v>
      </c>
      <c r="N28" s="153" t="n">
        <f aca="false">($Y$3*$V$3^$Y$4)/(M28+$Y$5)^$Y$6</f>
        <v>109.581699985672</v>
      </c>
      <c r="O28" s="152" t="n">
        <f aca="false">(0.0725*I28)*(M28*N28)^(1/3)</f>
        <v>0.575525207889508</v>
      </c>
      <c r="P28" s="154" t="n">
        <f aca="false">H28*L28*N28*O28*2.78</f>
        <v>31.9134732497256</v>
      </c>
      <c r="Q28" s="153" t="n">
        <f aca="false">Q26+P28</f>
        <v>226.624990155882</v>
      </c>
      <c r="R28" s="155" t="n">
        <f aca="false">IF(U28&lt;0.4,$AB$5*Q28/1000/((SQRT(T28))*(U28^(8/3))),$AB$3*Q28/1000/((SQRT(T28))*(U28^(8/3))))</f>
        <v>0.309623477444002</v>
      </c>
      <c r="S28" s="156" t="n">
        <f aca="false">(E27-E29)/Z28</f>
        <v>0.00375000000000005</v>
      </c>
      <c r="T28" s="234" t="n">
        <v>0.012</v>
      </c>
      <c r="U28" s="233" t="n">
        <v>0.4</v>
      </c>
      <c r="V28" s="158" t="n">
        <f aca="false">IF(U27&gt;0,((Q28/1000)/Y28)/U27,VLOOKUP(R28,Hidraulica!$A$2:$D$102,2)*U28)</f>
        <v>0.324</v>
      </c>
      <c r="W28" s="159" t="n">
        <f aca="false">(V28/U28)*100</f>
        <v>81</v>
      </c>
      <c r="X28" s="160" t="n">
        <f aca="false">E27-F28</f>
        <v>1.919</v>
      </c>
      <c r="Y28" s="150" t="n">
        <f aca="false">IF(U27&gt;0,(0.58/($AB$4^0.75))*(Q28/1000)^(1/4)*T28^(3/8),IF(U28&lt;0.4,(0.61/($AB$5^0.75))*(Q28/1000)^(1/4)*T28^(3/8),(0.61/($AB$3^0.75))*(Q28/1000)^(1/4)*T28^(3/8)))</f>
        <v>2.08157583539854</v>
      </c>
      <c r="Z28" s="233" t="n">
        <v>40</v>
      </c>
      <c r="AA28" s="150" t="n">
        <f aca="false">Z28/Y28/60</f>
        <v>0.320270179606033</v>
      </c>
      <c r="AB28" s="150" t="n">
        <f aca="false">AB26+AA28</f>
        <v>3.62931470170586</v>
      </c>
      <c r="AC28" s="161"/>
      <c r="AD28" s="162"/>
      <c r="AE28" s="163" t="n">
        <f aca="false">U28+U28/2+0.4</f>
        <v>1</v>
      </c>
      <c r="AF28" s="163"/>
      <c r="AG28" s="164" t="n">
        <f aca="false">(Q28/1000)*$AB$3*U28^(-8/3)*T28^(-1/2)</f>
        <v>0.309623477444002</v>
      </c>
      <c r="AH28" s="165" t="n">
        <f aca="false">IFERROR(((3*PI())/2)*SQRT(1-SQRT(1-SQRT(PI()*AG28))),"θ ≥ 270°")</f>
        <v>4.42760655483783</v>
      </c>
      <c r="AI28" s="166" t="n">
        <f aca="false">IFERROR((U28/2)*(1-COS(AH28/2)),"Yn &gt; 85%")</f>
        <v>0.319920920044598</v>
      </c>
    </row>
    <row r="29" customFormat="false" ht="12.75" hidden="false" customHeight="false" outlineLevel="0" collapsed="false">
      <c r="A29" s="167" t="s">
        <v>288</v>
      </c>
      <c r="B29" s="168"/>
      <c r="C29" s="169" t="s">
        <v>110</v>
      </c>
      <c r="D29" s="170"/>
      <c r="E29" s="123" t="n">
        <v>17.4</v>
      </c>
      <c r="F29" s="171" t="n">
        <f aca="false">F28-T28*Z28</f>
        <v>15.151</v>
      </c>
      <c r="G29" s="172" t="n">
        <f aca="false">F29+V28</f>
        <v>15.475</v>
      </c>
      <c r="H29" s="125"/>
      <c r="I29" s="126"/>
      <c r="J29" s="171"/>
      <c r="K29" s="173"/>
      <c r="L29" s="174"/>
      <c r="M29" s="174"/>
      <c r="N29" s="175"/>
      <c r="O29" s="130" t="s">
        <v>111</v>
      </c>
      <c r="P29" s="176"/>
      <c r="Q29" s="175"/>
      <c r="R29" s="177"/>
      <c r="S29" s="178"/>
      <c r="T29" s="179"/>
      <c r="U29" s="139"/>
      <c r="V29" s="136"/>
      <c r="W29" s="180"/>
      <c r="X29" s="181" t="n">
        <f aca="false">E29-F29</f>
        <v>2.249</v>
      </c>
      <c r="Y29" s="139"/>
      <c r="Z29" s="174"/>
      <c r="AA29" s="139"/>
      <c r="AB29" s="138"/>
      <c r="AC29" s="139"/>
      <c r="AD29" s="140"/>
      <c r="AE29" s="182"/>
      <c r="AF29" s="182"/>
      <c r="AI29" s="141"/>
    </row>
    <row r="30" customFormat="false" ht="12.75" hidden="false" customHeight="false" outlineLevel="0" collapsed="false">
      <c r="A30" s="142" t="s">
        <v>112</v>
      </c>
      <c r="B30" s="143"/>
      <c r="C30" s="144"/>
      <c r="D30" s="145"/>
      <c r="E30" s="146"/>
      <c r="F30" s="147" t="n">
        <f aca="false">IF(V30-V28&gt;0.05,F29-(V30-V28),F29)</f>
        <v>15.151</v>
      </c>
      <c r="G30" s="148" t="n">
        <f aca="false">F30+V30</f>
        <v>15.479</v>
      </c>
      <c r="H30" s="149" t="n">
        <v>0.188</v>
      </c>
      <c r="I30" s="233" t="n">
        <v>0.7</v>
      </c>
      <c r="J30" s="151" t="n">
        <f aca="false">J28+H30</f>
        <v>1.519</v>
      </c>
      <c r="K30" s="150" t="n">
        <f aca="false">J30^(-0.15)</f>
        <v>0.939217841556653</v>
      </c>
      <c r="L30" s="150" t="n">
        <f aca="false">IF(J30&lt;1,1,1/J30^0.15)</f>
        <v>0.939217841556653</v>
      </c>
      <c r="M30" s="152" t="n">
        <f aca="false">M28+AA28</f>
        <v>13.6293147017059</v>
      </c>
      <c r="N30" s="153" t="n">
        <f aca="false">($Y$3*$V$3^$Y$4)/(M30+$Y$5)^$Y$6</f>
        <v>109.211513687714</v>
      </c>
      <c r="O30" s="152" t="n">
        <f aca="false">(0.0725*I30)*(M30*N30)^(1/3)</f>
        <v>0.579451193793917</v>
      </c>
      <c r="P30" s="154" t="n">
        <f aca="false">H30*L30*N30*O30*2.78</f>
        <v>31.0637775529693</v>
      </c>
      <c r="Q30" s="153" t="n">
        <f aca="false">Q28+P30</f>
        <v>257.688767708852</v>
      </c>
      <c r="R30" s="155" t="n">
        <f aca="false">IF(U30&lt;0.4,$AB$5*Q30/1000/((SQRT(T30))*(U30^(8/3))),$AB$3*Q30/1000/((SQRT(T30))*(U30^(8/3))))</f>
        <v>0.314895582295986</v>
      </c>
      <c r="S30" s="156" t="n">
        <f aca="false">(E29-E31)/Z30</f>
        <v>0.00279999999999996</v>
      </c>
      <c r="T30" s="234" t="n">
        <v>0.015</v>
      </c>
      <c r="U30" s="233" t="n">
        <v>0.4</v>
      </c>
      <c r="V30" s="158" t="n">
        <f aca="false">IF(U29&gt;0,((Q30/1000)/Y30)/U29,VLOOKUP(R30,Hidraulica!$A$2:$D$102,2)*U30)</f>
        <v>0.328</v>
      </c>
      <c r="W30" s="159" t="n">
        <f aca="false">(V30/U30)*100</f>
        <v>82</v>
      </c>
      <c r="X30" s="160" t="n">
        <f aca="false">E29-F30</f>
        <v>2.249</v>
      </c>
      <c r="Y30" s="150" t="n">
        <f aca="false">IF(U29&gt;0,(0.58/($AB$4^0.75))*(Q30/1000)^(1/4)*T30^(3/8),IF(U30&lt;0.4,(0.61/($AB$5^0.75))*(Q30/1000)^(1/4)*T30^(3/8),(0.61/($AB$3^0.75))*(Q30/1000)^(1/4)*T30^(3/8)))</f>
        <v>2.33711678823444</v>
      </c>
      <c r="Z30" s="233" t="n">
        <v>40</v>
      </c>
      <c r="AA30" s="150" t="n">
        <f aca="false">Z30/Y30/60</f>
        <v>0.285251755506107</v>
      </c>
      <c r="AB30" s="150" t="n">
        <f aca="false">AB28+AA30</f>
        <v>3.91456645721197</v>
      </c>
      <c r="AC30" s="161"/>
      <c r="AD30" s="162"/>
      <c r="AE30" s="163" t="n">
        <f aca="false">U30+U30/2+0.4</f>
        <v>1</v>
      </c>
      <c r="AF30" s="163"/>
      <c r="AG30" s="164" t="n">
        <f aca="false">(Q30/1000)*$AB$3*U30^(-8/3)*T30^(-1/2)</f>
        <v>0.314895582295986</v>
      </c>
      <c r="AH30" s="165" t="n">
        <f aca="false">IFERROR(((3*PI())/2)*SQRT(1-SQRT(1-SQRT(PI()*AG30))),"θ ≥ 270°")</f>
        <v>4.53631422196913</v>
      </c>
      <c r="AI30" s="166" t="n">
        <f aca="false">IFERROR((U30/2)*(1-COS(AH30/2)),"Yn &gt; 85%")</f>
        <v>0.3284393724706</v>
      </c>
    </row>
    <row r="31" customFormat="false" ht="12.75" hidden="false" customHeight="false" outlineLevel="0" collapsed="false">
      <c r="A31" s="167" t="s">
        <v>289</v>
      </c>
      <c r="B31" s="168"/>
      <c r="C31" s="169" t="s">
        <v>110</v>
      </c>
      <c r="D31" s="170"/>
      <c r="E31" s="123" t="n">
        <v>17.288</v>
      </c>
      <c r="F31" s="171" t="n">
        <f aca="false">F30-T30*Z30</f>
        <v>14.551</v>
      </c>
      <c r="G31" s="172" t="n">
        <f aca="false">F31+V30</f>
        <v>14.879</v>
      </c>
      <c r="H31" s="125"/>
      <c r="I31" s="126"/>
      <c r="J31" s="171"/>
      <c r="K31" s="173"/>
      <c r="L31" s="174"/>
      <c r="M31" s="174"/>
      <c r="N31" s="175"/>
      <c r="O31" s="130" t="s">
        <v>111</v>
      </c>
      <c r="P31" s="176"/>
      <c r="Q31" s="175"/>
      <c r="R31" s="177"/>
      <c r="S31" s="178"/>
      <c r="T31" s="179"/>
      <c r="U31" s="139"/>
      <c r="V31" s="136"/>
      <c r="W31" s="180"/>
      <c r="X31" s="181" t="n">
        <f aca="false">E31-F31</f>
        <v>2.737</v>
      </c>
      <c r="Y31" s="139"/>
      <c r="Z31" s="174"/>
      <c r="AA31" s="139"/>
      <c r="AB31" s="138"/>
      <c r="AC31" s="139"/>
      <c r="AD31" s="140"/>
      <c r="AE31" s="182"/>
      <c r="AF31" s="182"/>
      <c r="AI31" s="141"/>
    </row>
    <row r="32" customFormat="false" ht="12.75" hidden="false" customHeight="false" outlineLevel="0" collapsed="false">
      <c r="A32" s="142" t="s">
        <v>112</v>
      </c>
      <c r="B32" s="143"/>
      <c r="C32" s="144"/>
      <c r="D32" s="145"/>
      <c r="E32" s="146"/>
      <c r="F32" s="147" t="n">
        <f aca="false">IF(V32-V30&gt;0.05,F31-(V32-V30),F31)</f>
        <v>14.551</v>
      </c>
      <c r="G32" s="148" t="n">
        <f aca="false">F32+V32</f>
        <v>14.879</v>
      </c>
      <c r="H32" s="149" t="n">
        <v>0.2</v>
      </c>
      <c r="I32" s="233" t="n">
        <v>0.7</v>
      </c>
      <c r="J32" s="151" t="n">
        <f aca="false">J30+H32</f>
        <v>1.719</v>
      </c>
      <c r="K32" s="150" t="n">
        <f aca="false">J32^(-0.15)</f>
        <v>0.921952653256854</v>
      </c>
      <c r="L32" s="150" t="n">
        <f aca="false">IF(J32&lt;1,1,1/J32^0.15)</f>
        <v>0.921952653256854</v>
      </c>
      <c r="M32" s="152" t="n">
        <f aca="false">M30+AA30</f>
        <v>13.914566457212</v>
      </c>
      <c r="N32" s="153" t="n">
        <f aca="false">($Y$3*$V$3^$Y$4)/(M32+$Y$5)^$Y$6</f>
        <v>108.883954631227</v>
      </c>
      <c r="O32" s="152" t="n">
        <f aca="false">(0.0725*I32)*(M32*N32)^(1/3)</f>
        <v>0.582881898377459</v>
      </c>
      <c r="P32" s="154" t="n">
        <f aca="false">H32*L32*N32*O32*2.78</f>
        <v>32.5332810006822</v>
      </c>
      <c r="Q32" s="153" t="n">
        <f aca="false">Q30+P32</f>
        <v>290.222048709534</v>
      </c>
      <c r="R32" s="155" t="n">
        <f aca="false">IF(U32&lt;0.4,$AB$5*Q32/1000/((SQRT(T32))*(U32^(8/3))),$AB$3*Q32/1000/((SQRT(T32))*(U32^(8/3))))</f>
        <v>0.315115896088961</v>
      </c>
      <c r="S32" s="156" t="n">
        <f aca="false">(E31-E33)/Z32</f>
        <v>0.003125</v>
      </c>
      <c r="T32" s="234" t="n">
        <v>0.019</v>
      </c>
      <c r="U32" s="233" t="n">
        <v>0.4</v>
      </c>
      <c r="V32" s="158" t="n">
        <f aca="false">IF(U31&gt;0,((Q32/1000)/Y32)/U31,VLOOKUP(R32,Hidraulica!$A$2:$D$102,2)*U32)</f>
        <v>0.328</v>
      </c>
      <c r="W32" s="159" t="n">
        <f aca="false">(V32/U32)*100</f>
        <v>82</v>
      </c>
      <c r="X32" s="160" t="n">
        <f aca="false">E31-F32</f>
        <v>2.737</v>
      </c>
      <c r="Y32" s="150" t="n">
        <f aca="false">IF(U31&gt;0,(0.58/($AB$4^0.75))*(Q32/1000)^(1/4)*T32^(3/8),IF(U32&lt;0.4,(0.61/($AB$5^0.75))*(Q32/1000)^(1/4)*T32^(3/8),(0.61/($AB$3^0.75))*(Q32/1000)^(1/4)*T32^(3/8)))</f>
        <v>2.63079811504247</v>
      </c>
      <c r="Z32" s="233" t="n">
        <v>40</v>
      </c>
      <c r="AA32" s="150" t="n">
        <f aca="false">Z32/Y32/60</f>
        <v>0.253408523768804</v>
      </c>
      <c r="AB32" s="150" t="n">
        <f aca="false">AB30+AA32</f>
        <v>4.16797498098077</v>
      </c>
      <c r="AC32" s="161"/>
      <c r="AD32" s="162"/>
      <c r="AE32" s="163" t="n">
        <f aca="false">U32+U32/2+0.4</f>
        <v>1</v>
      </c>
      <c r="AF32" s="163"/>
      <c r="AG32" s="164" t="n">
        <f aca="false">(Q32/1000)*$AB$3*U32^(-8/3)*T32^(-1/2)</f>
        <v>0.315115896088961</v>
      </c>
      <c r="AH32" s="165" t="n">
        <f aca="false">IFERROR(((3*PI())/2)*SQRT(1-SQRT(1-SQRT(PI()*AG32))),"θ ≥ 270°")</f>
        <v>4.54221309398167</v>
      </c>
      <c r="AI32" s="166" t="n">
        <f aca="false">IFERROR((U32/2)*(1-COS(AH32/2)),"Yn &gt; 85%")</f>
        <v>0.328890985145687</v>
      </c>
    </row>
    <row r="33" customFormat="false" ht="12.75" hidden="false" customHeight="false" outlineLevel="0" collapsed="false">
      <c r="A33" s="167" t="s">
        <v>290</v>
      </c>
      <c r="B33" s="168"/>
      <c r="C33" s="169" t="s">
        <v>110</v>
      </c>
      <c r="D33" s="170"/>
      <c r="E33" s="123" t="n">
        <v>17.163</v>
      </c>
      <c r="F33" s="171" t="n">
        <f aca="false">F32-T32*Z32</f>
        <v>13.791</v>
      </c>
      <c r="G33" s="172" t="n">
        <f aca="false">F33+V32</f>
        <v>14.119</v>
      </c>
      <c r="H33" s="125"/>
      <c r="I33" s="126"/>
      <c r="J33" s="171"/>
      <c r="K33" s="173"/>
      <c r="L33" s="174"/>
      <c r="M33" s="174"/>
      <c r="N33" s="175"/>
      <c r="O33" s="130" t="s">
        <v>111</v>
      </c>
      <c r="P33" s="176"/>
      <c r="Q33" s="175"/>
      <c r="R33" s="177"/>
      <c r="S33" s="178"/>
      <c r="T33" s="179"/>
      <c r="U33" s="139"/>
      <c r="V33" s="136"/>
      <c r="W33" s="180"/>
      <c r="X33" s="181" t="n">
        <f aca="false">E33-F33</f>
        <v>3.372</v>
      </c>
      <c r="Y33" s="139"/>
      <c r="Z33" s="174"/>
      <c r="AA33" s="139"/>
      <c r="AB33" s="138"/>
      <c r="AC33" s="139"/>
      <c r="AD33" s="140"/>
      <c r="AE33" s="182"/>
      <c r="AF33" s="182"/>
      <c r="AI33" s="141"/>
    </row>
    <row r="34" customFormat="false" ht="12.75" hidden="false" customHeight="false" outlineLevel="0" collapsed="false">
      <c r="A34" s="142" t="s">
        <v>112</v>
      </c>
      <c r="B34" s="143"/>
      <c r="C34" s="144"/>
      <c r="D34" s="145"/>
      <c r="E34" s="146"/>
      <c r="F34" s="147" t="n">
        <f aca="false">IF(V34-V32&gt;0.05,F33-(V34-V32),F33)</f>
        <v>13.651</v>
      </c>
      <c r="G34" s="148" t="n">
        <f aca="false">F34+V34</f>
        <v>14.119</v>
      </c>
      <c r="H34" s="149" t="n">
        <v>0.198</v>
      </c>
      <c r="I34" s="233" t="n">
        <v>0.7</v>
      </c>
      <c r="J34" s="151" t="n">
        <f aca="false">J32+H34</f>
        <v>1.917</v>
      </c>
      <c r="K34" s="150" t="n">
        <f aca="false">J34^(-0.15)</f>
        <v>0.906998738597406</v>
      </c>
      <c r="L34" s="150" t="n">
        <f aca="false">IF(J34&lt;1,1,1/J34^0.15)</f>
        <v>0.906998738597406</v>
      </c>
      <c r="M34" s="152" t="n">
        <f aca="false">M32+AA32</f>
        <v>14.1679749809808</v>
      </c>
      <c r="N34" s="153" t="n">
        <f aca="false">($Y$3*$V$3^$Y$4)/(M34+$Y$5)^$Y$6</f>
        <v>108.594645705321</v>
      </c>
      <c r="O34" s="152" t="n">
        <f aca="false">(0.0725*I34)*(M34*N34)^(1/3)</f>
        <v>0.585879242340267</v>
      </c>
      <c r="P34" s="154" t="n">
        <f aca="false">H34*L34*N34*O34*2.78</f>
        <v>31.7638541536064</v>
      </c>
      <c r="Q34" s="153" t="n">
        <f aca="false">Q32+P34</f>
        <v>321.98590286314</v>
      </c>
      <c r="R34" s="155" t="n">
        <f aca="false">IF(U34&lt;0.4,$AB$5*Q34/1000/((SQRT(T34))*(U34^(8/3))),$AB$3*Q34/1000/((SQRT(T34))*(U34^(8/3))))</f>
        <v>0.298411976029178</v>
      </c>
      <c r="S34" s="156" t="n">
        <f aca="false">(E33-E35)/Z34</f>
        <v>0.00490000000000004</v>
      </c>
      <c r="T34" s="234" t="n">
        <v>0.003</v>
      </c>
      <c r="U34" s="233" t="n">
        <v>0.6</v>
      </c>
      <c r="V34" s="158" t="n">
        <f aca="false">IF(U33&gt;0,((Q34/1000)/Y34)/U33,VLOOKUP(R34,Hidraulica!$A$2:$D$102,2)*U34)</f>
        <v>0.468</v>
      </c>
      <c r="W34" s="159" t="n">
        <f aca="false">(V34/U34)*100</f>
        <v>78</v>
      </c>
      <c r="X34" s="160" t="n">
        <f aca="false">E33-F34</f>
        <v>3.512</v>
      </c>
      <c r="Y34" s="150" t="n">
        <f aca="false">IF(U33&gt;0,(0.58/($AB$4^0.75))*(Q34/1000)^(1/4)*T34^(3/8),IF(U34&lt;0.4,(0.61/($AB$5^0.75))*(Q34/1000)^(1/4)*T34^(3/8),(0.61/($AB$3^0.75))*(Q34/1000)^(1/4)*T34^(3/8)))</f>
        <v>1.35130071256088</v>
      </c>
      <c r="Z34" s="233" t="n">
        <v>40</v>
      </c>
      <c r="AA34" s="150" t="n">
        <f aca="false">Z34/Y34/60</f>
        <v>0.493351820560542</v>
      </c>
      <c r="AB34" s="150" t="n">
        <f aca="false">AB32+AA34</f>
        <v>4.66132680154132</v>
      </c>
      <c r="AC34" s="161"/>
      <c r="AD34" s="162"/>
      <c r="AE34" s="163" t="n">
        <f aca="false">U34+U34/2+0.4</f>
        <v>1.3</v>
      </c>
      <c r="AF34" s="163"/>
      <c r="AG34" s="164" t="n">
        <f aca="false">(Q34/1000)*$AB$3*U34^(-8/3)*T34^(-1/2)</f>
        <v>0.298411976029178</v>
      </c>
      <c r="AH34" s="165" t="n">
        <f aca="false">IFERROR(((3*PI())/2)*SQRT(1-SQRT(1-SQRT(PI()*AG34))),"θ ≥ 270°")</f>
        <v>4.27189665625542</v>
      </c>
      <c r="AI34" s="166" t="n">
        <f aca="false">IFERROR((U34/2)*(1-COS(AH34/2)),"Yn &gt; 85%")</f>
        <v>0.46066325652552</v>
      </c>
    </row>
    <row r="35" customFormat="false" ht="10.5" hidden="false" customHeight="true" outlineLevel="0" collapsed="false">
      <c r="A35" s="167" t="s">
        <v>291</v>
      </c>
      <c r="B35" s="168"/>
      <c r="C35" s="169" t="s">
        <v>110</v>
      </c>
      <c r="D35" s="170"/>
      <c r="E35" s="123" t="n">
        <v>16.967</v>
      </c>
      <c r="F35" s="171" t="n">
        <f aca="false">F34-T34*Z34</f>
        <v>13.531</v>
      </c>
      <c r="G35" s="172" t="n">
        <f aca="false">F35+V34</f>
        <v>13.999</v>
      </c>
      <c r="H35" s="125"/>
      <c r="I35" s="126"/>
      <c r="J35" s="171"/>
      <c r="K35" s="173"/>
      <c r="L35" s="174"/>
      <c r="M35" s="174"/>
      <c r="N35" s="175"/>
      <c r="O35" s="130" t="s">
        <v>111</v>
      </c>
      <c r="P35" s="176"/>
      <c r="Q35" s="175"/>
      <c r="R35" s="177"/>
      <c r="S35" s="178"/>
      <c r="T35" s="179"/>
      <c r="U35" s="139"/>
      <c r="V35" s="136"/>
      <c r="W35" s="180"/>
      <c r="X35" s="181" t="n">
        <f aca="false">E35-F35</f>
        <v>3.436</v>
      </c>
      <c r="Y35" s="139"/>
      <c r="Z35" s="174"/>
      <c r="AA35" s="139"/>
      <c r="AB35" s="138"/>
      <c r="AC35" s="139"/>
      <c r="AD35" s="140"/>
      <c r="AE35" s="182"/>
      <c r="AF35" s="182"/>
      <c r="AI35" s="141"/>
    </row>
    <row r="36" customFormat="false" ht="12.75" hidden="false" customHeight="false" outlineLevel="0" collapsed="false">
      <c r="A36" s="142" t="s">
        <v>112</v>
      </c>
      <c r="B36" s="143"/>
      <c r="C36" s="144"/>
      <c r="D36" s="145"/>
      <c r="E36" s="146"/>
      <c r="F36" s="147" t="n">
        <f aca="false">IF(V36-V34&gt;0.05,F35-(V36-V34),F35)</f>
        <v>13.531</v>
      </c>
      <c r="G36" s="148" t="n">
        <f aca="false">F36+V36</f>
        <v>14.005</v>
      </c>
      <c r="H36" s="149" t="n">
        <v>0.187</v>
      </c>
      <c r="I36" s="233" t="n">
        <v>0.7</v>
      </c>
      <c r="J36" s="151" t="n">
        <f aca="false">J34+H36</f>
        <v>2.104</v>
      </c>
      <c r="K36" s="150" t="n">
        <f aca="false">J36^(-0.15)</f>
        <v>0.89442337307922</v>
      </c>
      <c r="L36" s="150" t="n">
        <f aca="false">IF(J36&lt;1,1,1/J36^0.15)</f>
        <v>0.89442337307922</v>
      </c>
      <c r="M36" s="152" t="n">
        <f aca="false">M34+AA34</f>
        <v>14.6613268015413</v>
      </c>
      <c r="N36" s="153" t="n">
        <f aca="false">($Y$3*$V$3^$Y$4)/(M36+$Y$5)^$Y$6</f>
        <v>108.035895409479</v>
      </c>
      <c r="O36" s="152" t="n">
        <f aca="false">(0.0725*I36)*(M36*N36)^(1/3)</f>
        <v>0.591584104967644</v>
      </c>
      <c r="P36" s="154" t="n">
        <f aca="false">H36*L36*N36*O36*2.78</f>
        <v>29.717626118355</v>
      </c>
      <c r="Q36" s="153" t="n">
        <f aca="false">Q34+P36</f>
        <v>351.703528981495</v>
      </c>
      <c r="R36" s="155" t="n">
        <f aca="false">IF(U36&lt;0.4,$AB$5*Q36/1000/((SQRT(T36))*(U36^(8/3))),$AB$3*Q36/1000/((SQRT(T36))*(U36^(8/3))))</f>
        <v>0.301774627008907</v>
      </c>
      <c r="S36" s="156" t="n">
        <f aca="false">(E35-E37)/Z36</f>
        <v>0.00767499999999997</v>
      </c>
      <c r="T36" s="234" t="n">
        <v>0.0035</v>
      </c>
      <c r="U36" s="233" t="n">
        <v>0.6</v>
      </c>
      <c r="V36" s="158" t="n">
        <f aca="false">IF(U35&gt;0,((Q36/1000)/Y36)/U35,VLOOKUP(R36,Hidraulica!$A$2:$D$102,2)*U36)</f>
        <v>0.474</v>
      </c>
      <c r="W36" s="159" t="n">
        <f aca="false">(V36/U36)*100</f>
        <v>79</v>
      </c>
      <c r="X36" s="160" t="n">
        <f aca="false">E35-F36</f>
        <v>3.436</v>
      </c>
      <c r="Y36" s="150" t="n">
        <f aca="false">IF(U35&gt;0,(0.58/($AB$4^0.75))*(Q36/1000)^(1/4)*T36^(3/8),IF(U36&lt;0.4,(0.61/($AB$5^0.75))*(Q36/1000)^(1/4)*T36^(3/8),(0.61/($AB$3^0.75))*(Q36/1000)^(1/4)*T36^(3/8)))</f>
        <v>1.46366611575781</v>
      </c>
      <c r="Z36" s="233" t="n">
        <v>40</v>
      </c>
      <c r="AA36" s="150" t="n">
        <f aca="false">Z36/Y36/60</f>
        <v>0.455477283712003</v>
      </c>
      <c r="AB36" s="150" t="n">
        <f aca="false">AB34+AA36</f>
        <v>5.11680408525332</v>
      </c>
      <c r="AC36" s="161"/>
      <c r="AD36" s="162"/>
      <c r="AE36" s="163" t="n">
        <f aca="false">U36+U36/2+0.4</f>
        <v>1.3</v>
      </c>
      <c r="AF36" s="163"/>
      <c r="AG36" s="164" t="n">
        <f aca="false">(Q36/1000)*$AB$3*U36^(-8/3)*T36^(-1/2)</f>
        <v>0.301774627008907</v>
      </c>
      <c r="AH36" s="165" t="n">
        <f aca="false">IFERROR(((3*PI())/2)*SQRT(1-SQRT(1-SQRT(PI()*AG36))),"θ ≥ 270°")</f>
        <v>4.31322863365105</v>
      </c>
      <c r="AI36" s="166" t="n">
        <f aca="false">IFERROR((U36/2)*(1-COS(AH36/2)),"Yn &gt; 85%")</f>
        <v>0.465864349706529</v>
      </c>
    </row>
    <row r="37" customFormat="false" ht="12.75" hidden="false" customHeight="false" outlineLevel="0" collapsed="false">
      <c r="A37" s="167" t="s">
        <v>292</v>
      </c>
      <c r="B37" s="168"/>
      <c r="C37" s="169" t="s">
        <v>110</v>
      </c>
      <c r="D37" s="170"/>
      <c r="E37" s="123" t="n">
        <v>16.66</v>
      </c>
      <c r="F37" s="171" t="n">
        <f aca="false">F36-T36*Z36</f>
        <v>13.391</v>
      </c>
      <c r="G37" s="172" t="n">
        <f aca="false">F37+V36</f>
        <v>13.865</v>
      </c>
      <c r="H37" s="125"/>
      <c r="I37" s="126"/>
      <c r="J37" s="171"/>
      <c r="K37" s="173"/>
      <c r="L37" s="174"/>
      <c r="M37" s="174"/>
      <c r="N37" s="175"/>
      <c r="O37" s="130" t="s">
        <v>111</v>
      </c>
      <c r="P37" s="176"/>
      <c r="Q37" s="175"/>
      <c r="R37" s="177"/>
      <c r="S37" s="178"/>
      <c r="T37" s="179"/>
      <c r="U37" s="139"/>
      <c r="V37" s="136"/>
      <c r="W37" s="180"/>
      <c r="X37" s="181" t="n">
        <f aca="false">E37-F37</f>
        <v>3.269</v>
      </c>
      <c r="Y37" s="139"/>
      <c r="Z37" s="174"/>
      <c r="AA37" s="139"/>
      <c r="AB37" s="138"/>
      <c r="AC37" s="139"/>
      <c r="AD37" s="140"/>
      <c r="AE37" s="182"/>
      <c r="AF37" s="182"/>
      <c r="AI37" s="141"/>
    </row>
    <row r="38" customFormat="false" ht="12.75" hidden="false" customHeight="false" outlineLevel="0" collapsed="false">
      <c r="A38" s="142" t="s">
        <v>112</v>
      </c>
      <c r="B38" s="143"/>
      <c r="C38" s="144"/>
      <c r="D38" s="145"/>
      <c r="E38" s="146"/>
      <c r="F38" s="147" t="n">
        <f aca="false">IF(V38-V36&gt;0.05,F37-(V38-V36),F37)</f>
        <v>13.391</v>
      </c>
      <c r="G38" s="148" t="n">
        <f aca="false">F38+V38</f>
        <v>13.871</v>
      </c>
      <c r="H38" s="149" t="n">
        <v>0.199</v>
      </c>
      <c r="I38" s="233" t="n">
        <v>0.7</v>
      </c>
      <c r="J38" s="151" t="n">
        <f aca="false">J36+H38</f>
        <v>2.303</v>
      </c>
      <c r="K38" s="150" t="n">
        <f aca="false">J38^(-0.15)</f>
        <v>0.882380514985151</v>
      </c>
      <c r="L38" s="150" t="n">
        <f aca="false">IF(J38&lt;1,1,1/J38^0.15)</f>
        <v>0.882380514985151</v>
      </c>
      <c r="M38" s="152" t="n">
        <f aca="false">M36+AA36</f>
        <v>15.1168040852533</v>
      </c>
      <c r="N38" s="153" t="n">
        <f aca="false">($Y$3*$V$3^$Y$4)/(M38+$Y$5)^$Y$6</f>
        <v>107.525244858971</v>
      </c>
      <c r="O38" s="152" t="n">
        <f aca="false">(0.0725*I38)*(M38*N38)^(1/3)</f>
        <v>0.596704786441035</v>
      </c>
      <c r="P38" s="154" t="n">
        <f aca="false">H38*L38*N38*O38*2.78</f>
        <v>31.3201435125094</v>
      </c>
      <c r="Q38" s="153" t="n">
        <f aca="false">Q36+P38</f>
        <v>383.023672494005</v>
      </c>
      <c r="R38" s="155" t="n">
        <f aca="false">IF(U38&lt;0.4,$AB$5*Q38/1000/((SQRT(T38))*(U38^(8/3))),$AB$3*Q38/1000/((SQRT(T38))*(U38^(8/3))))</f>
        <v>0.307422491753309</v>
      </c>
      <c r="S38" s="156" t="n">
        <f aca="false">(E37-E39)/Z38</f>
        <v>0.00525000000000002</v>
      </c>
      <c r="T38" s="234" t="n">
        <v>0.004</v>
      </c>
      <c r="U38" s="233" t="n">
        <v>0.6</v>
      </c>
      <c r="V38" s="158" t="n">
        <f aca="false">IF(U37&gt;0,((Q38/1000)/Y38)/U37,VLOOKUP(R38,Hidraulica!$A$2:$D$102,2)*U38)</f>
        <v>0.48</v>
      </c>
      <c r="W38" s="159" t="n">
        <f aca="false">(V38/U38)*100</f>
        <v>80</v>
      </c>
      <c r="X38" s="160" t="n">
        <f aca="false">E37-F38</f>
        <v>3.269</v>
      </c>
      <c r="Y38" s="150" t="n">
        <f aca="false">IF(U37&gt;0,(0.58/($AB$4^0.75))*(Q38/1000)^(1/4)*T38^(3/8),IF(U38&lt;0.4,(0.61/($AB$5^0.75))*(Q38/1000)^(1/4)*T38^(3/8),(0.61/($AB$3^0.75))*(Q38/1000)^(1/4)*T38^(3/8)))</f>
        <v>1.57199522146055</v>
      </c>
      <c r="Z38" s="233" t="n">
        <v>40</v>
      </c>
      <c r="AA38" s="150" t="n">
        <f aca="false">Z38/Y38/60</f>
        <v>0.424089499487958</v>
      </c>
      <c r="AB38" s="150" t="n">
        <f aca="false">AB36+AA38</f>
        <v>5.54089358474128</v>
      </c>
      <c r="AC38" s="161"/>
      <c r="AD38" s="162"/>
      <c r="AE38" s="163" t="n">
        <f aca="false">U38+U38/2+0.4</f>
        <v>1.3</v>
      </c>
      <c r="AF38" s="163"/>
      <c r="AG38" s="164" t="n">
        <f aca="false">(Q38/1000)*$AB$3*U38^(-8/3)*T38^(-1/2)</f>
        <v>0.307422491753309</v>
      </c>
      <c r="AH38" s="165" t="n">
        <f aca="false">IFERROR(((3*PI())/2)*SQRT(1-SQRT(1-SQRT(PI()*AG38))),"θ ≥ 270°")</f>
        <v>4.39203295548214</v>
      </c>
      <c r="AI38" s="166" t="n">
        <f aca="false">IFERROR((U38/2)*(1-COS(AH38/2)),"Yn &gt; 85%")</f>
        <v>0.47558273791749</v>
      </c>
    </row>
    <row r="39" customFormat="false" ht="12.75" hidden="false" customHeight="false" outlineLevel="0" collapsed="false">
      <c r="A39" s="167" t="s">
        <v>293</v>
      </c>
      <c r="B39" s="168"/>
      <c r="C39" s="169" t="s">
        <v>110</v>
      </c>
      <c r="D39" s="170"/>
      <c r="E39" s="123" t="n">
        <v>16.45</v>
      </c>
      <c r="F39" s="171" t="n">
        <f aca="false">F38-T38*Z38</f>
        <v>13.231</v>
      </c>
      <c r="G39" s="172" t="n">
        <f aca="false">F39+V38</f>
        <v>13.711</v>
      </c>
      <c r="H39" s="125"/>
      <c r="I39" s="126"/>
      <c r="J39" s="171"/>
      <c r="K39" s="173"/>
      <c r="L39" s="174"/>
      <c r="M39" s="174"/>
      <c r="N39" s="175"/>
      <c r="O39" s="130" t="s">
        <v>111</v>
      </c>
      <c r="P39" s="176"/>
      <c r="Q39" s="175"/>
      <c r="R39" s="177"/>
      <c r="S39" s="178"/>
      <c r="T39" s="179"/>
      <c r="U39" s="139"/>
      <c r="V39" s="136"/>
      <c r="W39" s="180"/>
      <c r="X39" s="181" t="n">
        <f aca="false">E39-F39</f>
        <v>3.219</v>
      </c>
      <c r="Y39" s="139"/>
      <c r="Z39" s="174"/>
      <c r="AA39" s="139"/>
      <c r="AB39" s="138"/>
      <c r="AC39" s="139"/>
      <c r="AD39" s="140"/>
      <c r="AE39" s="163"/>
      <c r="AF39" s="163"/>
      <c r="AI39" s="141"/>
    </row>
    <row r="40" customFormat="false" ht="12.75" hidden="false" customHeight="false" outlineLevel="0" collapsed="false">
      <c r="A40" s="142" t="s">
        <v>112</v>
      </c>
      <c r="B40" s="143"/>
      <c r="C40" s="144"/>
      <c r="D40" s="145"/>
      <c r="E40" s="146"/>
      <c r="F40" s="147" t="n">
        <f aca="false">IF(V40-V38&gt;0.05,F39-(V40-V38),F39)</f>
        <v>13.231</v>
      </c>
      <c r="G40" s="148" t="n">
        <f aca="false">F40+V40</f>
        <v>13.723</v>
      </c>
      <c r="H40" s="149" t="n">
        <v>0.198</v>
      </c>
      <c r="I40" s="233" t="n">
        <v>0.7</v>
      </c>
      <c r="J40" s="151" t="n">
        <f aca="false">J38+H40</f>
        <v>2.501</v>
      </c>
      <c r="K40" s="150" t="n">
        <f aca="false">J40^(-0.15)</f>
        <v>0.871531214410178</v>
      </c>
      <c r="L40" s="150" t="n">
        <f aca="false">IF(J40&lt;1,1,1/J40^0.15)</f>
        <v>0.871531214410178</v>
      </c>
      <c r="M40" s="152" t="n">
        <f aca="false">M38+AA38</f>
        <v>15.5408935847413</v>
      </c>
      <c r="N40" s="153" t="n">
        <f aca="false">($Y$3*$V$3^$Y$4)/(M40+$Y$5)^$Y$6</f>
        <v>107.054210563231</v>
      </c>
      <c r="O40" s="152" t="n">
        <f aca="false">(0.0725*I40)*(M40*N40)^(1/3)</f>
        <v>0.601352738746245</v>
      </c>
      <c r="P40" s="154" t="n">
        <f aca="false">H40*L40*N40*O40*2.78</f>
        <v>30.8834620430425</v>
      </c>
      <c r="Q40" s="153" t="n">
        <f aca="false">Q38+P40</f>
        <v>413.907134537047</v>
      </c>
      <c r="R40" s="155" t="n">
        <f aca="false">IF(U40&lt;0.4,$AB$5*Q40/1000/((SQRT(T40))*(U40^(8/3))),$AB$3*Q40/1000/((SQRT(T40))*(U40^(8/3))))</f>
        <v>0.313210760105893</v>
      </c>
      <c r="S40" s="156" t="n">
        <f aca="false">(E39-E41)/Z40</f>
        <v>0.00374999999999996</v>
      </c>
      <c r="T40" s="234" t="n">
        <v>0.0045</v>
      </c>
      <c r="U40" s="233" t="n">
        <v>0.6</v>
      </c>
      <c r="V40" s="158" t="n">
        <f aca="false">IF(U39&gt;0,((Q40/1000)/Y40)/U39,VLOOKUP(R40,Hidraulica!$A$2:$D$102,2)*U40)</f>
        <v>0.492</v>
      </c>
      <c r="W40" s="159" t="n">
        <f aca="false">(V40/U40)*100</f>
        <v>82</v>
      </c>
      <c r="X40" s="160" t="n">
        <f aca="false">E39-F40</f>
        <v>3.219</v>
      </c>
      <c r="Y40" s="150" t="n">
        <f aca="false">IF(U39&gt;0,(0.58/($AB$4^0.75))*(Q40/1000)^(1/4)*T40^(3/8),IF(U40&lt;0.4,(0.61/($AB$5^0.75))*(Q40/1000)^(1/4)*T40^(3/8),(0.61/($AB$3^0.75))*(Q40/1000)^(1/4)*T40^(3/8)))</f>
        <v>1.67514629664013</v>
      </c>
      <c r="Z40" s="233" t="n">
        <v>40</v>
      </c>
      <c r="AA40" s="150" t="n">
        <f aca="false">Z40/Y40/60</f>
        <v>0.397975190587123</v>
      </c>
      <c r="AB40" s="150" t="n">
        <f aca="false">AB38+AA40</f>
        <v>5.9388687753284</v>
      </c>
      <c r="AC40" s="161"/>
      <c r="AD40" s="162"/>
      <c r="AE40" s="163" t="n">
        <f aca="false">U40+U40/2+0.4</f>
        <v>1.3</v>
      </c>
      <c r="AF40" s="163"/>
      <c r="AG40" s="164" t="n">
        <f aca="false">(Q40/1000)*$AB$3*U40^(-8/3)*T40^(-1/2)</f>
        <v>0.313210760105893</v>
      </c>
      <c r="AH40" s="165" t="n">
        <f aca="false">IFERROR(((3*PI())/2)*SQRT(1-SQRT(1-SQRT(PI()*AG40))),"θ ≥ 270°")</f>
        <v>4.49612946431684</v>
      </c>
      <c r="AI40" s="166" t="n">
        <f aca="false">IFERROR((U40/2)*(1-COS(AH40/2)),"Yn &gt; 85%")</f>
        <v>0.488000000186826</v>
      </c>
    </row>
    <row r="41" customFormat="false" ht="12.75" hidden="false" customHeight="false" outlineLevel="0" collapsed="false">
      <c r="A41" s="167" t="s">
        <v>294</v>
      </c>
      <c r="B41" s="168"/>
      <c r="C41" s="169" t="s">
        <v>110</v>
      </c>
      <c r="D41" s="170"/>
      <c r="E41" s="123" t="n">
        <v>16.3</v>
      </c>
      <c r="F41" s="171" t="n">
        <f aca="false">F40-T40*Z40</f>
        <v>13.051</v>
      </c>
      <c r="G41" s="172" t="n">
        <f aca="false">F41+V40</f>
        <v>13.543</v>
      </c>
      <c r="H41" s="125"/>
      <c r="I41" s="126"/>
      <c r="J41" s="171"/>
      <c r="K41" s="173"/>
      <c r="L41" s="174"/>
      <c r="M41" s="174"/>
      <c r="N41" s="175"/>
      <c r="O41" s="130" t="s">
        <v>111</v>
      </c>
      <c r="P41" s="176"/>
      <c r="Q41" s="175"/>
      <c r="R41" s="177"/>
      <c r="S41" s="178"/>
      <c r="T41" s="179"/>
      <c r="U41" s="139"/>
      <c r="V41" s="136"/>
      <c r="W41" s="180"/>
      <c r="X41" s="181" t="n">
        <f aca="false">E41-F41</f>
        <v>3.249</v>
      </c>
      <c r="Y41" s="139"/>
      <c r="Z41" s="174"/>
      <c r="AA41" s="139"/>
      <c r="AB41" s="138"/>
      <c r="AC41" s="139"/>
      <c r="AD41" s="140"/>
      <c r="AE41" s="182"/>
      <c r="AF41" s="182"/>
      <c r="AI41" s="141"/>
    </row>
    <row r="42" customFormat="false" ht="12.75" hidden="false" customHeight="false" outlineLevel="0" collapsed="false">
      <c r="A42" s="142" t="s">
        <v>112</v>
      </c>
      <c r="B42" s="143"/>
      <c r="C42" s="144"/>
      <c r="D42" s="145"/>
      <c r="E42" s="146"/>
      <c r="F42" s="147" t="n">
        <f aca="false">IF(V42-V40&gt;0.05,F41-(V42-V40),F41)</f>
        <v>13.051</v>
      </c>
      <c r="G42" s="148" t="n">
        <f aca="false">F42+V42</f>
        <v>13.531</v>
      </c>
      <c r="H42" s="149" t="n">
        <v>0.223</v>
      </c>
      <c r="I42" s="233" t="n">
        <v>0.7</v>
      </c>
      <c r="J42" s="151" t="n">
        <f aca="false">J40+H42</f>
        <v>2.724</v>
      </c>
      <c r="K42" s="150" t="n">
        <f aca="false">J42^(-0.15)</f>
        <v>0.860436716929856</v>
      </c>
      <c r="L42" s="150" t="n">
        <f aca="false">IF(J42&lt;1,1,1/J42^0.15)</f>
        <v>0.860436716929856</v>
      </c>
      <c r="M42" s="152" t="n">
        <f aca="false">M40+AA40</f>
        <v>15.9388687753284</v>
      </c>
      <c r="N42" s="153" t="n">
        <f aca="false">($Y$3*$V$3^$Y$4)/(M42+$Y$5)^$Y$6</f>
        <v>106.616010879534</v>
      </c>
      <c r="O42" s="152" t="n">
        <f aca="false">(0.0725*I42)*(M42*N42)^(1/3)</f>
        <v>0.605614160484515</v>
      </c>
      <c r="P42" s="154" t="n">
        <f aca="false">H42*L42*N42*O42*2.78</f>
        <v>34.4418954278472</v>
      </c>
      <c r="Q42" s="153" t="n">
        <f aca="false">Q40+P42</f>
        <v>448.349029964894</v>
      </c>
      <c r="R42" s="155" t="n">
        <f aca="false">IF(U42&lt;0.4,$AB$5*Q42/1000/((SQRT(T42))*(U42^(8/3))),$AB$3*Q42/1000/((SQRT(T42))*(U42^(8/3))))</f>
        <v>0.30688446739553</v>
      </c>
      <c r="S42" s="156" t="n">
        <f aca="false">(E41-E43)/Z42</f>
        <v>0.006975</v>
      </c>
      <c r="T42" s="234" t="n">
        <v>0.0055</v>
      </c>
      <c r="U42" s="233" t="n">
        <v>0.6</v>
      </c>
      <c r="V42" s="158" t="n">
        <f aca="false">IF(U41&gt;0,((Q42/1000)/Y42)/U41,VLOOKUP(R42,Hidraulica!$A$2:$D$102,2)*U42)</f>
        <v>0.48</v>
      </c>
      <c r="W42" s="159" t="n">
        <f aca="false">(V42/U42)*100</f>
        <v>80</v>
      </c>
      <c r="X42" s="160" t="n">
        <f aca="false">E41-F42</f>
        <v>3.249</v>
      </c>
      <c r="Y42" s="150" t="n">
        <f aca="false">IF(U41&gt;0,(0.58/($AB$4^0.75))*(Q42/1000)^(1/4)*T42^(3/8),IF(U42&lt;0.4,(0.61/($AB$5^0.75))*(Q42/1000)^(1/4)*T42^(3/8),(0.61/($AB$3^0.75))*(Q42/1000)^(1/4)*T42^(3/8)))</f>
        <v>1.84252075206015</v>
      </c>
      <c r="Z42" s="233" t="n">
        <v>40</v>
      </c>
      <c r="AA42" s="150" t="n">
        <f aca="false">Z42/Y42/60</f>
        <v>0.361823152288112</v>
      </c>
      <c r="AB42" s="150" t="n">
        <f aca="false">AB40+AA42</f>
        <v>6.30069192761651</v>
      </c>
      <c r="AC42" s="161"/>
      <c r="AD42" s="162"/>
      <c r="AE42" s="163" t="n">
        <f aca="false">U42+U42/2+0.4</f>
        <v>1.3</v>
      </c>
      <c r="AF42" s="163"/>
      <c r="AG42" s="164" t="n">
        <f aca="false">(Q42/1000)*$AB$3*U42^(-8/3)*T42^(-1/2)</f>
        <v>0.30688446739553</v>
      </c>
      <c r="AH42" s="165" t="n">
        <f aca="false">IFERROR(((3*PI())/2)*SQRT(1-SQRT(1-SQRT(PI()*AG42))),"θ ≥ 270°")</f>
        <v>4.38384620575402</v>
      </c>
      <c r="AI42" s="166" t="n">
        <f aca="false">IFERROR((U42/2)*(1-COS(AH42/2)),"Yn &gt; 85%")</f>
        <v>0.474585555082144</v>
      </c>
    </row>
    <row r="43" customFormat="false" ht="12.75" hidden="false" customHeight="false" outlineLevel="0" collapsed="false">
      <c r="A43" s="167" t="s">
        <v>295</v>
      </c>
      <c r="B43" s="168"/>
      <c r="C43" s="169" t="s">
        <v>110</v>
      </c>
      <c r="D43" s="170"/>
      <c r="E43" s="123" t="n">
        <v>16.021</v>
      </c>
      <c r="F43" s="171" t="n">
        <f aca="false">F42-T42*Z42</f>
        <v>12.831</v>
      </c>
      <c r="G43" s="172" t="n">
        <f aca="false">F43+V42</f>
        <v>13.311</v>
      </c>
      <c r="H43" s="125"/>
      <c r="I43" s="126"/>
      <c r="J43" s="171"/>
      <c r="K43" s="173"/>
      <c r="L43" s="174"/>
      <c r="M43" s="174"/>
      <c r="N43" s="175"/>
      <c r="O43" s="130" t="s">
        <v>111</v>
      </c>
      <c r="P43" s="176"/>
      <c r="Q43" s="175"/>
      <c r="R43" s="177"/>
      <c r="S43" s="178"/>
      <c r="T43" s="179"/>
      <c r="U43" s="139"/>
      <c r="V43" s="136"/>
      <c r="W43" s="180"/>
      <c r="X43" s="181" t="n">
        <f aca="false">E43-F43</f>
        <v>3.19</v>
      </c>
      <c r="Y43" s="139"/>
      <c r="Z43" s="174"/>
      <c r="AA43" s="139"/>
      <c r="AB43" s="138"/>
      <c r="AC43" s="139"/>
      <c r="AD43" s="140"/>
      <c r="AE43" s="182"/>
      <c r="AF43" s="182"/>
      <c r="AI43" s="141"/>
    </row>
    <row r="44" customFormat="false" ht="12.75" hidden="false" customHeight="false" outlineLevel="0" collapsed="false">
      <c r="A44" s="142" t="s">
        <v>112</v>
      </c>
      <c r="B44" s="143"/>
      <c r="C44" s="144"/>
      <c r="D44" s="145"/>
      <c r="E44" s="146"/>
      <c r="F44" s="147" t="n">
        <f aca="false">IF(V44-V42&gt;0.05,F43-(V44-V42),F43)</f>
        <v>12.831</v>
      </c>
      <c r="G44" s="148" t="n">
        <f aca="false">F44+V44</f>
        <v>13.323</v>
      </c>
      <c r="H44" s="149" t="n">
        <v>0.195</v>
      </c>
      <c r="I44" s="233" t="n">
        <v>0.7</v>
      </c>
      <c r="J44" s="151" t="n">
        <f aca="false">J42+H44</f>
        <v>2.919</v>
      </c>
      <c r="K44" s="150" t="n">
        <f aca="false">J44^(-0.15)</f>
        <v>0.8515592793198</v>
      </c>
      <c r="L44" s="150" t="n">
        <f aca="false">IF(J44&lt;1,1,1/J44^0.15)</f>
        <v>0.8515592793198</v>
      </c>
      <c r="M44" s="152" t="n">
        <f aca="false">M42+AA42</f>
        <v>16.3006919276165</v>
      </c>
      <c r="N44" s="153" t="n">
        <f aca="false">($Y$3*$V$3^$Y$4)/(M44+$Y$5)^$Y$6</f>
        <v>106.220794882534</v>
      </c>
      <c r="O44" s="152" t="n">
        <f aca="false">(0.0725*I44)*(M44*N44)^(1/3)</f>
        <v>0.609407659981929</v>
      </c>
      <c r="P44" s="154" t="n">
        <f aca="false">H44*L44*N44*O44*2.78</f>
        <v>29.882143631244</v>
      </c>
      <c r="Q44" s="153" t="n">
        <f aca="false">Q42+P44</f>
        <v>478.231173596138</v>
      </c>
      <c r="R44" s="155" t="n">
        <f aca="false">IF(U44&lt;0.4,$AB$5*Q44/1000/((SQRT(T44))*(U44^(8/3))),$AB$3*Q44/1000/((SQRT(T44))*(U44^(8/3))))</f>
        <v>0.313402369050444</v>
      </c>
      <c r="S44" s="156" t="n">
        <f aca="false">(E43-E45)/Z44</f>
        <v>0.00332500000000002</v>
      </c>
      <c r="T44" s="234" t="n">
        <v>0.006</v>
      </c>
      <c r="U44" s="233" t="n">
        <v>0.6</v>
      </c>
      <c r="V44" s="158" t="n">
        <f aca="false">IF(U43&gt;0,((Q44/1000)/Y44)/U43,VLOOKUP(R44,Hidraulica!$A$2:$D$102,2)*U44)</f>
        <v>0.492</v>
      </c>
      <c r="W44" s="159" t="n">
        <f aca="false">(V44/U44)*100</f>
        <v>82</v>
      </c>
      <c r="X44" s="160" t="n">
        <f aca="false">E43-F44</f>
        <v>3.19</v>
      </c>
      <c r="Y44" s="150" t="n">
        <f aca="false">IF(U43&gt;0,(0.58/($AB$4^0.75))*(Q44/1000)^(1/4)*T44^(3/8),IF(U44&lt;0.4,(0.61/($AB$5^0.75))*(Q44/1000)^(1/4)*T44^(3/8),(0.61/($AB$3^0.75))*(Q44/1000)^(1/4)*T44^(3/8)))</f>
        <v>1.93458809207842</v>
      </c>
      <c r="Z44" s="233" t="n">
        <v>40</v>
      </c>
      <c r="AA44" s="150" t="n">
        <f aca="false">Z44/Y44/60</f>
        <v>0.344603933724431</v>
      </c>
      <c r="AB44" s="150" t="n">
        <f aca="false">AB42+AA44</f>
        <v>6.64529586134094</v>
      </c>
      <c r="AC44" s="161"/>
      <c r="AD44" s="162"/>
      <c r="AE44" s="163" t="n">
        <f aca="false">U44+U44/2+0.4</f>
        <v>1.3</v>
      </c>
      <c r="AF44" s="163"/>
      <c r="AG44" s="164" t="n">
        <f aca="false">(Q44/1000)*$AB$3*U44^(-8/3)*T44^(-1/2)</f>
        <v>0.313402369050444</v>
      </c>
      <c r="AH44" s="165" t="n">
        <f aca="false">IFERROR(((3*PI())/2)*SQRT(1-SQRT(1-SQRT(PI()*AG44))),"θ ≥ 270°")</f>
        <v>4.50034476081239</v>
      </c>
      <c r="AI44" s="166" t="n">
        <f aca="false">IFERROR((U44/2)*(1-COS(AH44/2)),"Yn &gt; 85%")</f>
        <v>0.488492321388814</v>
      </c>
    </row>
    <row r="45" customFormat="false" ht="12.75" hidden="false" customHeight="false" outlineLevel="0" collapsed="false">
      <c r="A45" s="167" t="s">
        <v>296</v>
      </c>
      <c r="B45" s="168"/>
      <c r="C45" s="169" t="s">
        <v>110</v>
      </c>
      <c r="D45" s="170"/>
      <c r="E45" s="123" t="n">
        <v>15.888</v>
      </c>
      <c r="F45" s="171" t="n">
        <f aca="false">F44-T44*Z44</f>
        <v>12.591</v>
      </c>
      <c r="G45" s="172" t="n">
        <f aca="false">F45+V44</f>
        <v>13.083</v>
      </c>
      <c r="H45" s="125"/>
      <c r="I45" s="126"/>
      <c r="J45" s="171"/>
      <c r="K45" s="173"/>
      <c r="L45" s="174"/>
      <c r="M45" s="174"/>
      <c r="N45" s="175"/>
      <c r="O45" s="130" t="s">
        <v>111</v>
      </c>
      <c r="P45" s="176"/>
      <c r="Q45" s="175"/>
      <c r="R45" s="177"/>
      <c r="S45" s="178"/>
      <c r="T45" s="179"/>
      <c r="U45" s="139"/>
      <c r="V45" s="136"/>
      <c r="W45" s="180"/>
      <c r="X45" s="181" t="n">
        <f aca="false">E45-F45</f>
        <v>3.297</v>
      </c>
      <c r="Y45" s="139"/>
      <c r="Z45" s="174"/>
      <c r="AA45" s="139"/>
      <c r="AB45" s="138"/>
      <c r="AC45" s="139"/>
      <c r="AD45" s="140"/>
      <c r="AE45" s="182"/>
      <c r="AF45" s="182"/>
      <c r="AI45" s="141"/>
    </row>
    <row r="46" customFormat="false" ht="12.75" hidden="false" customHeight="false" outlineLevel="0" collapsed="false">
      <c r="A46" s="142" t="s">
        <v>112</v>
      </c>
      <c r="B46" s="143"/>
      <c r="C46" s="144"/>
      <c r="D46" s="145"/>
      <c r="E46" s="146"/>
      <c r="F46" s="147" t="n">
        <f aca="false">IF(V46-V44&gt;0.05,F45-(V46-V44),F45)</f>
        <v>12.591</v>
      </c>
      <c r="G46" s="148" t="n">
        <f aca="false">F46+V46</f>
        <v>13.077</v>
      </c>
      <c r="H46" s="149" t="n">
        <v>0.223</v>
      </c>
      <c r="I46" s="233" t="n">
        <v>0.7</v>
      </c>
      <c r="J46" s="151" t="n">
        <f aca="false">J44+H46</f>
        <v>3.142</v>
      </c>
      <c r="K46" s="150" t="n">
        <f aca="false">J46^(-0.15)</f>
        <v>0.842207438578472</v>
      </c>
      <c r="L46" s="150" t="n">
        <f aca="false">IF(J46&lt;1,1,1/J46^0.15)</f>
        <v>0.842207438578472</v>
      </c>
      <c r="M46" s="152" t="n">
        <f aca="false">M44+AA44</f>
        <v>16.6452958613409</v>
      </c>
      <c r="N46" s="153" t="n">
        <f aca="false">($Y$3*$V$3^$Y$4)/(M46+$Y$5)^$Y$6</f>
        <v>105.847168355782</v>
      </c>
      <c r="O46" s="152" t="n">
        <f aca="false">(0.0725*I46)*(M46*N46)^(1/3)</f>
        <v>0.612951766430839</v>
      </c>
      <c r="P46" s="154" t="n">
        <f aca="false">H46*L46*N46*O46*2.78</f>
        <v>33.8746079043703</v>
      </c>
      <c r="Q46" s="153" t="n">
        <f aca="false">Q44+P46</f>
        <v>512.105781500509</v>
      </c>
      <c r="R46" s="155" t="n">
        <f aca="false">IF(U46&lt;0.4,$AB$5*Q46/1000/((SQRT(T46))*(U46^(8/3))),$AB$3*Q46/1000/((SQRT(T46))*(U46^(8/3))))</f>
        <v>0.310706741832111</v>
      </c>
      <c r="S46" s="156" t="n">
        <f aca="false">(E45-E47)/Z46</f>
        <v>0.008575</v>
      </c>
      <c r="T46" s="234" t="n">
        <v>0.007</v>
      </c>
      <c r="U46" s="233" t="n">
        <v>0.6</v>
      </c>
      <c r="V46" s="158" t="n">
        <f aca="false">IF(U45&gt;0,((Q46/1000)/Y46)/U45,VLOOKUP(R46,Hidraulica!$A$2:$D$102,2)*U46)</f>
        <v>0.486</v>
      </c>
      <c r="W46" s="159" t="n">
        <f aca="false">(V46/U46)*100</f>
        <v>81</v>
      </c>
      <c r="X46" s="160" t="n">
        <f aca="false">E45-F46</f>
        <v>3.297</v>
      </c>
      <c r="Y46" s="150" t="n">
        <f aca="false">IF(U45&gt;0,(0.58/($AB$4^0.75))*(Q46/1000)^(1/4)*T46^(3/8),IF(U46&lt;0.4,(0.61/($AB$5^0.75))*(Q46/1000)^(1/4)*T46^(3/8),(0.61/($AB$3^0.75))*(Q46/1000)^(1/4)*T46^(3/8)))</f>
        <v>2.08508615951592</v>
      </c>
      <c r="Z46" s="233" t="n">
        <v>40</v>
      </c>
      <c r="AA46" s="150" t="n">
        <f aca="false">Z46/Y46/60</f>
        <v>0.319730992229809</v>
      </c>
      <c r="AB46" s="150" t="n">
        <f aca="false">AB44+AA46</f>
        <v>6.96502685357075</v>
      </c>
      <c r="AC46" s="161"/>
      <c r="AD46" s="162"/>
      <c r="AE46" s="163" t="n">
        <f aca="false">U46+U46/2+0.4</f>
        <v>1.3</v>
      </c>
      <c r="AF46" s="163"/>
      <c r="AG46" s="164" t="n">
        <f aca="false">(Q46/1000)*$AB$3*U46^(-8/3)*T46^(-1/2)</f>
        <v>0.310706741832111</v>
      </c>
      <c r="AH46" s="165" t="n">
        <f aca="false">IFERROR(((3*PI())/2)*SQRT(1-SQRT(1-SQRT(PI()*AG46))),"θ ≥ 270°")</f>
        <v>4.4466234599505</v>
      </c>
      <c r="AI46" s="166" t="n">
        <f aca="false">IFERROR((U46/2)*(1-COS(AH46/2)),"Yn &gt; 85%")</f>
        <v>0.482156088228078</v>
      </c>
    </row>
    <row r="47" customFormat="false" ht="12.75" hidden="false" customHeight="false" outlineLevel="0" collapsed="false">
      <c r="A47" s="167" t="s">
        <v>297</v>
      </c>
      <c r="B47" s="168"/>
      <c r="C47" s="169" t="s">
        <v>110</v>
      </c>
      <c r="D47" s="170"/>
      <c r="E47" s="123" t="n">
        <v>15.545</v>
      </c>
      <c r="F47" s="171" t="n">
        <f aca="false">F46-T46*Z46</f>
        <v>12.311</v>
      </c>
      <c r="G47" s="172" t="n">
        <f aca="false">F47+V46</f>
        <v>12.797</v>
      </c>
      <c r="H47" s="125"/>
      <c r="I47" s="126"/>
      <c r="J47" s="171"/>
      <c r="K47" s="173"/>
      <c r="L47" s="174"/>
      <c r="M47" s="174"/>
      <c r="N47" s="175"/>
      <c r="O47" s="130" t="s">
        <v>111</v>
      </c>
      <c r="P47" s="176"/>
      <c r="Q47" s="175"/>
      <c r="R47" s="177"/>
      <c r="S47" s="178"/>
      <c r="T47" s="179"/>
      <c r="U47" s="139"/>
      <c r="V47" s="136"/>
      <c r="W47" s="180"/>
      <c r="X47" s="181" t="n">
        <f aca="false">E47-F47</f>
        <v>3.234</v>
      </c>
      <c r="Y47" s="139"/>
      <c r="Z47" s="174"/>
      <c r="AA47" s="139"/>
      <c r="AB47" s="138"/>
      <c r="AC47" s="139"/>
      <c r="AD47" s="140"/>
      <c r="AE47" s="182"/>
      <c r="AF47" s="182"/>
      <c r="AI47" s="141"/>
    </row>
    <row r="48" customFormat="false" ht="12.75" hidden="false" customHeight="false" outlineLevel="0" collapsed="false">
      <c r="A48" s="142" t="s">
        <v>112</v>
      </c>
      <c r="B48" s="143"/>
      <c r="C48" s="144"/>
      <c r="D48" s="145"/>
      <c r="E48" s="146"/>
      <c r="F48" s="147" t="n">
        <f aca="false">IF(V48-V46&gt;0.05,F47-(V48-V46),F47)</f>
        <v>12.311</v>
      </c>
      <c r="G48" s="148" t="n">
        <f aca="false">F48+V48</f>
        <v>12.797</v>
      </c>
      <c r="H48" s="149" t="n">
        <v>0.234</v>
      </c>
      <c r="I48" s="233" t="n">
        <v>0.7</v>
      </c>
      <c r="J48" s="151" t="n">
        <f aca="false">J46+H48</f>
        <v>3.376</v>
      </c>
      <c r="K48" s="150" t="n">
        <f aca="false">J48^(-0.15)</f>
        <v>0.833181530731346</v>
      </c>
      <c r="L48" s="150" t="n">
        <f aca="false">IF(J48&lt;1,1,1/J48^0.15)</f>
        <v>0.833181530731346</v>
      </c>
      <c r="M48" s="152" t="n">
        <f aca="false">M46+AA46</f>
        <v>16.9650268535708</v>
      </c>
      <c r="N48" s="153" t="n">
        <f aca="false">($Y$3*$V$3^$Y$4)/(M48+$Y$5)^$Y$6</f>
        <v>105.502910008888</v>
      </c>
      <c r="O48" s="152" t="n">
        <f aca="false">(0.0725*I48)*(M48*N48)^(1/3)</f>
        <v>0.616182050756359</v>
      </c>
      <c r="P48" s="154" t="n">
        <f aca="false">H48*L48*N48*O48*2.78</f>
        <v>35.2349589223036</v>
      </c>
      <c r="Q48" s="153" t="n">
        <f aca="false">Q46+P48</f>
        <v>547.340740422812</v>
      </c>
      <c r="R48" s="155" t="n">
        <f aca="false">IF(U48&lt;0.4,$AB$5*Q48/1000/((SQRT(T48))*(U48^(8/3))),$AB$3*Q48/1000/((SQRT(T48))*(U48^(8/3))))</f>
        <v>0.310636725680927</v>
      </c>
      <c r="S48" s="156" t="n">
        <f aca="false">(E47-E49)/Z48</f>
        <v>0.00325000000000002</v>
      </c>
      <c r="T48" s="234" t="n">
        <v>0.008</v>
      </c>
      <c r="U48" s="233" t="n">
        <v>0.6</v>
      </c>
      <c r="V48" s="158" t="n">
        <f aca="false">IF(U47&gt;0,((Q48/1000)/Y48)/U47,VLOOKUP(R48,Hidraulica!$A$2:$D$102,2)*U48)</f>
        <v>0.486</v>
      </c>
      <c r="W48" s="159" t="n">
        <f aca="false">(V48/U48)*100</f>
        <v>81</v>
      </c>
      <c r="X48" s="160" t="n">
        <f aca="false">E47-F48</f>
        <v>3.234</v>
      </c>
      <c r="Y48" s="150" t="n">
        <f aca="false">IF(U47&gt;0,(0.58/($AB$4^0.75))*(Q48/1000)^(1/4)*T48^(3/8),IF(U48&lt;0.4,(0.61/($AB$5^0.75))*(Q48/1000)^(1/4)*T48^(3/8),(0.61/($AB$3^0.75))*(Q48/1000)^(1/4)*T48^(3/8)))</f>
        <v>2.22892527907337</v>
      </c>
      <c r="Z48" s="233" t="n">
        <v>40</v>
      </c>
      <c r="AA48" s="150" t="n">
        <f aca="false">Z48/Y48/60</f>
        <v>0.299097808672986</v>
      </c>
      <c r="AB48" s="150" t="n">
        <f aca="false">AB46+AA48</f>
        <v>7.26412466224374</v>
      </c>
      <c r="AC48" s="161"/>
      <c r="AD48" s="162"/>
      <c r="AE48" s="163" t="n">
        <f aca="false">U48+U48/2+0.4</f>
        <v>1.3</v>
      </c>
      <c r="AF48" s="163"/>
      <c r="AG48" s="164" t="n">
        <f aca="false">(Q48/1000)*$AB$3*U48^(-8/3)*T48^(-1/2)</f>
        <v>0.310636725680927</v>
      </c>
      <c r="AH48" s="165" t="n">
        <f aca="false">IFERROR(((3*PI())/2)*SQRT(1-SQRT(1-SQRT(PI()*AG48))),"θ ≥ 270°")</f>
        <v>4.44535820368661</v>
      </c>
      <c r="AI48" s="166" t="n">
        <f aca="false">IFERROR((U48/2)*(1-COS(AH48/2)),"Yn &gt; 85%")</f>
        <v>0.482005253675435</v>
      </c>
    </row>
    <row r="49" customFormat="false" ht="12.75" hidden="false" customHeight="false" outlineLevel="0" collapsed="false">
      <c r="A49" s="167" t="s">
        <v>298</v>
      </c>
      <c r="B49" s="168"/>
      <c r="C49" s="169" t="s">
        <v>110</v>
      </c>
      <c r="D49" s="170"/>
      <c r="E49" s="123" t="n">
        <v>15.415</v>
      </c>
      <c r="F49" s="171" t="n">
        <f aca="false">F48-T48*Z48</f>
        <v>11.991</v>
      </c>
      <c r="G49" s="172" t="n">
        <f aca="false">F49+V48</f>
        <v>12.477</v>
      </c>
      <c r="H49" s="125"/>
      <c r="I49" s="126"/>
      <c r="J49" s="171"/>
      <c r="K49" s="173"/>
      <c r="L49" s="174"/>
      <c r="M49" s="174"/>
      <c r="N49" s="175"/>
      <c r="O49" s="130" t="s">
        <v>111</v>
      </c>
      <c r="P49" s="176"/>
      <c r="Q49" s="175"/>
      <c r="R49" s="177"/>
      <c r="S49" s="178"/>
      <c r="T49" s="179"/>
      <c r="U49" s="139"/>
      <c r="V49" s="136"/>
      <c r="W49" s="180"/>
      <c r="X49" s="181" t="n">
        <f aca="false">E49-F49</f>
        <v>3.424</v>
      </c>
      <c r="Y49" s="139"/>
      <c r="Z49" s="174"/>
      <c r="AA49" s="139"/>
      <c r="AB49" s="138"/>
      <c r="AC49" s="139"/>
      <c r="AD49" s="140"/>
      <c r="AE49" s="163"/>
      <c r="AF49" s="163"/>
      <c r="AI49" s="141"/>
    </row>
    <row r="50" customFormat="false" ht="12.75" hidden="false" customHeight="false" outlineLevel="0" collapsed="false">
      <c r="A50" s="142" t="s">
        <v>112</v>
      </c>
      <c r="B50" s="143"/>
      <c r="C50" s="144"/>
      <c r="D50" s="145"/>
      <c r="E50" s="146"/>
      <c r="F50" s="147" t="n">
        <f aca="false">IF(V50-V48&gt;0.05,F49-(V50-V48),F49)</f>
        <v>11.991</v>
      </c>
      <c r="G50" s="148" t="n">
        <f aca="false">F50+V50</f>
        <v>12.477</v>
      </c>
      <c r="H50" s="149" t="n">
        <v>0.21</v>
      </c>
      <c r="I50" s="233" t="n">
        <v>0.7</v>
      </c>
      <c r="J50" s="151" t="n">
        <f aca="false">J48+H50</f>
        <v>3.586</v>
      </c>
      <c r="K50" s="150" t="n">
        <f aca="false">J50^(-0.15)</f>
        <v>0.825673711188483</v>
      </c>
      <c r="L50" s="150" t="n">
        <f aca="false">IF(J50&lt;1,1,1/J50^0.15)</f>
        <v>0.825673711188483</v>
      </c>
      <c r="M50" s="152" t="n">
        <f aca="false">M48+AA48</f>
        <v>17.2641246622437</v>
      </c>
      <c r="N50" s="153" t="n">
        <f aca="false">($Y$3*$V$3^$Y$4)/(M50+$Y$5)^$Y$6</f>
        <v>105.182938274465</v>
      </c>
      <c r="O50" s="152" t="n">
        <f aca="false">(0.0725*I50)*(M50*N50)^(1/3)</f>
        <v>0.619154927969838</v>
      </c>
      <c r="P50" s="154" t="n">
        <f aca="false">H50*L50*N50*O50*2.78</f>
        <v>31.3918695075793</v>
      </c>
      <c r="Q50" s="153" t="n">
        <f aca="false">Q48+P50</f>
        <v>578.732609930392</v>
      </c>
      <c r="R50" s="155" t="n">
        <f aca="false">IF(U50&lt;0.4,$AB$5*Q50/1000/((SQRT(T50))*(U50^(8/3))),$AB$3*Q50/1000/((SQRT(T50))*(U50^(8/3))))</f>
        <v>0.309668276889564</v>
      </c>
      <c r="S50" s="156" t="n">
        <f aca="false">(E49-E51)/Z50</f>
        <v>0.00259999999999998</v>
      </c>
      <c r="T50" s="234" t="n">
        <v>0.009</v>
      </c>
      <c r="U50" s="233" t="n">
        <v>0.6</v>
      </c>
      <c r="V50" s="158" t="n">
        <f aca="false">IF(U49&gt;0,((Q50/1000)/Y50)/U49,VLOOKUP(R50,Hidraulica!$A$2:$D$102,2)*U50)</f>
        <v>0.486</v>
      </c>
      <c r="W50" s="159" t="n">
        <f aca="false">(V50/U50)*100</f>
        <v>81</v>
      </c>
      <c r="X50" s="160" t="n">
        <f aca="false">E49-F50</f>
        <v>3.424</v>
      </c>
      <c r="Y50" s="150" t="n">
        <f aca="false">IF(U49&gt;0,(0.58/($AB$4^0.75))*(Q50/1000)^(1/4)*T50^(3/8),IF(U50&lt;0.4,(0.61/($AB$5^0.75))*(Q50/1000)^(1/4)*T50^(3/8),(0.61/($AB$3^0.75))*(Q50/1000)^(1/4)*T50^(3/8)))</f>
        <v>2.36228749182818</v>
      </c>
      <c r="Z50" s="233" t="n">
        <v>40</v>
      </c>
      <c r="AA50" s="150" t="n">
        <f aca="false">Z50/Y50/60</f>
        <v>0.282212334007971</v>
      </c>
      <c r="AB50" s="150" t="n">
        <f aca="false">AB48+AA50</f>
        <v>7.54633699625171</v>
      </c>
      <c r="AC50" s="161"/>
      <c r="AD50" s="162"/>
      <c r="AE50" s="163" t="n">
        <f aca="false">U50+U50/2+0.4</f>
        <v>1.3</v>
      </c>
      <c r="AF50" s="163"/>
      <c r="AG50" s="164" t="n">
        <f aca="false">(Q50/1000)*$AB$3*U50^(-8/3)*T50^(-1/2)</f>
        <v>0.309668276889564</v>
      </c>
      <c r="AH50" s="165" t="n">
        <f aca="false">IFERROR(((3*PI())/2)*SQRT(1-SQRT(1-SQRT(PI()*AG50))),"θ ≥ 270°")</f>
        <v>4.42837072264778</v>
      </c>
      <c r="AI50" s="166" t="n">
        <f aca="false">IFERROR((U50/2)*(1-COS(AH50/2)),"Yn &gt; 85%")</f>
        <v>0.479973101046169</v>
      </c>
    </row>
    <row r="51" customFormat="false" ht="12.75" hidden="false" customHeight="false" outlineLevel="0" collapsed="false">
      <c r="A51" s="167" t="s">
        <v>299</v>
      </c>
      <c r="B51" s="168"/>
      <c r="C51" s="169" t="s">
        <v>110</v>
      </c>
      <c r="D51" s="170"/>
      <c r="E51" s="123" t="n">
        <v>15.311</v>
      </c>
      <c r="F51" s="171" t="n">
        <f aca="false">F50-T50*Z50</f>
        <v>11.631</v>
      </c>
      <c r="G51" s="172" t="n">
        <f aca="false">F51+V50</f>
        <v>12.117</v>
      </c>
      <c r="H51" s="125"/>
      <c r="I51" s="126"/>
      <c r="J51" s="171"/>
      <c r="K51" s="173"/>
      <c r="L51" s="174"/>
      <c r="M51" s="174"/>
      <c r="N51" s="175"/>
      <c r="O51" s="130" t="s">
        <v>111</v>
      </c>
      <c r="P51" s="176"/>
      <c r="Q51" s="175"/>
      <c r="R51" s="177"/>
      <c r="S51" s="178"/>
      <c r="T51" s="179"/>
      <c r="U51" s="139"/>
      <c r="V51" s="136"/>
      <c r="W51" s="180"/>
      <c r="X51" s="181" t="n">
        <f aca="false">E51-F51</f>
        <v>3.68</v>
      </c>
      <c r="Y51" s="139"/>
      <c r="Z51" s="174"/>
      <c r="AA51" s="139"/>
      <c r="AB51" s="138"/>
      <c r="AC51" s="139"/>
      <c r="AD51" s="140"/>
      <c r="AE51" s="182"/>
      <c r="AF51" s="182"/>
      <c r="AI51" s="141"/>
    </row>
    <row r="52" customFormat="false" ht="12.75" hidden="false" customHeight="false" outlineLevel="0" collapsed="false">
      <c r="A52" s="142" t="s">
        <v>112</v>
      </c>
      <c r="B52" s="143"/>
      <c r="C52" s="144"/>
      <c r="D52" s="145"/>
      <c r="E52" s="146"/>
      <c r="F52" s="147" t="n">
        <f aca="false">IF(V52-V50&gt;0.05,F51-(V52-V50),F51)</f>
        <v>11.631</v>
      </c>
      <c r="G52" s="148" t="n">
        <f aca="false">F52+V52</f>
        <v>12.141</v>
      </c>
      <c r="H52" s="149" t="n">
        <v>0.191</v>
      </c>
      <c r="I52" s="233" t="n">
        <v>0.7</v>
      </c>
      <c r="J52" s="151" t="n">
        <f aca="false">J50+H52</f>
        <v>3.777</v>
      </c>
      <c r="K52" s="150" t="n">
        <f aca="false">J52^(-0.15)</f>
        <v>0.819271697995506</v>
      </c>
      <c r="L52" s="150" t="n">
        <f aca="false">IF(J52&lt;1,1,1/J52^0.15)</f>
        <v>0.819271697995506</v>
      </c>
      <c r="M52" s="152" t="n">
        <f aca="false">M50+AA50</f>
        <v>17.5463369962517</v>
      </c>
      <c r="N52" s="153" t="n">
        <f aca="false">($Y$3*$V$3^$Y$4)/(M52+$Y$5)^$Y$6</f>
        <v>104.882848438921</v>
      </c>
      <c r="O52" s="152" t="n">
        <f aca="false">(0.0725*I52)*(M52*N52)^(1/3)</f>
        <v>0.621917856563487</v>
      </c>
      <c r="P52" s="154" t="n">
        <f aca="false">H52*L52*N52*O52*2.78</f>
        <v>28.3755060486415</v>
      </c>
      <c r="Q52" s="153" t="n">
        <f aca="false">Q50+P52</f>
        <v>607.108115979033</v>
      </c>
      <c r="R52" s="155" t="n">
        <f aca="false">IF(U52&lt;0.4,$AB$5*Q52/1000/((SQRT(T52))*(U52^(8/3))),$AB$3*Q52/1000/((SQRT(T52))*(U52^(8/3))))</f>
        <v>0.324851444233476</v>
      </c>
      <c r="S52" s="156" t="n">
        <f aca="false">(E51-E53)/Z52</f>
        <v>-0.00110000000000001</v>
      </c>
      <c r="T52" s="234" t="n">
        <v>0.009</v>
      </c>
      <c r="U52" s="233" t="n">
        <v>0.6</v>
      </c>
      <c r="V52" s="158" t="n">
        <f aca="false">IF(U51&gt;0,((Q52/1000)/Y52)/U51,VLOOKUP(R52,Hidraulica!$A$2:$D$102,2)*U52)</f>
        <v>0.51</v>
      </c>
      <c r="W52" s="159" t="n">
        <f aca="false">(V52/U52)*100</f>
        <v>85</v>
      </c>
      <c r="X52" s="160" t="n">
        <f aca="false">E51-F52</f>
        <v>3.68</v>
      </c>
      <c r="Y52" s="150" t="n">
        <f aca="false">IF(U51&gt;0,(0.58/($AB$4^0.75))*(Q52/1000)^(1/4)*T52^(3/8),IF(U52&lt;0.4,(0.61/($AB$5^0.75))*(Q52/1000)^(1/4)*T52^(3/8),(0.61/($AB$3^0.75))*(Q52/1000)^(1/4)*T52^(3/8)))</f>
        <v>2.39072581729587</v>
      </c>
      <c r="Z52" s="233" t="n">
        <v>40</v>
      </c>
      <c r="AA52" s="150" t="n">
        <f aca="false">Z52/Y52/60</f>
        <v>0.27885534252553</v>
      </c>
      <c r="AB52" s="150" t="n">
        <f aca="false">AB50+AA52</f>
        <v>7.82519233877724</v>
      </c>
      <c r="AC52" s="161"/>
      <c r="AD52" s="162"/>
      <c r="AE52" s="163" t="n">
        <f aca="false">U52+U52/2+0.4</f>
        <v>1.3</v>
      </c>
      <c r="AF52" s="163"/>
      <c r="AG52" s="164" t="n">
        <f aca="false">(Q52/1000)*$AB$3*U52^(-8/3)*T52^(-1/2)</f>
        <v>0.324851444233476</v>
      </c>
      <c r="AH52" s="165" t="str">
        <f aca="false">IFERROR(((3*PI())/2)*SQRT(1-SQRT(1-SQRT(PI()*AG52))),"θ ≥ 270°")</f>
        <v>θ ≥ 270°</v>
      </c>
      <c r="AI52" s="166" t="str">
        <f aca="false">IFERROR((U52/2)*(1-COS(AH52/2)),"Yn &gt; 85%")</f>
        <v>Yn &gt; 85%</v>
      </c>
    </row>
    <row r="53" customFormat="false" ht="12.75" hidden="false" customHeight="false" outlineLevel="0" collapsed="false">
      <c r="A53" s="167" t="s">
        <v>300</v>
      </c>
      <c r="B53" s="168"/>
      <c r="C53" s="169" t="s">
        <v>110</v>
      </c>
      <c r="D53" s="170"/>
      <c r="E53" s="123" t="n">
        <v>15.355</v>
      </c>
      <c r="F53" s="171" t="n">
        <f aca="false">F52-T52*Z52</f>
        <v>11.271</v>
      </c>
      <c r="G53" s="172" t="n">
        <f aca="false">F53+V52</f>
        <v>11.781</v>
      </c>
      <c r="H53" s="125"/>
      <c r="I53" s="126"/>
      <c r="J53" s="171"/>
      <c r="K53" s="173"/>
      <c r="L53" s="174"/>
      <c r="M53" s="174"/>
      <c r="N53" s="175"/>
      <c r="O53" s="130" t="s">
        <v>111</v>
      </c>
      <c r="P53" s="176"/>
      <c r="Q53" s="175"/>
      <c r="R53" s="177"/>
      <c r="S53" s="178"/>
      <c r="T53" s="179"/>
      <c r="U53" s="139"/>
      <c r="V53" s="136"/>
      <c r="W53" s="180"/>
      <c r="X53" s="181" t="n">
        <f aca="false">E53-F53</f>
        <v>4.084</v>
      </c>
      <c r="Y53" s="139"/>
      <c r="Z53" s="174"/>
      <c r="AA53" s="139"/>
      <c r="AB53" s="138"/>
      <c r="AC53" s="139"/>
      <c r="AD53" s="140"/>
      <c r="AE53" s="182"/>
      <c r="AF53" s="182"/>
      <c r="AI53" s="141"/>
    </row>
    <row r="54" customFormat="false" ht="12.75" hidden="false" customHeight="false" outlineLevel="0" collapsed="false">
      <c r="A54" s="142" t="s">
        <v>112</v>
      </c>
      <c r="B54" s="143"/>
      <c r="C54" s="144"/>
      <c r="D54" s="145"/>
      <c r="E54" s="146"/>
      <c r="F54" s="147" t="n">
        <f aca="false">IF(V54-V52&gt;0.05,F53-(V54-V52),F53)</f>
        <v>11.271</v>
      </c>
      <c r="G54" s="148" t="n">
        <f aca="false">F54+V54</f>
        <v>11.757</v>
      </c>
      <c r="H54" s="149" t="n">
        <v>0.223</v>
      </c>
      <c r="I54" s="233" t="n">
        <v>0.7</v>
      </c>
      <c r="J54" s="151" t="n">
        <f aca="false">J52+H54</f>
        <v>4</v>
      </c>
      <c r="K54" s="150" t="n">
        <f aca="false">J54^(-0.15)</f>
        <v>0.812252396356236</v>
      </c>
      <c r="L54" s="150" t="n">
        <f aca="false">IF(J54&lt;1,1,1/J54^0.15)</f>
        <v>0.812252396356236</v>
      </c>
      <c r="M54" s="152" t="n">
        <f aca="false">M52+AA52</f>
        <v>17.8251923387772</v>
      </c>
      <c r="N54" s="153" t="n">
        <f aca="false">($Y$3*$V$3^$Y$4)/(M54+$Y$5)^$Y$6</f>
        <v>104.588046540039</v>
      </c>
      <c r="O54" s="152" t="n">
        <f aca="false">(0.0725*I54)*(M54*N54)^(1/3)</f>
        <v>0.624608857543689</v>
      </c>
      <c r="P54" s="154" t="n">
        <f aca="false">H54*L54*N54*O54*2.78</f>
        <v>32.8950726870904</v>
      </c>
      <c r="Q54" s="153" t="n">
        <f aca="false">Q52+P54</f>
        <v>640.003188666123</v>
      </c>
      <c r="R54" s="155" t="n">
        <f aca="false">IF(U54&lt;0.4,$AB$5*Q54/1000/((SQRT(T54))*(U54^(8/3))),$AB$3*Q54/1000/((SQRT(T54))*(U54^(8/3))))</f>
        <v>0.309760340578572</v>
      </c>
      <c r="S54" s="156" t="n">
        <f aca="false">(E53-E55)/Z54</f>
        <v>0.00172500000000002</v>
      </c>
      <c r="T54" s="234" t="n">
        <v>0.011</v>
      </c>
      <c r="U54" s="233" t="n">
        <v>0.6</v>
      </c>
      <c r="V54" s="158" t="n">
        <f aca="false">IF(U53&gt;0,((Q54/1000)/Y54)/U53,VLOOKUP(R54,Hidraulica!$A$2:$D$102,2)*U54)</f>
        <v>0.486</v>
      </c>
      <c r="W54" s="159" t="n">
        <f aca="false">(V54/U54)*100</f>
        <v>81</v>
      </c>
      <c r="X54" s="160" t="n">
        <f aca="false">E53-F54</f>
        <v>4.084</v>
      </c>
      <c r="Y54" s="150" t="n">
        <f aca="false">IF(U53&gt;0,(0.58/($AB$4^0.75))*(Q54/1000)^(1/4)*T54^(3/8),IF(U54&lt;0.4,(0.61/($AB$5^0.75))*(Q54/1000)^(1/4)*T54^(3/8),(0.61/($AB$3^0.75))*(Q54/1000)^(1/4)*T54^(3/8)))</f>
        <v>2.61180117038724</v>
      </c>
      <c r="Z54" s="233" t="n">
        <v>40</v>
      </c>
      <c r="AA54" s="150" t="n">
        <f aca="false">Z54/Y54/60</f>
        <v>0.255251691524368</v>
      </c>
      <c r="AB54" s="150" t="n">
        <f aca="false">AB52+AA54</f>
        <v>8.08044403030161</v>
      </c>
      <c r="AC54" s="161"/>
      <c r="AD54" s="162"/>
      <c r="AE54" s="163" t="n">
        <f aca="false">U54+U54/2+0.4</f>
        <v>1.3</v>
      </c>
      <c r="AF54" s="163"/>
      <c r="AG54" s="164" t="n">
        <f aca="false">(Q54/1000)*$AB$3*U54^(-8/3)*T54^(-1/2)</f>
        <v>0.309760340578572</v>
      </c>
      <c r="AH54" s="165" t="n">
        <f aca="false">IFERROR(((3*PI())/2)*SQRT(1-SQRT(1-SQRT(PI()*AG54))),"θ ≥ 270°")</f>
        <v>4.42994679717601</v>
      </c>
      <c r="AI54" s="166" t="n">
        <f aca="false">IFERROR((U54/2)*(1-COS(AH54/2)),"Yn &gt; 85%")</f>
        <v>0.480162189984267</v>
      </c>
    </row>
    <row r="55" customFormat="false" ht="12.75" hidden="false" customHeight="false" outlineLevel="0" collapsed="false">
      <c r="A55" s="167" t="s">
        <v>301</v>
      </c>
      <c r="B55" s="168"/>
      <c r="C55" s="169" t="s">
        <v>110</v>
      </c>
      <c r="D55" s="170"/>
      <c r="E55" s="123" t="n">
        <v>15.286</v>
      </c>
      <c r="F55" s="171" t="n">
        <f aca="false">F54-T54*Z54</f>
        <v>10.831</v>
      </c>
      <c r="G55" s="172" t="n">
        <f aca="false">F55+V54</f>
        <v>11.317</v>
      </c>
      <c r="H55" s="125"/>
      <c r="I55" s="126"/>
      <c r="J55" s="171"/>
      <c r="K55" s="139"/>
      <c r="L55" s="174"/>
      <c r="M55" s="174"/>
      <c r="N55" s="175"/>
      <c r="O55" s="130" t="s">
        <v>111</v>
      </c>
      <c r="P55" s="227"/>
      <c r="Q55" s="175"/>
      <c r="R55" s="177"/>
      <c r="S55" s="178"/>
      <c r="T55" s="179"/>
      <c r="U55" s="139"/>
      <c r="V55" s="136"/>
      <c r="W55" s="180"/>
      <c r="X55" s="181" t="n">
        <f aca="false">E55-F55</f>
        <v>4.455</v>
      </c>
      <c r="Y55" s="139"/>
      <c r="Z55" s="174"/>
      <c r="AA55" s="139"/>
      <c r="AB55" s="138"/>
      <c r="AC55" s="139"/>
      <c r="AD55" s="140"/>
      <c r="AE55" s="182"/>
      <c r="AF55" s="182"/>
      <c r="AI55" s="141"/>
    </row>
    <row r="56" customFormat="false" ht="12.75" hidden="false" customHeight="false" outlineLevel="0" collapsed="false">
      <c r="A56" s="142" t="s">
        <v>112</v>
      </c>
      <c r="B56" s="143"/>
      <c r="C56" s="144"/>
      <c r="D56" s="145"/>
      <c r="E56" s="146"/>
      <c r="F56" s="147" t="n">
        <f aca="false">IF(V56-V54&gt;0.05,F55-(V56-V54),F55)</f>
        <v>10.831</v>
      </c>
      <c r="G56" s="148" t="n">
        <f aca="false">F56+V56</f>
        <v>11.317</v>
      </c>
      <c r="H56" s="149" t="n">
        <v>0.19</v>
      </c>
      <c r="I56" s="233" t="n">
        <v>0.7</v>
      </c>
      <c r="J56" s="151" t="n">
        <f aca="false">J54+H56</f>
        <v>4.19</v>
      </c>
      <c r="K56" s="150" t="n">
        <f aca="false">J56^(-0.15)</f>
        <v>0.806617976453113</v>
      </c>
      <c r="L56" s="150" t="n">
        <f aca="false">IF(J56&lt;1,1,1/J56^0.15)</f>
        <v>0.806617976453113</v>
      </c>
      <c r="M56" s="152" t="n">
        <f aca="false">M54+AA54</f>
        <v>18.0804440303016</v>
      </c>
      <c r="N56" s="153" t="n">
        <f aca="false">($Y$3*$V$3^$Y$4)/(M56+$Y$5)^$Y$6</f>
        <v>104.319682658942</v>
      </c>
      <c r="O56" s="152" t="n">
        <f aca="false">(0.0725*I56)*(M56*N56)^(1/3)</f>
        <v>0.627038917405852</v>
      </c>
      <c r="P56" s="154" t="n">
        <f aca="false">H56*L56*N56*O56*2.78</f>
        <v>27.8693633011453</v>
      </c>
      <c r="Q56" s="153" t="n">
        <f aca="false">Q54+P56</f>
        <v>667.872551967269</v>
      </c>
      <c r="R56" s="155" t="n">
        <f aca="false">IF(U56&lt;0.4,$AB$5*Q56/1000/((SQRT(T56))*(U56^(8/3))),$AB$3*Q56/1000/((SQRT(T56))*(U56^(8/3))))</f>
        <v>0.309487412641347</v>
      </c>
      <c r="S56" s="156" t="n">
        <f aca="false">(E55-E57)/Z56</f>
        <v>-0.00485000000000002</v>
      </c>
      <c r="T56" s="234" t="n">
        <v>0.012</v>
      </c>
      <c r="U56" s="233" t="n">
        <v>0.6</v>
      </c>
      <c r="V56" s="158" t="n">
        <f aca="false">IF(U55&gt;0,((Q56/1000)/Y56)/U55,VLOOKUP(R56,Hidraulica!$A$2:$D$102,2)*U56)</f>
        <v>0.486</v>
      </c>
      <c r="W56" s="159" t="n">
        <f aca="false">(V56/U56)*100</f>
        <v>81</v>
      </c>
      <c r="X56" s="160" t="n">
        <f aca="false">E55-F56</f>
        <v>4.455</v>
      </c>
      <c r="Y56" s="150" t="n">
        <f aca="false">IF(U55&gt;0,(0.58/($AB$4^0.75))*(Q56/1000)^(1/4)*T56^(3/8),IF(U56&lt;0.4,(0.61/($AB$5^0.75))*(Q56/1000)^(1/4)*T56^(3/8),(0.61/($AB$3^0.75))*(Q56/1000)^(1/4)*T56^(3/8)))</f>
        <v>2.72733626251724</v>
      </c>
      <c r="Z56" s="233" t="n">
        <v>40</v>
      </c>
      <c r="AA56" s="150" t="n">
        <f aca="false">Z56/Y56/60</f>
        <v>0.244438749936671</v>
      </c>
      <c r="AB56" s="150" t="n">
        <f aca="false">AB54+AA56</f>
        <v>8.32488278023828</v>
      </c>
      <c r="AC56" s="161"/>
      <c r="AD56" s="162"/>
      <c r="AE56" s="163" t="n">
        <f aca="false">U56+U56/2+0.4</f>
        <v>1.3</v>
      </c>
      <c r="AF56" s="163"/>
      <c r="AG56" s="164" t="n">
        <f aca="false">(Q56/1000)*$AB$3*U56^(-8/3)*T56^(-1/2)</f>
        <v>0.309487412641347</v>
      </c>
      <c r="AH56" s="165" t="n">
        <f aca="false">IFERROR(((3*PI())/2)*SQRT(1-SQRT(1-SQRT(PI()*AG56))),"θ ≥ 270°")</f>
        <v>4.42529657351551</v>
      </c>
      <c r="AI56" s="166" t="n">
        <f aca="false">IFERROR((U56/2)*(1-COS(AH56/2)),"Yn &gt; 85%")</f>
        <v>0.479603959687892</v>
      </c>
    </row>
    <row r="57" customFormat="false" ht="12.75" hidden="false" customHeight="false" outlineLevel="0" collapsed="false">
      <c r="A57" s="167" t="s">
        <v>302</v>
      </c>
      <c r="B57" s="168"/>
      <c r="C57" s="169" t="s">
        <v>110</v>
      </c>
      <c r="D57" s="170"/>
      <c r="E57" s="123" t="n">
        <v>15.48</v>
      </c>
      <c r="F57" s="171" t="n">
        <f aca="false">F56-T56*Z56</f>
        <v>10.351</v>
      </c>
      <c r="G57" s="172" t="n">
        <f aca="false">F57+V56</f>
        <v>10.837</v>
      </c>
      <c r="H57" s="125"/>
      <c r="I57" s="126"/>
      <c r="J57" s="171"/>
      <c r="K57" s="173"/>
      <c r="L57" s="174"/>
      <c r="M57" s="174"/>
      <c r="N57" s="175"/>
      <c r="O57" s="130" t="s">
        <v>111</v>
      </c>
      <c r="P57" s="176"/>
      <c r="Q57" s="175"/>
      <c r="R57" s="177"/>
      <c r="S57" s="178"/>
      <c r="T57" s="179"/>
      <c r="U57" s="139"/>
      <c r="V57" s="136"/>
      <c r="W57" s="180"/>
      <c r="X57" s="181" t="n">
        <f aca="false">E57-F57</f>
        <v>5.129</v>
      </c>
      <c r="Y57" s="139"/>
      <c r="Z57" s="174"/>
      <c r="AA57" s="139"/>
      <c r="AB57" s="138"/>
      <c r="AC57" s="139"/>
      <c r="AD57" s="140"/>
      <c r="AE57" s="163"/>
      <c r="AF57" s="163"/>
      <c r="AI57" s="141"/>
    </row>
    <row r="58" customFormat="false" ht="12.75" hidden="false" customHeight="false" outlineLevel="0" collapsed="false">
      <c r="A58" s="142" t="s">
        <v>112</v>
      </c>
      <c r="B58" s="143"/>
      <c r="C58" s="144"/>
      <c r="D58" s="145"/>
      <c r="E58" s="146"/>
      <c r="F58" s="147" t="n">
        <f aca="false">IF(V58-V56&gt;0.05,F57-(V58-V56),F57)</f>
        <v>10.351</v>
      </c>
      <c r="G58" s="148" t="n">
        <f aca="false">F58+V58</f>
        <v>10.843</v>
      </c>
      <c r="H58" s="149" t="n">
        <v>0.168</v>
      </c>
      <c r="I58" s="233" t="n">
        <v>0.7</v>
      </c>
      <c r="J58" s="151" t="n">
        <f aca="false">J56+H58</f>
        <v>4.358</v>
      </c>
      <c r="K58" s="150" t="n">
        <f aca="false">J58^(-0.15)</f>
        <v>0.801875447553724</v>
      </c>
      <c r="L58" s="150" t="n">
        <f aca="false">IF(J58&lt;1,1,1/J58^0.15)</f>
        <v>0.801875447553724</v>
      </c>
      <c r="M58" s="152" t="n">
        <f aca="false">M56+AA56</f>
        <v>18.3248827802383</v>
      </c>
      <c r="N58" s="153" t="n">
        <f aca="false">($Y$3*$V$3^$Y$4)/(M58+$Y$5)^$Y$6</f>
        <v>104.06400652684</v>
      </c>
      <c r="O58" s="152" t="n">
        <f aca="false">(0.0725*I58)*(M58*N58)^(1/3)</f>
        <v>0.629337043872193</v>
      </c>
      <c r="P58" s="154" t="n">
        <f aca="false">H58*L58*N58*O58*2.78</f>
        <v>24.5270226459232</v>
      </c>
      <c r="Q58" s="153" t="n">
        <f aca="false">Q56+P58</f>
        <v>692.399574613192</v>
      </c>
      <c r="R58" s="155" t="n">
        <f aca="false">IF(U58&lt;0.4,$AB$5*Q58/1000/((SQRT(T58))*(U58^(8/3))),$AB$3*Q58/1000/((SQRT(T58))*(U58^(8/3))))</f>
        <v>0.314370513043936</v>
      </c>
      <c r="S58" s="156" t="n">
        <f aca="false">(E57-E59)/Z58</f>
        <v>0.00132500000000002</v>
      </c>
      <c r="T58" s="234" t="n">
        <v>0.0125</v>
      </c>
      <c r="U58" s="233" t="n">
        <v>0.6</v>
      </c>
      <c r="V58" s="158" t="n">
        <f aca="false">IF(U57&gt;0,((Q58/1000)/Y58)/U57,VLOOKUP(R58,Hidraulica!$A$2:$D$102,2)*U58)</f>
        <v>0.492</v>
      </c>
      <c r="W58" s="159" t="n">
        <f aca="false">(V58/U58)*100</f>
        <v>82</v>
      </c>
      <c r="X58" s="160" t="n">
        <f aca="false">E57-F58</f>
        <v>5.129</v>
      </c>
      <c r="Y58" s="150" t="n">
        <f aca="false">IF(U57&gt;0,(0.58/($AB$4^0.75))*(Q58/1000)^(1/4)*T58^(3/8),IF(U58&lt;0.4,(0.61/($AB$5^0.75))*(Q58/1000)^(1/4)*T58^(3/8),(0.61/($AB$3^0.75))*(Q58/1000)^(1/4)*T58^(3/8)))</f>
        <v>2.79449137642064</v>
      </c>
      <c r="Z58" s="233" t="n">
        <v>40</v>
      </c>
      <c r="AA58" s="150" t="n">
        <f aca="false">Z58/Y58/60</f>
        <v>0.23856458183835</v>
      </c>
      <c r="AB58" s="150" t="n">
        <f aca="false">AB56+AA58</f>
        <v>8.56344736207663</v>
      </c>
      <c r="AC58" s="161"/>
      <c r="AD58" s="162"/>
      <c r="AE58" s="163" t="n">
        <f aca="false">U58+U58/2+0.4</f>
        <v>1.3</v>
      </c>
      <c r="AF58" s="163"/>
      <c r="AG58" s="164" t="n">
        <f aca="false">(Q58/1000)*$AB$3*U58^(-8/3)*T58^(-1/2)</f>
        <v>0.314370513043936</v>
      </c>
      <c r="AH58" s="165" t="n">
        <f aca="false">IFERROR(((3*PI())/2)*SQRT(1-SQRT(1-SQRT(PI()*AG58))),"θ ≥ 270°")</f>
        <v>4.52294618721929</v>
      </c>
      <c r="AI58" s="166" t="n">
        <f aca="false">IFERROR((U58/2)*(1-COS(AH58/2)),"Yn &gt; 85%")</f>
        <v>0.49111769703595</v>
      </c>
    </row>
    <row r="59" customFormat="false" ht="12.75" hidden="false" customHeight="false" outlineLevel="0" collapsed="false">
      <c r="A59" s="167" t="s">
        <v>303</v>
      </c>
      <c r="B59" s="168"/>
      <c r="C59" s="169" t="s">
        <v>110</v>
      </c>
      <c r="D59" s="170"/>
      <c r="E59" s="123" t="n">
        <v>15.427</v>
      </c>
      <c r="F59" s="171" t="n">
        <f aca="false">F58-T58*Z58</f>
        <v>9.851</v>
      </c>
      <c r="G59" s="172" t="n">
        <f aca="false">F59+V58</f>
        <v>10.343</v>
      </c>
      <c r="H59" s="125"/>
      <c r="I59" s="126"/>
      <c r="J59" s="171"/>
      <c r="K59" s="173"/>
      <c r="L59" s="174"/>
      <c r="M59" s="174"/>
      <c r="N59" s="175"/>
      <c r="O59" s="130" t="s">
        <v>111</v>
      </c>
      <c r="P59" s="176"/>
      <c r="Q59" s="175"/>
      <c r="R59" s="177"/>
      <c r="S59" s="178"/>
      <c r="T59" s="179"/>
      <c r="U59" s="139"/>
      <c r="V59" s="136"/>
      <c r="W59" s="180"/>
      <c r="X59" s="181" t="n">
        <f aca="false">E59-F59</f>
        <v>5.576</v>
      </c>
      <c r="Y59" s="139"/>
      <c r="Z59" s="174"/>
      <c r="AA59" s="139"/>
      <c r="AB59" s="138"/>
      <c r="AC59" s="139"/>
      <c r="AD59" s="140"/>
      <c r="AE59" s="182"/>
      <c r="AF59" s="182"/>
      <c r="AI59" s="141"/>
    </row>
    <row r="60" customFormat="false" ht="12.75" hidden="false" customHeight="false" outlineLevel="0" collapsed="false">
      <c r="A60" s="142" t="s">
        <v>112</v>
      </c>
      <c r="B60" s="143"/>
      <c r="C60" s="144"/>
      <c r="D60" s="145"/>
      <c r="E60" s="146"/>
      <c r="F60" s="147" t="n">
        <f aca="false">IF(V60-V58&gt;0.05,F59-(V60-V58),F59)</f>
        <v>9.851</v>
      </c>
      <c r="G60" s="148" t="n">
        <f aca="false">F60+V60</f>
        <v>10.337</v>
      </c>
      <c r="H60" s="149" t="n">
        <v>0.181</v>
      </c>
      <c r="I60" s="233" t="n">
        <v>0.7</v>
      </c>
      <c r="J60" s="151" t="n">
        <f aca="false">J58+H60</f>
        <v>4.539</v>
      </c>
      <c r="K60" s="150" t="n">
        <f aca="false">J60^(-0.15)</f>
        <v>0.796995689573262</v>
      </c>
      <c r="L60" s="150" t="n">
        <f aca="false">IF(J60&lt;1,1,1/J60^0.15)</f>
        <v>0.796995689573262</v>
      </c>
      <c r="M60" s="152" t="n">
        <f aca="false">M58+AA58</f>
        <v>18.5634473620766</v>
      </c>
      <c r="N60" s="153" t="n">
        <f aca="false">($Y$3*$V$3^$Y$4)/(M60+$Y$5)^$Y$6</f>
        <v>103.815709762976</v>
      </c>
      <c r="O60" s="152" t="n">
        <f aca="false">(0.0725*I60)*(M60*N60)^(1/3)</f>
        <v>0.631553213640113</v>
      </c>
      <c r="P60" s="154" t="n">
        <f aca="false">H60*L60*N60*O60*2.78</f>
        <v>26.2937403652939</v>
      </c>
      <c r="Q60" s="153" t="n">
        <f aca="false">Q58+P60</f>
        <v>718.693314978486</v>
      </c>
      <c r="R60" s="155" t="n">
        <f aca="false">IF(U60&lt;0.4,$AB$5*Q60/1000/((SQRT(T60))*(U60^(8/3))),$AB$3*Q60/1000/((SQRT(T60))*(U60^(8/3))))</f>
        <v>0.308332713762504</v>
      </c>
      <c r="S60" s="156" t="n">
        <f aca="false">(E59-E61)/Z60</f>
        <v>0.0683661971830986</v>
      </c>
      <c r="T60" s="234" t="n">
        <v>0.014</v>
      </c>
      <c r="U60" s="233" t="n">
        <v>0.6</v>
      </c>
      <c r="V60" s="158" t="n">
        <f aca="false">IF(U59&gt;0,((Q60/1000)/Y60)/U59,VLOOKUP(R60,Hidraulica!$A$2:$D$102,2)*U60)</f>
        <v>0.486</v>
      </c>
      <c r="W60" s="159" t="n">
        <f aca="false">(V60/U60)*100</f>
        <v>81</v>
      </c>
      <c r="X60" s="160" t="n">
        <f aca="false">E59-F60</f>
        <v>5.576</v>
      </c>
      <c r="Y60" s="150" t="n">
        <f aca="false">IF(U59&gt;0,(0.58/($AB$4^0.75))*(Q60/1000)^(1/4)*T60^(3/8),IF(U60&lt;0.4,(0.61/($AB$5^0.75))*(Q60/1000)^(1/4)*T60^(3/8),(0.61/($AB$3^0.75))*(Q60/1000)^(1/4)*T60^(3/8)))</f>
        <v>2.94310824564059</v>
      </c>
      <c r="Z60" s="233" t="n">
        <v>35.5</v>
      </c>
      <c r="AA60" s="150" t="n">
        <f aca="false">Z60/Y60/60</f>
        <v>0.201034626416836</v>
      </c>
      <c r="AB60" s="150" t="n">
        <f aca="false">AB58+AA60</f>
        <v>8.76448198849346</v>
      </c>
      <c r="AC60" s="161"/>
      <c r="AD60" s="162"/>
      <c r="AE60" s="163" t="n">
        <f aca="false">U60+U60/2+0.4</f>
        <v>1.3</v>
      </c>
      <c r="AF60" s="163"/>
      <c r="AG60" s="164" t="n">
        <f aca="false">(Q60/1000)*$AB$3*U60^(-8/3)*T60^(-1/2)</f>
        <v>0.308332713762504</v>
      </c>
      <c r="AH60" s="165" t="n">
        <f aca="false">IFERROR(((3*PI())/2)*SQRT(1-SQRT(1-SQRT(PI()*AG60))),"θ ≥ 270°")</f>
        <v>4.40630891425212</v>
      </c>
      <c r="AI60" s="166" t="n">
        <f aca="false">IFERROR((U60/2)*(1-COS(AH60/2)),"Yn &gt; 85%")</f>
        <v>0.477314565690314</v>
      </c>
    </row>
    <row r="61" customFormat="false" ht="38.25" hidden="false" customHeight="false" outlineLevel="0" collapsed="false">
      <c r="A61" s="183" t="s">
        <v>129</v>
      </c>
      <c r="B61" s="184"/>
      <c r="C61" s="185" t="s">
        <v>110</v>
      </c>
      <c r="D61" s="186"/>
      <c r="E61" s="187" t="n">
        <v>13</v>
      </c>
      <c r="F61" s="188" t="n">
        <f aca="false">F60-T60*Z60</f>
        <v>9.354</v>
      </c>
      <c r="G61" s="189" t="n">
        <f aca="false">F61+V60</f>
        <v>9.84</v>
      </c>
      <c r="H61" s="190"/>
      <c r="I61" s="191"/>
      <c r="J61" s="188"/>
      <c r="K61" s="192"/>
      <c r="L61" s="193"/>
      <c r="M61" s="193"/>
      <c r="N61" s="194"/>
      <c r="O61" s="195"/>
      <c r="P61" s="196"/>
      <c r="Q61" s="194"/>
      <c r="R61" s="197"/>
      <c r="S61" s="198"/>
      <c r="T61" s="199"/>
      <c r="U61" s="200"/>
      <c r="V61" s="201"/>
      <c r="W61" s="202"/>
      <c r="X61" s="203"/>
      <c r="Y61" s="200"/>
      <c r="Z61" s="193"/>
      <c r="AA61" s="200"/>
      <c r="AB61" s="204"/>
      <c r="AC61" s="200"/>
      <c r="AD61" s="140"/>
      <c r="AE61" s="182"/>
      <c r="AF61" s="182"/>
      <c r="AI61" s="141"/>
    </row>
    <row r="62" s="4" customFormat="true" ht="12.75" hidden="false" customHeight="false" outlineLevel="0" collapsed="false">
      <c r="A62" s="205" t="s">
        <v>112</v>
      </c>
      <c r="B62" s="206"/>
      <c r="C62" s="207"/>
      <c r="D62" s="208"/>
      <c r="E62" s="209"/>
      <c r="F62" s="210" t="n">
        <f aca="false">IF(V62-V60&gt;0.05,F61-(V62-V60),F61)</f>
        <v>9.354</v>
      </c>
      <c r="G62" s="211" t="n">
        <f aca="false">F62+V62</f>
        <v>9.354</v>
      </c>
      <c r="H62" s="210"/>
      <c r="I62" s="212"/>
      <c r="J62" s="213"/>
      <c r="K62" s="212"/>
      <c r="L62" s="212"/>
      <c r="M62" s="214"/>
      <c r="N62" s="215"/>
      <c r="O62" s="214"/>
      <c r="P62" s="216"/>
      <c r="Q62" s="215"/>
      <c r="R62" s="217"/>
      <c r="S62" s="218"/>
      <c r="T62" s="219"/>
      <c r="U62" s="235"/>
      <c r="V62" s="220"/>
      <c r="W62" s="221"/>
      <c r="X62" s="222"/>
      <c r="Y62" s="212"/>
      <c r="Z62" s="212"/>
      <c r="AA62" s="212"/>
      <c r="AB62" s="212"/>
      <c r="AC62" s="223"/>
      <c r="AD62" s="162"/>
      <c r="AE62" s="163" t="n">
        <f aca="false">U62+U62/2+0.4</f>
        <v>0.4</v>
      </c>
      <c r="AF62" s="163"/>
      <c r="AG62" s="164" t="e">
        <f aca="false">(Q62/1000)*$AB$3*U62^(-8/3)*T62^(-1/2)</f>
        <v>#NUM!</v>
      </c>
      <c r="AH62" s="165" t="str">
        <f aca="false">IFERROR(((3*PI())/2)*SQRT(1-SQRT(1-SQRT(PI()*AG62))),"θ ≥ 270°")</f>
        <v>θ ≥ 270°</v>
      </c>
      <c r="AI62" s="166" t="str">
        <f aca="false">IFERROR((U62/2)*(1-COS(AH62/2)),"Yn &gt; 85%")</f>
        <v>Yn &gt; 85%</v>
      </c>
    </row>
    <row r="63" customFormat="false" ht="12.75" hidden="false" customHeight="false" outlineLevel="0" collapsed="false">
      <c r="A63" s="112" t="s">
        <v>304</v>
      </c>
      <c r="B63" s="113"/>
      <c r="C63" s="113"/>
      <c r="D63" s="114"/>
      <c r="E63" s="115"/>
      <c r="F63" s="115"/>
      <c r="G63" s="113"/>
      <c r="H63" s="114"/>
      <c r="I63" s="113"/>
      <c r="J63" s="113"/>
      <c r="K63" s="113"/>
      <c r="L63" s="113"/>
      <c r="M63" s="113"/>
      <c r="N63" s="113"/>
      <c r="O63" s="113"/>
      <c r="P63" s="113"/>
      <c r="Q63" s="113"/>
      <c r="R63" s="116"/>
      <c r="S63" s="113"/>
      <c r="T63" s="117"/>
      <c r="U63" s="114"/>
      <c r="V63" s="113"/>
      <c r="W63" s="113"/>
      <c r="X63" s="113"/>
      <c r="Y63" s="114"/>
      <c r="Z63" s="113"/>
      <c r="AA63" s="113"/>
      <c r="AB63" s="113"/>
      <c r="AC63" s="118"/>
    </row>
    <row r="64" s="4" customFormat="true" ht="12.75" hidden="false" customHeight="false" outlineLevel="0" collapsed="false">
      <c r="A64" s="167" t="s">
        <v>305</v>
      </c>
      <c r="B64" s="168"/>
      <c r="C64" s="169" t="s">
        <v>110</v>
      </c>
      <c r="D64" s="170"/>
      <c r="E64" s="123" t="n">
        <v>15.654</v>
      </c>
      <c r="F64" s="171"/>
      <c r="G64" s="172"/>
      <c r="H64" s="125"/>
      <c r="I64" s="126"/>
      <c r="J64" s="171"/>
      <c r="K64" s="139"/>
      <c r="L64" s="174"/>
      <c r="M64" s="174"/>
      <c r="N64" s="175"/>
      <c r="O64" s="130" t="s">
        <v>111</v>
      </c>
      <c r="P64" s="227"/>
      <c r="Q64" s="175"/>
      <c r="R64" s="177"/>
      <c r="S64" s="178"/>
      <c r="T64" s="179"/>
      <c r="U64" s="139"/>
      <c r="V64" s="136"/>
      <c r="W64" s="180"/>
      <c r="X64" s="181"/>
      <c r="Y64" s="139"/>
      <c r="Z64" s="174"/>
      <c r="AA64" s="139"/>
      <c r="AB64" s="138"/>
      <c r="AC64" s="139"/>
      <c r="AD64" s="140"/>
      <c r="AE64" s="182"/>
      <c r="AF64" s="182"/>
      <c r="AI64" s="141"/>
    </row>
    <row r="65" s="4" customFormat="true" ht="12.75" hidden="false" customHeight="false" outlineLevel="0" collapsed="false">
      <c r="A65" s="142" t="s">
        <v>112</v>
      </c>
      <c r="B65" s="143"/>
      <c r="C65" s="144"/>
      <c r="D65" s="145"/>
      <c r="E65" s="146"/>
      <c r="F65" s="147" t="n">
        <f aca="false">E64-1</f>
        <v>14.654</v>
      </c>
      <c r="G65" s="148" t="n">
        <f aca="false">F65+V65</f>
        <v>14.718</v>
      </c>
      <c r="H65" s="149" t="n">
        <v>0.1</v>
      </c>
      <c r="I65" s="233" t="n">
        <v>0.7</v>
      </c>
      <c r="J65" s="151" t="n">
        <f aca="false">H65</f>
        <v>0.1</v>
      </c>
      <c r="K65" s="150" t="n">
        <f aca="false">J65^(-0.15)</f>
        <v>1.41253754462275</v>
      </c>
      <c r="L65" s="150" t="n">
        <f aca="false">IF(J65&lt;1,1,1/J65^0.15)</f>
        <v>1</v>
      </c>
      <c r="M65" s="152" t="n">
        <v>10</v>
      </c>
      <c r="N65" s="153" t="n">
        <f aca="false">($Y$3*$V$3^$Y$4)/(M65+$Y$5)^$Y$6</f>
        <v>113.562677547794</v>
      </c>
      <c r="O65" s="152" t="n">
        <f aca="false">(0.0725*I65)*(M65*N65)^(1/3)</f>
        <v>0.529478001713601</v>
      </c>
      <c r="P65" s="154" t="n">
        <f aca="false">H65*L65*N65*O65*2.78</f>
        <v>16.715845202476</v>
      </c>
      <c r="Q65" s="153" t="n">
        <f aca="false">P65</f>
        <v>16.715845202476</v>
      </c>
      <c r="R65" s="155" t="n">
        <f aca="false">IF(U65&lt;0.4,$AB$5*Q65/1000/((SQRT(T65))*(U65^(8/3))),$AB$3*Q65/1000/((SQRT(T65))*(U65^(8/3))))</f>
        <v>0.0176900903746985</v>
      </c>
      <c r="S65" s="156" t="n">
        <f aca="false">(E64-E66)/Z65</f>
        <v>0.0195666666666667</v>
      </c>
      <c r="T65" s="234" t="n">
        <v>0.02</v>
      </c>
      <c r="U65" s="233" t="n">
        <v>0.4</v>
      </c>
      <c r="V65" s="158" t="n">
        <f aca="false">IF(U64&gt;0,((Q65/1000)/Y65)/U64,VLOOKUP(R65,Hidraulica!$A$2:$D$102,2)*U65)</f>
        <v>0.064</v>
      </c>
      <c r="W65" s="159" t="n">
        <f aca="false">(V65/U65)*100</f>
        <v>16</v>
      </c>
      <c r="X65" s="160" t="n">
        <f aca="false">E64-F65</f>
        <v>1</v>
      </c>
      <c r="Y65" s="150" t="n">
        <f aca="false">IF(U64&gt;0,(0.58/($AB$4^0.75))*(Q65/1000)^(1/4)*T65^(3/8),IF(U65&lt;0.4,(0.61/($AB$5^0.75))*(Q65/1000)^(1/4)*T65^(3/8),(0.61/($AB$3^0.75))*(Q65/1000)^(1/4)*T65^(3/8)))</f>
        <v>1.31383447731535</v>
      </c>
      <c r="Z65" s="233" t="n">
        <v>30</v>
      </c>
      <c r="AA65" s="150" t="n">
        <f aca="false">Z65/Y65/60</f>
        <v>0.380565443085101</v>
      </c>
      <c r="AB65" s="150" t="n">
        <f aca="false">AA65</f>
        <v>0.380565443085101</v>
      </c>
      <c r="AC65" s="161"/>
      <c r="AD65" s="162"/>
      <c r="AE65" s="163" t="n">
        <f aca="false">U65+U65/2+0.4</f>
        <v>1</v>
      </c>
      <c r="AF65" s="163"/>
      <c r="AG65" s="164" t="n">
        <f aca="false">(Q65/1000)*$AB$3*U65^(-8/3)*T65^(-1/2)</f>
        <v>0.0176900903746985</v>
      </c>
      <c r="AH65" s="165" t="n">
        <f aca="false">IFERROR(((3*PI())/2)*SQRT(1-SQRT(1-SQRT(PI()*AG65))),"θ ≥ 270°")</f>
        <v>1.67128728663814</v>
      </c>
      <c r="AI65" s="166" t="n">
        <f aca="false">IFERROR((U65/2)*(1-COS(AH65/2)),"Yn &gt; 85%")</f>
        <v>0.0658599173762158</v>
      </c>
    </row>
    <row r="66" s="4" customFormat="true" ht="12.75" hidden="false" customHeight="false" outlineLevel="0" collapsed="false">
      <c r="A66" s="167" t="s">
        <v>306</v>
      </c>
      <c r="B66" s="168"/>
      <c r="C66" s="169" t="s">
        <v>110</v>
      </c>
      <c r="D66" s="170"/>
      <c r="E66" s="123" t="n">
        <v>15.067</v>
      </c>
      <c r="F66" s="171" t="n">
        <f aca="false">F65-T65*Z65</f>
        <v>14.054</v>
      </c>
      <c r="G66" s="172" t="n">
        <f aca="false">F66+V65</f>
        <v>14.118</v>
      </c>
      <c r="H66" s="125"/>
      <c r="I66" s="126"/>
      <c r="J66" s="171"/>
      <c r="K66" s="173"/>
      <c r="L66" s="174"/>
      <c r="M66" s="174"/>
      <c r="N66" s="175"/>
      <c r="O66" s="130" t="s">
        <v>111</v>
      </c>
      <c r="P66" s="176"/>
      <c r="Q66" s="175"/>
      <c r="R66" s="177"/>
      <c r="S66" s="178"/>
      <c r="T66" s="179"/>
      <c r="U66" s="139"/>
      <c r="V66" s="136"/>
      <c r="W66" s="180"/>
      <c r="X66" s="181" t="n">
        <f aca="false">E66-F66</f>
        <v>1.013</v>
      </c>
      <c r="Y66" s="139"/>
      <c r="Z66" s="174"/>
      <c r="AA66" s="139"/>
      <c r="AB66" s="138"/>
      <c r="AC66" s="139"/>
      <c r="AD66" s="140"/>
      <c r="AE66" s="182"/>
      <c r="AF66" s="182"/>
      <c r="AI66" s="141"/>
    </row>
    <row r="67" s="4" customFormat="true" ht="12.75" hidden="false" customHeight="false" outlineLevel="0" collapsed="false">
      <c r="A67" s="142" t="s">
        <v>112</v>
      </c>
      <c r="B67" s="143"/>
      <c r="C67" s="144"/>
      <c r="D67" s="145"/>
      <c r="E67" s="146"/>
      <c r="F67" s="147" t="n">
        <f aca="false">IF(V67-V65&gt;0.05,F66-(V67-V65),F66)</f>
        <v>13.966</v>
      </c>
      <c r="G67" s="148" t="n">
        <f aca="false">F67+V67</f>
        <v>14.118</v>
      </c>
      <c r="H67" s="149" t="n">
        <v>0.128</v>
      </c>
      <c r="I67" s="233" t="n">
        <v>0.7</v>
      </c>
      <c r="J67" s="151" t="n">
        <f aca="false">J65+H67</f>
        <v>0.228</v>
      </c>
      <c r="K67" s="150" t="n">
        <f aca="false">J67^(-0.15)</f>
        <v>1.24827356356944</v>
      </c>
      <c r="L67" s="150" t="n">
        <f aca="false">IF(J67&lt;1,1,1/J67^0.15)</f>
        <v>1</v>
      </c>
      <c r="M67" s="152" t="n">
        <f aca="false">M65+AA65</f>
        <v>10.3805654430851</v>
      </c>
      <c r="N67" s="153" t="n">
        <f aca="false">($Y$3*$V$3^$Y$4)/(M67+$Y$5)^$Y$6</f>
        <v>113.089807651644</v>
      </c>
      <c r="O67" s="152" t="n">
        <f aca="false">(0.0725*I67)*(M67*N67)^(1/3)</f>
        <v>0.535366105271088</v>
      </c>
      <c r="P67" s="154" t="n">
        <f aca="false">H67*L67*N67*O67*2.78</f>
        <v>21.544137041142</v>
      </c>
      <c r="Q67" s="153" t="n">
        <f aca="false">Q65+P67</f>
        <v>38.259982243618</v>
      </c>
      <c r="R67" s="155" t="n">
        <f aca="false">IF(U67&lt;0.4,$AB$5*Q67/1000/((SQRT(T67))*(U67^(8/3))),$AB$3*Q67/1000/((SQRT(T67))*(U67^(8/3))))</f>
        <v>0.0967893226795387</v>
      </c>
      <c r="S67" s="156" t="n">
        <f aca="false">(E66-E68)/Z67</f>
        <v>0.00367500000000001</v>
      </c>
      <c r="T67" s="234" t="n">
        <v>0.0035</v>
      </c>
      <c r="U67" s="233" t="n">
        <v>0.4</v>
      </c>
      <c r="V67" s="158" t="n">
        <f aca="false">IF(U66&gt;0,((Q67/1000)/Y67)/U66,VLOOKUP(R67,Hidraulica!$A$2:$D$102,2)*U67)</f>
        <v>0.152</v>
      </c>
      <c r="W67" s="159" t="n">
        <f aca="false">(V67/U67)*100</f>
        <v>38</v>
      </c>
      <c r="X67" s="160" t="n">
        <f aca="false">E66-F67</f>
        <v>1.101</v>
      </c>
      <c r="Y67" s="150" t="n">
        <f aca="false">IF(U66&gt;0,(0.58/($AB$4^0.75))*(Q67/1000)^(1/4)*T67^(3/8),IF(U67&lt;0.4,(0.61/($AB$5^0.75))*(Q67/1000)^(1/4)*T67^(3/8),(0.61/($AB$3^0.75))*(Q67/1000)^(1/4)*T67^(3/8)))</f>
        <v>0.840589630873981</v>
      </c>
      <c r="Z67" s="233" t="n">
        <v>40</v>
      </c>
      <c r="AA67" s="150" t="n">
        <f aca="false">Z67/Y67/60</f>
        <v>0.793094087983833</v>
      </c>
      <c r="AB67" s="150" t="n">
        <f aca="false">AB65+AA67</f>
        <v>1.17365953106893</v>
      </c>
      <c r="AC67" s="161"/>
      <c r="AD67" s="162"/>
      <c r="AE67" s="163" t="n">
        <f aca="false">U67+U67/2+0.4</f>
        <v>1</v>
      </c>
      <c r="AF67" s="163"/>
      <c r="AG67" s="164" t="n">
        <f aca="false">(Q67/1000)*$AB$3*U67^(-8/3)*T67^(-1/2)</f>
        <v>0.0967893226795387</v>
      </c>
      <c r="AH67" s="165" t="n">
        <f aca="false">IFERROR(((3*PI())/2)*SQRT(1-SQRT(1-SQRT(PI()*AG67))),"θ ≥ 270°")</f>
        <v>2.70806475004109</v>
      </c>
      <c r="AI67" s="166" t="n">
        <f aca="false">IFERROR((U67/2)*(1-COS(AH67/2)),"Yn &gt; 85%")</f>
        <v>0.156985913053359</v>
      </c>
    </row>
    <row r="68" s="4" customFormat="true" ht="12.75" hidden="false" customHeight="false" outlineLevel="0" collapsed="false">
      <c r="A68" s="167" t="s">
        <v>307</v>
      </c>
      <c r="B68" s="168"/>
      <c r="C68" s="169" t="s">
        <v>110</v>
      </c>
      <c r="D68" s="170"/>
      <c r="E68" s="123" t="n">
        <v>14.92</v>
      </c>
      <c r="F68" s="171" t="n">
        <f aca="false">F67-T67*Z67</f>
        <v>13.826</v>
      </c>
      <c r="G68" s="172" t="n">
        <f aca="false">F68+V67</f>
        <v>13.978</v>
      </c>
      <c r="H68" s="125"/>
      <c r="I68" s="126"/>
      <c r="J68" s="171"/>
      <c r="K68" s="173"/>
      <c r="L68" s="174"/>
      <c r="M68" s="174"/>
      <c r="N68" s="175"/>
      <c r="O68" s="130" t="s">
        <v>111</v>
      </c>
      <c r="P68" s="176"/>
      <c r="Q68" s="175"/>
      <c r="R68" s="177"/>
      <c r="S68" s="178"/>
      <c r="T68" s="179"/>
      <c r="U68" s="139"/>
      <c r="V68" s="136"/>
      <c r="W68" s="180"/>
      <c r="X68" s="181" t="n">
        <f aca="false">E68-F68</f>
        <v>1.094</v>
      </c>
      <c r="Y68" s="139"/>
      <c r="Z68" s="174"/>
      <c r="AA68" s="139"/>
      <c r="AB68" s="138"/>
      <c r="AC68" s="139"/>
      <c r="AD68" s="140"/>
      <c r="AE68" s="163"/>
      <c r="AF68" s="163"/>
      <c r="AI68" s="141"/>
    </row>
    <row r="69" s="4" customFormat="true" ht="12.75" hidden="false" customHeight="false" outlineLevel="0" collapsed="false">
      <c r="A69" s="142" t="s">
        <v>112</v>
      </c>
      <c r="B69" s="143"/>
      <c r="C69" s="144"/>
      <c r="D69" s="145"/>
      <c r="E69" s="146"/>
      <c r="F69" s="147" t="n">
        <f aca="false">IF(V69-V67&gt;0.05,F68-(V69-V67),F68)</f>
        <v>13.734</v>
      </c>
      <c r="G69" s="148" t="n">
        <f aca="false">F69+V69</f>
        <v>13.978</v>
      </c>
      <c r="H69" s="149" t="n">
        <v>0.198</v>
      </c>
      <c r="I69" s="233" t="n">
        <v>0.7</v>
      </c>
      <c r="J69" s="151" t="n">
        <f aca="false">J67+H69</f>
        <v>0.426</v>
      </c>
      <c r="K69" s="150" t="n">
        <f aca="false">J69^(-0.15)</f>
        <v>1.1365500361918</v>
      </c>
      <c r="L69" s="150" t="n">
        <f aca="false">IF(J69&lt;1,1,1/J69^0.15)</f>
        <v>1</v>
      </c>
      <c r="M69" s="152" t="n">
        <f aca="false">M67+AA67</f>
        <v>11.1736595310689</v>
      </c>
      <c r="N69" s="153" t="n">
        <f aca="false">($Y$3*$V$3^$Y$4)/(M69+$Y$5)^$Y$6</f>
        <v>112.117202940883</v>
      </c>
      <c r="O69" s="152" t="n">
        <f aca="false">(0.0725*I69)*(M69*N69)^(1/3)</f>
        <v>0.547089789450589</v>
      </c>
      <c r="P69" s="154" t="n">
        <f aca="false">H69*L69*N69*O69*2.78</f>
        <v>33.7629861207524</v>
      </c>
      <c r="Q69" s="153" t="n">
        <f aca="false">Q67+P69</f>
        <v>72.0229683643704</v>
      </c>
      <c r="R69" s="155" t="n">
        <f aca="false">IF(U69&lt;0.4,$AB$5*Q69/1000/((SQRT(T69))*(U69^(8/3))),$AB$3*Q69/1000/((SQRT(T69))*(U69^(8/3))))</f>
        <v>0.215584593314936</v>
      </c>
      <c r="S69" s="156" t="n">
        <f aca="false">(E68-E70)/Z69</f>
        <v>0.00339999999999998</v>
      </c>
      <c r="T69" s="234" t="n">
        <v>0.0025</v>
      </c>
      <c r="U69" s="233" t="n">
        <v>0.4</v>
      </c>
      <c r="V69" s="158" t="n">
        <f aca="false">IF(U68&gt;0,((Q69/1000)/Y69)/U68,VLOOKUP(R69,Hidraulica!$A$2:$D$102,2)*U69)</f>
        <v>0.244</v>
      </c>
      <c r="W69" s="159" t="n">
        <f aca="false">(V69/U69)*100</f>
        <v>61</v>
      </c>
      <c r="X69" s="160" t="n">
        <f aca="false">E68-F69</f>
        <v>1.186</v>
      </c>
      <c r="Y69" s="150" t="n">
        <f aca="false">IF(U68&gt;0,(0.58/($AB$4^0.75))*(Q69/1000)^(1/4)*T69^(3/8),IF(U69&lt;0.4,(0.61/($AB$5^0.75))*(Q69/1000)^(1/4)*T69^(3/8),(0.61/($AB$3^0.75))*(Q69/1000)^(1/4)*T69^(3/8)))</f>
        <v>0.867895782925757</v>
      </c>
      <c r="Z69" s="233" t="n">
        <v>40</v>
      </c>
      <c r="AA69" s="150" t="n">
        <f aca="false">Z69/Y69/60</f>
        <v>0.768141382620009</v>
      </c>
      <c r="AB69" s="150" t="n">
        <f aca="false">AB67+AA69</f>
        <v>1.94180091368894</v>
      </c>
      <c r="AC69" s="161"/>
      <c r="AD69" s="162"/>
      <c r="AE69" s="163" t="n">
        <f aca="false">U69+U69/2+0.4</f>
        <v>1</v>
      </c>
      <c r="AF69" s="163"/>
      <c r="AG69" s="164" t="n">
        <f aca="false">(Q69/1000)*$AB$3*U69^(-8/3)*T69^(-1/2)</f>
        <v>0.215584593314936</v>
      </c>
      <c r="AH69" s="165" t="n">
        <f aca="false">IFERROR(((3*PI())/2)*SQRT(1-SQRT(1-SQRT(PI()*AG69))),"θ ≥ 270°")</f>
        <v>3.58652802409748</v>
      </c>
      <c r="AI69" s="166" t="n">
        <f aca="false">IFERROR((U69/2)*(1-COS(AH69/2)),"Yn &gt; 85%")</f>
        <v>0.244127432786128</v>
      </c>
    </row>
    <row r="70" s="4" customFormat="true" ht="12.75" hidden="false" customHeight="false" outlineLevel="0" collapsed="false">
      <c r="A70" s="167" t="s">
        <v>308</v>
      </c>
      <c r="B70" s="168"/>
      <c r="C70" s="169" t="s">
        <v>110</v>
      </c>
      <c r="D70" s="170"/>
      <c r="E70" s="123" t="n">
        <v>14.784</v>
      </c>
      <c r="F70" s="171" t="n">
        <f aca="false">F69-T69*Z69</f>
        <v>13.634</v>
      </c>
      <c r="G70" s="172" t="n">
        <f aca="false">F70+V69</f>
        <v>13.878</v>
      </c>
      <c r="H70" s="125"/>
      <c r="I70" s="126"/>
      <c r="J70" s="171"/>
      <c r="K70" s="173"/>
      <c r="L70" s="174"/>
      <c r="M70" s="174"/>
      <c r="N70" s="175"/>
      <c r="O70" s="130" t="s">
        <v>111</v>
      </c>
      <c r="P70" s="176"/>
      <c r="Q70" s="175"/>
      <c r="R70" s="177"/>
      <c r="S70" s="178"/>
      <c r="T70" s="179"/>
      <c r="U70" s="139"/>
      <c r="V70" s="136"/>
      <c r="W70" s="180"/>
      <c r="X70" s="181" t="n">
        <f aca="false">E70-F70</f>
        <v>1.15</v>
      </c>
      <c r="Y70" s="139"/>
      <c r="Z70" s="174"/>
      <c r="AA70" s="139"/>
      <c r="AB70" s="138"/>
      <c r="AC70" s="139"/>
      <c r="AD70" s="140"/>
      <c r="AE70" s="182"/>
      <c r="AF70" s="182"/>
      <c r="AI70" s="141"/>
    </row>
    <row r="71" s="4" customFormat="true" ht="12.75" hidden="false" customHeight="false" outlineLevel="0" collapsed="false">
      <c r="A71" s="142" t="s">
        <v>112</v>
      </c>
      <c r="B71" s="143"/>
      <c r="C71" s="144"/>
      <c r="D71" s="145"/>
      <c r="E71" s="146"/>
      <c r="F71" s="147" t="n">
        <f aca="false">IF(V71-V69&gt;0.05,F70-(V71-V69),F70)</f>
        <v>13.558</v>
      </c>
      <c r="G71" s="148" t="n">
        <f aca="false">F71+V71</f>
        <v>13.878</v>
      </c>
      <c r="H71" s="149" t="n">
        <v>0.175</v>
      </c>
      <c r="I71" s="233" t="n">
        <v>0.7</v>
      </c>
      <c r="J71" s="151" t="n">
        <f aca="false">J69+H71</f>
        <v>0.601</v>
      </c>
      <c r="K71" s="150" t="n">
        <f aca="false">J71^(-0.15)</f>
        <v>1.07936623739757</v>
      </c>
      <c r="L71" s="150" t="n">
        <f aca="false">IF(J71&lt;1,1,1/J71^0.15)</f>
        <v>1</v>
      </c>
      <c r="M71" s="152" t="n">
        <f aca="false">M69+AA69</f>
        <v>11.9418009136889</v>
      </c>
      <c r="N71" s="153" t="n">
        <f aca="false">($Y$3*$V$3^$Y$4)/(M71+$Y$5)^$Y$6</f>
        <v>111.191398504804</v>
      </c>
      <c r="O71" s="152" t="n">
        <f aca="false">(0.0725*I71)*(M71*N71)^(1/3)</f>
        <v>0.557805835049445</v>
      </c>
      <c r="P71" s="154" t="n">
        <f aca="false">H71*L71*N71*O71*2.78</f>
        <v>30.1742920995845</v>
      </c>
      <c r="Q71" s="153" t="n">
        <f aca="false">Q69+P71</f>
        <v>102.197260463955</v>
      </c>
      <c r="R71" s="155" t="n">
        <f aca="false">IF(U71&lt;0.4,$AB$5*Q71/1000/((SQRT(T71))*(U71^(8/3))),$AB$3*Q71/1000/((SQRT(T71))*(U71^(8/3))))</f>
        <v>0.305904565381972</v>
      </c>
      <c r="S71" s="156" t="n">
        <f aca="false">(E70-E72)/Z71</f>
        <v>0.003125</v>
      </c>
      <c r="T71" s="234" t="n">
        <v>0.0025</v>
      </c>
      <c r="U71" s="233" t="n">
        <v>0.4</v>
      </c>
      <c r="V71" s="158" t="n">
        <f aca="false">IF(U70&gt;0,((Q71/1000)/Y71)/U70,VLOOKUP(R71,Hidraulica!$A$2:$D$102,2)*U71)</f>
        <v>0.32</v>
      </c>
      <c r="W71" s="159" t="n">
        <f aca="false">(V71/U71)*100</f>
        <v>80</v>
      </c>
      <c r="X71" s="160" t="n">
        <f aca="false">E70-F71</f>
        <v>1.226</v>
      </c>
      <c r="Y71" s="150" t="n">
        <f aca="false">IF(U70&gt;0,(0.58/($AB$4^0.75))*(Q71/1000)^(1/4)*T71^(3/8),IF(U71&lt;0.4,(0.61/($AB$5^0.75))*(Q71/1000)^(1/4)*T71^(3/8),(0.61/($AB$3^0.75))*(Q71/1000)^(1/4)*T71^(3/8)))</f>
        <v>0.947239145942684</v>
      </c>
      <c r="Z71" s="233" t="n">
        <v>40</v>
      </c>
      <c r="AA71" s="150" t="n">
        <f aca="false">Z71/Y71/60</f>
        <v>0.703799742147698</v>
      </c>
      <c r="AB71" s="150" t="n">
        <f aca="false">AB69+AA71</f>
        <v>2.64560065583664</v>
      </c>
      <c r="AC71" s="161"/>
      <c r="AD71" s="162"/>
      <c r="AE71" s="163" t="n">
        <f aca="false">U71+U71/2+0.4</f>
        <v>1</v>
      </c>
      <c r="AF71" s="163"/>
      <c r="AG71" s="164" t="n">
        <f aca="false">(Q71/1000)*$AB$3*U71^(-8/3)*T71^(-1/2)</f>
        <v>0.305904565381972</v>
      </c>
      <c r="AH71" s="165" t="n">
        <f aca="false">IFERROR(((3*PI())/2)*SQRT(1-SQRT(1-SQRT(PI()*AG71))),"θ ≥ 270°")</f>
        <v>4.36936558706619</v>
      </c>
      <c r="AI71" s="166" t="n">
        <f aca="false">IFERROR((U71/2)*(1-COS(AH71/2)),"Yn &gt; 85%")</f>
        <v>0.315209732074246</v>
      </c>
    </row>
    <row r="72" s="4" customFormat="true" ht="12.75" hidden="false" customHeight="false" outlineLevel="0" collapsed="false">
      <c r="A72" s="167" t="s">
        <v>309</v>
      </c>
      <c r="B72" s="168"/>
      <c r="C72" s="169" t="s">
        <v>110</v>
      </c>
      <c r="D72" s="170"/>
      <c r="E72" s="123" t="n">
        <v>14.659</v>
      </c>
      <c r="F72" s="171" t="n">
        <f aca="false">F71-T71*Z71</f>
        <v>13.458</v>
      </c>
      <c r="G72" s="172" t="n">
        <f aca="false">F72+V71</f>
        <v>13.778</v>
      </c>
      <c r="H72" s="125"/>
      <c r="I72" s="126"/>
      <c r="J72" s="171"/>
      <c r="K72" s="173"/>
      <c r="L72" s="174"/>
      <c r="M72" s="174"/>
      <c r="N72" s="175"/>
      <c r="O72" s="130" t="s">
        <v>111</v>
      </c>
      <c r="P72" s="176"/>
      <c r="Q72" s="175"/>
      <c r="R72" s="177"/>
      <c r="S72" s="178"/>
      <c r="T72" s="179"/>
      <c r="U72" s="139"/>
      <c r="V72" s="136"/>
      <c r="W72" s="180"/>
      <c r="X72" s="181" t="n">
        <f aca="false">E72-F72</f>
        <v>1.201</v>
      </c>
      <c r="Y72" s="139"/>
      <c r="Z72" s="174"/>
      <c r="AA72" s="139"/>
      <c r="AB72" s="138"/>
      <c r="AC72" s="139"/>
      <c r="AD72" s="140"/>
      <c r="AE72" s="182"/>
      <c r="AF72" s="182"/>
      <c r="AI72" s="141"/>
    </row>
    <row r="73" s="4" customFormat="true" ht="12.75" hidden="false" customHeight="false" outlineLevel="0" collapsed="false">
      <c r="A73" s="142" t="s">
        <v>112</v>
      </c>
      <c r="B73" s="143"/>
      <c r="C73" s="144"/>
      <c r="D73" s="145"/>
      <c r="E73" s="146"/>
      <c r="F73" s="147" t="n">
        <f aca="false">IF(V73-V71&gt;0.05,F72-(V73-V71),F72)</f>
        <v>13.458</v>
      </c>
      <c r="G73" s="148" t="n">
        <f aca="false">F73+V73</f>
        <v>13.778</v>
      </c>
      <c r="H73" s="149" t="n">
        <v>0.203</v>
      </c>
      <c r="I73" s="233" t="n">
        <v>0.7</v>
      </c>
      <c r="J73" s="151" t="n">
        <f aca="false">J71+H73</f>
        <v>0.804</v>
      </c>
      <c r="K73" s="150" t="n">
        <f aca="false">J73^(-0.15)</f>
        <v>1.03326470021511</v>
      </c>
      <c r="L73" s="150" t="n">
        <f aca="false">IF(J73&lt;1,1,1/J73^0.15)</f>
        <v>1</v>
      </c>
      <c r="M73" s="152" t="n">
        <f aca="false">M71+AA71</f>
        <v>12.6456006558366</v>
      </c>
      <c r="N73" s="153" t="n">
        <f aca="false">($Y$3*$V$3^$Y$4)/(M73+$Y$5)^$Y$6</f>
        <v>110.356786695331</v>
      </c>
      <c r="O73" s="152" t="n">
        <f aca="false">(0.0725*I73)*(M73*N73)^(1/3)</f>
        <v>0.567129471346884</v>
      </c>
      <c r="P73" s="154" t="n">
        <f aca="false">H73*L73*N73*O73*2.78</f>
        <v>35.3201139985813</v>
      </c>
      <c r="Q73" s="153" t="n">
        <f aca="false">Q71+P73</f>
        <v>137.517374462536</v>
      </c>
      <c r="R73" s="155" t="n">
        <f aca="false">IF(U73&lt;0.4,$AB$5*Q73/1000/((SQRT(T73))*(U73^(8/3))),$AB$3*Q73/1000/((SQRT(T73))*(U73^(8/3))))</f>
        <v>0.306808949672174</v>
      </c>
      <c r="S73" s="156" t="n">
        <f aca="false">(E72-E74)/Z73</f>
        <v>0.00345</v>
      </c>
      <c r="T73" s="234" t="n">
        <v>0.0045</v>
      </c>
      <c r="U73" s="233" t="n">
        <v>0.4</v>
      </c>
      <c r="V73" s="158" t="n">
        <f aca="false">IF(U72&gt;0,((Q73/1000)/Y73)/U72,VLOOKUP(R73,Hidraulica!$A$2:$D$102,2)*U73)</f>
        <v>0.32</v>
      </c>
      <c r="W73" s="159" t="n">
        <f aca="false">(V73/U73)*100</f>
        <v>80</v>
      </c>
      <c r="X73" s="160" t="n">
        <f aca="false">E72-F73</f>
        <v>1.201</v>
      </c>
      <c r="Y73" s="150" t="n">
        <f aca="false">IF(U72&gt;0,(0.58/($AB$4^0.75))*(Q73/1000)^(1/4)*T73^(3/8),IF(U73&lt;0.4,(0.61/($AB$5^0.75))*(Q73/1000)^(1/4)*T73^(3/8),(0.61/($AB$3^0.75))*(Q73/1000)^(1/4)*T73^(3/8)))</f>
        <v>1.27179293022923</v>
      </c>
      <c r="Z73" s="233" t="n">
        <v>40</v>
      </c>
      <c r="AA73" s="150" t="n">
        <f aca="false">Z73/Y73/60</f>
        <v>0.524194348640155</v>
      </c>
      <c r="AB73" s="150" t="n">
        <f aca="false">AB71+AA73</f>
        <v>3.1697950044768</v>
      </c>
      <c r="AC73" s="161"/>
      <c r="AD73" s="162"/>
      <c r="AE73" s="163" t="n">
        <f aca="false">U73+U73/2+0.4</f>
        <v>1</v>
      </c>
      <c r="AF73" s="163"/>
      <c r="AG73" s="164" t="n">
        <f aca="false">(Q73/1000)*$AB$3*U73^(-8/3)*T73^(-1/2)</f>
        <v>0.306808949672174</v>
      </c>
      <c r="AH73" s="165" t="n">
        <f aca="false">IFERROR(((3*PI())/2)*SQRT(1-SQRT(1-SQRT(PI()*AG73))),"θ ≥ 270°")</f>
        <v>4.38271103167787</v>
      </c>
      <c r="AI73" s="166" t="n">
        <f aca="false">IFERROR((U73/2)*(1-COS(AH73/2)),"Yn &gt; 85%")</f>
        <v>0.316298036317419</v>
      </c>
    </row>
    <row r="74" s="4" customFormat="true" ht="12.75" hidden="false" customHeight="false" outlineLevel="0" collapsed="false">
      <c r="A74" s="167" t="s">
        <v>310</v>
      </c>
      <c r="B74" s="168"/>
      <c r="C74" s="169" t="s">
        <v>110</v>
      </c>
      <c r="D74" s="170"/>
      <c r="E74" s="123" t="n">
        <v>14.521</v>
      </c>
      <c r="F74" s="171" t="n">
        <f aca="false">F73-T73*Z73</f>
        <v>13.278</v>
      </c>
      <c r="G74" s="172" t="n">
        <f aca="false">F74+V73</f>
        <v>13.598</v>
      </c>
      <c r="H74" s="125"/>
      <c r="I74" s="126"/>
      <c r="J74" s="171"/>
      <c r="K74" s="139"/>
      <c r="L74" s="174"/>
      <c r="M74" s="174"/>
      <c r="N74" s="175"/>
      <c r="O74" s="130" t="s">
        <v>111</v>
      </c>
      <c r="P74" s="227"/>
      <c r="Q74" s="175"/>
      <c r="R74" s="177"/>
      <c r="S74" s="178"/>
      <c r="T74" s="179"/>
      <c r="U74" s="139"/>
      <c r="V74" s="136"/>
      <c r="W74" s="180"/>
      <c r="X74" s="181" t="n">
        <f aca="false">E74-F74</f>
        <v>1.243</v>
      </c>
      <c r="Y74" s="139"/>
      <c r="Z74" s="174"/>
      <c r="AA74" s="139"/>
      <c r="AB74" s="138"/>
      <c r="AC74" s="139"/>
      <c r="AD74" s="140"/>
      <c r="AE74" s="182"/>
      <c r="AF74" s="182"/>
      <c r="AI74" s="141"/>
    </row>
    <row r="75" s="4" customFormat="true" ht="12.75" hidden="false" customHeight="false" outlineLevel="0" collapsed="false">
      <c r="A75" s="142" t="s">
        <v>112</v>
      </c>
      <c r="B75" s="143"/>
      <c r="C75" s="144"/>
      <c r="D75" s="145"/>
      <c r="E75" s="146"/>
      <c r="F75" s="147" t="n">
        <f aca="false">IF(V75-V73&gt;0.05,F74-(V75-V73),F74)</f>
        <v>13.278</v>
      </c>
      <c r="G75" s="148" t="n">
        <f aca="false">F75+V75</f>
        <v>13.602</v>
      </c>
      <c r="H75" s="149" t="n">
        <v>0.21</v>
      </c>
      <c r="I75" s="233" t="n">
        <v>0.7</v>
      </c>
      <c r="J75" s="151" t="n">
        <f aca="false">J73+H75</f>
        <v>1.014</v>
      </c>
      <c r="K75" s="150" t="n">
        <f aca="false">J75^(-0.15)</f>
        <v>0.997916737235018</v>
      </c>
      <c r="L75" s="150" t="n">
        <f aca="false">IF(J75&lt;1,1,1/J75^0.15)</f>
        <v>0.997916737235018</v>
      </c>
      <c r="M75" s="152" t="n">
        <f aca="false">M73+AA73</f>
        <v>13.1697950044768</v>
      </c>
      <c r="N75" s="153" t="n">
        <f aca="false">($Y$3*$V$3^$Y$4)/(M75+$Y$5)^$Y$6</f>
        <v>109.743455760205</v>
      </c>
      <c r="O75" s="152" t="n">
        <f aca="false">(0.0725*I75)*(M75*N75)^(1/3)</f>
        <v>0.573793021675635</v>
      </c>
      <c r="P75" s="154" t="n">
        <f aca="false">H75*L75*N75*O75*2.78</f>
        <v>36.6853182789566</v>
      </c>
      <c r="Q75" s="153" t="n">
        <f aca="false">Q73+P75</f>
        <v>174.202692741493</v>
      </c>
      <c r="R75" s="155" t="n">
        <f aca="false">IF(U75&lt;0.4,$AB$5*Q75/1000/((SQRT(T75))*(U75^(8/3))),$AB$3*Q75/1000/((SQRT(T75))*(U75^(8/3))))</f>
        <v>0.311618011987671</v>
      </c>
      <c r="S75" s="156" t="n">
        <f aca="false">(E74-E76)/Z75</f>
        <v>0.00317500000000002</v>
      </c>
      <c r="T75" s="234" t="n">
        <v>0.007</v>
      </c>
      <c r="U75" s="233" t="n">
        <v>0.4</v>
      </c>
      <c r="V75" s="158" t="n">
        <f aca="false">IF(U74&gt;0,((Q75/1000)/Y75)/U74,VLOOKUP(R75,Hidraulica!$A$2:$D$102,2)*U75)</f>
        <v>0.324</v>
      </c>
      <c r="W75" s="159" t="n">
        <f aca="false">(V75/U75)*100</f>
        <v>81</v>
      </c>
      <c r="X75" s="160" t="n">
        <f aca="false">E74-F75</f>
        <v>1.243</v>
      </c>
      <c r="Y75" s="150" t="n">
        <f aca="false">IF(U74&gt;0,(0.58/($AB$4^0.75))*(Q75/1000)^(1/4)*T75^(3/8),IF(U75&lt;0.4,(0.61/($AB$5^0.75))*(Q75/1000)^(1/4)*T75^(3/8),(0.61/($AB$3^0.75))*(Q75/1000)^(1/4)*T75^(3/8)))</f>
        <v>1.59238398726895</v>
      </c>
      <c r="Z75" s="233" t="n">
        <v>40</v>
      </c>
      <c r="AA75" s="150" t="n">
        <f aca="false">Z75/Y75/60</f>
        <v>0.418659489166333</v>
      </c>
      <c r="AB75" s="150" t="n">
        <f aca="false">AB73+AA75</f>
        <v>3.58845449364313</v>
      </c>
      <c r="AC75" s="161"/>
      <c r="AD75" s="162"/>
      <c r="AE75" s="163" t="n">
        <f aca="false">U75+U75/2+0.4</f>
        <v>1</v>
      </c>
      <c r="AF75" s="163"/>
      <c r="AG75" s="164" t="n">
        <f aca="false">(Q75/1000)*$AB$3*U75^(-8/3)*T75^(-1/2)</f>
        <v>0.311618011987671</v>
      </c>
      <c r="AH75" s="165" t="n">
        <f aca="false">IFERROR(((3*PI())/2)*SQRT(1-SQRT(1-SQRT(PI()*AG75))),"θ ≥ 270°")</f>
        <v>4.46361033610609</v>
      </c>
      <c r="AI75" s="166" t="n">
        <f aca="false">IFERROR((U75/2)*(1-COS(AH75/2)),"Yn &gt; 85%")</f>
        <v>0.322782703318382</v>
      </c>
    </row>
    <row r="76" s="4" customFormat="true" ht="12.75" hidden="false" customHeight="false" outlineLevel="0" collapsed="false">
      <c r="A76" s="167" t="s">
        <v>311</v>
      </c>
      <c r="B76" s="168"/>
      <c r="C76" s="169" t="s">
        <v>110</v>
      </c>
      <c r="D76" s="170"/>
      <c r="E76" s="123" t="n">
        <v>14.394</v>
      </c>
      <c r="F76" s="171" t="n">
        <f aca="false">F75-T75*Z75</f>
        <v>12.998</v>
      </c>
      <c r="G76" s="172" t="n">
        <f aca="false">F76+V75</f>
        <v>13.322</v>
      </c>
      <c r="H76" s="125"/>
      <c r="I76" s="126"/>
      <c r="J76" s="171"/>
      <c r="K76" s="173"/>
      <c r="L76" s="174"/>
      <c r="M76" s="174"/>
      <c r="N76" s="175"/>
      <c r="O76" s="130" t="s">
        <v>111</v>
      </c>
      <c r="P76" s="176"/>
      <c r="Q76" s="175"/>
      <c r="R76" s="177"/>
      <c r="S76" s="178"/>
      <c r="T76" s="179"/>
      <c r="U76" s="139"/>
      <c r="V76" s="136"/>
      <c r="W76" s="180"/>
      <c r="X76" s="181" t="n">
        <f aca="false">E76-F76</f>
        <v>1.396</v>
      </c>
      <c r="Y76" s="139"/>
      <c r="Z76" s="174"/>
      <c r="AA76" s="139"/>
      <c r="AB76" s="138"/>
      <c r="AC76" s="139"/>
      <c r="AD76" s="140"/>
      <c r="AE76" s="163"/>
      <c r="AF76" s="163"/>
      <c r="AI76" s="141"/>
    </row>
    <row r="77" s="4" customFormat="true" ht="12.75" hidden="false" customHeight="false" outlineLevel="0" collapsed="false">
      <c r="A77" s="142" t="s">
        <v>112</v>
      </c>
      <c r="B77" s="143"/>
      <c r="C77" s="144"/>
      <c r="D77" s="145"/>
      <c r="E77" s="146"/>
      <c r="F77" s="147" t="n">
        <f aca="false">IF(V77-V75&gt;0.05,F76-(V77-V75),F76)</f>
        <v>12.998</v>
      </c>
      <c r="G77" s="148" t="n">
        <f aca="false">F77+V77</f>
        <v>13.322</v>
      </c>
      <c r="H77" s="149" t="n">
        <v>0.196</v>
      </c>
      <c r="I77" s="233" t="n">
        <v>0.7</v>
      </c>
      <c r="J77" s="151" t="n">
        <f aca="false">J75+H77</f>
        <v>1.21</v>
      </c>
      <c r="K77" s="150" t="n">
        <f aca="false">J77^(-0.15)</f>
        <v>0.971811859014848</v>
      </c>
      <c r="L77" s="150" t="n">
        <f aca="false">IF(J77&lt;1,1,1/J77^0.15)</f>
        <v>0.971811859014848</v>
      </c>
      <c r="M77" s="152" t="n">
        <f aca="false">M75+AA75</f>
        <v>13.5884544936431</v>
      </c>
      <c r="N77" s="153" t="n">
        <f aca="false">($Y$3*$V$3^$Y$4)/(M77+$Y$5)^$Y$6</f>
        <v>109.258599536544</v>
      </c>
      <c r="O77" s="152" t="n">
        <f aca="false">(0.0725*I77)*(M77*N77)^(1/3)</f>
        <v>0.578954736344543</v>
      </c>
      <c r="P77" s="154" t="n">
        <f aca="false">H77*L77*N77*O77*2.78</f>
        <v>33.4952560764455</v>
      </c>
      <c r="Q77" s="153" t="n">
        <f aca="false">Q75+P77</f>
        <v>207.697948817938</v>
      </c>
      <c r="R77" s="155" t="n">
        <f aca="false">IF(U77&lt;0.4,$AB$5*Q77/1000/((SQRT(T77))*(U77^(8/3))),$AB$3*Q77/1000/((SQRT(T77))*(U77^(8/3))))</f>
        <v>0.310848600419615</v>
      </c>
      <c r="S77" s="156" t="n">
        <f aca="false">(E76-E78)/Z77</f>
        <v>0.00252500000000002</v>
      </c>
      <c r="T77" s="234" t="n">
        <v>0.01</v>
      </c>
      <c r="U77" s="233" t="n">
        <v>0.4</v>
      </c>
      <c r="V77" s="158" t="n">
        <f aca="false">IF(U76&gt;0,((Q77/1000)/Y77)/U76,VLOOKUP(R77,Hidraulica!$A$2:$D$102,2)*U77)</f>
        <v>0.324</v>
      </c>
      <c r="W77" s="159" t="n">
        <f aca="false">(V77/U77)*100</f>
        <v>81</v>
      </c>
      <c r="X77" s="160" t="n">
        <f aca="false">E76-F77</f>
        <v>1.396</v>
      </c>
      <c r="Y77" s="150" t="n">
        <f aca="false">IF(U76&gt;0,(0.58/($AB$4^0.75))*(Q77/1000)^(1/4)*T77^(3/8),IF(U77&lt;0.4,(0.61/($AB$5^0.75))*(Q77/1000)^(1/4)*T77^(3/8),(0.61/($AB$3^0.75))*(Q77/1000)^(1/4)*T77^(3/8)))</f>
        <v>1.90208697948962</v>
      </c>
      <c r="Z77" s="233" t="n">
        <v>40</v>
      </c>
      <c r="AA77" s="150" t="n">
        <f aca="false">Z77/Y77/60</f>
        <v>0.350492208745129</v>
      </c>
      <c r="AB77" s="150" t="n">
        <f aca="false">AB75+AA77</f>
        <v>3.93894670238826</v>
      </c>
      <c r="AC77" s="161"/>
      <c r="AD77" s="162"/>
      <c r="AE77" s="163" t="n">
        <f aca="false">U77+U77/2+0.4</f>
        <v>1</v>
      </c>
      <c r="AF77" s="163"/>
      <c r="AG77" s="164" t="n">
        <f aca="false">(Q77/1000)*$AB$3*U77^(-8/3)*T77^(-1/2)</f>
        <v>0.310848600419615</v>
      </c>
      <c r="AH77" s="165" t="n">
        <f aca="false">IFERROR(((3*PI())/2)*SQRT(1-SQRT(1-SQRT(PI()*AG77))),"θ ≥ 270°")</f>
        <v>4.44920351471086</v>
      </c>
      <c r="AI77" s="166" t="n">
        <f aca="false">IFERROR((U77/2)*(1-COS(AH77/2)),"Yn &gt; 85%")</f>
        <v>0.321642291620377</v>
      </c>
    </row>
    <row r="78" s="4" customFormat="true" ht="12.75" hidden="false" customHeight="false" outlineLevel="0" collapsed="false">
      <c r="A78" s="167" t="s">
        <v>312</v>
      </c>
      <c r="B78" s="168"/>
      <c r="C78" s="169" t="s">
        <v>110</v>
      </c>
      <c r="D78" s="170"/>
      <c r="E78" s="123" t="n">
        <v>14.293</v>
      </c>
      <c r="F78" s="171" t="n">
        <f aca="false">F77-T77*Z77</f>
        <v>12.598</v>
      </c>
      <c r="G78" s="172" t="n">
        <f aca="false">F78+V77</f>
        <v>12.922</v>
      </c>
      <c r="H78" s="125"/>
      <c r="I78" s="126"/>
      <c r="J78" s="171"/>
      <c r="K78" s="173"/>
      <c r="L78" s="174"/>
      <c r="M78" s="174"/>
      <c r="N78" s="175"/>
      <c r="O78" s="130" t="s">
        <v>111</v>
      </c>
      <c r="P78" s="176"/>
      <c r="Q78" s="175"/>
      <c r="R78" s="177"/>
      <c r="S78" s="178"/>
      <c r="T78" s="179"/>
      <c r="U78" s="139"/>
      <c r="V78" s="136"/>
      <c r="W78" s="180"/>
      <c r="X78" s="181" t="n">
        <f aca="false">E78-F78</f>
        <v>1.695</v>
      </c>
      <c r="Y78" s="139"/>
      <c r="Z78" s="174"/>
      <c r="AA78" s="139"/>
      <c r="AB78" s="138"/>
      <c r="AC78" s="139"/>
      <c r="AD78" s="140"/>
      <c r="AE78" s="182"/>
      <c r="AF78" s="182"/>
      <c r="AI78" s="141"/>
    </row>
    <row r="79" s="4" customFormat="true" ht="12.75" hidden="false" customHeight="false" outlineLevel="0" collapsed="false">
      <c r="A79" s="142" t="s">
        <v>112</v>
      </c>
      <c r="B79" s="143"/>
      <c r="C79" s="144"/>
      <c r="D79" s="145"/>
      <c r="E79" s="146"/>
      <c r="F79" s="147" t="n">
        <f aca="false">IF(V79-V77&gt;0.05,F78-(V79-V77),F78)</f>
        <v>12.598</v>
      </c>
      <c r="G79" s="148" t="n">
        <f aca="false">F79+V79</f>
        <v>12.922</v>
      </c>
      <c r="H79" s="149" t="n">
        <v>0.2</v>
      </c>
      <c r="I79" s="233" t="n">
        <v>0.7</v>
      </c>
      <c r="J79" s="151" t="n">
        <f aca="false">J77+H79</f>
        <v>1.41</v>
      </c>
      <c r="K79" s="150" t="n">
        <f aca="false">J79^(-0.15)</f>
        <v>0.949767125339677</v>
      </c>
      <c r="L79" s="150" t="n">
        <f aca="false">IF(J79&lt;1,1,1/J79^0.15)</f>
        <v>0.949767125339677</v>
      </c>
      <c r="M79" s="152" t="n">
        <f aca="false">M77+AA77</f>
        <v>13.9389467023883</v>
      </c>
      <c r="N79" s="153" t="n">
        <f aca="false">($Y$3*$V$3^$Y$4)/(M79+$Y$5)^$Y$6</f>
        <v>108.856051778349</v>
      </c>
      <c r="O79" s="152" t="n">
        <f aca="false">(0.0725*I79)*(M79*N79)^(1/3)</f>
        <v>0.583172306110459</v>
      </c>
      <c r="P79" s="154" t="n">
        <f aca="false">H79*L79*N79*O79*2.78</f>
        <v>33.5228855940188</v>
      </c>
      <c r="Q79" s="153" t="n">
        <f aca="false">Q77+P79</f>
        <v>241.220834411957</v>
      </c>
      <c r="R79" s="155" t="n">
        <f aca="false">IF(U79&lt;0.4,$AB$5*Q79/1000/((SQRT(T79))*(U79^(8/3))),$AB$3*Q79/1000/((SQRT(T79))*(U79^(8/3))))</f>
        <v>0.310716731581912</v>
      </c>
      <c r="S79" s="156" t="n">
        <f aca="false">(E78-E80)/Z79</f>
        <v>0.00189999999999997</v>
      </c>
      <c r="T79" s="234" t="n">
        <v>0.0135</v>
      </c>
      <c r="U79" s="233" t="n">
        <v>0.4</v>
      </c>
      <c r="V79" s="158" t="n">
        <f aca="false">IF(U78&gt;0,((Q79/1000)/Y79)/U78,VLOOKUP(R79,Hidraulica!$A$2:$D$102,2)*U79)</f>
        <v>0.324</v>
      </c>
      <c r="W79" s="159" t="n">
        <f aca="false">(V79/U79)*100</f>
        <v>81</v>
      </c>
      <c r="X79" s="160" t="n">
        <f aca="false">E78-F79</f>
        <v>1.695</v>
      </c>
      <c r="Y79" s="150" t="n">
        <f aca="false">IF(U78&gt;0,(0.58/($AB$4^0.75))*(Q79/1000)^(1/4)*T79^(3/8),IF(U79&lt;0.4,(0.61/($AB$5^0.75))*(Q79/1000)^(1/4)*T79^(3/8),(0.61/($AB$3^0.75))*(Q79/1000)^(1/4)*T79^(3/8)))</f>
        <v>2.20979093569955</v>
      </c>
      <c r="Z79" s="233" t="n">
        <v>40</v>
      </c>
      <c r="AA79" s="150" t="n">
        <f aca="false">Z79/Y79/60</f>
        <v>0.301687664609603</v>
      </c>
      <c r="AB79" s="150" t="n">
        <f aca="false">AB77+AA79</f>
        <v>4.24063436699786</v>
      </c>
      <c r="AC79" s="161"/>
      <c r="AD79" s="162"/>
      <c r="AE79" s="163" t="n">
        <f aca="false">U79+U79/2+0.4</f>
        <v>1</v>
      </c>
      <c r="AF79" s="163"/>
      <c r="AG79" s="164" t="n">
        <f aca="false">(Q79/1000)*$AB$3*U79^(-8/3)*T79^(-1/2)</f>
        <v>0.310716731581912</v>
      </c>
      <c r="AH79" s="165" t="n">
        <f aca="false">IFERROR(((3*PI())/2)*SQRT(1-SQRT(1-SQRT(PI()*AG79))),"θ ≥ 270°")</f>
        <v>4.44680441986122</v>
      </c>
      <c r="AI79" s="166" t="n">
        <f aca="false">IFERROR((U79/2)*(1-COS(AH79/2)),"Yn &gt; 85%")</f>
        <v>0.32145176998741</v>
      </c>
    </row>
    <row r="80" s="4" customFormat="true" ht="12.75" hidden="false" customHeight="false" outlineLevel="0" collapsed="false">
      <c r="A80" s="167" t="s">
        <v>313</v>
      </c>
      <c r="B80" s="168"/>
      <c r="C80" s="169" t="s">
        <v>110</v>
      </c>
      <c r="D80" s="170"/>
      <c r="E80" s="123" t="n">
        <v>14.217</v>
      </c>
      <c r="F80" s="171" t="n">
        <f aca="false">F79-T79*Z79</f>
        <v>12.058</v>
      </c>
      <c r="G80" s="172" t="n">
        <f aca="false">F80+V79</f>
        <v>12.382</v>
      </c>
      <c r="H80" s="125"/>
      <c r="I80" s="126"/>
      <c r="J80" s="171"/>
      <c r="K80" s="173"/>
      <c r="L80" s="174"/>
      <c r="M80" s="174"/>
      <c r="N80" s="175"/>
      <c r="O80" s="130" t="s">
        <v>111</v>
      </c>
      <c r="P80" s="176"/>
      <c r="Q80" s="175"/>
      <c r="R80" s="177"/>
      <c r="S80" s="178"/>
      <c r="T80" s="179"/>
      <c r="U80" s="139"/>
      <c r="V80" s="136"/>
      <c r="W80" s="180"/>
      <c r="X80" s="181" t="n">
        <f aca="false">E80-F80</f>
        <v>2.159</v>
      </c>
      <c r="Y80" s="139"/>
      <c r="Z80" s="174"/>
      <c r="AA80" s="139"/>
      <c r="AB80" s="138"/>
      <c r="AC80" s="139"/>
      <c r="AD80" s="140"/>
      <c r="AE80" s="182"/>
      <c r="AF80" s="182"/>
      <c r="AI80" s="141"/>
    </row>
    <row r="81" s="4" customFormat="true" ht="12.75" hidden="false" customHeight="false" outlineLevel="0" collapsed="false">
      <c r="A81" s="142" t="s">
        <v>112</v>
      </c>
      <c r="B81" s="143"/>
      <c r="C81" s="144"/>
      <c r="D81" s="145"/>
      <c r="E81" s="146"/>
      <c r="F81" s="147" t="n">
        <f aca="false">IF(V81-V79&gt;0.05,F80-(V81-V79),F80)</f>
        <v>12.058</v>
      </c>
      <c r="G81" s="148" t="n">
        <f aca="false">F81+V81</f>
        <v>12.386</v>
      </c>
      <c r="H81" s="149" t="n">
        <v>0.197</v>
      </c>
      <c r="I81" s="233" t="n">
        <v>0.7</v>
      </c>
      <c r="J81" s="151" t="n">
        <f aca="false">J79+H81</f>
        <v>1.607</v>
      </c>
      <c r="K81" s="150" t="n">
        <f aca="false">J81^(-0.15)</f>
        <v>0.931317188642327</v>
      </c>
      <c r="L81" s="150" t="n">
        <f aca="false">IF(J81&lt;1,1,1/J81^0.15)</f>
        <v>0.931317188642327</v>
      </c>
      <c r="M81" s="152" t="n">
        <f aca="false">M79+AA79</f>
        <v>14.2406343669979</v>
      </c>
      <c r="N81" s="153" t="n">
        <f aca="false">($Y$3*$V$3^$Y$4)/(M81+$Y$5)^$Y$6</f>
        <v>108.511983018741</v>
      </c>
      <c r="O81" s="152" t="n">
        <f aca="false">(0.0725*I81)*(M81*N81)^(1/3)</f>
        <v>0.586730131467456</v>
      </c>
      <c r="P81" s="154" t="n">
        <f aca="false">H81*L81*N81*O81*2.78</f>
        <v>32.4731734790283</v>
      </c>
      <c r="Q81" s="153" t="n">
        <f aca="false">Q79+P81</f>
        <v>273.694007890985</v>
      </c>
      <c r="R81" s="155" t="n">
        <f aca="false">IF(U81&lt;0.4,$AB$5*Q81/1000/((SQRT(T81))*(U81^(8/3))),$AB$3*Q81/1000/((SQRT(T81))*(U81^(8/3))))</f>
        <v>0.314164809877495</v>
      </c>
      <c r="S81" s="156" t="n">
        <f aca="false">(E80-E82)/Z81</f>
        <v>0.00285000000000002</v>
      </c>
      <c r="T81" s="234" t="n">
        <v>0.017</v>
      </c>
      <c r="U81" s="233" t="n">
        <v>0.4</v>
      </c>
      <c r="V81" s="158" t="n">
        <f aca="false">IF(U80&gt;0,((Q81/1000)/Y81)/U80,VLOOKUP(R81,Hidraulica!$A$2:$D$102,2)*U81)</f>
        <v>0.328</v>
      </c>
      <c r="W81" s="159" t="n">
        <f aca="false">(V81/U81)*100</f>
        <v>82</v>
      </c>
      <c r="X81" s="160" t="n">
        <f aca="false">E80-F81</f>
        <v>2.159</v>
      </c>
      <c r="Y81" s="150" t="n">
        <f aca="false">IF(U80&gt;0,(0.58/($AB$4^0.75))*(Q81/1000)^(1/4)*T81^(3/8),IF(U81&lt;0.4,(0.61/($AB$5^0.75))*(Q81/1000)^(1/4)*T81^(3/8),(0.61/($AB$3^0.75))*(Q81/1000)^(1/4)*T81^(3/8)))</f>
        <v>2.48660606520426</v>
      </c>
      <c r="Z81" s="233" t="n">
        <v>40</v>
      </c>
      <c r="AA81" s="150" t="n">
        <f aca="false">Z81/Y81/60</f>
        <v>0.268103048567085</v>
      </c>
      <c r="AB81" s="150" t="n">
        <f aca="false">AB79+AA81</f>
        <v>4.50873741556495</v>
      </c>
      <c r="AC81" s="161"/>
      <c r="AD81" s="162"/>
      <c r="AE81" s="163" t="n">
        <f aca="false">U81+U81/2+0.4</f>
        <v>1</v>
      </c>
      <c r="AF81" s="163"/>
      <c r="AG81" s="164" t="n">
        <f aca="false">(Q81/1000)*$AB$3*U81^(-8/3)*T81^(-1/2)</f>
        <v>0.314164809877495</v>
      </c>
      <c r="AH81" s="165" t="n">
        <f aca="false">IFERROR(((3*PI())/2)*SQRT(1-SQRT(1-SQRT(PI()*AG81))),"θ ≥ 270°")</f>
        <v>4.51794181827598</v>
      </c>
      <c r="AI81" s="166" t="n">
        <f aca="false">IFERROR((U81/2)*(1-COS(AH81/2)),"Yn &gt; 85%")</f>
        <v>0.327025655278393</v>
      </c>
    </row>
    <row r="82" s="4" customFormat="true" ht="12.75" hidden="false" customHeight="false" outlineLevel="0" collapsed="false">
      <c r="A82" s="167" t="s">
        <v>314</v>
      </c>
      <c r="B82" s="168"/>
      <c r="C82" s="169" t="s">
        <v>110</v>
      </c>
      <c r="D82" s="170"/>
      <c r="E82" s="123" t="n">
        <v>14.103</v>
      </c>
      <c r="F82" s="171" t="n">
        <f aca="false">F81-T81*Z81</f>
        <v>11.378</v>
      </c>
      <c r="G82" s="172" t="n">
        <f aca="false">F82+V81</f>
        <v>11.706</v>
      </c>
      <c r="H82" s="125"/>
      <c r="I82" s="126"/>
      <c r="J82" s="171"/>
      <c r="K82" s="139"/>
      <c r="L82" s="174"/>
      <c r="M82" s="174"/>
      <c r="N82" s="175"/>
      <c r="O82" s="130" t="s">
        <v>111</v>
      </c>
      <c r="P82" s="227"/>
      <c r="Q82" s="175"/>
      <c r="R82" s="177"/>
      <c r="S82" s="178"/>
      <c r="T82" s="179"/>
      <c r="U82" s="139"/>
      <c r="V82" s="136"/>
      <c r="W82" s="180"/>
      <c r="X82" s="181" t="n">
        <f aca="false">E82-F82</f>
        <v>2.725</v>
      </c>
      <c r="Y82" s="139"/>
      <c r="Z82" s="174"/>
      <c r="AA82" s="139"/>
      <c r="AB82" s="138"/>
      <c r="AC82" s="139"/>
      <c r="AD82" s="140"/>
      <c r="AE82" s="182"/>
      <c r="AF82" s="182"/>
      <c r="AI82" s="141"/>
    </row>
    <row r="83" s="4" customFormat="true" ht="12.75" hidden="false" customHeight="false" outlineLevel="0" collapsed="false">
      <c r="A83" s="142" t="s">
        <v>112</v>
      </c>
      <c r="B83" s="143"/>
      <c r="C83" s="144"/>
      <c r="D83" s="145"/>
      <c r="E83" s="146"/>
      <c r="F83" s="147" t="n">
        <f aca="false">IF(V83-V81&gt;0.05,F82-(V83-V81),F82)</f>
        <v>11.22</v>
      </c>
      <c r="G83" s="148" t="n">
        <f aca="false">F83+V83</f>
        <v>11.706</v>
      </c>
      <c r="H83" s="149" t="n">
        <v>0.197</v>
      </c>
      <c r="I83" s="233" t="n">
        <v>0.7</v>
      </c>
      <c r="J83" s="151" t="n">
        <f aca="false">J81+H83</f>
        <v>1.804</v>
      </c>
      <c r="K83" s="150" t="n">
        <f aca="false">J83^(-0.15)</f>
        <v>0.915302229074303</v>
      </c>
      <c r="L83" s="150" t="n">
        <f aca="false">IF(J83&lt;1,1,1/J83^0.15)</f>
        <v>0.915302229074303</v>
      </c>
      <c r="M83" s="152" t="n">
        <f aca="false">M81+AA81</f>
        <v>14.5087374155649</v>
      </c>
      <c r="N83" s="153" t="n">
        <f aca="false">($Y$3*$V$3^$Y$4)/(M83+$Y$5)^$Y$6</f>
        <v>108.208081670586</v>
      </c>
      <c r="O83" s="152" t="n">
        <f aca="false">(0.0725*I83)*(M83*N83)^(1/3)</f>
        <v>0.589837643916547</v>
      </c>
      <c r="P83" s="154" t="n">
        <f aca="false">H83*L83*N83*O83*2.78</f>
        <v>31.9939400057717</v>
      </c>
      <c r="Q83" s="153" t="n">
        <f aca="false">Q81+P83</f>
        <v>305.687947896757</v>
      </c>
      <c r="R83" s="155" t="n">
        <f aca="false">IF(U83&lt;0.4,$AB$5*Q83/1000/((SQRT(T83))*(U83^(8/3))),$AB$3*Q83/1000/((SQRT(T83))*(U83^(8/3))))</f>
        <v>0.310347556332166</v>
      </c>
      <c r="S83" s="156" t="n">
        <f aca="false">(E82-E84)/Z83</f>
        <v>0.00207500000000001</v>
      </c>
      <c r="T83" s="234" t="n">
        <v>0.0025</v>
      </c>
      <c r="U83" s="233" t="n">
        <v>0.6</v>
      </c>
      <c r="V83" s="158" t="n">
        <f aca="false">IF(U82&gt;0,((Q83/1000)/Y83)/U82,VLOOKUP(R83,Hidraulica!$A$2:$D$102,2)*U83)</f>
        <v>0.486</v>
      </c>
      <c r="W83" s="159" t="n">
        <f aca="false">(V83/U83)*100</f>
        <v>81</v>
      </c>
      <c r="X83" s="160" t="n">
        <f aca="false">E82-F83</f>
        <v>2.883</v>
      </c>
      <c r="Y83" s="150" t="n">
        <f aca="false">IF(U82&gt;0,(0.58/($AB$4^0.75))*(Q83/1000)^(1/4)*T83^(3/8),IF(U83&lt;0.4,(0.61/($AB$5^0.75))*(Q83/1000)^(1/4)*T83^(3/8),(0.61/($AB$3^0.75))*(Q83/1000)^(1/4)*T83^(3/8)))</f>
        <v>1.24571703429433</v>
      </c>
      <c r="Z83" s="233" t="n">
        <v>40</v>
      </c>
      <c r="AA83" s="150" t="n">
        <f aca="false">Z83/Y83/60</f>
        <v>0.535167014910668</v>
      </c>
      <c r="AB83" s="150" t="n">
        <f aca="false">AB81+AA83</f>
        <v>5.04390443047561</v>
      </c>
      <c r="AC83" s="161"/>
      <c r="AD83" s="162"/>
      <c r="AE83" s="163" t="n">
        <f aca="false">U83+U83/2+0.4</f>
        <v>1.3</v>
      </c>
      <c r="AF83" s="163"/>
      <c r="AG83" s="164" t="n">
        <f aca="false">(Q83/1000)*$AB$3*U83^(-8/3)*T83^(-1/2)</f>
        <v>0.310347556332166</v>
      </c>
      <c r="AH83" s="165" t="n">
        <f aca="false">IFERROR(((3*PI())/2)*SQRT(1-SQRT(1-SQRT(PI()*AG83))),"θ ≥ 270°")</f>
        <v>4.44018794895695</v>
      </c>
      <c r="AI83" s="166" t="n">
        <f aca="false">IFERROR((U83/2)*(1-COS(AH83/2)),"Yn &gt; 85%")</f>
        <v>0.481388137563955</v>
      </c>
    </row>
    <row r="84" s="4" customFormat="true" ht="12.75" hidden="false" customHeight="false" outlineLevel="0" collapsed="false">
      <c r="A84" s="167" t="s">
        <v>315</v>
      </c>
      <c r="B84" s="168"/>
      <c r="C84" s="169" t="s">
        <v>110</v>
      </c>
      <c r="D84" s="170"/>
      <c r="E84" s="123" t="n">
        <v>14.02</v>
      </c>
      <c r="F84" s="171" t="n">
        <f aca="false">F83-T83*Z83</f>
        <v>11.12</v>
      </c>
      <c r="G84" s="172" t="n">
        <f aca="false">F84+V83</f>
        <v>11.606</v>
      </c>
      <c r="H84" s="125"/>
      <c r="I84" s="126"/>
      <c r="J84" s="171"/>
      <c r="K84" s="173"/>
      <c r="L84" s="174"/>
      <c r="M84" s="174"/>
      <c r="N84" s="175"/>
      <c r="O84" s="130" t="s">
        <v>111</v>
      </c>
      <c r="P84" s="176"/>
      <c r="Q84" s="175"/>
      <c r="R84" s="177"/>
      <c r="S84" s="178"/>
      <c r="T84" s="179"/>
      <c r="U84" s="139"/>
      <c r="V84" s="136"/>
      <c r="W84" s="180"/>
      <c r="X84" s="181" t="n">
        <f aca="false">E84-F84</f>
        <v>2.9</v>
      </c>
      <c r="Y84" s="139"/>
      <c r="Z84" s="174"/>
      <c r="AA84" s="139"/>
      <c r="AB84" s="138"/>
      <c r="AC84" s="139"/>
      <c r="AD84" s="140"/>
      <c r="AE84" s="182"/>
      <c r="AF84" s="182"/>
      <c r="AI84" s="141"/>
    </row>
    <row r="85" s="4" customFormat="true" ht="12.75" hidden="false" customHeight="false" outlineLevel="0" collapsed="false">
      <c r="A85" s="142" t="s">
        <v>112</v>
      </c>
      <c r="B85" s="143"/>
      <c r="C85" s="144"/>
      <c r="D85" s="145"/>
      <c r="E85" s="146"/>
      <c r="F85" s="147" t="n">
        <f aca="false">IF(V85-V83&gt;0.05,F84-(V85-V83),F84)</f>
        <v>11.12</v>
      </c>
      <c r="G85" s="148" t="n">
        <f aca="false">F85+V85</f>
        <v>11.606</v>
      </c>
      <c r="H85" s="149" t="n">
        <v>0.191</v>
      </c>
      <c r="I85" s="233" t="n">
        <v>0.7</v>
      </c>
      <c r="J85" s="151" t="n">
        <f aca="false">J83+H85</f>
        <v>1.995</v>
      </c>
      <c r="K85" s="150" t="n">
        <f aca="false">J85^(-0.15)</f>
        <v>0.9015889182368</v>
      </c>
      <c r="L85" s="150" t="n">
        <f aca="false">IF(J85&lt;1,1,1/J85^0.15)</f>
        <v>0.9015889182368</v>
      </c>
      <c r="M85" s="152" t="n">
        <f aca="false">M83+AA83</f>
        <v>15.0439044304756</v>
      </c>
      <c r="N85" s="153" t="n">
        <f aca="false">($Y$3*$V$3^$Y$4)/(M85+$Y$5)^$Y$6</f>
        <v>107.606642339663</v>
      </c>
      <c r="O85" s="152" t="n">
        <f aca="false">(0.0725*I85)*(M85*N85)^(1/3)</f>
        <v>0.595894342161205</v>
      </c>
      <c r="P85" s="154" t="n">
        <f aca="false">H85*L85*N85*O85*2.78</f>
        <v>30.6969389432789</v>
      </c>
      <c r="Q85" s="153" t="n">
        <f aca="false">Q83+P85</f>
        <v>336.384886840036</v>
      </c>
      <c r="R85" s="155" t="n">
        <f aca="false">IF(U85&lt;0.4,$AB$5*Q85/1000/((SQRT(T85))*(U85^(8/3))),$AB$3*Q85/1000/((SQRT(T85))*(U85^(8/3))))</f>
        <v>0.31175675051511</v>
      </c>
      <c r="S85" s="156" t="n">
        <f aca="false">(E84-E86)/Z85</f>
        <v>0.00169999999999999</v>
      </c>
      <c r="T85" s="234" t="n">
        <v>0.003</v>
      </c>
      <c r="U85" s="233" t="n">
        <v>0.6</v>
      </c>
      <c r="V85" s="158" t="n">
        <f aca="false">IF(U84&gt;0,((Q85/1000)/Y85)/U84,VLOOKUP(R85,Hidraulica!$A$2:$D$102,2)*U85)</f>
        <v>0.486</v>
      </c>
      <c r="W85" s="159" t="n">
        <f aca="false">(V85/U85)*100</f>
        <v>81</v>
      </c>
      <c r="X85" s="160" t="n">
        <f aca="false">E84-F85</f>
        <v>2.9</v>
      </c>
      <c r="Y85" s="150" t="n">
        <f aca="false">IF(U84&gt;0,(0.58/($AB$4^0.75))*(Q85/1000)^(1/4)*T85^(3/8),IF(U85&lt;0.4,(0.61/($AB$5^0.75))*(Q85/1000)^(1/4)*T85^(3/8),(0.61/($AB$3^0.75))*(Q85/1000)^(1/4)*T85^(3/8)))</f>
        <v>1.36616108452398</v>
      </c>
      <c r="Z85" s="233" t="n">
        <v>40</v>
      </c>
      <c r="AA85" s="150" t="n">
        <f aca="false">Z85/Y85/60</f>
        <v>0.487985402467352</v>
      </c>
      <c r="AB85" s="150" t="n">
        <f aca="false">AB83+AA85</f>
        <v>5.53188983294297</v>
      </c>
      <c r="AC85" s="161"/>
      <c r="AD85" s="162"/>
      <c r="AE85" s="163" t="n">
        <f aca="false">U85+U85/2+0.4</f>
        <v>1.3</v>
      </c>
      <c r="AF85" s="163"/>
      <c r="AG85" s="164" t="n">
        <f aca="false">(Q85/1000)*$AB$3*U85^(-8/3)*T85^(-1/2)</f>
        <v>0.31175675051511</v>
      </c>
      <c r="AH85" s="165" t="n">
        <f aca="false">IFERROR(((3*PI())/2)*SQRT(1-SQRT(1-SQRT(PI()*AG85))),"θ ≥ 270°")</f>
        <v>4.46628817597708</v>
      </c>
      <c r="AI85" s="166" t="n">
        <f aca="false">IFERROR((U85/2)*(1-COS(AH85/2)),"Yn &gt; 85%")</f>
        <v>0.484490962089007</v>
      </c>
    </row>
    <row r="86" s="4" customFormat="true" ht="12.75" hidden="false" customHeight="false" outlineLevel="0" collapsed="false">
      <c r="A86" s="167" t="s">
        <v>316</v>
      </c>
      <c r="B86" s="168"/>
      <c r="C86" s="169" t="s">
        <v>110</v>
      </c>
      <c r="D86" s="170"/>
      <c r="E86" s="123" t="n">
        <v>13.952</v>
      </c>
      <c r="F86" s="171" t="n">
        <f aca="false">F85-T85*Z85</f>
        <v>11</v>
      </c>
      <c r="G86" s="172" t="n">
        <f aca="false">F86+V85</f>
        <v>11.486</v>
      </c>
      <c r="H86" s="125"/>
      <c r="I86" s="126"/>
      <c r="J86" s="171"/>
      <c r="K86" s="173"/>
      <c r="L86" s="174"/>
      <c r="M86" s="174"/>
      <c r="N86" s="175"/>
      <c r="O86" s="130" t="s">
        <v>111</v>
      </c>
      <c r="P86" s="176"/>
      <c r="Q86" s="175"/>
      <c r="R86" s="177"/>
      <c r="S86" s="178"/>
      <c r="T86" s="179"/>
      <c r="U86" s="139"/>
      <c r="V86" s="136"/>
      <c r="W86" s="180"/>
      <c r="X86" s="181" t="n">
        <f aca="false">E86-F86</f>
        <v>2.952</v>
      </c>
      <c r="Y86" s="139"/>
      <c r="Z86" s="174"/>
      <c r="AA86" s="139"/>
      <c r="AB86" s="138"/>
      <c r="AC86" s="139"/>
      <c r="AD86" s="140"/>
      <c r="AE86" s="163"/>
      <c r="AF86" s="163"/>
      <c r="AI86" s="141"/>
    </row>
    <row r="87" s="4" customFormat="true" ht="12.75" hidden="false" customHeight="false" outlineLevel="0" collapsed="false">
      <c r="A87" s="142" t="s">
        <v>112</v>
      </c>
      <c r="B87" s="143"/>
      <c r="C87" s="144"/>
      <c r="D87" s="145"/>
      <c r="E87" s="146"/>
      <c r="F87" s="147" t="n">
        <f aca="false">IF(V87-V85&gt;0.05,F86-(V87-V85),F86)</f>
        <v>11</v>
      </c>
      <c r="G87" s="148" t="n">
        <f aca="false">F87+V87</f>
        <v>11.462</v>
      </c>
      <c r="H87" s="149" t="n">
        <v>0.185</v>
      </c>
      <c r="I87" s="233" t="n">
        <v>0.7</v>
      </c>
      <c r="J87" s="151" t="n">
        <f aca="false">J85+H87</f>
        <v>2.18</v>
      </c>
      <c r="K87" s="150" t="n">
        <f aca="false">J87^(-0.15)</f>
        <v>0.889675284665258</v>
      </c>
      <c r="L87" s="150" t="n">
        <f aca="false">IF(J87&lt;1,1,1/J87^0.15)</f>
        <v>0.889675284665258</v>
      </c>
      <c r="M87" s="152" t="n">
        <f aca="false">M85+AA85</f>
        <v>15.531889832943</v>
      </c>
      <c r="N87" s="153" t="n">
        <f aca="false">($Y$3*$V$3^$Y$4)/(M87+$Y$5)^$Y$6</f>
        <v>107.064167052747</v>
      </c>
      <c r="O87" s="152" t="n">
        <f aca="false">(0.0725*I87)*(M87*N87)^(1/3)</f>
        <v>0.60125522192735</v>
      </c>
      <c r="P87" s="154" t="n">
        <f aca="false">H87*L87*N87*O87*2.78</f>
        <v>29.4544592589843</v>
      </c>
      <c r="Q87" s="153" t="n">
        <f aca="false">Q85+P87</f>
        <v>365.83934609902</v>
      </c>
      <c r="R87" s="155" t="n">
        <f aca="false">IF(U87&lt;0.4,$AB$5*Q87/1000/((SQRT(T87))*(U87^(8/3))),$AB$3*Q87/1000/((SQRT(T87))*(U87^(8/3))))</f>
        <v>0.293630006278325</v>
      </c>
      <c r="S87" s="156" t="n">
        <f aca="false">(E86-E88)/Z87</f>
        <v>0.1952</v>
      </c>
      <c r="T87" s="234" t="n">
        <v>0.004</v>
      </c>
      <c r="U87" s="233" t="n">
        <v>0.6</v>
      </c>
      <c r="V87" s="158" t="n">
        <f aca="false">IF(U86&gt;0,((Q87/1000)/Y87)/U86,VLOOKUP(R87,Hidraulica!$A$2:$D$102,2)*U87)</f>
        <v>0.462</v>
      </c>
      <c r="W87" s="159" t="n">
        <f aca="false">(V87/U87)*100</f>
        <v>77</v>
      </c>
      <c r="X87" s="160" t="n">
        <f aca="false">E86-F87</f>
        <v>2.952</v>
      </c>
      <c r="Y87" s="150" t="n">
        <f aca="false">IF(U86&gt;0,(0.58/($AB$4^0.75))*(Q87/1000)^(1/4)*T87^(3/8),IF(U87&lt;0.4,(0.61/($AB$5^0.75))*(Q87/1000)^(1/4)*T87^(3/8),(0.61/($AB$3^0.75))*(Q87/1000)^(1/4)*T87^(3/8)))</f>
        <v>1.55405870567231</v>
      </c>
      <c r="Z87" s="233" t="n">
        <v>10</v>
      </c>
      <c r="AA87" s="150" t="n">
        <f aca="false">Z87/Y87/60</f>
        <v>0.107246055801067</v>
      </c>
      <c r="AB87" s="150" t="n">
        <f aca="false">AB85+AA87</f>
        <v>5.63913588874403</v>
      </c>
      <c r="AC87" s="161"/>
      <c r="AD87" s="162"/>
      <c r="AE87" s="163" t="n">
        <f aca="false">U87+U87/2+0.4</f>
        <v>1.3</v>
      </c>
      <c r="AF87" s="163"/>
      <c r="AG87" s="164" t="n">
        <f aca="false">(Q87/1000)*$AB$3*U87^(-8/3)*T87^(-1/2)</f>
        <v>0.293630006278325</v>
      </c>
      <c r="AH87" s="165" t="n">
        <f aca="false">IFERROR(((3*PI())/2)*SQRT(1-SQRT(1-SQRT(PI()*AG87))),"θ ≥ 270°")</f>
        <v>4.2178655150647</v>
      </c>
      <c r="AI87" s="166" t="n">
        <f aca="false">IFERROR((U87/2)*(1-COS(AH87/2)),"Yn &gt; 85%")</f>
        <v>0.45376101008243</v>
      </c>
    </row>
    <row r="88" s="4" customFormat="true" ht="38.25" hidden="false" customHeight="false" outlineLevel="0" collapsed="false">
      <c r="A88" s="183" t="s">
        <v>172</v>
      </c>
      <c r="B88" s="184"/>
      <c r="C88" s="185" t="s">
        <v>110</v>
      </c>
      <c r="D88" s="186"/>
      <c r="E88" s="187" t="n">
        <v>12</v>
      </c>
      <c r="F88" s="188" t="n">
        <f aca="false">F87-T87*Z87</f>
        <v>10.96</v>
      </c>
      <c r="G88" s="189" t="n">
        <f aca="false">F88+V87</f>
        <v>11.422</v>
      </c>
      <c r="H88" s="190"/>
      <c r="I88" s="191"/>
      <c r="J88" s="188"/>
      <c r="K88" s="192"/>
      <c r="L88" s="193"/>
      <c r="M88" s="193"/>
      <c r="N88" s="194"/>
      <c r="O88" s="195"/>
      <c r="P88" s="196"/>
      <c r="Q88" s="194"/>
      <c r="R88" s="197"/>
      <c r="S88" s="198"/>
      <c r="T88" s="199"/>
      <c r="U88" s="200"/>
      <c r="V88" s="201"/>
      <c r="W88" s="202"/>
      <c r="X88" s="203"/>
      <c r="Y88" s="200"/>
      <c r="Z88" s="193"/>
      <c r="AA88" s="200"/>
      <c r="AB88" s="204"/>
      <c r="AC88" s="200"/>
      <c r="AD88" s="140"/>
      <c r="AE88" s="182"/>
      <c r="AF88" s="182"/>
      <c r="AI88" s="141"/>
    </row>
    <row r="89" s="4" customFormat="true" ht="12.75" hidden="false" customHeight="false" outlineLevel="0" collapsed="false">
      <c r="A89" s="205" t="s">
        <v>112</v>
      </c>
      <c r="B89" s="206"/>
      <c r="C89" s="207"/>
      <c r="D89" s="208"/>
      <c r="E89" s="209"/>
      <c r="F89" s="210" t="n">
        <f aca="false">IF(V89-V87&gt;0.05,F88-(V89-V87),F88)</f>
        <v>10.96</v>
      </c>
      <c r="G89" s="211" t="n">
        <f aca="false">F89+V89</f>
        <v>10.96</v>
      </c>
      <c r="H89" s="210"/>
      <c r="I89" s="212"/>
      <c r="J89" s="213"/>
      <c r="K89" s="212"/>
      <c r="L89" s="212"/>
      <c r="M89" s="214"/>
      <c r="N89" s="215"/>
      <c r="O89" s="214"/>
      <c r="P89" s="216"/>
      <c r="Q89" s="215"/>
      <c r="R89" s="217"/>
      <c r="S89" s="218"/>
      <c r="T89" s="219"/>
      <c r="U89" s="212"/>
      <c r="V89" s="220"/>
      <c r="W89" s="221"/>
      <c r="X89" s="222"/>
      <c r="Y89" s="212"/>
      <c r="Z89" s="212"/>
      <c r="AA89" s="212"/>
      <c r="AB89" s="212"/>
      <c r="AC89" s="223"/>
      <c r="AD89" s="162"/>
      <c r="AE89" s="163" t="n">
        <f aca="false">U89+U89/2+0.4</f>
        <v>0.4</v>
      </c>
      <c r="AF89" s="163"/>
      <c r="AG89" s="164" t="e">
        <f aca="false">(Q89/1000)*$AB$3*U89^(-8/3)*T89^(-1/2)</f>
        <v>#NUM!</v>
      </c>
      <c r="AH89" s="165" t="str">
        <f aca="false">IFERROR(((3*PI())/2)*SQRT(1-SQRT(1-SQRT(PI()*AG89))),"θ ≥ 270°")</f>
        <v>θ ≥ 270°</v>
      </c>
      <c r="AI89" s="166" t="str">
        <f aca="false">IFERROR((U89/2)*(1-COS(AH89/2)),"Yn &gt; 85%")</f>
        <v>Yn &gt; 85%</v>
      </c>
    </row>
    <row r="90" customFormat="false" ht="12.75" hidden="false" customHeight="false" outlineLevel="0" collapsed="false">
      <c r="A90" s="112" t="s">
        <v>317</v>
      </c>
      <c r="B90" s="113"/>
      <c r="C90" s="113"/>
      <c r="D90" s="114"/>
      <c r="E90" s="115"/>
      <c r="F90" s="115"/>
      <c r="G90" s="113"/>
      <c r="H90" s="114"/>
      <c r="I90" s="113"/>
      <c r="J90" s="113"/>
      <c r="K90" s="113"/>
      <c r="L90" s="113"/>
      <c r="M90" s="113"/>
      <c r="N90" s="113"/>
      <c r="O90" s="113"/>
      <c r="P90" s="113"/>
      <c r="Q90" s="113"/>
      <c r="R90" s="116"/>
      <c r="S90" s="113"/>
      <c r="T90" s="117"/>
      <c r="U90" s="114"/>
      <c r="V90" s="113"/>
      <c r="W90" s="113"/>
      <c r="X90" s="113"/>
      <c r="Y90" s="114"/>
      <c r="Z90" s="113"/>
      <c r="AA90" s="113"/>
      <c r="AB90" s="113"/>
      <c r="AC90" s="118"/>
    </row>
    <row r="91" s="4" customFormat="true" ht="12.75" hidden="false" customHeight="false" outlineLevel="0" collapsed="false">
      <c r="A91" s="167" t="s">
        <v>318</v>
      </c>
      <c r="B91" s="168"/>
      <c r="C91" s="169" t="s">
        <v>110</v>
      </c>
      <c r="D91" s="170"/>
      <c r="E91" s="123" t="n">
        <v>13.891</v>
      </c>
      <c r="F91" s="171"/>
      <c r="G91" s="172"/>
      <c r="H91" s="125"/>
      <c r="I91" s="126"/>
      <c r="J91" s="171"/>
      <c r="K91" s="173"/>
      <c r="L91" s="174"/>
      <c r="M91" s="174"/>
      <c r="N91" s="175"/>
      <c r="O91" s="130" t="s">
        <v>111</v>
      </c>
      <c r="P91" s="176"/>
      <c r="Q91" s="175"/>
      <c r="R91" s="177"/>
      <c r="S91" s="178"/>
      <c r="T91" s="179"/>
      <c r="U91" s="139"/>
      <c r="V91" s="136"/>
      <c r="W91" s="180"/>
      <c r="X91" s="181"/>
      <c r="Y91" s="139"/>
      <c r="Z91" s="174"/>
      <c r="AA91" s="139"/>
      <c r="AB91" s="138"/>
      <c r="AC91" s="139"/>
      <c r="AD91" s="140"/>
      <c r="AE91" s="182"/>
      <c r="AF91" s="182"/>
      <c r="AI91" s="141"/>
    </row>
    <row r="92" s="4" customFormat="true" ht="12.75" hidden="false" customHeight="false" outlineLevel="0" collapsed="false">
      <c r="A92" s="142" t="s">
        <v>112</v>
      </c>
      <c r="B92" s="143"/>
      <c r="C92" s="144"/>
      <c r="D92" s="145"/>
      <c r="E92" s="146"/>
      <c r="F92" s="147" t="n">
        <f aca="false">E91-1</f>
        <v>12.891</v>
      </c>
      <c r="G92" s="148" t="n">
        <f aca="false">F92+V92</f>
        <v>12.951</v>
      </c>
      <c r="H92" s="149" t="n">
        <v>0.056</v>
      </c>
      <c r="I92" s="233" t="n">
        <v>0.7</v>
      </c>
      <c r="J92" s="151" t="n">
        <f aca="false">H92</f>
        <v>0.056</v>
      </c>
      <c r="K92" s="150" t="n">
        <f aca="false">J92^(-0.15)</f>
        <v>1.54089056499245</v>
      </c>
      <c r="L92" s="150" t="n">
        <f aca="false">IF(J92&lt;1,1,1/J92^0.15)</f>
        <v>1</v>
      </c>
      <c r="M92" s="152" t="n">
        <v>10</v>
      </c>
      <c r="N92" s="153" t="n">
        <f aca="false">($Y$3*$V$3^$Y$4)/(M92+$Y$5)^$Y$6</f>
        <v>113.562677547794</v>
      </c>
      <c r="O92" s="152" t="n">
        <f aca="false">(0.0725*I92)*(M92*N92)^(1/3)</f>
        <v>0.529478001713601</v>
      </c>
      <c r="P92" s="154" t="n">
        <f aca="false">H92*L92*N92*O92*2.78</f>
        <v>9.36087331338656</v>
      </c>
      <c r="Q92" s="153" t="n">
        <f aca="false">P92</f>
        <v>9.36087331338656</v>
      </c>
      <c r="R92" s="155" t="n">
        <f aca="false">IF(U92&lt;0.4,$AB$5*Q92/1000/((SQRT(T92))*(U92^(8/3))),$AB$3*Q92/1000/((SQRT(T92))*(U92^(8/3))))</f>
        <v>0.0156634737275152</v>
      </c>
      <c r="S92" s="156" t="n">
        <f aca="false">(E91-E93)/Z92</f>
        <v>0.00222500000000001</v>
      </c>
      <c r="T92" s="234" t="n">
        <v>0.008</v>
      </c>
      <c r="U92" s="233" t="n">
        <v>0.4</v>
      </c>
      <c r="V92" s="158" t="n">
        <f aca="false">IF(U91&gt;0,((Q92/1000)/Y92)/U91,VLOOKUP(R92,Hidraulica!$A$2:$D$102,2)*U92)</f>
        <v>0.06</v>
      </c>
      <c r="W92" s="159" t="n">
        <f aca="false">(V92/U92)*100</f>
        <v>15</v>
      </c>
      <c r="X92" s="160" t="n">
        <f aca="false">E91-F92</f>
        <v>1</v>
      </c>
      <c r="Y92" s="150" t="n">
        <f aca="false">IF(U91&gt;0,(0.58/($AB$4^0.75))*(Q92/1000)^(1/4)*T92^(3/8),IF(U92&lt;0.4,(0.61/($AB$5^0.75))*(Q92/1000)^(1/4)*T92^(3/8),(0.61/($AB$3^0.75))*(Q92/1000)^(1/4)*T92^(3/8)))</f>
        <v>0.806046613762231</v>
      </c>
      <c r="Z92" s="233" t="n">
        <v>40</v>
      </c>
      <c r="AA92" s="150" t="n">
        <f aca="false">Z92/Y92/60</f>
        <v>0.827082026379335</v>
      </c>
      <c r="AB92" s="150" t="n">
        <f aca="false">AB89+AA92</f>
        <v>0.827082026379335</v>
      </c>
      <c r="AC92" s="161"/>
      <c r="AD92" s="162"/>
      <c r="AE92" s="163" t="n">
        <f aca="false">U92+U92/2+0.4</f>
        <v>1</v>
      </c>
      <c r="AF92" s="163"/>
      <c r="AG92" s="164" t="n">
        <f aca="false">(Q92/1000)*$AB$3*U92^(-8/3)*T92^(-1/2)</f>
        <v>0.0156634737275152</v>
      </c>
      <c r="AH92" s="165" t="n">
        <f aca="false">IFERROR(((3*PI())/2)*SQRT(1-SQRT(1-SQRT(PI()*AG92))),"θ ≥ 270°")</f>
        <v>1.61779943332486</v>
      </c>
      <c r="AI92" s="166" t="n">
        <f aca="false">IFERROR((U92/2)*(1-COS(AH92/2)),"Yn &gt; 85%")</f>
        <v>0.0619410126921815</v>
      </c>
    </row>
    <row r="93" s="4" customFormat="true" ht="12.75" hidden="false" customHeight="false" outlineLevel="0" collapsed="false">
      <c r="A93" s="167" t="s">
        <v>319</v>
      </c>
      <c r="B93" s="168"/>
      <c r="C93" s="169" t="s">
        <v>110</v>
      </c>
      <c r="D93" s="170"/>
      <c r="E93" s="123" t="n">
        <v>13.802</v>
      </c>
      <c r="F93" s="171" t="n">
        <f aca="false">F92-T92*Z92</f>
        <v>12.571</v>
      </c>
      <c r="G93" s="172" t="n">
        <f aca="false">F93+V92</f>
        <v>12.631</v>
      </c>
      <c r="H93" s="125"/>
      <c r="I93" s="126"/>
      <c r="J93" s="171"/>
      <c r="K93" s="139"/>
      <c r="L93" s="174"/>
      <c r="M93" s="174"/>
      <c r="N93" s="175"/>
      <c r="O93" s="130" t="s">
        <v>111</v>
      </c>
      <c r="P93" s="227"/>
      <c r="Q93" s="175"/>
      <c r="R93" s="177"/>
      <c r="S93" s="178"/>
      <c r="T93" s="179"/>
      <c r="U93" s="139"/>
      <c r="V93" s="136"/>
      <c r="W93" s="180"/>
      <c r="X93" s="181" t="n">
        <f aca="false">E93-F93</f>
        <v>1.231</v>
      </c>
      <c r="Y93" s="139"/>
      <c r="Z93" s="174"/>
      <c r="AA93" s="139"/>
      <c r="AB93" s="138"/>
      <c r="AC93" s="139"/>
      <c r="AD93" s="140"/>
      <c r="AE93" s="182"/>
      <c r="AF93" s="182"/>
      <c r="AI93" s="141"/>
    </row>
    <row r="94" s="4" customFormat="true" ht="12.75" hidden="false" customHeight="false" outlineLevel="0" collapsed="false">
      <c r="A94" s="142" t="s">
        <v>112</v>
      </c>
      <c r="B94" s="143"/>
      <c r="C94" s="144"/>
      <c r="D94" s="145"/>
      <c r="E94" s="146"/>
      <c r="F94" s="147" t="n">
        <f aca="false">IF(V94-V92&gt;0.05,F93-(V94-V92),F93)</f>
        <v>12.451</v>
      </c>
      <c r="G94" s="148" t="n">
        <f aca="false">F94+V94</f>
        <v>12.631</v>
      </c>
      <c r="H94" s="149" t="n">
        <v>0.227</v>
      </c>
      <c r="I94" s="233" t="n">
        <v>0.7</v>
      </c>
      <c r="J94" s="151" t="n">
        <f aca="false">J92+H94</f>
        <v>0.283</v>
      </c>
      <c r="K94" s="150" t="n">
        <f aca="false">J94^(-0.15)</f>
        <v>1.20845931778842</v>
      </c>
      <c r="L94" s="150" t="n">
        <f aca="false">IF(J94&lt;1,1,1/J94^0.15)</f>
        <v>1</v>
      </c>
      <c r="M94" s="152" t="n">
        <f aca="false">M92+AA92</f>
        <v>10.8270820263793</v>
      </c>
      <c r="N94" s="153" t="n">
        <f aca="false">($Y$3*$V$3^$Y$4)/(M94+$Y$5)^$Y$6</f>
        <v>112.540108916096</v>
      </c>
      <c r="O94" s="152" t="n">
        <f aca="false">(0.0725*I94)*(M94*N94)^(1/3)</f>
        <v>0.542053682635591</v>
      </c>
      <c r="P94" s="154" t="n">
        <f aca="false">H94*L94*N94*O94*2.78</f>
        <v>38.4964146510846</v>
      </c>
      <c r="Q94" s="153" t="n">
        <f aca="false">Q92+P94</f>
        <v>47.8572879644712</v>
      </c>
      <c r="R94" s="155" t="n">
        <f aca="false">IF(U94&lt;0.4,$AB$5*Q94/1000/((SQRT(T94))*(U94^(8/3))),$AB$3*Q94/1000/((SQRT(T94))*(U94^(8/3))))</f>
        <v>0.130768808068398</v>
      </c>
      <c r="S94" s="156" t="n">
        <f aca="false">(E93-E95)/Z94</f>
        <v>0.000824999999999987</v>
      </c>
      <c r="T94" s="234" t="n">
        <v>0.003</v>
      </c>
      <c r="U94" s="233" t="n">
        <v>0.4</v>
      </c>
      <c r="V94" s="158" t="n">
        <f aca="false">IF(U93&gt;0,((Q94/1000)/Y94)/U93,VLOOKUP(R94,Hidraulica!$A$2:$D$102,2)*U94)</f>
        <v>0.18</v>
      </c>
      <c r="W94" s="159" t="n">
        <f aca="false">(V94/U94)*100</f>
        <v>45</v>
      </c>
      <c r="X94" s="160" t="n">
        <f aca="false">E93-F94</f>
        <v>1.351</v>
      </c>
      <c r="Y94" s="150" t="n">
        <f aca="false">IF(U93&gt;0,(0.58/($AB$4^0.75))*(Q94/1000)^(1/4)*T94^(3/8),IF(U94&lt;0.4,(0.61/($AB$5^0.75))*(Q94/1000)^(1/4)*T94^(3/8),(0.61/($AB$3^0.75))*(Q94/1000)^(1/4)*T94^(3/8)))</f>
        <v>0.839034487335585</v>
      </c>
      <c r="Z94" s="233" t="n">
        <v>40</v>
      </c>
      <c r="AA94" s="150" t="n">
        <f aca="false">Z94/Y94/60</f>
        <v>0.79456408136895</v>
      </c>
      <c r="AB94" s="150" t="n">
        <f aca="false">AB92+AA94</f>
        <v>1.62164610774828</v>
      </c>
      <c r="AC94" s="161"/>
      <c r="AD94" s="162"/>
      <c r="AE94" s="163" t="n">
        <f aca="false">U94+U94/2+0.4</f>
        <v>1</v>
      </c>
      <c r="AF94" s="163"/>
      <c r="AG94" s="164" t="n">
        <f aca="false">(Q94/1000)*$AB$3*U94^(-8/3)*T94^(-1/2)</f>
        <v>0.130768808068398</v>
      </c>
      <c r="AH94" s="165" t="n">
        <f aca="false">IFERROR(((3*PI())/2)*SQRT(1-SQRT(1-SQRT(PI()*AG94))),"θ ≥ 270°")</f>
        <v>2.98333944014654</v>
      </c>
      <c r="AI94" s="166" t="n">
        <f aca="false">IFERROR((U94/2)*(1-COS(AH94/2)),"Yn &gt; 85%")</f>
        <v>0.184191187262079</v>
      </c>
    </row>
    <row r="95" s="4" customFormat="true" ht="12.75" hidden="false" customHeight="false" outlineLevel="0" collapsed="false">
      <c r="A95" s="167" t="s">
        <v>320</v>
      </c>
      <c r="B95" s="168"/>
      <c r="C95" s="169" t="s">
        <v>110</v>
      </c>
      <c r="D95" s="170"/>
      <c r="E95" s="123" t="n">
        <v>13.769</v>
      </c>
      <c r="F95" s="171" t="n">
        <f aca="false">F94-T94*Z94</f>
        <v>12.331</v>
      </c>
      <c r="G95" s="172" t="n">
        <f aca="false">F95+V94</f>
        <v>12.511</v>
      </c>
      <c r="H95" s="125"/>
      <c r="I95" s="126"/>
      <c r="J95" s="171"/>
      <c r="K95" s="173"/>
      <c r="L95" s="174"/>
      <c r="M95" s="174"/>
      <c r="N95" s="175"/>
      <c r="O95" s="130" t="s">
        <v>111</v>
      </c>
      <c r="P95" s="176"/>
      <c r="Q95" s="175"/>
      <c r="R95" s="177"/>
      <c r="S95" s="178"/>
      <c r="T95" s="179"/>
      <c r="U95" s="139"/>
      <c r="V95" s="136"/>
      <c r="W95" s="180"/>
      <c r="X95" s="181" t="n">
        <f aca="false">E95-F95</f>
        <v>1.438</v>
      </c>
      <c r="Y95" s="139"/>
      <c r="Z95" s="174"/>
      <c r="AA95" s="139"/>
      <c r="AB95" s="138"/>
      <c r="AC95" s="139"/>
      <c r="AD95" s="140"/>
      <c r="AE95" s="163"/>
      <c r="AF95" s="163"/>
      <c r="AI95" s="141"/>
    </row>
    <row r="96" s="4" customFormat="true" ht="12.75" hidden="false" customHeight="false" outlineLevel="0" collapsed="false">
      <c r="A96" s="142" t="s">
        <v>112</v>
      </c>
      <c r="B96" s="143"/>
      <c r="C96" s="144"/>
      <c r="D96" s="145"/>
      <c r="E96" s="146"/>
      <c r="F96" s="147" t="n">
        <f aca="false">IF(V96-V94&gt;0.05,F95-(V96-V94),F95)</f>
        <v>12.187</v>
      </c>
      <c r="G96" s="148" t="n">
        <f aca="false">F96+V96</f>
        <v>12.511</v>
      </c>
      <c r="H96" s="149" t="n">
        <v>0.261</v>
      </c>
      <c r="I96" s="233" t="n">
        <v>0.7</v>
      </c>
      <c r="J96" s="151" t="n">
        <f aca="false">J94+H96</f>
        <v>0.544</v>
      </c>
      <c r="K96" s="150" t="n">
        <f aca="false">J96^(-0.15)</f>
        <v>1.09562053876166</v>
      </c>
      <c r="L96" s="150" t="n">
        <f aca="false">IF(J96&lt;1,1,1/J96^0.15)</f>
        <v>1</v>
      </c>
      <c r="M96" s="152" t="n">
        <f aca="false">M94+AA94</f>
        <v>11.6216461077483</v>
      </c>
      <c r="N96" s="153" t="n">
        <f aca="false">($Y$3*$V$3^$Y$4)/(M96+$Y$5)^$Y$6</f>
        <v>111.575355307186</v>
      </c>
      <c r="O96" s="152" t="n">
        <f aca="false">(0.0725*I96)*(M96*N96)^(1/3)</f>
        <v>0.553411298638525</v>
      </c>
      <c r="P96" s="154" t="n">
        <f aca="false">H96*L96*N96*O96*2.78</f>
        <v>44.8024334466587</v>
      </c>
      <c r="Q96" s="153" t="n">
        <f aca="false">Q94+P96</f>
        <v>92.6597214111299</v>
      </c>
      <c r="R96" s="155" t="n">
        <f aca="false">IF(U96&lt;0.4,$AB$5*Q96/1000/((SQRT(T96))*(U96^(8/3))),$AB$3*Q96/1000/((SQRT(T96))*(U96^(8/3))))</f>
        <v>0.310093527245277</v>
      </c>
      <c r="S96" s="156" t="n">
        <f aca="false">(E95-E97)/Z96</f>
        <v>0.000450000000000017</v>
      </c>
      <c r="T96" s="234" t="n">
        <v>0.002</v>
      </c>
      <c r="U96" s="233" t="n">
        <v>0.4</v>
      </c>
      <c r="V96" s="158" t="n">
        <f aca="false">IF(U95&gt;0,((Q96/1000)/Y96)/U95,VLOOKUP(R96,Hidraulica!$A$2:$D$102,2)*U96)</f>
        <v>0.324</v>
      </c>
      <c r="W96" s="159" t="n">
        <f aca="false">(V96/U96)*100</f>
        <v>81</v>
      </c>
      <c r="X96" s="160" t="n">
        <f aca="false">E95-F96</f>
        <v>1.582</v>
      </c>
      <c r="Y96" s="150" t="n">
        <f aca="false">IF(U95&gt;0,(0.58/($AB$4^0.75))*(Q96/1000)^(1/4)*T96^(3/8),IF(U96&lt;0.4,(0.61/($AB$5^0.75))*(Q96/1000)^(1/4)*T96^(3/8),(0.61/($AB$3^0.75))*(Q96/1000)^(1/4)*T96^(3/8)))</f>
        <v>0.850122120216123</v>
      </c>
      <c r="Z96" s="233" t="n">
        <v>40</v>
      </c>
      <c r="AA96" s="150" t="n">
        <f aca="false">Z96/Y96/60</f>
        <v>0.78420105866341</v>
      </c>
      <c r="AB96" s="150" t="n">
        <f aca="false">AB94+AA96</f>
        <v>2.40584716641169</v>
      </c>
      <c r="AC96" s="161"/>
      <c r="AD96" s="162"/>
      <c r="AE96" s="163" t="n">
        <f aca="false">U96+U96/2+0.4</f>
        <v>1</v>
      </c>
      <c r="AF96" s="163"/>
      <c r="AG96" s="164" t="n">
        <f aca="false">(Q96/1000)*$AB$3*U96^(-8/3)*T96^(-1/2)</f>
        <v>0.310093527245277</v>
      </c>
      <c r="AH96" s="165" t="n">
        <f aca="false">IFERROR(((3*PI())/2)*SQRT(1-SQRT(1-SQRT(PI()*AG96))),"θ ≥ 270°")</f>
        <v>4.4357166220769</v>
      </c>
      <c r="AI96" s="166" t="n">
        <f aca="false">IFERROR((U96/2)*(1-COS(AH96/2)),"Yn &gt; 85%")</f>
        <v>0.320568978078775</v>
      </c>
    </row>
    <row r="97" s="4" customFormat="true" ht="12.75" hidden="false" customHeight="false" outlineLevel="0" collapsed="false">
      <c r="A97" s="167" t="s">
        <v>321</v>
      </c>
      <c r="B97" s="168"/>
      <c r="C97" s="169" t="s">
        <v>110</v>
      </c>
      <c r="D97" s="170"/>
      <c r="E97" s="123" t="n">
        <v>13.751</v>
      </c>
      <c r="F97" s="171" t="n">
        <f aca="false">F96-T96*Z96</f>
        <v>12.107</v>
      </c>
      <c r="G97" s="172" t="n">
        <f aca="false">F97+V96</f>
        <v>12.431</v>
      </c>
      <c r="H97" s="125"/>
      <c r="I97" s="126"/>
      <c r="J97" s="171"/>
      <c r="K97" s="173"/>
      <c r="L97" s="174"/>
      <c r="M97" s="174"/>
      <c r="N97" s="175"/>
      <c r="O97" s="130" t="s">
        <v>111</v>
      </c>
      <c r="P97" s="176"/>
      <c r="Q97" s="175"/>
      <c r="R97" s="177"/>
      <c r="S97" s="178"/>
      <c r="T97" s="179"/>
      <c r="U97" s="139"/>
      <c r="V97" s="136"/>
      <c r="W97" s="180"/>
      <c r="X97" s="181" t="n">
        <f aca="false">E97-F97</f>
        <v>1.644</v>
      </c>
      <c r="Y97" s="139"/>
      <c r="Z97" s="174"/>
      <c r="AA97" s="139"/>
      <c r="AB97" s="138"/>
      <c r="AC97" s="139"/>
      <c r="AD97" s="140"/>
      <c r="AE97" s="182"/>
      <c r="AF97" s="182"/>
      <c r="AI97" s="141"/>
    </row>
    <row r="98" s="4" customFormat="true" ht="12.75" hidden="false" customHeight="false" outlineLevel="0" collapsed="false">
      <c r="A98" s="142" t="s">
        <v>112</v>
      </c>
      <c r="B98" s="143"/>
      <c r="C98" s="144"/>
      <c r="D98" s="145"/>
      <c r="E98" s="146"/>
      <c r="F98" s="147" t="n">
        <f aca="false">IF(V98-V96&gt;0.05,F97-(V98-V96),F97)</f>
        <v>12.107</v>
      </c>
      <c r="G98" s="148" t="n">
        <f aca="false">F98+V98</f>
        <v>12.427</v>
      </c>
      <c r="H98" s="149" t="n">
        <v>0.279</v>
      </c>
      <c r="I98" s="233" t="n">
        <v>0.7</v>
      </c>
      <c r="J98" s="151" t="n">
        <f aca="false">J96+H98</f>
        <v>0.823</v>
      </c>
      <c r="K98" s="150" t="n">
        <f aca="false">J98^(-0.15)</f>
        <v>1.0296509504462</v>
      </c>
      <c r="L98" s="150" t="n">
        <f aca="false">IF(J98&lt;1,1,1/J98^0.15)</f>
        <v>1</v>
      </c>
      <c r="M98" s="152" t="n">
        <f aca="false">M96+AA96</f>
        <v>12.4058471664117</v>
      </c>
      <c r="N98" s="153" t="n">
        <f aca="false">($Y$3*$V$3^$Y$4)/(M98+$Y$5)^$Y$6</f>
        <v>110.639656639562</v>
      </c>
      <c r="O98" s="152" t="n">
        <f aca="false">(0.0725*I98)*(M98*N98)^(1/3)</f>
        <v>0.564003494999912</v>
      </c>
      <c r="P98" s="154" t="n">
        <f aca="false">H98*L98*N98*O98*2.78</f>
        <v>48.3995823133638</v>
      </c>
      <c r="Q98" s="153" t="n">
        <f aca="false">Q96+P98</f>
        <v>141.059303724494</v>
      </c>
      <c r="R98" s="155" t="n">
        <f aca="false">IF(U98&lt;0.4,$AB$5*Q98/1000/((SQRT(T98))*(U98^(8/3))),$AB$3*Q98/1000/((SQRT(T98))*(U98^(8/3))))</f>
        <v>0.307942418021883</v>
      </c>
      <c r="S98" s="156" t="n">
        <f aca="false">(E97-E99)/Z98</f>
        <v>0.00182499999999997</v>
      </c>
      <c r="T98" s="234" t="n">
        <v>0.0047</v>
      </c>
      <c r="U98" s="233" t="n">
        <v>0.4</v>
      </c>
      <c r="V98" s="158" t="n">
        <f aca="false">IF(U97&gt;0,((Q98/1000)/Y98)/U97,VLOOKUP(R98,Hidraulica!$A$2:$D$102,2)*U98)</f>
        <v>0.32</v>
      </c>
      <c r="W98" s="159" t="n">
        <f aca="false">(V98/U98)*100</f>
        <v>80</v>
      </c>
      <c r="X98" s="160" t="n">
        <f aca="false">E97-F98</f>
        <v>1.644</v>
      </c>
      <c r="Y98" s="150" t="n">
        <f aca="false">IF(U97&gt;0,(0.58/($AB$4^0.75))*(Q98/1000)^(1/4)*T98^(3/8),IF(U98&lt;0.4,(0.61/($AB$5^0.75))*(Q98/1000)^(1/4)*T98^(3/8),(0.61/($AB$3^0.75))*(Q98/1000)^(1/4)*T98^(3/8)))</f>
        <v>1.30094654318521</v>
      </c>
      <c r="Z98" s="233" t="n">
        <v>40</v>
      </c>
      <c r="AA98" s="150" t="n">
        <f aca="false">Z98/Y98/60</f>
        <v>0.512447394674967</v>
      </c>
      <c r="AB98" s="150" t="n">
        <f aca="false">AB96+AA98</f>
        <v>2.91829456108666</v>
      </c>
      <c r="AC98" s="161"/>
      <c r="AD98" s="162"/>
      <c r="AE98" s="163" t="n">
        <f aca="false">U98+U98/2+0.4</f>
        <v>1</v>
      </c>
      <c r="AF98" s="163"/>
      <c r="AG98" s="164" t="n">
        <f aca="false">(Q98/1000)*$AB$3*U98^(-8/3)*T98^(-1/2)</f>
        <v>0.307942418021883</v>
      </c>
      <c r="AH98" s="165" t="n">
        <f aca="false">IFERROR(((3*PI())/2)*SQRT(1-SQRT(1-SQRT(PI()*AG98))),"θ ≥ 270°")</f>
        <v>4.40011860108167</v>
      </c>
      <c r="AI98" s="166" t="n">
        <f aca="false">IFERROR((U98/2)*(1-COS(AH98/2)),"Yn &gt; 85%")</f>
        <v>0.317709812098916</v>
      </c>
    </row>
    <row r="99" s="4" customFormat="true" ht="12.75" hidden="false" customHeight="false" outlineLevel="0" collapsed="false">
      <c r="A99" s="167" t="s">
        <v>322</v>
      </c>
      <c r="B99" s="168"/>
      <c r="C99" s="169" t="s">
        <v>110</v>
      </c>
      <c r="D99" s="170"/>
      <c r="E99" s="123" t="n">
        <v>13.678</v>
      </c>
      <c r="F99" s="171" t="n">
        <f aca="false">F98-T98*Z98</f>
        <v>11.919</v>
      </c>
      <c r="G99" s="172" t="n">
        <f aca="false">F99+V98</f>
        <v>12.239</v>
      </c>
      <c r="H99" s="125"/>
      <c r="I99" s="126"/>
      <c r="J99" s="171"/>
      <c r="K99" s="173"/>
      <c r="L99" s="174"/>
      <c r="M99" s="174"/>
      <c r="N99" s="175"/>
      <c r="O99" s="130" t="s">
        <v>111</v>
      </c>
      <c r="P99" s="176"/>
      <c r="Q99" s="175"/>
      <c r="R99" s="177"/>
      <c r="S99" s="178"/>
      <c r="T99" s="179"/>
      <c r="U99" s="139"/>
      <c r="V99" s="136"/>
      <c r="W99" s="180"/>
      <c r="X99" s="181" t="n">
        <f aca="false">E99-F99</f>
        <v>1.759</v>
      </c>
      <c r="Y99" s="139"/>
      <c r="Z99" s="174"/>
      <c r="AA99" s="139"/>
      <c r="AB99" s="138"/>
      <c r="AC99" s="139"/>
      <c r="AD99" s="140"/>
      <c r="AE99" s="182"/>
      <c r="AF99" s="182"/>
      <c r="AI99" s="141"/>
    </row>
    <row r="100" s="4" customFormat="true" ht="12.75" hidden="false" customHeight="false" outlineLevel="0" collapsed="false">
      <c r="A100" s="142" t="s">
        <v>112</v>
      </c>
      <c r="B100" s="143"/>
      <c r="C100" s="144"/>
      <c r="D100" s="145"/>
      <c r="E100" s="146"/>
      <c r="F100" s="147" t="n">
        <f aca="false">IF(V100-V98&gt;0.05,F99-(V100-V98),F99)</f>
        <v>11.919</v>
      </c>
      <c r="G100" s="148" t="n">
        <f aca="false">F100+V100</f>
        <v>12.243</v>
      </c>
      <c r="H100" s="149" t="n">
        <v>0.287</v>
      </c>
      <c r="I100" s="233" t="n">
        <v>0.7</v>
      </c>
      <c r="J100" s="151" t="n">
        <f aca="false">J98+H100</f>
        <v>1.11</v>
      </c>
      <c r="K100" s="150" t="n">
        <f aca="false">J100^(-0.15)</f>
        <v>0.984467884759778</v>
      </c>
      <c r="L100" s="150" t="n">
        <f aca="false">IF(J100&lt;1,1,1/J100^0.15)</f>
        <v>0.984467884759778</v>
      </c>
      <c r="M100" s="152" t="n">
        <f aca="false">M98+AA98</f>
        <v>12.9182945610867</v>
      </c>
      <c r="N100" s="153" t="n">
        <f aca="false">($Y$3*$V$3^$Y$4)/(M100+$Y$5)^$Y$6</f>
        <v>110.036848483905</v>
      </c>
      <c r="O100" s="152" t="n">
        <f aca="false">(0.0725*I100)*(M100*N100)^(1/3)</f>
        <v>0.570624597777645</v>
      </c>
      <c r="P100" s="154" t="n">
        <f aca="false">H100*L100*N100*O100*2.78</f>
        <v>49.3192970611608</v>
      </c>
      <c r="Q100" s="153" t="n">
        <f aca="false">Q98+P100</f>
        <v>190.378600785654</v>
      </c>
      <c r="R100" s="155" t="n">
        <f aca="false">IF(U100&lt;0.4,$AB$5*Q100/1000/((SQRT(T100))*(U100^(8/3))),$AB$3*Q100/1000/((SQRT(T100))*(U100^(8/3))))</f>
        <v>0.309047600851306</v>
      </c>
      <c r="S100" s="156" t="n">
        <f aca="false">(E99-E101)/Z100</f>
        <v>0.000900000000000034</v>
      </c>
      <c r="T100" s="234" t="n">
        <v>0.0085</v>
      </c>
      <c r="U100" s="233" t="n">
        <v>0.4</v>
      </c>
      <c r="V100" s="158" t="n">
        <f aca="false">IF(U99&gt;0,((Q100/1000)/Y100)/U99,VLOOKUP(R100,Hidraulica!$A$2:$D$102,2)*U100)</f>
        <v>0.324</v>
      </c>
      <c r="W100" s="159" t="n">
        <f aca="false">(V100/U100)*100</f>
        <v>81</v>
      </c>
      <c r="X100" s="160" t="n">
        <f aca="false">E99-F100</f>
        <v>1.759</v>
      </c>
      <c r="Y100" s="150" t="n">
        <f aca="false">IF(U99&gt;0,(0.58/($AB$4^0.75))*(Q100/1000)^(1/4)*T100^(3/8),IF(U100&lt;0.4,(0.61/($AB$5^0.75))*(Q100/1000)^(1/4)*T100^(3/8),(0.61/($AB$3^0.75))*(Q100/1000)^(1/4)*T100^(3/8)))</f>
        <v>1.75109194614847</v>
      </c>
      <c r="Z100" s="233" t="n">
        <v>40</v>
      </c>
      <c r="AA100" s="150" t="n">
        <f aca="false">Z100/Y100/60</f>
        <v>0.380714826616045</v>
      </c>
      <c r="AB100" s="150" t="n">
        <f aca="false">AB98+AA100</f>
        <v>3.29900938770271</v>
      </c>
      <c r="AC100" s="161"/>
      <c r="AD100" s="162"/>
      <c r="AE100" s="163" t="n">
        <f aca="false">U100+U100/2+0.4</f>
        <v>1</v>
      </c>
      <c r="AF100" s="163"/>
      <c r="AG100" s="164" t="n">
        <f aca="false">(Q100/1000)*$AB$3*U100^(-8/3)*T100^(-1/2)</f>
        <v>0.309047600851306</v>
      </c>
      <c r="AH100" s="165" t="n">
        <f aca="false">IFERROR(((3*PI())/2)*SQRT(1-SQRT(1-SQRT(PI()*AG100))),"θ ≥ 270°")</f>
        <v>4.41793861606377</v>
      </c>
      <c r="AI100" s="166" t="n">
        <f aca="false">IFERROR((U100/2)*(1-COS(AH100/2)),"Yn &gt; 85%")</f>
        <v>0.319145800292018</v>
      </c>
    </row>
    <row r="101" s="4" customFormat="true" ht="12.75" hidden="false" customHeight="false" outlineLevel="0" collapsed="false">
      <c r="A101" s="167" t="s">
        <v>323</v>
      </c>
      <c r="B101" s="168"/>
      <c r="C101" s="169" t="s">
        <v>110</v>
      </c>
      <c r="D101" s="170"/>
      <c r="E101" s="123" t="n">
        <v>13.642</v>
      </c>
      <c r="F101" s="171" t="n">
        <f aca="false">F100-T100*Z100</f>
        <v>11.579</v>
      </c>
      <c r="G101" s="172" t="n">
        <f aca="false">F101+V100</f>
        <v>11.903</v>
      </c>
      <c r="H101" s="125"/>
      <c r="I101" s="126"/>
      <c r="J101" s="171"/>
      <c r="K101" s="139"/>
      <c r="L101" s="174"/>
      <c r="M101" s="174"/>
      <c r="N101" s="175"/>
      <c r="O101" s="130" t="s">
        <v>111</v>
      </c>
      <c r="P101" s="227"/>
      <c r="Q101" s="175"/>
      <c r="R101" s="177"/>
      <c r="S101" s="178"/>
      <c r="T101" s="179"/>
      <c r="U101" s="139"/>
      <c r="V101" s="136"/>
      <c r="W101" s="180"/>
      <c r="X101" s="181" t="n">
        <f aca="false">E101-F101</f>
        <v>2.063</v>
      </c>
      <c r="Y101" s="139"/>
      <c r="Z101" s="174"/>
      <c r="AA101" s="139"/>
      <c r="AB101" s="138"/>
      <c r="AC101" s="139"/>
      <c r="AD101" s="140"/>
      <c r="AE101" s="182"/>
      <c r="AF101" s="182"/>
      <c r="AI101" s="141"/>
    </row>
    <row r="102" s="4" customFormat="true" ht="12.75" hidden="false" customHeight="false" outlineLevel="0" collapsed="false">
      <c r="A102" s="142" t="s">
        <v>112</v>
      </c>
      <c r="B102" s="143"/>
      <c r="C102" s="144"/>
      <c r="D102" s="145"/>
      <c r="E102" s="146"/>
      <c r="F102" s="147" t="n">
        <f aca="false">IF(V102-V100&gt;0.05,F101-(V102-V100),F101)</f>
        <v>11.579</v>
      </c>
      <c r="G102" s="148" t="n">
        <f aca="false">F102+V102</f>
        <v>11.903</v>
      </c>
      <c r="H102" s="149" t="n">
        <v>0.276</v>
      </c>
      <c r="I102" s="233" t="n">
        <v>0.7</v>
      </c>
      <c r="J102" s="151" t="n">
        <f aca="false">J100+H102</f>
        <v>1.386</v>
      </c>
      <c r="K102" s="150" t="n">
        <f aca="false">J102^(-0.15)</f>
        <v>0.952216089560801</v>
      </c>
      <c r="L102" s="150" t="n">
        <f aca="false">IF(J102&lt;1,1,1/J102^0.15)</f>
        <v>0.952216089560801</v>
      </c>
      <c r="M102" s="152" t="n">
        <f aca="false">M100+AA100</f>
        <v>13.2990093877027</v>
      </c>
      <c r="N102" s="153" t="n">
        <f aca="false">($Y$3*$V$3^$Y$4)/(M102+$Y$5)^$Y$6</f>
        <v>109.593340714336</v>
      </c>
      <c r="O102" s="152" t="n">
        <f aca="false">(0.0725*I102)*(M102*N102)^(1/3)</f>
        <v>0.575400894460335</v>
      </c>
      <c r="P102" s="154" t="n">
        <f aca="false">H102*L102*N102*O102*2.78</f>
        <v>46.0727453826276</v>
      </c>
      <c r="Q102" s="153" t="n">
        <f aca="false">Q100+P102</f>
        <v>236.451346168282</v>
      </c>
      <c r="R102" s="155" t="n">
        <f aca="false">IF(U102&lt;0.4,$AB$5*Q102/1000/((SQRT(T102))*(U102^(8/3))),$AB$3*Q102/1000/((SQRT(T102))*(U102^(8/3))))</f>
        <v>0.310375064991471</v>
      </c>
      <c r="S102" s="156" t="n">
        <f aca="false">(E101-E103)/Z102</f>
        <v>-0.00052500000000002</v>
      </c>
      <c r="T102" s="234" t="n">
        <v>0.013</v>
      </c>
      <c r="U102" s="233" t="n">
        <v>0.4</v>
      </c>
      <c r="V102" s="158" t="n">
        <f aca="false">IF(U101&gt;0,((Q102/1000)/Y102)/U101,VLOOKUP(R102,Hidraulica!$A$2:$D$102,2)*U102)</f>
        <v>0.324</v>
      </c>
      <c r="W102" s="159" t="n">
        <f aca="false">(V102/U102)*100</f>
        <v>81</v>
      </c>
      <c r="X102" s="160" t="n">
        <f aca="false">E101-F102</f>
        <v>2.063</v>
      </c>
      <c r="Y102" s="150" t="n">
        <f aca="false">IF(U101&gt;0,(0.58/($AB$4^0.75))*(Q102/1000)^(1/4)*T102^(3/8),IF(U102&lt;0.4,(0.61/($AB$5^0.75))*(Q102/1000)^(1/4)*T102^(3/8),(0.61/($AB$3^0.75))*(Q102/1000)^(1/4)*T102^(3/8)))</f>
        <v>2.16788642365066</v>
      </c>
      <c r="Z102" s="233" t="n">
        <v>40</v>
      </c>
      <c r="AA102" s="150" t="n">
        <f aca="false">Z102/Y102/60</f>
        <v>0.307519185227434</v>
      </c>
      <c r="AB102" s="150" t="n">
        <f aca="false">AB100+AA102</f>
        <v>3.60652857293014</v>
      </c>
      <c r="AC102" s="161"/>
      <c r="AD102" s="162"/>
      <c r="AE102" s="163" t="n">
        <f aca="false">U102+U102/2+0.4</f>
        <v>1</v>
      </c>
      <c r="AF102" s="163"/>
      <c r="AG102" s="164" t="n">
        <f aca="false">(Q102/1000)*$AB$3*U102^(-8/3)*T102^(-1/2)</f>
        <v>0.310375064991471</v>
      </c>
      <c r="AH102" s="165" t="n">
        <f aca="false">IFERROR(((3*PI())/2)*SQRT(1-SQRT(1-SQRT(PI()*AG102))),"θ ≥ 270°")</f>
        <v>4.44067604435809</v>
      </c>
      <c r="AI102" s="166" t="n">
        <f aca="false">IFERROR((U102/2)*(1-COS(AH102/2)),"Yn &gt; 85%")</f>
        <v>0.320964298662342</v>
      </c>
    </row>
    <row r="103" s="4" customFormat="true" ht="12.75" hidden="false" customHeight="false" outlineLevel="0" collapsed="false">
      <c r="A103" s="167" t="s">
        <v>324</v>
      </c>
      <c r="B103" s="168"/>
      <c r="C103" s="169" t="s">
        <v>110</v>
      </c>
      <c r="D103" s="170"/>
      <c r="E103" s="123" t="n">
        <v>13.663</v>
      </c>
      <c r="F103" s="171" t="n">
        <f aca="false">F102-T102*Z102</f>
        <v>11.059</v>
      </c>
      <c r="G103" s="172" t="n">
        <f aca="false">F103+V102</f>
        <v>11.383</v>
      </c>
      <c r="H103" s="125"/>
      <c r="I103" s="126"/>
      <c r="J103" s="171"/>
      <c r="K103" s="173"/>
      <c r="L103" s="174"/>
      <c r="M103" s="174"/>
      <c r="N103" s="175"/>
      <c r="O103" s="130" t="s">
        <v>111</v>
      </c>
      <c r="P103" s="176"/>
      <c r="Q103" s="175"/>
      <c r="R103" s="177"/>
      <c r="S103" s="178"/>
      <c r="T103" s="179"/>
      <c r="U103" s="139"/>
      <c r="V103" s="136"/>
      <c r="W103" s="180"/>
      <c r="X103" s="181" t="n">
        <f aca="false">E103-F103</f>
        <v>2.604</v>
      </c>
      <c r="Y103" s="139"/>
      <c r="Z103" s="174"/>
      <c r="AA103" s="139"/>
      <c r="AB103" s="138"/>
      <c r="AC103" s="139"/>
      <c r="AD103" s="140"/>
      <c r="AE103" s="182"/>
      <c r="AF103" s="182"/>
      <c r="AI103" s="141"/>
    </row>
    <row r="104" s="4" customFormat="true" ht="12.75" hidden="false" customHeight="false" outlineLevel="0" collapsed="false">
      <c r="A104" s="142" t="s">
        <v>112</v>
      </c>
      <c r="B104" s="143"/>
      <c r="C104" s="144"/>
      <c r="D104" s="145"/>
      <c r="E104" s="146"/>
      <c r="F104" s="147" t="n">
        <f aca="false">IF(V104-V102&gt;0.05,F103-(V104-V102),F103)</f>
        <v>11.059</v>
      </c>
      <c r="G104" s="148" t="n">
        <f aca="false">F104+V104</f>
        <v>11.383</v>
      </c>
      <c r="H104" s="149" t="n">
        <v>0.259</v>
      </c>
      <c r="I104" s="233" t="n">
        <v>0.7</v>
      </c>
      <c r="J104" s="151" t="n">
        <f aca="false">J102+H104</f>
        <v>1.645</v>
      </c>
      <c r="K104" s="150" t="n">
        <f aca="false">J104^(-0.15)</f>
        <v>0.928057991198651</v>
      </c>
      <c r="L104" s="150" t="n">
        <f aca="false">IF(J104&lt;1,1,1/J104^0.15)</f>
        <v>0.928057991198651</v>
      </c>
      <c r="M104" s="152" t="n">
        <f aca="false">M102+AA102</f>
        <v>13.6065285729301</v>
      </c>
      <c r="N104" s="153" t="n">
        <f aca="false">($Y$3*$V$3^$Y$4)/(M104+$Y$5)^$Y$6</f>
        <v>109.237766480945</v>
      </c>
      <c r="O104" s="152" t="n">
        <f aca="false">(0.0725*I104)*(M104*N104)^(1/3)</f>
        <v>0.579174496580654</v>
      </c>
      <c r="P104" s="154" t="n">
        <f aca="false">H104*L104*N104*O104*2.78</f>
        <v>42.27678139572</v>
      </c>
      <c r="Q104" s="153" t="n">
        <f aca="false">Q102+P104</f>
        <v>278.728127564002</v>
      </c>
      <c r="R104" s="155" t="n">
        <f aca="false">IF(U104&lt;0.4,$AB$5*Q104/1000/((SQRT(T104))*(U104^(8/3))),$AB$3*Q104/1000/((SQRT(T104))*(U104^(8/3))))</f>
        <v>0.310929016774169</v>
      </c>
      <c r="S104" s="156" t="n">
        <f aca="false">(E103-E105)/Z104</f>
        <v>0.00114999999999998</v>
      </c>
      <c r="T104" s="234" t="n">
        <v>0.018</v>
      </c>
      <c r="U104" s="233" t="n">
        <v>0.4</v>
      </c>
      <c r="V104" s="158" t="n">
        <f aca="false">IF(U103&gt;0,((Q104/1000)/Y104)/U103,VLOOKUP(R104,Hidraulica!$A$2:$D$102,2)*U104)</f>
        <v>0.324</v>
      </c>
      <c r="W104" s="159" t="n">
        <f aca="false">(V104/U104)*100</f>
        <v>81</v>
      </c>
      <c r="X104" s="160" t="n">
        <f aca="false">E103-F104</f>
        <v>2.604</v>
      </c>
      <c r="Y104" s="150" t="n">
        <f aca="false">IF(U103&gt;0,(0.58/($AB$4^0.75))*(Q104/1000)^(1/4)*T104^(3/8),IF(U104&lt;0.4,(0.61/($AB$5^0.75))*(Q104/1000)^(1/4)*T104^(3/8),(0.61/($AB$3^0.75))*(Q104/1000)^(1/4)*T104^(3/8)))</f>
        <v>2.55208250004101</v>
      </c>
      <c r="Z104" s="233" t="n">
        <v>40</v>
      </c>
      <c r="AA104" s="150" t="n">
        <f aca="false">Z104/Y104/60</f>
        <v>0.261224575089541</v>
      </c>
      <c r="AB104" s="150" t="n">
        <f aca="false">AB102+AA104</f>
        <v>3.86775314801968</v>
      </c>
      <c r="AC104" s="161"/>
      <c r="AD104" s="162"/>
      <c r="AE104" s="163" t="n">
        <f aca="false">U104+U104/2+0.4</f>
        <v>1</v>
      </c>
      <c r="AF104" s="163"/>
      <c r="AG104" s="164" t="n">
        <f aca="false">(Q104/1000)*$AB$3*U104^(-8/3)*T104^(-1/2)</f>
        <v>0.310929016774169</v>
      </c>
      <c r="AH104" s="165" t="n">
        <f aca="false">IFERROR(((3*PI())/2)*SQRT(1-SQRT(1-SQRT(PI()*AG104))),"θ ≥ 270°")</f>
        <v>4.45067611950473</v>
      </c>
      <c r="AI104" s="166" t="n">
        <f aca="false">IFERROR((U104/2)*(1-COS(AH104/2)),"Yn &gt; 85%")</f>
        <v>0.321759150329835</v>
      </c>
    </row>
    <row r="105" s="4" customFormat="true" ht="12.75" hidden="false" customHeight="false" outlineLevel="0" collapsed="false">
      <c r="A105" s="167" t="s">
        <v>325</v>
      </c>
      <c r="B105" s="168"/>
      <c r="C105" s="169" t="s">
        <v>110</v>
      </c>
      <c r="D105" s="170"/>
      <c r="E105" s="123" t="n">
        <v>13.617</v>
      </c>
      <c r="F105" s="171" t="n">
        <f aca="false">F104-T104*Z104</f>
        <v>10.339</v>
      </c>
      <c r="G105" s="172" t="n">
        <f aca="false">F105+V104</f>
        <v>10.663</v>
      </c>
      <c r="H105" s="125"/>
      <c r="I105" s="126"/>
      <c r="J105" s="171"/>
      <c r="K105" s="173"/>
      <c r="L105" s="174"/>
      <c r="M105" s="174"/>
      <c r="N105" s="175"/>
      <c r="O105" s="130" t="s">
        <v>111</v>
      </c>
      <c r="P105" s="176"/>
      <c r="Q105" s="175"/>
      <c r="R105" s="177"/>
      <c r="S105" s="178"/>
      <c r="T105" s="179"/>
      <c r="U105" s="139"/>
      <c r="V105" s="136"/>
      <c r="W105" s="180"/>
      <c r="X105" s="181" t="n">
        <f aca="false">E105-F105</f>
        <v>3.278</v>
      </c>
      <c r="Y105" s="139"/>
      <c r="Z105" s="174"/>
      <c r="AA105" s="139"/>
      <c r="AB105" s="138"/>
      <c r="AC105" s="139"/>
      <c r="AD105" s="140"/>
      <c r="AE105" s="163"/>
      <c r="AF105" s="163"/>
      <c r="AI105" s="141"/>
    </row>
    <row r="106" s="4" customFormat="true" ht="12.75" hidden="false" customHeight="false" outlineLevel="0" collapsed="false">
      <c r="A106" s="142" t="s">
        <v>112</v>
      </c>
      <c r="B106" s="143"/>
      <c r="C106" s="144"/>
      <c r="D106" s="145"/>
      <c r="E106" s="146"/>
      <c r="F106" s="147" t="n">
        <f aca="false">IF(V106-V104&gt;0.05,F105-(V106-V104),F105)</f>
        <v>10.201</v>
      </c>
      <c r="G106" s="148" t="n">
        <f aca="false">F106+V106</f>
        <v>10.663</v>
      </c>
      <c r="H106" s="149" t="n">
        <v>0.258</v>
      </c>
      <c r="I106" s="233" t="n">
        <v>0.7</v>
      </c>
      <c r="J106" s="151" t="n">
        <f aca="false">J104+H106</f>
        <v>1.903</v>
      </c>
      <c r="K106" s="150" t="n">
        <f aca="false">J106^(-0.15)</f>
        <v>0.907996515224125</v>
      </c>
      <c r="L106" s="150" t="n">
        <f aca="false">IF(J106&lt;1,1,1/J106^0.15)</f>
        <v>0.907996515224125</v>
      </c>
      <c r="M106" s="152" t="n">
        <f aca="false">M104+AA104</f>
        <v>13.8677531480197</v>
      </c>
      <c r="N106" s="153" t="n">
        <f aca="false">($Y$3*$V$3^$Y$4)/(M106+$Y$5)^$Y$6</f>
        <v>108.937572928246</v>
      </c>
      <c r="O106" s="152" t="n">
        <f aca="false">(0.0725*I106)*(M106*N106)^(1/3)</f>
        <v>0.582323047408187</v>
      </c>
      <c r="P106" s="154" t="n">
        <f aca="false">H106*L106*N106*O106*2.78</f>
        <v>41.3133448305366</v>
      </c>
      <c r="Q106" s="153" t="n">
        <f aca="false">Q104+P106</f>
        <v>320.041472394539</v>
      </c>
      <c r="R106" s="155" t="n">
        <f aca="false">IF(U106&lt;0.4,$AB$5*Q106/1000/((SQRT(T106))*(U106^(8/3))),$AB$3*Q106/1000/((SQRT(T106))*(U106^(8/3))))</f>
        <v>0.296609905400535</v>
      </c>
      <c r="S106" s="156" t="n">
        <f aca="false">(E105-E107)/Z106</f>
        <v>0.000350000000000028</v>
      </c>
      <c r="T106" s="234" t="n">
        <v>0.003</v>
      </c>
      <c r="U106" s="233" t="n">
        <v>0.6</v>
      </c>
      <c r="V106" s="158" t="n">
        <f aca="false">IF(U105&gt;0,((Q106/1000)/Y106)/U105,VLOOKUP(R106,Hidraulica!$A$2:$D$102,2)*U106)</f>
        <v>0.462</v>
      </c>
      <c r="W106" s="159" t="n">
        <f aca="false">(V106/U106)*100</f>
        <v>77</v>
      </c>
      <c r="X106" s="160" t="n">
        <f aca="false">E105-F106</f>
        <v>3.416</v>
      </c>
      <c r="Y106" s="150" t="n">
        <f aca="false">IF(U105&gt;0,(0.58/($AB$4^0.75))*(Q106/1000)^(1/4)*T106^(3/8),IF(U106&lt;0.4,(0.61/($AB$5^0.75))*(Q106/1000)^(1/4)*T106^(3/8),(0.61/($AB$3^0.75))*(Q106/1000)^(1/4)*T106^(3/8)))</f>
        <v>1.34925599453281</v>
      </c>
      <c r="Z106" s="233" t="n">
        <v>40</v>
      </c>
      <c r="AA106" s="150" t="n">
        <f aca="false">Z106/Y106/60</f>
        <v>0.494099466200636</v>
      </c>
      <c r="AB106" s="150" t="n">
        <f aca="false">AB104+AA106</f>
        <v>4.36185261422032</v>
      </c>
      <c r="AC106" s="161"/>
      <c r="AD106" s="162"/>
      <c r="AE106" s="163" t="n">
        <f aca="false">U106+U106/2+0.4</f>
        <v>1.3</v>
      </c>
      <c r="AF106" s="163"/>
      <c r="AG106" s="164" t="n">
        <f aca="false">(Q106/1000)*$AB$3*U106^(-8/3)*T106^(-1/2)</f>
        <v>0.296609905400535</v>
      </c>
      <c r="AH106" s="165" t="n">
        <f aca="false">IFERROR(((3*PI())/2)*SQRT(1-SQRT(1-SQRT(PI()*AG106))),"θ ≥ 270°")</f>
        <v>4.25096455361354</v>
      </c>
      <c r="AI106" s="166" t="n">
        <f aca="false">IFERROR((U106/2)*(1-COS(AH106/2)),"Yn &gt; 85%")</f>
        <v>0.458002908899698</v>
      </c>
    </row>
    <row r="107" s="4" customFormat="true" ht="12.75" hidden="false" customHeight="false" outlineLevel="0" collapsed="false">
      <c r="A107" s="167" t="s">
        <v>326</v>
      </c>
      <c r="B107" s="168"/>
      <c r="C107" s="169" t="s">
        <v>110</v>
      </c>
      <c r="D107" s="170"/>
      <c r="E107" s="123" t="n">
        <v>13.603</v>
      </c>
      <c r="F107" s="171" t="n">
        <f aca="false">F106-T106*Z106</f>
        <v>10.081</v>
      </c>
      <c r="G107" s="172" t="n">
        <f aca="false">F107+V106</f>
        <v>10.543</v>
      </c>
      <c r="H107" s="125"/>
      <c r="I107" s="126"/>
      <c r="J107" s="171"/>
      <c r="K107" s="173"/>
      <c r="L107" s="174"/>
      <c r="M107" s="174"/>
      <c r="N107" s="175"/>
      <c r="O107" s="130" t="s">
        <v>111</v>
      </c>
      <c r="P107" s="176"/>
      <c r="Q107" s="175"/>
      <c r="R107" s="177"/>
      <c r="S107" s="178"/>
      <c r="T107" s="179"/>
      <c r="U107" s="139"/>
      <c r="V107" s="136"/>
      <c r="W107" s="180"/>
      <c r="X107" s="181" t="n">
        <f aca="false">E107-F107</f>
        <v>3.522</v>
      </c>
      <c r="Y107" s="139"/>
      <c r="Z107" s="174"/>
      <c r="AA107" s="139"/>
      <c r="AB107" s="138"/>
      <c r="AC107" s="139"/>
      <c r="AD107" s="140"/>
      <c r="AE107" s="182"/>
      <c r="AF107" s="182"/>
      <c r="AI107" s="141"/>
    </row>
    <row r="108" s="4" customFormat="true" ht="12.75" hidden="false" customHeight="false" outlineLevel="0" collapsed="false">
      <c r="A108" s="142" t="s">
        <v>112</v>
      </c>
      <c r="B108" s="143"/>
      <c r="C108" s="144"/>
      <c r="D108" s="145"/>
      <c r="E108" s="146"/>
      <c r="F108" s="147" t="n">
        <f aca="false">IF(V108-V106&gt;0.05,F107-(V108-V106),F107)</f>
        <v>10.081</v>
      </c>
      <c r="G108" s="148" t="n">
        <f aca="false">F108+V108</f>
        <v>10.561</v>
      </c>
      <c r="H108" s="149" t="n">
        <v>0.227</v>
      </c>
      <c r="I108" s="233" t="n">
        <v>0.7</v>
      </c>
      <c r="J108" s="151" t="n">
        <f aca="false">J106+H108</f>
        <v>2.13</v>
      </c>
      <c r="K108" s="150" t="n">
        <f aca="false">J108^(-0.15)</f>
        <v>0.892777136039114</v>
      </c>
      <c r="L108" s="150" t="n">
        <f aca="false">IF(J108&lt;1,1,1/J108^0.15)</f>
        <v>0.892777136039114</v>
      </c>
      <c r="M108" s="152" t="n">
        <f aca="false">M106+AA106</f>
        <v>14.3618526142203</v>
      </c>
      <c r="N108" s="153" t="n">
        <f aca="false">($Y$3*$V$3^$Y$4)/(M108+$Y$5)^$Y$6</f>
        <v>108.374362817356</v>
      </c>
      <c r="O108" s="152" t="n">
        <f aca="false">(0.0725*I108)*(M108*N108)^(1/3)</f>
        <v>0.588141359088401</v>
      </c>
      <c r="P108" s="154" t="n">
        <f aca="false">H108*L108*N108*O108*2.78</f>
        <v>35.9105445182597</v>
      </c>
      <c r="Q108" s="153" t="n">
        <f aca="false">Q106+P108</f>
        <v>355.952016912798</v>
      </c>
      <c r="R108" s="155" t="n">
        <f aca="false">IF(U108&lt;0.4,$AB$5*Q108/1000/((SQRT(T108))*(U108^(8/3))),$AB$3*Q108/1000/((SQRT(T108))*(U108^(8/3))))</f>
        <v>0.305419986680258</v>
      </c>
      <c r="S108" s="156" t="n">
        <f aca="false">(E107-E109)/Z108</f>
        <v>0.00217499999999999</v>
      </c>
      <c r="T108" s="234" t="n">
        <v>0.0035</v>
      </c>
      <c r="U108" s="233" t="n">
        <v>0.6</v>
      </c>
      <c r="V108" s="158" t="n">
        <f aca="false">IF(U107&gt;0,((Q108/1000)/Y108)/U107,VLOOKUP(R108,Hidraulica!$A$2:$D$102,2)*U108)</f>
        <v>0.48</v>
      </c>
      <c r="W108" s="159" t="n">
        <f aca="false">(V108/U108)*100</f>
        <v>80</v>
      </c>
      <c r="X108" s="160" t="n">
        <f aca="false">E107-F108</f>
        <v>3.522</v>
      </c>
      <c r="Y108" s="150" t="n">
        <f aca="false">IF(U107&gt;0,(0.58/($AB$4^0.75))*(Q108/1000)^(1/4)*T108^(3/8),IF(U108&lt;0.4,(0.61/($AB$5^0.75))*(Q108/1000)^(1/4)*T108^(3/8),(0.61/($AB$3^0.75))*(Q108/1000)^(1/4)*T108^(3/8)))</f>
        <v>1.46806641001856</v>
      </c>
      <c r="Z108" s="233" t="n">
        <v>40</v>
      </c>
      <c r="AA108" s="150" t="n">
        <f aca="false">Z108/Y108/60</f>
        <v>0.454112063403343</v>
      </c>
      <c r="AB108" s="150" t="n">
        <f aca="false">AB106+AA108</f>
        <v>4.81596467762366</v>
      </c>
      <c r="AC108" s="161"/>
      <c r="AD108" s="162"/>
      <c r="AE108" s="163" t="n">
        <f aca="false">U108+U108/2+0.4</f>
        <v>1.3</v>
      </c>
      <c r="AF108" s="163"/>
      <c r="AG108" s="164" t="n">
        <f aca="false">(Q108/1000)*$AB$3*U108^(-8/3)*T108^(-1/2)</f>
        <v>0.305419986680258</v>
      </c>
      <c r="AH108" s="165" t="n">
        <f aca="false">IFERROR(((3*PI())/2)*SQRT(1-SQRT(1-SQRT(PI()*AG108))),"θ ≥ 270°")</f>
        <v>4.36239283248379</v>
      </c>
      <c r="AI108" s="166" t="n">
        <f aca="false">IFERROR((U108/2)*(1-COS(AH108/2)),"Yn &gt; 85%")</f>
        <v>0.471958604029209</v>
      </c>
    </row>
    <row r="109" s="4" customFormat="true" ht="12.75" hidden="false" customHeight="false" outlineLevel="0" collapsed="false">
      <c r="A109" s="167" t="s">
        <v>327</v>
      </c>
      <c r="B109" s="168"/>
      <c r="C109" s="169" t="s">
        <v>110</v>
      </c>
      <c r="D109" s="170"/>
      <c r="E109" s="123" t="n">
        <v>13.516</v>
      </c>
      <c r="F109" s="171" t="n">
        <f aca="false">F108-T108*Z108</f>
        <v>9.941</v>
      </c>
      <c r="G109" s="172" t="n">
        <f aca="false">F109+V108</f>
        <v>10.421</v>
      </c>
      <c r="H109" s="125"/>
      <c r="I109" s="126"/>
      <c r="J109" s="171"/>
      <c r="K109" s="173"/>
      <c r="L109" s="174"/>
      <c r="M109" s="174"/>
      <c r="N109" s="175"/>
      <c r="O109" s="130" t="s">
        <v>111</v>
      </c>
      <c r="P109" s="176"/>
      <c r="Q109" s="175"/>
      <c r="R109" s="177"/>
      <c r="S109" s="178"/>
      <c r="T109" s="179"/>
      <c r="U109" s="139"/>
      <c r="V109" s="136"/>
      <c r="W109" s="180"/>
      <c r="X109" s="181" t="n">
        <f aca="false">E109-F109</f>
        <v>3.575</v>
      </c>
      <c r="Y109" s="139"/>
      <c r="Z109" s="174"/>
      <c r="AA109" s="139"/>
      <c r="AB109" s="138"/>
      <c r="AC109" s="139"/>
      <c r="AD109" s="140"/>
      <c r="AE109" s="182"/>
      <c r="AF109" s="182"/>
      <c r="AI109" s="141"/>
    </row>
    <row r="110" s="4" customFormat="true" ht="12.75" hidden="false" customHeight="false" outlineLevel="0" collapsed="false">
      <c r="A110" s="142"/>
      <c r="B110" s="143"/>
      <c r="C110" s="144"/>
      <c r="D110" s="145"/>
      <c r="E110" s="146"/>
      <c r="F110" s="147" t="n">
        <f aca="false">IF(V110-V108&gt;0.05,F109-(V110-V108),F109)</f>
        <v>9.941</v>
      </c>
      <c r="G110" s="148" t="n">
        <f aca="false">F110+V110</f>
        <v>10.409</v>
      </c>
      <c r="H110" s="149" t="n">
        <v>0.24</v>
      </c>
      <c r="I110" s="233" t="n">
        <v>0.7</v>
      </c>
      <c r="J110" s="151" t="n">
        <f aca="false">J108+H110</f>
        <v>2.37</v>
      </c>
      <c r="K110" s="150" t="n">
        <f aca="false">J110^(-0.15)</f>
        <v>0.878593018820094</v>
      </c>
      <c r="L110" s="150" t="n">
        <f aca="false">IF(J110&lt;1,1,1/J110^0.15)</f>
        <v>0.878593018820094</v>
      </c>
      <c r="M110" s="152" t="n">
        <f aca="false">M108+AA108</f>
        <v>14.8159646776237</v>
      </c>
      <c r="N110" s="153" t="n">
        <f aca="false">($Y$3*$V$3^$Y$4)/(M110+$Y$5)^$Y$6</f>
        <v>107.861969459148</v>
      </c>
      <c r="O110" s="152" t="n">
        <f aca="false">(0.0725*I110)*(M110*N110)^(1/3)</f>
        <v>0.593337967855901</v>
      </c>
      <c r="P110" s="154" t="n">
        <f aca="false">H110*L110*N110*O110*2.78</f>
        <v>37.5158051381608</v>
      </c>
      <c r="Q110" s="153" t="n">
        <f aca="false">Q108+P110</f>
        <v>393.467822050959</v>
      </c>
      <c r="R110" s="155" t="n">
        <f aca="false">IF(U110&lt;0.4,$AB$5*Q110/1000/((SQRT(T110))*(U110^(8/3))),$AB$3*Q110/1000/((SQRT(T110))*(U110^(8/3))))</f>
        <v>0.297743975250952</v>
      </c>
      <c r="S110" s="156" t="n">
        <f aca="false">(E109-E111)/Z110</f>
        <v>0.00114999999999998</v>
      </c>
      <c r="T110" s="234" t="n">
        <v>0.0045</v>
      </c>
      <c r="U110" s="233" t="n">
        <v>0.6</v>
      </c>
      <c r="V110" s="158" t="n">
        <f aca="false">IF(U109&gt;0,((Q110/1000)/Y110)/U109,VLOOKUP(R110,Hidraulica!$A$2:$D$102,2)*U110)</f>
        <v>0.468</v>
      </c>
      <c r="W110" s="159" t="n">
        <f aca="false">(V110/U110)*100</f>
        <v>78</v>
      </c>
      <c r="X110" s="160" t="n">
        <f aca="false">E109-F110</f>
        <v>3.575</v>
      </c>
      <c r="Y110" s="150" t="n">
        <f aca="false">IF(U109&gt;0,(0.58/($AB$4^0.75))*(Q110/1000)^(1/4)*T110^(3/8),IF(U110&lt;0.4,(0.61/($AB$5^0.75))*(Q110/1000)^(1/4)*T110^(3/8),(0.61/($AB$3^0.75))*(Q110/1000)^(1/4)*T110^(3/8)))</f>
        <v>1.65407165259397</v>
      </c>
      <c r="Z110" s="233" t="n">
        <v>40</v>
      </c>
      <c r="AA110" s="150" t="n">
        <f aca="false">Z110/Y110/60</f>
        <v>0.403045820669967</v>
      </c>
      <c r="AB110" s="150" t="n">
        <f aca="false">AB108+AA110</f>
        <v>5.21901049829363</v>
      </c>
      <c r="AC110" s="161"/>
      <c r="AD110" s="162"/>
      <c r="AE110" s="163" t="n">
        <f aca="false">U110+U110/2+0.4</f>
        <v>1.3</v>
      </c>
      <c r="AF110" s="163"/>
      <c r="AG110" s="164" t="n">
        <f aca="false">(Q110/1000)*$AB$3*U110^(-8/3)*T110^(-1/2)</f>
        <v>0.297743975250952</v>
      </c>
      <c r="AH110" s="165" t="n">
        <f aca="false">IFERROR(((3*PI())/2)*SQRT(1-SQRT(1-SQRT(PI()*AG110))),"θ ≥ 270°")</f>
        <v>4.26404867790706</v>
      </c>
      <c r="AI110" s="166" t="n">
        <f aca="false">IFERROR((U110/2)*(1-COS(AH110/2)),"Yn &gt; 85%")</f>
        <v>0.459667871015744</v>
      </c>
    </row>
    <row r="111" s="4" customFormat="true" ht="12.75" hidden="false" customHeight="false" outlineLevel="0" collapsed="false">
      <c r="A111" s="167" t="s">
        <v>328</v>
      </c>
      <c r="B111" s="168"/>
      <c r="C111" s="169" t="s">
        <v>110</v>
      </c>
      <c r="D111" s="170"/>
      <c r="E111" s="123" t="n">
        <v>13.47</v>
      </c>
      <c r="F111" s="171" t="n">
        <f aca="false">F110-T110*Z110</f>
        <v>9.761</v>
      </c>
      <c r="G111" s="172" t="n">
        <f aca="false">F111+V110</f>
        <v>10.229</v>
      </c>
      <c r="H111" s="125"/>
      <c r="I111" s="126"/>
      <c r="J111" s="171"/>
      <c r="K111" s="139"/>
      <c r="L111" s="174"/>
      <c r="M111" s="174"/>
      <c r="N111" s="175"/>
      <c r="O111" s="130" t="s">
        <v>111</v>
      </c>
      <c r="P111" s="227"/>
      <c r="Q111" s="175"/>
      <c r="R111" s="177"/>
      <c r="S111" s="178"/>
      <c r="T111" s="179"/>
      <c r="U111" s="139"/>
      <c r="V111" s="136"/>
      <c r="W111" s="180"/>
      <c r="X111" s="181" t="n">
        <f aca="false">E111-F111</f>
        <v>3.709</v>
      </c>
      <c r="Y111" s="139"/>
      <c r="Z111" s="174"/>
      <c r="AA111" s="139"/>
      <c r="AB111" s="138"/>
      <c r="AC111" s="139"/>
      <c r="AD111" s="140"/>
      <c r="AE111" s="182"/>
      <c r="AF111" s="182"/>
      <c r="AI111" s="141"/>
    </row>
    <row r="112" s="4" customFormat="true" ht="12.75" hidden="false" customHeight="false" outlineLevel="0" collapsed="false">
      <c r="A112" s="142" t="s">
        <v>112</v>
      </c>
      <c r="B112" s="143"/>
      <c r="C112" s="144"/>
      <c r="D112" s="145"/>
      <c r="E112" s="146"/>
      <c r="F112" s="147" t="n">
        <f aca="false">IF(V112-V110&gt;0.05,F111-(V112-V110),F111)</f>
        <v>9.761</v>
      </c>
      <c r="G112" s="148" t="n">
        <f aca="false">F112+V112</f>
        <v>10.241</v>
      </c>
      <c r="H112" s="149" t="n">
        <v>0.212</v>
      </c>
      <c r="I112" s="233" t="n">
        <v>0.7</v>
      </c>
      <c r="J112" s="151" t="n">
        <f aca="false">J110+H112</f>
        <v>2.582</v>
      </c>
      <c r="K112" s="150" t="n">
        <f aca="false">J112^(-0.15)</f>
        <v>0.867374328564194</v>
      </c>
      <c r="L112" s="150" t="n">
        <f aca="false">IF(J112&lt;1,1,1/J112^0.15)</f>
        <v>0.867374328564194</v>
      </c>
      <c r="M112" s="152" t="n">
        <f aca="false">M110+AA110</f>
        <v>15.2190104982936</v>
      </c>
      <c r="N112" s="153" t="n">
        <f aca="false">($Y$3*$V$3^$Y$4)/(M112+$Y$5)^$Y$6</f>
        <v>107.411336597565</v>
      </c>
      <c r="O112" s="152" t="n">
        <f aca="false">(0.0725*I112)*(M112*N112)^(1/3)</f>
        <v>0.597835305655863</v>
      </c>
      <c r="P112" s="154" t="n">
        <f aca="false">H112*L112*N112*O112*2.78</f>
        <v>32.8260707423956</v>
      </c>
      <c r="Q112" s="153" t="n">
        <f aca="false">Q110+P112</f>
        <v>426.293892793355</v>
      </c>
      <c r="R112" s="155" t="n">
        <f aca="false">IF(U112&lt;0.4,$AB$5*Q112/1000/((SQRT(T112))*(U112^(8/3))),$AB$3*Q112/1000/((SQRT(T112))*(U112^(8/3))))</f>
        <v>0.30603008763426</v>
      </c>
      <c r="S112" s="156" t="n">
        <f aca="false">(E111-E113)/Z112</f>
        <v>0.00250000000000004</v>
      </c>
      <c r="T112" s="234" t="n">
        <v>0.005</v>
      </c>
      <c r="U112" s="233" t="n">
        <v>0.6</v>
      </c>
      <c r="V112" s="158" t="n">
        <f aca="false">IF(U111&gt;0,((Q112/1000)/Y112)/U111,VLOOKUP(R112,Hidraulica!$A$2:$D$102,2)*U112)</f>
        <v>0.48</v>
      </c>
      <c r="W112" s="159" t="n">
        <f aca="false">(V112/U112)*100</f>
        <v>80</v>
      </c>
      <c r="X112" s="160" t="n">
        <f aca="false">E111-F112</f>
        <v>3.709</v>
      </c>
      <c r="Y112" s="150" t="n">
        <f aca="false">IF(U111&gt;0,(0.58/($AB$4^0.75))*(Q112/1000)^(1/4)*T112^(3/8),IF(U112&lt;0.4,(0.61/($AB$5^0.75))*(Q112/1000)^(1/4)*T112^(3/8),(0.61/($AB$3^0.75))*(Q112/1000)^(1/4)*T112^(3/8)))</f>
        <v>1.75555059405674</v>
      </c>
      <c r="Z112" s="233" t="n">
        <v>40</v>
      </c>
      <c r="AA112" s="150" t="n">
        <f aca="false">Z112/Y112/60</f>
        <v>0.379747908675265</v>
      </c>
      <c r="AB112" s="150" t="n">
        <f aca="false">AB110+AA112</f>
        <v>5.59875840696889</v>
      </c>
      <c r="AC112" s="161"/>
      <c r="AD112" s="162"/>
      <c r="AE112" s="163" t="n">
        <f aca="false">U112+U112/2+0.4</f>
        <v>1.3</v>
      </c>
      <c r="AF112" s="163"/>
      <c r="AG112" s="164" t="n">
        <f aca="false">(Q112/1000)*$AB$3*U112^(-8/3)*T112^(-1/2)</f>
        <v>0.30603008763426</v>
      </c>
      <c r="AH112" s="165" t="n">
        <f aca="false">IFERROR(((3*PI())/2)*SQRT(1-SQRT(1-SQRT(PI()*AG112))),"θ ≥ 270°")</f>
        <v>4.37119134774188</v>
      </c>
      <c r="AI112" s="166" t="n">
        <f aca="false">IFERROR((U112/2)*(1-COS(AH112/2)),"Yn &gt; 85%")</f>
        <v>0.473038386807459</v>
      </c>
    </row>
    <row r="113" s="4" customFormat="true" ht="12.75" hidden="false" customHeight="false" outlineLevel="0" collapsed="false">
      <c r="A113" s="167" t="s">
        <v>329</v>
      </c>
      <c r="B113" s="168"/>
      <c r="C113" s="169" t="s">
        <v>110</v>
      </c>
      <c r="D113" s="170"/>
      <c r="E113" s="123" t="n">
        <v>13.37</v>
      </c>
      <c r="F113" s="171" t="n">
        <f aca="false">F112-T112*Z112</f>
        <v>9.561</v>
      </c>
      <c r="G113" s="172" t="n">
        <f aca="false">F113+V112</f>
        <v>10.041</v>
      </c>
      <c r="H113" s="125"/>
      <c r="I113" s="126"/>
      <c r="J113" s="171"/>
      <c r="K113" s="173"/>
      <c r="L113" s="174"/>
      <c r="M113" s="174"/>
      <c r="N113" s="175"/>
      <c r="O113" s="130" t="s">
        <v>111</v>
      </c>
      <c r="P113" s="176"/>
      <c r="Q113" s="175"/>
      <c r="R113" s="177"/>
      <c r="S113" s="178"/>
      <c r="T113" s="179"/>
      <c r="U113" s="139"/>
      <c r="V113" s="136"/>
      <c r="W113" s="180"/>
      <c r="X113" s="181" t="n">
        <f aca="false">E113-F113</f>
        <v>3.809</v>
      </c>
      <c r="Y113" s="139"/>
      <c r="Z113" s="174"/>
      <c r="AA113" s="139"/>
      <c r="AB113" s="138"/>
      <c r="AC113" s="139"/>
      <c r="AD113" s="140"/>
      <c r="AE113" s="163"/>
      <c r="AF113" s="163"/>
      <c r="AI113" s="141"/>
    </row>
    <row r="114" s="4" customFormat="true" ht="12.75" hidden="false" customHeight="false" outlineLevel="0" collapsed="false">
      <c r="A114" s="142" t="s">
        <v>112</v>
      </c>
      <c r="B114" s="143"/>
      <c r="C114" s="144"/>
      <c r="D114" s="145"/>
      <c r="E114" s="146"/>
      <c r="F114" s="147" t="n">
        <f aca="false">IF(V114-V112&gt;0.05,F113-(V114-V112),F113)</f>
        <v>9.561</v>
      </c>
      <c r="G114" s="148" t="n">
        <f aca="false">F114+V114</f>
        <v>10.053</v>
      </c>
      <c r="H114" s="149" t="n">
        <v>0.22</v>
      </c>
      <c r="I114" s="233" t="n">
        <v>0.7</v>
      </c>
      <c r="J114" s="151" t="n">
        <f aca="false">J112+H114</f>
        <v>2.802</v>
      </c>
      <c r="K114" s="150" t="n">
        <f aca="false">J114^(-0.15)</f>
        <v>0.856800636312503</v>
      </c>
      <c r="L114" s="150" t="n">
        <f aca="false">IF(J114&lt;1,1,1/J114^0.15)</f>
        <v>0.856800636312503</v>
      </c>
      <c r="M114" s="152" t="n">
        <f aca="false">M112+AA112</f>
        <v>15.5987584069689</v>
      </c>
      <c r="N114" s="153" t="n">
        <f aca="false">($Y$3*$V$3^$Y$4)/(M114+$Y$5)^$Y$6</f>
        <v>106.990267993291</v>
      </c>
      <c r="O114" s="152" t="n">
        <f aca="false">(0.0725*I114)*(M114*N114)^(1/3)</f>
        <v>0.601978271527649</v>
      </c>
      <c r="P114" s="154" t="n">
        <f aca="false">H114*L114*N114*O114*2.78</f>
        <v>33.7498889433129</v>
      </c>
      <c r="Q114" s="153" t="n">
        <f aca="false">Q112+P114</f>
        <v>460.043781736668</v>
      </c>
      <c r="R114" s="155" t="n">
        <f aca="false">IF(U114&lt;0.4,$AB$5*Q114/1000/((SQRT(T114))*(U114^(8/3))),$AB$3*Q114/1000/((SQRT(T114))*(U114^(8/3))))</f>
        <v>0.314889252571679</v>
      </c>
      <c r="S114" s="156" t="n">
        <f aca="false">(E113-E115)/Z114</f>
        <v>0.000824999999999987</v>
      </c>
      <c r="T114" s="234" t="n">
        <v>0.0055</v>
      </c>
      <c r="U114" s="233" t="n">
        <v>0.6</v>
      </c>
      <c r="V114" s="158" t="n">
        <f aca="false">IF(U113&gt;0,((Q114/1000)/Y114)/U113,VLOOKUP(R114,Hidraulica!$A$2:$D$102,2)*U114)</f>
        <v>0.492</v>
      </c>
      <c r="W114" s="159" t="n">
        <f aca="false">(V114/U114)*100</f>
        <v>82</v>
      </c>
      <c r="X114" s="160" t="n">
        <f aca="false">E113-F114</f>
        <v>3.809</v>
      </c>
      <c r="Y114" s="150" t="n">
        <f aca="false">IF(U113&gt;0,(0.58/($AB$4^0.75))*(Q114/1000)^(1/4)*T114^(3/8),IF(U114&lt;0.4,(0.61/($AB$5^0.75))*(Q114/1000)^(1/4)*T114^(3/8),(0.61/($AB$3^0.75))*(Q114/1000)^(1/4)*T114^(3/8)))</f>
        <v>1.85442007697149</v>
      </c>
      <c r="Z114" s="233" t="n">
        <v>40</v>
      </c>
      <c r="AA114" s="150" t="n">
        <f aca="false">Z114/Y114/60</f>
        <v>0.359501428476454</v>
      </c>
      <c r="AB114" s="150" t="n">
        <f aca="false">AB112+AA114</f>
        <v>5.95825983544535</v>
      </c>
      <c r="AC114" s="161"/>
      <c r="AD114" s="162"/>
      <c r="AE114" s="163" t="n">
        <f aca="false">U114+U114/2+0.4</f>
        <v>1.3</v>
      </c>
      <c r="AF114" s="163"/>
      <c r="AG114" s="164" t="n">
        <f aca="false">(Q114/1000)*$AB$3*U114^(-8/3)*T114^(-1/2)</f>
        <v>0.314889252571679</v>
      </c>
      <c r="AH114" s="165" t="n">
        <f aca="false">IFERROR(((3*PI())/2)*SQRT(1-SQRT(1-SQRT(PI()*AG114))),"θ ≥ 270°")</f>
        <v>4.53614746715117</v>
      </c>
      <c r="AI114" s="166" t="n">
        <f aca="false">IFERROR((U114/2)*(1-COS(AH114/2)),"Yn &gt; 85%")</f>
        <v>0.492639884406762</v>
      </c>
    </row>
    <row r="115" s="4" customFormat="true" ht="12.75" hidden="false" customHeight="false" outlineLevel="0" collapsed="false">
      <c r="A115" s="167" t="s">
        <v>330</v>
      </c>
      <c r="B115" s="168"/>
      <c r="C115" s="169" t="s">
        <v>110</v>
      </c>
      <c r="D115" s="170"/>
      <c r="E115" s="123" t="n">
        <v>13.337</v>
      </c>
      <c r="F115" s="171" t="n">
        <f aca="false">F114-T114*Z114</f>
        <v>9.341</v>
      </c>
      <c r="G115" s="172" t="n">
        <f aca="false">F115+V114</f>
        <v>9.833</v>
      </c>
      <c r="H115" s="125"/>
      <c r="I115" s="126"/>
      <c r="J115" s="171"/>
      <c r="K115" s="173"/>
      <c r="L115" s="174"/>
      <c r="M115" s="174"/>
      <c r="N115" s="175"/>
      <c r="O115" s="130" t="s">
        <v>111</v>
      </c>
      <c r="P115" s="176"/>
      <c r="Q115" s="175"/>
      <c r="R115" s="177"/>
      <c r="S115" s="178"/>
      <c r="T115" s="179"/>
      <c r="U115" s="139"/>
      <c r="V115" s="136"/>
      <c r="W115" s="180"/>
      <c r="X115" s="181" t="n">
        <f aca="false">E115-F115</f>
        <v>3.996</v>
      </c>
      <c r="Y115" s="139"/>
      <c r="Z115" s="174"/>
      <c r="AA115" s="139"/>
      <c r="AB115" s="138"/>
      <c r="AC115" s="139"/>
      <c r="AD115" s="140"/>
      <c r="AE115" s="182"/>
      <c r="AF115" s="182"/>
      <c r="AI115" s="141"/>
    </row>
    <row r="116" s="4" customFormat="true" ht="12.75" hidden="false" customHeight="false" outlineLevel="0" collapsed="false">
      <c r="A116" s="142" t="s">
        <v>112</v>
      </c>
      <c r="B116" s="143"/>
      <c r="C116" s="144"/>
      <c r="D116" s="145"/>
      <c r="E116" s="146"/>
      <c r="F116" s="147" t="n">
        <f aca="false">IF(V116-V114&gt;0.05,F115-(V116-V114),F115)</f>
        <v>9.341</v>
      </c>
      <c r="G116" s="148" t="n">
        <f aca="false">F116+V116</f>
        <v>9.821</v>
      </c>
      <c r="H116" s="149" t="n">
        <v>0.187</v>
      </c>
      <c r="I116" s="233" t="n">
        <v>0.7</v>
      </c>
      <c r="J116" s="151" t="n">
        <f aca="false">J114+H116</f>
        <v>2.989</v>
      </c>
      <c r="K116" s="150" t="n">
        <f aca="false">J116^(-0.15)</f>
        <v>0.848537641832903</v>
      </c>
      <c r="L116" s="150" t="n">
        <f aca="false">IF(J116&lt;1,1,1/J116^0.15)</f>
        <v>0.848537641832903</v>
      </c>
      <c r="M116" s="152" t="n">
        <f aca="false">M114+AA114</f>
        <v>15.9582598354453</v>
      </c>
      <c r="N116" s="153" t="n">
        <f aca="false">($Y$3*$V$3^$Y$4)/(M116+$Y$5)^$Y$6</f>
        <v>106.594753796923</v>
      </c>
      <c r="O116" s="152" t="n">
        <f aca="false">(0.0725*I116)*(M116*N116)^(1/3)</f>
        <v>0.605819387486262</v>
      </c>
      <c r="P116" s="154" t="n">
        <f aca="false">H116*L116*N116*O116*2.78</f>
        <v>28.4863308208935</v>
      </c>
      <c r="Q116" s="153" t="n">
        <f aca="false">Q114+P116</f>
        <v>488.530112557561</v>
      </c>
      <c r="R116" s="155" t="n">
        <f aca="false">IF(U116&lt;0.4,$AB$5*Q116/1000/((SQRT(T116))*(U116^(8/3))),$AB$3*Q116/1000/((SQRT(T116))*(U116^(8/3))))</f>
        <v>0.307591746510328</v>
      </c>
      <c r="S116" s="156" t="n">
        <f aca="false">(E115-E117)/Z116</f>
        <v>-0.000275000000000025</v>
      </c>
      <c r="T116" s="234" t="n">
        <v>0.0065</v>
      </c>
      <c r="U116" s="233" t="n">
        <v>0.6</v>
      </c>
      <c r="V116" s="158" t="n">
        <f aca="false">IF(U115&gt;0,((Q116/1000)/Y116)/U115,VLOOKUP(R116,Hidraulica!$A$2:$D$102,2)*U116)</f>
        <v>0.48</v>
      </c>
      <c r="W116" s="159" t="n">
        <f aca="false">(V116/U116)*100</f>
        <v>80</v>
      </c>
      <c r="X116" s="160" t="n">
        <f aca="false">E115-F116</f>
        <v>3.996</v>
      </c>
      <c r="Y116" s="150" t="n">
        <f aca="false">IF(U115&gt;0,(0.58/($AB$4^0.75))*(Q116/1000)^(1/4)*T116^(3/8),IF(U116&lt;0.4,(0.61/($AB$5^0.75))*(Q116/1000)^(1/4)*T116^(3/8),(0.61/($AB$3^0.75))*(Q116/1000)^(1/4)*T116^(3/8)))</f>
        <v>2.00418433879957</v>
      </c>
      <c r="Z116" s="233" t="n">
        <v>40</v>
      </c>
      <c r="AA116" s="150" t="n">
        <f aca="false">Z116/Y116/60</f>
        <v>0.332637399544782</v>
      </c>
      <c r="AB116" s="150" t="n">
        <f aca="false">AB114+AA116</f>
        <v>6.29089723499013</v>
      </c>
      <c r="AC116" s="161"/>
      <c r="AD116" s="162"/>
      <c r="AE116" s="163" t="n">
        <f aca="false">U116+U116/2+0.4</f>
        <v>1.3</v>
      </c>
      <c r="AF116" s="163"/>
      <c r="AG116" s="164" t="n">
        <f aca="false">(Q116/1000)*$AB$3*U116^(-8/3)*T116^(-1/2)</f>
        <v>0.307591746510328</v>
      </c>
      <c r="AH116" s="165" t="n">
        <f aca="false">IFERROR(((3*PI())/2)*SQRT(1-SQRT(1-SQRT(PI()*AG116))),"θ ≥ 270°")</f>
        <v>4.39464569018578</v>
      </c>
      <c r="AI116" s="166" t="n">
        <f aca="false">IFERROR((U116/2)*(1-COS(AH116/2)),"Yn &gt; 85%")</f>
        <v>0.475900362236068</v>
      </c>
    </row>
    <row r="117" s="4" customFormat="true" ht="12.75" hidden="false" customHeight="false" outlineLevel="0" collapsed="false">
      <c r="A117" s="167" t="s">
        <v>331</v>
      </c>
      <c r="B117" s="168"/>
      <c r="C117" s="169" t="s">
        <v>110</v>
      </c>
      <c r="D117" s="170"/>
      <c r="E117" s="123" t="n">
        <v>13.348</v>
      </c>
      <c r="F117" s="171" t="n">
        <f aca="false">F116-T116*Z116</f>
        <v>9.081</v>
      </c>
      <c r="G117" s="172" t="n">
        <f aca="false">F117+V116</f>
        <v>9.561</v>
      </c>
      <c r="H117" s="125"/>
      <c r="I117" s="126"/>
      <c r="J117" s="171"/>
      <c r="K117" s="173"/>
      <c r="L117" s="174"/>
      <c r="M117" s="174"/>
      <c r="N117" s="175"/>
      <c r="O117" s="130" t="s">
        <v>111</v>
      </c>
      <c r="P117" s="176"/>
      <c r="Q117" s="175"/>
      <c r="R117" s="177"/>
      <c r="S117" s="178"/>
      <c r="T117" s="179"/>
      <c r="U117" s="139"/>
      <c r="V117" s="136"/>
      <c r="W117" s="180"/>
      <c r="X117" s="181" t="n">
        <f aca="false">E117-F117</f>
        <v>4.267</v>
      </c>
      <c r="Y117" s="139"/>
      <c r="Z117" s="174"/>
      <c r="AA117" s="139"/>
      <c r="AB117" s="138"/>
      <c r="AC117" s="139"/>
      <c r="AD117" s="140"/>
      <c r="AE117" s="182"/>
      <c r="AF117" s="182"/>
      <c r="AI117" s="141"/>
    </row>
    <row r="118" s="4" customFormat="true" ht="12.75" hidden="false" customHeight="false" outlineLevel="0" collapsed="false">
      <c r="A118" s="142" t="s">
        <v>112</v>
      </c>
      <c r="B118" s="143"/>
      <c r="C118" s="144"/>
      <c r="D118" s="145"/>
      <c r="E118" s="146"/>
      <c r="F118" s="147" t="n">
        <f aca="false">IF(V118-V116&gt;0.05,F117-(V118-V116),F117)</f>
        <v>9.081</v>
      </c>
      <c r="G118" s="148" t="n">
        <f aca="false">F118+V118</f>
        <v>9.573</v>
      </c>
      <c r="H118" s="149" t="n">
        <v>0.197</v>
      </c>
      <c r="I118" s="233" t="n">
        <v>0.7</v>
      </c>
      <c r="J118" s="151" t="n">
        <f aca="false">J116+H118</f>
        <v>3.186</v>
      </c>
      <c r="K118" s="150" t="n">
        <f aca="false">J118^(-0.15)</f>
        <v>0.840452424348384</v>
      </c>
      <c r="L118" s="150" t="n">
        <f aca="false">IF(J118&lt;1,1,1/J118^0.15)</f>
        <v>0.840452424348384</v>
      </c>
      <c r="M118" s="152" t="n">
        <f aca="false">M116+AA116</f>
        <v>16.2908972349901</v>
      </c>
      <c r="N118" s="153" t="n">
        <f aca="false">($Y$3*$V$3^$Y$4)/(M118+$Y$5)^$Y$6</f>
        <v>106.231453993863</v>
      </c>
      <c r="O118" s="152" t="n">
        <f aca="false">(0.0725*I118)*(M118*N118)^(1/3)</f>
        <v>0.609305955714101</v>
      </c>
      <c r="P118" s="154" t="n">
        <f aca="false">H118*L118*N118*O118*2.78</f>
        <v>29.7928949493465</v>
      </c>
      <c r="Q118" s="153" t="n">
        <f aca="false">Q116+P118</f>
        <v>518.323007506908</v>
      </c>
      <c r="R118" s="155" t="n">
        <f aca="false">IF(U118&lt;0.4,$AB$5*Q118/1000/((SQRT(T118))*(U118^(8/3))),$AB$3*Q118/1000/((SQRT(T118))*(U118^(8/3))))</f>
        <v>0.314478880529749</v>
      </c>
      <c r="S118" s="156" t="n">
        <f aca="false">(E117-E119)/Z118</f>
        <v>-0.000549999999999962</v>
      </c>
      <c r="T118" s="234" t="n">
        <v>0.007</v>
      </c>
      <c r="U118" s="233" t="n">
        <v>0.6</v>
      </c>
      <c r="V118" s="158" t="n">
        <f aca="false">IF(U117&gt;0,((Q118/1000)/Y118)/U117,VLOOKUP(R118,Hidraulica!$A$2:$D$102,2)*U118)</f>
        <v>0.492</v>
      </c>
      <c r="W118" s="159" t="n">
        <f aca="false">(V118/U118)*100</f>
        <v>82</v>
      </c>
      <c r="X118" s="160" t="n">
        <f aca="false">E117-F118</f>
        <v>4.267</v>
      </c>
      <c r="Y118" s="150" t="n">
        <f aca="false">IF(U117&gt;0,(0.58/($AB$4^0.75))*(Q118/1000)^(1/4)*T118^(3/8),IF(U118&lt;0.4,(0.61/($AB$5^0.75))*(Q118/1000)^(1/4)*T118^(3/8),(0.61/($AB$3^0.75))*(Q118/1000)^(1/4)*T118^(3/8)))</f>
        <v>2.0913860531478</v>
      </c>
      <c r="Z118" s="233" t="n">
        <v>40</v>
      </c>
      <c r="AA118" s="150" t="n">
        <f aca="false">Z118/Y118/60</f>
        <v>0.318767864815417</v>
      </c>
      <c r="AB118" s="150" t="n">
        <f aca="false">AB116+AA118</f>
        <v>6.60966509980555</v>
      </c>
      <c r="AC118" s="161"/>
      <c r="AD118" s="162"/>
      <c r="AE118" s="163" t="n">
        <f aca="false">U118+U118/2+0.4</f>
        <v>1.3</v>
      </c>
      <c r="AF118" s="163"/>
      <c r="AG118" s="164" t="n">
        <f aca="false">(Q118/1000)*$AB$3*U118^(-8/3)*T118^(-1/2)</f>
        <v>0.314478880529749</v>
      </c>
      <c r="AH118" s="165" t="n">
        <f aca="false">IFERROR(((3*PI())/2)*SQRT(1-SQRT(1-SQRT(PI()*AG118))),"θ ≥ 270°")</f>
        <v>4.52563237468059</v>
      </c>
      <c r="AI118" s="166" t="n">
        <f aca="false">IFERROR((U118/2)*(1-COS(AH118/2)),"Yn &gt; 85%")</f>
        <v>0.491428107622733</v>
      </c>
    </row>
    <row r="119" s="4" customFormat="true" ht="12.75" hidden="false" customHeight="false" outlineLevel="0" collapsed="false">
      <c r="A119" s="167" t="s">
        <v>332</v>
      </c>
      <c r="B119" s="168"/>
      <c r="C119" s="169" t="s">
        <v>110</v>
      </c>
      <c r="D119" s="170"/>
      <c r="E119" s="123" t="n">
        <v>13.37</v>
      </c>
      <c r="F119" s="171" t="n">
        <f aca="false">F118-T118*Z118</f>
        <v>8.801</v>
      </c>
      <c r="G119" s="172" t="n">
        <f aca="false">F119+V118</f>
        <v>9.293</v>
      </c>
      <c r="H119" s="125"/>
      <c r="I119" s="126"/>
      <c r="J119" s="171"/>
      <c r="K119" s="139"/>
      <c r="L119" s="174"/>
      <c r="M119" s="174"/>
      <c r="N119" s="175"/>
      <c r="O119" s="130" t="s">
        <v>111</v>
      </c>
      <c r="P119" s="227"/>
      <c r="Q119" s="175"/>
      <c r="R119" s="177"/>
      <c r="S119" s="178"/>
      <c r="T119" s="179"/>
      <c r="U119" s="139"/>
      <c r="V119" s="136"/>
      <c r="W119" s="180"/>
      <c r="X119" s="181" t="n">
        <f aca="false">E119-F119</f>
        <v>4.569</v>
      </c>
      <c r="Y119" s="139"/>
      <c r="Z119" s="174"/>
      <c r="AA119" s="139"/>
      <c r="AB119" s="138"/>
      <c r="AC119" s="139"/>
      <c r="AD119" s="140"/>
      <c r="AE119" s="182"/>
      <c r="AF119" s="182"/>
      <c r="AI119" s="141"/>
    </row>
    <row r="120" s="4" customFormat="true" ht="12.75" hidden="false" customHeight="false" outlineLevel="0" collapsed="false">
      <c r="A120" s="142" t="s">
        <v>112</v>
      </c>
      <c r="B120" s="143"/>
      <c r="C120" s="144"/>
      <c r="D120" s="145"/>
      <c r="E120" s="146"/>
      <c r="F120" s="147" t="n">
        <f aca="false">IF(V120-V118&gt;0.05,F119-(V120-V118),F119)</f>
        <v>8.801</v>
      </c>
      <c r="G120" s="148" t="n">
        <f aca="false">F120+V120</f>
        <v>9.287</v>
      </c>
      <c r="H120" s="149" t="n">
        <v>0.183</v>
      </c>
      <c r="I120" s="233" t="n">
        <v>0.7</v>
      </c>
      <c r="J120" s="151" t="n">
        <f aca="false">J118+H120</f>
        <v>3.369</v>
      </c>
      <c r="K120" s="150" t="n">
        <f aca="false">J120^(-0.15)</f>
        <v>0.8334409753934</v>
      </c>
      <c r="L120" s="150" t="n">
        <f aca="false">IF(J120&lt;1,1,1/J120^0.15)</f>
        <v>0.8334409753934</v>
      </c>
      <c r="M120" s="152" t="n">
        <f aca="false">M118+AA118</f>
        <v>16.6096650998055</v>
      </c>
      <c r="N120" s="153" t="n">
        <f aca="false">($Y$3*$V$3^$Y$4)/(M120+$Y$5)^$Y$6</f>
        <v>105.885675066415</v>
      </c>
      <c r="O120" s="152" t="n">
        <f aca="false">(0.0725*I120)*(M120*N120)^(1/3)</f>
        <v>0.612588362015449</v>
      </c>
      <c r="P120" s="154" t="n">
        <f aca="false">H120*L120*N120*O120*2.78</f>
        <v>27.5027857463111</v>
      </c>
      <c r="Q120" s="153" t="n">
        <f aca="false">Q118+P120</f>
        <v>545.825793253219</v>
      </c>
      <c r="R120" s="155" t="n">
        <f aca="false">IF(U120&lt;0.4,$AB$5*Q120/1000/((SQRT(T120))*(U120^(8/3))),$AB$3*Q120/1000/((SQRT(T120))*(U120^(8/3))))</f>
        <v>0.309776935437689</v>
      </c>
      <c r="S120" s="156" t="n">
        <f aca="false">(E119-E121)/Z120</f>
        <v>0.000549999999999962</v>
      </c>
      <c r="T120" s="234" t="n">
        <v>0.008</v>
      </c>
      <c r="U120" s="233" t="n">
        <v>0.6</v>
      </c>
      <c r="V120" s="158" t="n">
        <f aca="false">IF(U119&gt;0,((Q120/1000)/Y120)/U119,VLOOKUP(R120,Hidraulica!$A$2:$D$102,2)*U120)</f>
        <v>0.486</v>
      </c>
      <c r="W120" s="159" t="n">
        <f aca="false">(V120/U120)*100</f>
        <v>81</v>
      </c>
      <c r="X120" s="160" t="n">
        <f aca="false">E119-F120</f>
        <v>4.569</v>
      </c>
      <c r="Y120" s="150" t="n">
        <f aca="false">IF(U119&gt;0,(0.58/($AB$4^0.75))*(Q120/1000)^(1/4)*T120^(3/8),IF(U120&lt;0.4,(0.61/($AB$5^0.75))*(Q120/1000)^(1/4)*T120^(3/8),(0.61/($AB$3^0.75))*(Q120/1000)^(1/4)*T120^(3/8)))</f>
        <v>2.22738135301934</v>
      </c>
      <c r="Z120" s="233" t="n">
        <v>40</v>
      </c>
      <c r="AA120" s="150" t="n">
        <f aca="false">Z120/Y120/60</f>
        <v>0.299305130557442</v>
      </c>
      <c r="AB120" s="150" t="n">
        <f aca="false">AB118+AA120</f>
        <v>6.90897023036299</v>
      </c>
      <c r="AC120" s="161"/>
      <c r="AD120" s="162"/>
      <c r="AE120" s="163" t="n">
        <f aca="false">U120+U120/2+0.4</f>
        <v>1.3</v>
      </c>
      <c r="AF120" s="163"/>
      <c r="AG120" s="164" t="n">
        <f aca="false">(Q120/1000)*$AB$3*U120^(-8/3)*T120^(-1/2)</f>
        <v>0.309776935437689</v>
      </c>
      <c r="AH120" s="165" t="n">
        <f aca="false">IFERROR(((3*PI())/2)*SQRT(1-SQRT(1-SQRT(PI()*AG120))),"θ ≥ 270°")</f>
        <v>4.43023171358369</v>
      </c>
      <c r="AI120" s="166" t="n">
        <f aca="false">IFERROR((U120/2)*(1-COS(AH120/2)),"Yn &gt; 85%")</f>
        <v>0.480196360783761</v>
      </c>
    </row>
    <row r="121" s="4" customFormat="true" ht="12.75" hidden="false" customHeight="false" outlineLevel="0" collapsed="false">
      <c r="A121" s="167" t="s">
        <v>333</v>
      </c>
      <c r="B121" s="168"/>
      <c r="C121" s="169" t="s">
        <v>110</v>
      </c>
      <c r="D121" s="170"/>
      <c r="E121" s="123" t="n">
        <v>13.348</v>
      </c>
      <c r="F121" s="171" t="n">
        <f aca="false">F120-T120*Z120</f>
        <v>8.481</v>
      </c>
      <c r="G121" s="172" t="n">
        <f aca="false">F121+V120</f>
        <v>8.967</v>
      </c>
      <c r="H121" s="125"/>
      <c r="I121" s="126"/>
      <c r="J121" s="171"/>
      <c r="K121" s="139"/>
      <c r="L121" s="174"/>
      <c r="M121" s="174"/>
      <c r="N121" s="175"/>
      <c r="O121" s="130" t="s">
        <v>111</v>
      </c>
      <c r="P121" s="227"/>
      <c r="Q121" s="175"/>
      <c r="R121" s="177"/>
      <c r="S121" s="178"/>
      <c r="T121" s="179"/>
      <c r="U121" s="139"/>
      <c r="V121" s="136"/>
      <c r="W121" s="180"/>
      <c r="X121" s="181" t="n">
        <f aca="false">E121-F121</f>
        <v>4.867</v>
      </c>
      <c r="Y121" s="139"/>
      <c r="Z121" s="174"/>
      <c r="AA121" s="139"/>
      <c r="AB121" s="138"/>
      <c r="AC121" s="139"/>
      <c r="AD121" s="140"/>
      <c r="AE121" s="182"/>
      <c r="AF121" s="182"/>
      <c r="AI121" s="141"/>
    </row>
    <row r="122" s="4" customFormat="true" ht="12.75" hidden="false" customHeight="false" outlineLevel="0" collapsed="false">
      <c r="A122" s="142" t="s">
        <v>112</v>
      </c>
      <c r="B122" s="143"/>
      <c r="C122" s="144"/>
      <c r="D122" s="145"/>
      <c r="E122" s="146"/>
      <c r="F122" s="147" t="n">
        <f aca="false">IF(V122-V120&gt;0.05,F121-(V122-V120),F121)</f>
        <v>8.481</v>
      </c>
      <c r="G122" s="148" t="n">
        <f aca="false">F122+V122</f>
        <v>8.961</v>
      </c>
      <c r="H122" s="149" t="n">
        <v>0.2</v>
      </c>
      <c r="I122" s="233" t="n">
        <v>0.7</v>
      </c>
      <c r="J122" s="151" t="n">
        <f aca="false">J120+H122</f>
        <v>3.569</v>
      </c>
      <c r="K122" s="150" t="n">
        <f aca="false">J122^(-0.15)</f>
        <v>0.826262452623293</v>
      </c>
      <c r="L122" s="150" t="n">
        <f aca="false">IF(J122&lt;1,1,1/J122^0.15)</f>
        <v>0.826262452623294</v>
      </c>
      <c r="M122" s="152" t="n">
        <f aca="false">M120+AA120</f>
        <v>16.908970230363</v>
      </c>
      <c r="N122" s="153" t="n">
        <f aca="false">($Y$3*$V$3^$Y$4)/(M122+$Y$5)^$Y$6</f>
        <v>105.563100905186</v>
      </c>
      <c r="O122" s="152" t="n">
        <f aca="false">(0.0725*I122)*(M122*N122)^(1/3)</f>
        <v>0.615619658229714</v>
      </c>
      <c r="P122" s="154" t="n">
        <f aca="false">H122*L122*N122*O122*2.78</f>
        <v>29.8550242266222</v>
      </c>
      <c r="Q122" s="153" t="n">
        <f aca="false">Q120+P122</f>
        <v>575.680817479841</v>
      </c>
      <c r="R122" s="155" t="n">
        <f aca="false">IF(U122&lt;0.4,$AB$5*Q122/1000/((SQRT(T122))*(U122^(8/3))),$AB$3*Q122/1000/((SQRT(T122))*(U122^(8/3))))</f>
        <v>0.308035323616548</v>
      </c>
      <c r="S122" s="156" t="n">
        <f aca="false">(E121-E123)/Z122</f>
        <v>-0.000674999999999981</v>
      </c>
      <c r="T122" s="234" t="n">
        <v>0.009</v>
      </c>
      <c r="U122" s="233" t="n">
        <v>0.6</v>
      </c>
      <c r="V122" s="158" t="n">
        <f aca="false">IF(U121&gt;0,((Q122/1000)/Y122)/U121,VLOOKUP(R122,Hidraulica!$A$2:$D$102,2)*U122)</f>
        <v>0.48</v>
      </c>
      <c r="W122" s="159" t="n">
        <f aca="false">(V122/U122)*100</f>
        <v>80</v>
      </c>
      <c r="X122" s="160" t="n">
        <f aca="false">E121-F122</f>
        <v>4.867</v>
      </c>
      <c r="Y122" s="150" t="n">
        <f aca="false">IF(U121&gt;0,(0.58/($AB$4^0.75))*(Q122/1000)^(1/4)*T122^(3/8),IF(U122&lt;0.4,(0.61/($AB$5^0.75))*(Q122/1000)^(1/4)*T122^(3/8),(0.61/($AB$3^0.75))*(Q122/1000)^(1/4)*T122^(3/8)))</f>
        <v>2.35916709090051</v>
      </c>
      <c r="Z122" s="233" t="n">
        <v>40</v>
      </c>
      <c r="AA122" s="150" t="n">
        <f aca="false">Z122/Y122/60</f>
        <v>0.282585607962256</v>
      </c>
      <c r="AB122" s="150" t="n">
        <f aca="false">AB120+AA122</f>
        <v>7.19155583832524</v>
      </c>
      <c r="AC122" s="161"/>
      <c r="AD122" s="162"/>
      <c r="AE122" s="163" t="n">
        <f aca="false">U122+U122/2+0.4</f>
        <v>1.3</v>
      </c>
      <c r="AF122" s="163"/>
      <c r="AG122" s="164" t="n">
        <f aca="false">(Q122/1000)*$AB$3*U122^(-8/3)*T122^(-1/2)</f>
        <v>0.308035323616548</v>
      </c>
      <c r="AH122" s="165" t="n">
        <f aca="false">IFERROR(((3*PI())/2)*SQRT(1-SQRT(1-SQRT(PI()*AG122))),"θ ≥ 270°")</f>
        <v>4.40158247227745</v>
      </c>
      <c r="AI122" s="166" t="n">
        <f aca="false">IFERROR((U122/2)*(1-COS(AH122/2)),"Yn &gt; 85%")</f>
        <v>0.476742193363323</v>
      </c>
    </row>
    <row r="123" s="4" customFormat="true" ht="12.75" hidden="false" customHeight="false" outlineLevel="0" collapsed="false">
      <c r="A123" s="167" t="s">
        <v>334</v>
      </c>
      <c r="B123" s="168"/>
      <c r="C123" s="169" t="s">
        <v>110</v>
      </c>
      <c r="D123" s="170"/>
      <c r="E123" s="123" t="n">
        <v>13.375</v>
      </c>
      <c r="F123" s="171" t="n">
        <f aca="false">F122-T122*Z122</f>
        <v>8.121</v>
      </c>
      <c r="G123" s="172" t="n">
        <f aca="false">F123+V122</f>
        <v>8.601</v>
      </c>
      <c r="H123" s="125"/>
      <c r="I123" s="126"/>
      <c r="J123" s="171"/>
      <c r="K123" s="139"/>
      <c r="L123" s="174"/>
      <c r="M123" s="174"/>
      <c r="N123" s="175"/>
      <c r="O123" s="130" t="s">
        <v>111</v>
      </c>
      <c r="P123" s="227"/>
      <c r="Q123" s="175"/>
      <c r="R123" s="177"/>
      <c r="S123" s="178"/>
      <c r="T123" s="179"/>
      <c r="U123" s="139"/>
      <c r="V123" s="136"/>
      <c r="W123" s="180"/>
      <c r="X123" s="181" t="n">
        <f aca="false">E123-F123</f>
        <v>5.254</v>
      </c>
      <c r="Y123" s="139"/>
      <c r="Z123" s="174"/>
      <c r="AA123" s="139"/>
      <c r="AB123" s="138"/>
      <c r="AC123" s="139"/>
      <c r="AD123" s="140"/>
      <c r="AE123" s="182"/>
      <c r="AF123" s="182"/>
      <c r="AI123" s="141"/>
    </row>
    <row r="124" s="4" customFormat="true" ht="12.75" hidden="false" customHeight="false" outlineLevel="0" collapsed="false">
      <c r="A124" s="142" t="s">
        <v>112</v>
      </c>
      <c r="B124" s="143"/>
      <c r="C124" s="144"/>
      <c r="D124" s="145"/>
      <c r="E124" s="146"/>
      <c r="F124" s="147" t="n">
        <f aca="false">IF(V124-V122&gt;0.05,F123-(V124-V122),F123)</f>
        <v>8.121</v>
      </c>
      <c r="G124" s="148" t="n">
        <f aca="false">F124+V124</f>
        <v>8.601</v>
      </c>
      <c r="H124" s="149" t="n">
        <f aca="false">0.215+0.161</f>
        <v>0.376</v>
      </c>
      <c r="I124" s="233" t="n">
        <v>0.7</v>
      </c>
      <c r="J124" s="151" t="n">
        <f aca="false">J122+H124</f>
        <v>3.945</v>
      </c>
      <c r="K124" s="150" t="n">
        <f aca="false">J124^(-0.15)</f>
        <v>0.813941043980749</v>
      </c>
      <c r="L124" s="150" t="n">
        <f aca="false">IF(J124&lt;1,1,1/J124^0.15)</f>
        <v>0.813941043980749</v>
      </c>
      <c r="M124" s="152" t="n">
        <f aca="false">M122+AA122</f>
        <v>17.1915558383252</v>
      </c>
      <c r="N124" s="153" t="n">
        <f aca="false">($Y$3*$V$3^$Y$4)/(M124+$Y$5)^$Y$6</f>
        <v>105.260388800222</v>
      </c>
      <c r="O124" s="152" t="n">
        <f aca="false">(0.0725*I124)*(M124*N124)^(1/3)</f>
        <v>0.618437900674159</v>
      </c>
      <c r="P124" s="154" t="n">
        <f aca="false">H124*L124*N124*O124*2.78</f>
        <v>55.3842981836938</v>
      </c>
      <c r="Q124" s="153" t="n">
        <f aca="false">Q122+P124</f>
        <v>631.065115663535</v>
      </c>
      <c r="R124" s="155" t="n">
        <f aca="false">IF(U124&lt;0.4,$AB$5*Q124/1000/((SQRT(T124))*(U124^(8/3))),$AB$3*Q124/1000/((SQRT(T124))*(U124^(8/3))))</f>
        <v>0.30543433004233</v>
      </c>
      <c r="S124" s="156" t="n">
        <f aca="false">(E123-E127)/Z124</f>
        <v>-0.013925</v>
      </c>
      <c r="T124" s="234" t="n">
        <v>0.011</v>
      </c>
      <c r="U124" s="233" t="n">
        <v>0.6</v>
      </c>
      <c r="V124" s="158" t="n">
        <f aca="false">IF(U123&gt;0,((Q124/1000)/Y124)/U123,VLOOKUP(R124,Hidraulica!$A$2:$D$102,2)*U124)</f>
        <v>0.48</v>
      </c>
      <c r="W124" s="159" t="n">
        <f aca="false">(V124/U124)*100</f>
        <v>80</v>
      </c>
      <c r="X124" s="160" t="n">
        <f aca="false">E123-F124</f>
        <v>5.254</v>
      </c>
      <c r="Y124" s="150" t="n">
        <f aca="false">IF(U123&gt;0,(0.58/($AB$4^0.75))*(Q124/1000)^(1/4)*T124^(3/8),IF(U124&lt;0.4,(0.61/($AB$5^0.75))*(Q124/1000)^(1/4)*T124^(3/8),(0.61/($AB$3^0.75))*(Q124/1000)^(1/4)*T124^(3/8)))</f>
        <v>2.60263413281226</v>
      </c>
      <c r="Z124" s="233" t="n">
        <v>40</v>
      </c>
      <c r="AA124" s="150" t="n">
        <f aca="false">Z124/Y124/60</f>
        <v>0.256150742919176</v>
      </c>
      <c r="AB124" s="150" t="n">
        <f aca="false">AB122+AA124</f>
        <v>7.44770658124442</v>
      </c>
      <c r="AC124" s="161"/>
      <c r="AD124" s="162"/>
      <c r="AE124" s="163" t="n">
        <f aca="false">U124+U124/2+0.4</f>
        <v>1.3</v>
      </c>
      <c r="AF124" s="163"/>
      <c r="AG124" s="164" t="n">
        <f aca="false">(Q124/1000)*$AB$3*U124^(-8/3)*T124^(-1/2)</f>
        <v>0.30543433004233</v>
      </c>
      <c r="AH124" s="165" t="n">
        <f aca="false">IFERROR(((3*PI())/2)*SQRT(1-SQRT(1-SQRT(PI()*AG124))),"θ ≥ 270°")</f>
        <v>4.36259754025171</v>
      </c>
      <c r="AI124" s="166" t="n">
        <f aca="false">IFERROR((U124/2)*(1-COS(AH124/2)),"Yn &gt; 85%")</f>
        <v>0.471983764336038</v>
      </c>
    </row>
    <row r="125" s="4" customFormat="true" ht="12.75" hidden="false" customHeight="false" outlineLevel="0" collapsed="false">
      <c r="A125" s="167" t="s">
        <v>335</v>
      </c>
      <c r="B125" s="168"/>
      <c r="C125" s="169" t="s">
        <v>110</v>
      </c>
      <c r="D125" s="170"/>
      <c r="E125" s="123" t="n">
        <v>13.602</v>
      </c>
      <c r="F125" s="171" t="n">
        <f aca="false">F124-T124*Z124</f>
        <v>7.681</v>
      </c>
      <c r="G125" s="172" t="n">
        <f aca="false">F125+V124</f>
        <v>8.161</v>
      </c>
      <c r="H125" s="125"/>
      <c r="I125" s="126"/>
      <c r="J125" s="171"/>
      <c r="K125" s="139"/>
      <c r="L125" s="174"/>
      <c r="M125" s="174"/>
      <c r="N125" s="175"/>
      <c r="O125" s="130" t="s">
        <v>111</v>
      </c>
      <c r="P125" s="227"/>
      <c r="Q125" s="175"/>
      <c r="R125" s="177"/>
      <c r="S125" s="178"/>
      <c r="T125" s="179"/>
      <c r="U125" s="139"/>
      <c r="V125" s="136"/>
      <c r="W125" s="180"/>
      <c r="X125" s="181" t="n">
        <f aca="false">E125-F125</f>
        <v>5.921</v>
      </c>
      <c r="Y125" s="139"/>
      <c r="Z125" s="174"/>
      <c r="AA125" s="139"/>
      <c r="AB125" s="138"/>
      <c r="AC125" s="139"/>
      <c r="AD125" s="140"/>
      <c r="AE125" s="182"/>
      <c r="AF125" s="182"/>
      <c r="AI125" s="141"/>
    </row>
    <row r="126" s="4" customFormat="true" ht="12.75" hidden="false" customHeight="false" outlineLevel="0" collapsed="false">
      <c r="A126" s="142" t="s">
        <v>112</v>
      </c>
      <c r="B126" s="143"/>
      <c r="C126" s="144"/>
      <c r="D126" s="145"/>
      <c r="E126" s="146"/>
      <c r="F126" s="147" t="n">
        <f aca="false">IF(V126-V124&gt;0.05,F125-(V126-V124),F125)</f>
        <v>7.681</v>
      </c>
      <c r="G126" s="148" t="n">
        <f aca="false">F126+V126</f>
        <v>8.155</v>
      </c>
      <c r="H126" s="149" t="n">
        <v>0.14</v>
      </c>
      <c r="I126" s="233" t="n">
        <v>0.7</v>
      </c>
      <c r="J126" s="151" t="n">
        <f aca="false">J124+H126</f>
        <v>4.085</v>
      </c>
      <c r="K126" s="150" t="n">
        <f aca="false">J126^(-0.15)</f>
        <v>0.809694503000398</v>
      </c>
      <c r="L126" s="150" t="n">
        <f aca="false">IF(J126&lt;1,1,1/J126^0.15)</f>
        <v>0.809694503000398</v>
      </c>
      <c r="M126" s="152" t="n">
        <f aca="false">M124+AA124</f>
        <v>17.4477065812444</v>
      </c>
      <c r="N126" s="153" t="n">
        <f aca="false">($Y$3*$V$3^$Y$4)/(M126+$Y$5)^$Y$6</f>
        <v>104.987527221341</v>
      </c>
      <c r="O126" s="152" t="n">
        <f aca="false">(0.0725*I126)*(M126*N126)^(1/3)</f>
        <v>0.620956816064627</v>
      </c>
      <c r="P126" s="154" t="n">
        <f aca="false">H126*L126*N126*O126*2.78</f>
        <v>20.5443841865359</v>
      </c>
      <c r="Q126" s="153" t="n">
        <f aca="false">Q124+P126</f>
        <v>651.609499850071</v>
      </c>
      <c r="R126" s="155" t="n">
        <f aca="false">IF(U126&lt;0.4,$AB$5*Q126/1000/((SQRT(T126))*(U126^(8/3))),$AB$3*Q126/1000/((SQRT(T126))*(U126^(8/3))))</f>
        <v>0.3019512294181</v>
      </c>
      <c r="S126" s="156" t="n">
        <f aca="false">(E125-E129)/Z126</f>
        <v>0.09005</v>
      </c>
      <c r="T126" s="234" t="n">
        <v>0.012</v>
      </c>
      <c r="U126" s="233" t="n">
        <v>0.6</v>
      </c>
      <c r="V126" s="158" t="n">
        <f aca="false">IF(U125&gt;0,((Q126/1000)/Y126)/U125,VLOOKUP(R126,Hidraulica!$A$2:$D$102,2)*U126)</f>
        <v>0.474</v>
      </c>
      <c r="W126" s="159" t="n">
        <f aca="false">(V126/U126)*100</f>
        <v>79</v>
      </c>
      <c r="X126" s="160" t="n">
        <f aca="false">E125-F126</f>
        <v>5.921</v>
      </c>
      <c r="Y126" s="150" t="n">
        <f aca="false">IF(U125&gt;0,(0.58/($AB$4^0.75))*(Q126/1000)^(1/4)*T126^(3/8),IF(U126&lt;0.4,(0.61/($AB$5^0.75))*(Q126/1000)^(1/4)*T126^(3/8),(0.61/($AB$3^0.75))*(Q126/1000)^(1/4)*T126^(3/8)))</f>
        <v>2.71057944018942</v>
      </c>
      <c r="Z126" s="233" t="n">
        <v>40</v>
      </c>
      <c r="AA126" s="150" t="n">
        <f aca="false">Z126/Y126/60</f>
        <v>0.245949872112982</v>
      </c>
      <c r="AB126" s="150" t="n">
        <f aca="false">AB124+AA126</f>
        <v>7.6936564533574</v>
      </c>
      <c r="AC126" s="161"/>
      <c r="AD126" s="162"/>
      <c r="AE126" s="163" t="n">
        <f aca="false">U126+U126/2+0.4</f>
        <v>1.3</v>
      </c>
      <c r="AF126" s="163"/>
      <c r="AG126" s="164" t="n">
        <f aca="false">(Q126/1000)*$AB$3*U126^(-8/3)*T126^(-1/2)</f>
        <v>0.3019512294181</v>
      </c>
      <c r="AH126" s="165" t="n">
        <f aca="false">IFERROR(((3*PI())/2)*SQRT(1-SQRT(1-SQRT(PI()*AG126))),"θ ≥ 270°")</f>
        <v>4.31549421819349</v>
      </c>
      <c r="AI126" s="166" t="n">
        <f aca="false">IFERROR((U126/2)*(1-COS(AH126/2)),"Yn &gt; 85%")</f>
        <v>0.466147416410813</v>
      </c>
    </row>
    <row r="127" s="4" customFormat="true" ht="12.75" hidden="false" customHeight="false" outlineLevel="0" collapsed="false">
      <c r="A127" s="167" t="s">
        <v>336</v>
      </c>
      <c r="B127" s="168"/>
      <c r="C127" s="169" t="s">
        <v>110</v>
      </c>
      <c r="D127" s="170"/>
      <c r="E127" s="123" t="n">
        <v>13.932</v>
      </c>
      <c r="F127" s="171" t="n">
        <f aca="false">F126-T126*Z126</f>
        <v>7.201</v>
      </c>
      <c r="G127" s="172" t="n">
        <f aca="false">F127+V126</f>
        <v>7.675</v>
      </c>
      <c r="H127" s="125"/>
      <c r="I127" s="126"/>
      <c r="J127" s="171"/>
      <c r="K127" s="139"/>
      <c r="L127" s="174"/>
      <c r="M127" s="174"/>
      <c r="N127" s="175"/>
      <c r="O127" s="130" t="s">
        <v>111</v>
      </c>
      <c r="P127" s="227"/>
      <c r="Q127" s="175"/>
      <c r="R127" s="177"/>
      <c r="S127" s="178"/>
      <c r="T127" s="179"/>
      <c r="U127" s="139"/>
      <c r="V127" s="136"/>
      <c r="W127" s="180"/>
      <c r="X127" s="181" t="n">
        <f aca="false">E127-F127</f>
        <v>6.731</v>
      </c>
      <c r="Y127" s="139"/>
      <c r="Z127" s="174"/>
      <c r="AA127" s="139"/>
      <c r="AB127" s="138"/>
      <c r="AC127" s="139"/>
      <c r="AD127" s="140"/>
      <c r="AE127" s="182"/>
      <c r="AF127" s="182"/>
      <c r="AI127" s="141"/>
    </row>
    <row r="128" s="4" customFormat="true" ht="12.75" hidden="false" customHeight="false" outlineLevel="0" collapsed="false">
      <c r="A128" s="142" t="s">
        <v>112</v>
      </c>
      <c r="B128" s="143"/>
      <c r="C128" s="144"/>
      <c r="D128" s="145"/>
      <c r="E128" s="146"/>
      <c r="F128" s="147" t="n">
        <f aca="false">IF(V128-V126&gt;0.05,F127-(V128-V126),F127)</f>
        <v>7.201</v>
      </c>
      <c r="G128" s="148" t="n">
        <f aca="false">F128+V128</f>
        <v>7.675</v>
      </c>
      <c r="H128" s="149" t="n">
        <v>0</v>
      </c>
      <c r="I128" s="233" t="n">
        <v>0.7</v>
      </c>
      <c r="J128" s="151" t="n">
        <f aca="false">J126+H128</f>
        <v>4.085</v>
      </c>
      <c r="K128" s="150" t="n">
        <f aca="false">J128^(-0.15)</f>
        <v>0.809694503000398</v>
      </c>
      <c r="L128" s="150" t="n">
        <f aca="false">IF(J128&lt;1,1,1/J128^0.15)</f>
        <v>0.809694503000398</v>
      </c>
      <c r="M128" s="152" t="n">
        <f aca="false">M126+AA126</f>
        <v>17.6936564533574</v>
      </c>
      <c r="N128" s="153" t="n">
        <f aca="false">($Y$3*$V$3^$Y$4)/(M128+$Y$5)^$Y$6</f>
        <v>104.726892541958</v>
      </c>
      <c r="O128" s="152" t="n">
        <f aca="false">(0.0725*I128)*(M128*N128)^(1/3)</f>
        <v>0.623344285668293</v>
      </c>
      <c r="P128" s="154" t="n">
        <f aca="false">H128*L128*N128*O128*2.78</f>
        <v>0</v>
      </c>
      <c r="Q128" s="153" t="n">
        <f aca="false">Q126+P128</f>
        <v>651.609499850071</v>
      </c>
      <c r="R128" s="155" t="n">
        <f aca="false">IF(U128&lt;0.4,$AB$5*Q128/1000/((SQRT(T128))*(U128^(8/3))),$AB$3*Q128/1000/((SQRT(T128))*(U128^(8/3))))</f>
        <v>0.3019512294181</v>
      </c>
      <c r="S128" s="156" t="n">
        <f aca="false">(E127-E131)/Z128</f>
        <v>0.3483</v>
      </c>
      <c r="T128" s="234" t="n">
        <v>0.012</v>
      </c>
      <c r="U128" s="233" t="n">
        <v>0.6</v>
      </c>
      <c r="V128" s="158" t="n">
        <f aca="false">IF(U127&gt;0,((Q128/1000)/Y128)/U127,VLOOKUP(R128,Hidraulica!$A$2:$D$102,2)*U128)</f>
        <v>0.474</v>
      </c>
      <c r="W128" s="159" t="n">
        <f aca="false">(V128/U128)*100</f>
        <v>79</v>
      </c>
      <c r="X128" s="160" t="n">
        <f aca="false">E127-F128</f>
        <v>6.731</v>
      </c>
      <c r="Y128" s="150" t="n">
        <f aca="false">IF(U127&gt;0,(0.58/($AB$4^0.75))*(Q128/1000)^(1/4)*T128^(3/8),IF(U128&lt;0.4,(0.61/($AB$5^0.75))*(Q128/1000)^(1/4)*T128^(3/8),(0.61/($AB$3^0.75))*(Q128/1000)^(1/4)*T128^(3/8)))</f>
        <v>2.71057944018942</v>
      </c>
      <c r="Z128" s="233" t="n">
        <v>40</v>
      </c>
      <c r="AA128" s="150" t="n">
        <f aca="false">Z128/Y128/60</f>
        <v>0.245949872112982</v>
      </c>
      <c r="AB128" s="150" t="n">
        <f aca="false">AB126+AA128</f>
        <v>7.93960632547038</v>
      </c>
      <c r="AC128" s="161"/>
      <c r="AD128" s="162"/>
      <c r="AE128" s="163" t="n">
        <f aca="false">U128+U128/2+0.4</f>
        <v>1.3</v>
      </c>
      <c r="AF128" s="163"/>
      <c r="AG128" s="164" t="n">
        <f aca="false">(Q128/1000)*$AB$3*U128^(-8/3)*T128^(-1/2)</f>
        <v>0.3019512294181</v>
      </c>
      <c r="AH128" s="165" t="n">
        <f aca="false">IFERROR(((3*PI())/2)*SQRT(1-SQRT(1-SQRT(PI()*AG128))),"θ ≥ 270°")</f>
        <v>4.31549421819349</v>
      </c>
      <c r="AI128" s="166" t="n">
        <f aca="false">IFERROR((U128/2)*(1-COS(AH128/2)),"Yn &gt; 85%")</f>
        <v>0.466147416410813</v>
      </c>
    </row>
    <row r="129" s="4" customFormat="true" ht="38.25" hidden="false" customHeight="false" outlineLevel="0" collapsed="false">
      <c r="A129" s="183" t="s">
        <v>197</v>
      </c>
      <c r="B129" s="184"/>
      <c r="C129" s="185" t="s">
        <v>110</v>
      </c>
      <c r="D129" s="186"/>
      <c r="E129" s="187" t="n">
        <v>10</v>
      </c>
      <c r="F129" s="188" t="n">
        <f aca="false">F128-T128*Z128</f>
        <v>6.721</v>
      </c>
      <c r="G129" s="189" t="n">
        <f aca="false">F129+V128</f>
        <v>7.195</v>
      </c>
      <c r="H129" s="190"/>
      <c r="I129" s="191"/>
      <c r="J129" s="188"/>
      <c r="K129" s="200"/>
      <c r="L129" s="193"/>
      <c r="M129" s="193"/>
      <c r="N129" s="194"/>
      <c r="O129" s="195"/>
      <c r="P129" s="230"/>
      <c r="Q129" s="194"/>
      <c r="R129" s="197"/>
      <c r="S129" s="198"/>
      <c r="T129" s="199"/>
      <c r="U129" s="200"/>
      <c r="V129" s="201"/>
      <c r="W129" s="202"/>
      <c r="X129" s="203"/>
      <c r="Y129" s="200"/>
      <c r="Z129" s="193"/>
      <c r="AA129" s="200"/>
      <c r="AB129" s="204"/>
      <c r="AC129" s="200"/>
      <c r="AD129" s="140"/>
      <c r="AE129" s="182"/>
      <c r="AF129" s="182"/>
      <c r="AI129" s="141"/>
    </row>
    <row r="130" s="4" customFormat="true" ht="12.75" hidden="false" customHeight="false" outlineLevel="0" collapsed="false">
      <c r="A130" s="205" t="s">
        <v>112</v>
      </c>
      <c r="B130" s="206"/>
      <c r="C130" s="207"/>
      <c r="D130" s="208"/>
      <c r="E130" s="209"/>
      <c r="F130" s="210" t="n">
        <f aca="false">IF(V130-V128&gt;0.05,F129-(V130-V128),F129)</f>
        <v>6.721</v>
      </c>
      <c r="G130" s="211" t="n">
        <f aca="false">F130+V130</f>
        <v>6.721</v>
      </c>
      <c r="H130" s="210"/>
      <c r="I130" s="212"/>
      <c r="J130" s="213"/>
      <c r="K130" s="212"/>
      <c r="L130" s="212"/>
      <c r="M130" s="214"/>
      <c r="N130" s="215"/>
      <c r="O130" s="214"/>
      <c r="P130" s="216"/>
      <c r="Q130" s="215"/>
      <c r="R130" s="217"/>
      <c r="S130" s="218"/>
      <c r="T130" s="219"/>
      <c r="U130" s="212"/>
      <c r="V130" s="220"/>
      <c r="W130" s="221"/>
      <c r="X130" s="222"/>
      <c r="Y130" s="212"/>
      <c r="Z130" s="212"/>
      <c r="AA130" s="212"/>
      <c r="AB130" s="212"/>
      <c r="AC130" s="223"/>
      <c r="AD130" s="162"/>
      <c r="AE130" s="163" t="n">
        <f aca="false">U130+U130/2+0.4</f>
        <v>0.4</v>
      </c>
      <c r="AF130" s="163"/>
      <c r="AG130" s="164" t="e">
        <f aca="false">(Q130/1000)*$AB$3*U130^(-8/3)*T130^(-1/2)</f>
        <v>#NUM!</v>
      </c>
      <c r="AH130" s="165" t="str">
        <f aca="false">IFERROR(((3*PI())/2)*SQRT(1-SQRT(1-SQRT(PI()*AG130))),"θ ≥ 270°")</f>
        <v>θ ≥ 270°</v>
      </c>
      <c r="AI130" s="166" t="str">
        <f aca="false">IFERROR((U130/2)*(1-COS(AH130/2)),"Yn &gt; 85%")</f>
        <v>Yn &gt; 85%</v>
      </c>
    </row>
    <row r="132" customFormat="false" ht="12.75" hidden="true" customHeight="false" outlineLevel="0" collapsed="false">
      <c r="A132" s="231" t="s">
        <v>274</v>
      </c>
      <c r="B132" s="231" t="s">
        <v>275</v>
      </c>
      <c r="C132" s="231"/>
      <c r="D132" s="231"/>
    </row>
    <row r="133" customFormat="false" ht="12.75" hidden="true" customHeight="false" outlineLevel="0" collapsed="false">
      <c r="A133" s="231" t="s">
        <v>276</v>
      </c>
      <c r="B133" s="231" t="n">
        <f aca="false">SUMIF($U$15:$U$130,0.4,$Z$15:$Z$130)</f>
        <v>968</v>
      </c>
      <c r="C133" s="231"/>
      <c r="D133" s="231"/>
    </row>
    <row r="134" customFormat="false" ht="12.75" hidden="true" customHeight="false" outlineLevel="0" collapsed="false">
      <c r="A134" s="231" t="s">
        <v>277</v>
      </c>
      <c r="B134" s="231" t="n">
        <f aca="false">SUMIF($U$15:$U$130,0.6,$Z$15:$Z$130)</f>
        <v>1125.5</v>
      </c>
      <c r="C134" s="231"/>
      <c r="D134" s="231"/>
    </row>
    <row r="135" customFormat="false" ht="12.75" hidden="true" customHeight="false" outlineLevel="0" collapsed="false">
      <c r="A135" s="231" t="s">
        <v>278</v>
      </c>
      <c r="B135" s="231" t="n">
        <f aca="false">SUMIF($U$15:$U$130,0.8,$Z$15:$Z$130)</f>
        <v>0</v>
      </c>
      <c r="C135" s="231"/>
      <c r="D135" s="231"/>
    </row>
    <row r="136" customFormat="false" ht="12.75" hidden="true" customHeight="false" outlineLevel="0" collapsed="false">
      <c r="A136" s="231" t="s">
        <v>279</v>
      </c>
      <c r="B136" s="231" t="n">
        <f aca="false">SUMIF($U$15:$U$130,1.5,$Z$15:$Z$130)</f>
        <v>0</v>
      </c>
      <c r="C136" s="231"/>
      <c r="D136" s="231"/>
    </row>
    <row r="137" customFormat="false" ht="12.75" hidden="true" customHeight="false" outlineLevel="0" collapsed="false">
      <c r="A137" s="231" t="s">
        <v>55</v>
      </c>
      <c r="B137" s="231" t="n">
        <f aca="false">SUM(B133:D136)</f>
        <v>2093.5</v>
      </c>
      <c r="C137" s="231"/>
      <c r="D137" s="231"/>
    </row>
  </sheetData>
  <mergeCells count="7">
    <mergeCell ref="O3:Q3"/>
    <mergeCell ref="B132:D132"/>
    <mergeCell ref="B133:D133"/>
    <mergeCell ref="B134:D134"/>
    <mergeCell ref="B135:D135"/>
    <mergeCell ref="B136:D136"/>
    <mergeCell ref="B137:D137"/>
  </mergeCells>
  <conditionalFormatting sqref="AI15:AI62 AI64:AI89 AI91:AI130">
    <cfRule type="expression" priority="2" aboveAverage="0" equalAverage="0" bottom="0" percent="0" rank="0" text="" dxfId="104">
      <formula>NOT(ISERROR(SEARCH("Yn",AI15)))</formula>
    </cfRule>
  </conditionalFormatting>
  <conditionalFormatting sqref="AH16">
    <cfRule type="expression" priority="3" aboveAverage="0" equalAverage="0" bottom="0" percent="0" rank="0" text="" dxfId="105">
      <formula>NOT(ISERROR(SEARCH("270°",AH16)))</formula>
    </cfRule>
  </conditionalFormatting>
  <conditionalFormatting sqref="AH3">
    <cfRule type="expression" priority="4" aboveAverage="0" equalAverage="0" bottom="0" percent="0" rank="0" text="" dxfId="106">
      <formula>NOT(ISERROR(SEARCH("270°",AH3)))</formula>
    </cfRule>
  </conditionalFormatting>
  <conditionalFormatting sqref="AH18 AH20 AH22 AH24 AH26 AH28 AH30 AH32 AH34 AH36 AH38 AH40 AH42 AH44 AH46 AH48 AH50 AH52 AH54 AH56 AH58 AH60 AH62 AH65 AH67 AH69 AH71 AH73 AH75 AH77 AH79 AH81 AH83 AH85 AH87 AH89 AH92 AH94 AH96 AH98 AH100 AH102 AH104 AH106 AH108 AH110 AH112 AH114 AH116 AH118 AH120">
    <cfRule type="expression" priority="5" aboveAverage="0" equalAverage="0" bottom="0" percent="0" rank="0" text="" dxfId="107">
      <formula>NOT(ISERROR(SEARCH("270°",AH18)))</formula>
    </cfRule>
  </conditionalFormatting>
  <conditionalFormatting sqref="W15:W62 W64:W89 W91:W130">
    <cfRule type="cellIs" priority="6" operator="greaterThan" aboveAverage="0" equalAverage="0" bottom="0" percent="0" rank="0" text="" dxfId="108">
      <formula>85</formula>
    </cfRule>
  </conditionalFormatting>
  <conditionalFormatting sqref="Y15:Y62 Y64:Y89 Y91:Y130">
    <cfRule type="cellIs" priority="7" operator="between" aboveAverage="0" equalAverage="0" bottom="0" percent="0" rank="0" text="" dxfId="109">
      <formula>0.0001</formula>
      <formula>0.79999</formula>
    </cfRule>
    <cfRule type="cellIs" priority="8" operator="greaterThan" aboveAverage="0" equalAverage="0" bottom="0" percent="0" rank="0" text="" dxfId="110">
      <formula>5</formula>
    </cfRule>
  </conditionalFormatting>
  <conditionalFormatting sqref="AH122">
    <cfRule type="expression" priority="9" aboveAverage="0" equalAverage="0" bottom="0" percent="0" rank="0" text="" dxfId="111">
      <formula>NOT(ISERROR(SEARCH("270°",AH122)))</formula>
    </cfRule>
  </conditionalFormatting>
  <conditionalFormatting sqref="AH124 AH126 AH128 AH130">
    <cfRule type="expression" priority="10" aboveAverage="0" equalAverage="0" bottom="0" percent="0" rank="0" text="" dxfId="112">
      <formula>NOT(ISERROR(SEARCH("270°",AH124)))</formula>
    </cfRule>
  </conditionalFormatting>
  <printOptions headings="false" gridLines="false" gridLinesSet="true" horizontalCentered="true" verticalCentered="false"/>
  <pageMargins left="0.39375" right="0.39375" top="0.39375" bottom="0.786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E127"/>
  <sheetViews>
    <sheetView showFormulas="false" showGridLines="false" showRowColHeaders="true" showZeros="true" rightToLeft="false" tabSelected="true" showOutlineSymbols="true" defaultGridColor="true" view="normal" topLeftCell="A79" colorId="64" zoomScale="85" zoomScaleNormal="85" zoomScalePageLayoutView="90" workbookViewId="0">
      <selection pane="topLeft" activeCell="P25" activeCellId="0" sqref="P25"/>
    </sheetView>
  </sheetViews>
  <sheetFormatPr defaultColWidth="12.5625" defaultRowHeight="12.75" zeroHeight="false" outlineLevelRow="0" outlineLevelCol="0"/>
  <cols>
    <col collapsed="false" customWidth="true" hidden="false" outlineLevel="0" max="1" min="1" style="1" width="9.7"/>
    <col collapsed="false" customWidth="true" hidden="false" outlineLevel="0" max="2" min="2" style="1" width="5.71"/>
    <col collapsed="false" customWidth="true" hidden="false" outlineLevel="0" max="3" min="3" style="1" width="2.7"/>
    <col collapsed="false" customWidth="true" hidden="false" outlineLevel="0" max="4" min="4" style="2" width="7.7"/>
    <col collapsed="false" customWidth="true" hidden="false" outlineLevel="0" max="6" min="5" style="3" width="9.7"/>
    <col collapsed="false" customWidth="true" hidden="false" outlineLevel="0" max="7" min="7" style="1" width="9.7"/>
    <col collapsed="false" customWidth="true" hidden="false" outlineLevel="0" max="8" min="8" style="2" width="9.7"/>
    <col collapsed="false" customWidth="true" hidden="false" outlineLevel="0" max="16" min="9" style="1" width="9.7"/>
    <col collapsed="false" customWidth="true" hidden="false" outlineLevel="0" max="17" min="17" style="4" width="9.7"/>
    <col collapsed="false" customWidth="true" hidden="false" outlineLevel="0" max="18" min="18" style="5" width="9.7"/>
    <col collapsed="false" customWidth="true" hidden="false" outlineLevel="0" max="19" min="19" style="4" width="9.7"/>
    <col collapsed="false" customWidth="true" hidden="false" outlineLevel="0" max="20" min="20" style="6" width="9.7"/>
    <col collapsed="false" customWidth="true" hidden="false" outlineLevel="0" max="21" min="21" style="2" width="9.7"/>
    <col collapsed="false" customWidth="true" hidden="false" outlineLevel="0" max="24" min="22" style="1" width="9.7"/>
    <col collapsed="false" customWidth="true" hidden="false" outlineLevel="0" max="25" min="25" style="2" width="9.7"/>
    <col collapsed="false" customWidth="true" hidden="false" outlineLevel="0" max="29" min="26" style="1" width="9.7"/>
    <col collapsed="false" customWidth="true" hidden="false" outlineLevel="0" max="30" min="30" style="1" width="2.56"/>
    <col collapsed="false" customWidth="true" hidden="false" outlineLevel="0" max="31" min="31" style="7" width="9.7"/>
    <col collapsed="false" customWidth="true" hidden="false" outlineLevel="0" max="32" min="32" style="7" width="1.99"/>
    <col collapsed="false" customWidth="true" hidden="false" outlineLevel="0" max="33" min="33" style="4" width="10.71"/>
    <col collapsed="false" customWidth="true" hidden="false" outlineLevel="0" max="34" min="34" style="4" width="10.28"/>
    <col collapsed="false" customWidth="true" hidden="false" outlineLevel="0" max="35" min="35" style="4" width="9.7"/>
    <col collapsed="false" customWidth="true" hidden="false" outlineLevel="0" max="36" min="36" style="4" width="6.28"/>
    <col collapsed="false" customWidth="false" hidden="false" outlineLevel="0" max="135" min="37" style="4" width="12.56"/>
    <col collapsed="false" customWidth="false" hidden="false" outlineLevel="0" max="257" min="136" style="1" width="12.56"/>
  </cols>
  <sheetData>
    <row r="2" customFormat="false" ht="12.75" hidden="false" customHeight="false" outlineLevel="0" collapsed="false">
      <c r="A2" s="8"/>
      <c r="B2" s="9"/>
      <c r="C2" s="9"/>
      <c r="D2" s="10"/>
      <c r="E2" s="11"/>
      <c r="F2" s="11"/>
      <c r="G2" s="9"/>
      <c r="H2" s="10"/>
      <c r="I2" s="9"/>
      <c r="J2" s="9"/>
      <c r="K2" s="9"/>
      <c r="L2" s="9"/>
      <c r="M2" s="9"/>
      <c r="N2" s="9"/>
      <c r="O2" s="12" t="s">
        <v>0</v>
      </c>
      <c r="P2" s="13"/>
      <c r="Q2" s="14"/>
      <c r="R2" s="15"/>
      <c r="S2" s="9"/>
      <c r="T2" s="16"/>
      <c r="U2" s="17" t="s">
        <v>1</v>
      </c>
      <c r="V2" s="18"/>
      <c r="W2" s="10"/>
      <c r="X2" s="17" t="s">
        <v>2</v>
      </c>
      <c r="Y2" s="18"/>
      <c r="Z2" s="9"/>
      <c r="AA2" s="17" t="s">
        <v>3</v>
      </c>
      <c r="AB2" s="18"/>
      <c r="AC2" s="19"/>
      <c r="AG2" s="20" t="s">
        <v>4</v>
      </c>
      <c r="AH2" s="21" t="s">
        <v>5</v>
      </c>
      <c r="AI2" s="22" t="s">
        <v>6</v>
      </c>
    </row>
    <row r="3" customFormat="false" ht="12.75" hidden="false" customHeight="true" outlineLevel="0" collapsed="false">
      <c r="A3" s="23"/>
      <c r="B3" s="4"/>
      <c r="C3" s="4"/>
      <c r="D3" s="24"/>
      <c r="E3" s="25"/>
      <c r="F3" s="25"/>
      <c r="G3" s="26" t="s">
        <v>7</v>
      </c>
      <c r="H3" s="27"/>
      <c r="I3" s="4"/>
      <c r="J3" s="4"/>
      <c r="K3" s="4"/>
      <c r="L3" s="4"/>
      <c r="M3" s="4"/>
      <c r="N3" s="4"/>
      <c r="O3" s="28" t="s">
        <v>8</v>
      </c>
      <c r="P3" s="28"/>
      <c r="Q3" s="28"/>
      <c r="R3" s="29"/>
      <c r="T3" s="30"/>
      <c r="U3" s="31" t="s">
        <v>9</v>
      </c>
      <c r="V3" s="32" t="n">
        <v>10</v>
      </c>
      <c r="W3" s="24"/>
      <c r="X3" s="33" t="s">
        <v>10</v>
      </c>
      <c r="Y3" s="34" t="n">
        <v>5144.006</v>
      </c>
      <c r="Z3" s="4"/>
      <c r="AA3" s="31" t="s">
        <v>11</v>
      </c>
      <c r="AB3" s="35" t="n">
        <v>0.013</v>
      </c>
      <c r="AC3" s="36"/>
      <c r="AG3" s="37" t="n">
        <v>0.31830988618379</v>
      </c>
      <c r="AH3" s="38" t="n">
        <f aca="false">IFERROR(((3*PI())/2)*SQRT(1-SQRT(1-SQRT(PI()*AG3))),"θ &gt; 270°")</f>
        <v>4.71238898038469</v>
      </c>
      <c r="AI3" s="39" t="n">
        <f aca="false">AH3*(180/PI())</f>
        <v>270</v>
      </c>
    </row>
    <row r="4" customFormat="false" ht="12.75" hidden="false" customHeight="true" outlineLevel="0" collapsed="false">
      <c r="A4" s="23"/>
      <c r="B4" s="4"/>
      <c r="C4" s="4"/>
      <c r="D4" s="24"/>
      <c r="E4" s="25"/>
      <c r="F4" s="25"/>
      <c r="G4" s="40"/>
      <c r="H4" s="27"/>
      <c r="I4" s="4"/>
      <c r="J4" s="4"/>
      <c r="K4" s="4"/>
      <c r="L4" s="4"/>
      <c r="M4" s="4"/>
      <c r="N4" s="4"/>
      <c r="O4" s="4"/>
      <c r="P4" s="4"/>
      <c r="R4" s="29"/>
      <c r="T4" s="30"/>
      <c r="U4" s="31" t="s">
        <v>12</v>
      </c>
      <c r="V4" s="41" t="n">
        <v>0.7</v>
      </c>
      <c r="W4" s="4"/>
      <c r="X4" s="33" t="s">
        <v>13</v>
      </c>
      <c r="Y4" s="35" t="n">
        <v>0.191</v>
      </c>
      <c r="Z4" s="4"/>
      <c r="AA4" s="31" t="s">
        <v>14</v>
      </c>
      <c r="AB4" s="35" t="n">
        <v>0.015</v>
      </c>
      <c r="AC4" s="36"/>
    </row>
    <row r="5" customFormat="false" ht="12.75" hidden="false" customHeight="false" outlineLevel="0" collapsed="false">
      <c r="A5" s="23"/>
      <c r="B5" s="4"/>
      <c r="C5" s="4"/>
      <c r="D5" s="24"/>
      <c r="E5" s="25"/>
      <c r="F5" s="25"/>
      <c r="G5" s="42"/>
      <c r="H5" s="27"/>
      <c r="I5" s="4"/>
      <c r="J5" s="4"/>
      <c r="K5" s="4"/>
      <c r="L5" s="4"/>
      <c r="M5" s="4"/>
      <c r="N5" s="4"/>
      <c r="O5" s="4"/>
      <c r="P5" s="4"/>
      <c r="R5" s="29"/>
      <c r="T5" s="30"/>
      <c r="U5" s="24"/>
      <c r="V5" s="4"/>
      <c r="W5" s="4"/>
      <c r="X5" s="33" t="s">
        <v>15</v>
      </c>
      <c r="Y5" s="35" t="n">
        <v>76.728</v>
      </c>
      <c r="Z5" s="4"/>
      <c r="AA5" s="31" t="s">
        <v>16</v>
      </c>
      <c r="AB5" s="35" t="n">
        <v>0.01</v>
      </c>
      <c r="AC5" s="36"/>
    </row>
    <row r="6" customFormat="false" ht="12.75" hidden="false" customHeight="false" outlineLevel="0" collapsed="false">
      <c r="A6" s="23"/>
      <c r="B6" s="4"/>
      <c r="C6" s="4"/>
      <c r="D6" s="24"/>
      <c r="E6" s="25"/>
      <c r="F6" s="25"/>
      <c r="G6" s="42" t="s">
        <v>17</v>
      </c>
      <c r="H6" s="27"/>
      <c r="I6" s="4"/>
      <c r="J6" s="4"/>
      <c r="K6" s="4"/>
      <c r="L6" s="4"/>
      <c r="M6" s="4"/>
      <c r="N6" s="4"/>
      <c r="O6" s="4"/>
      <c r="P6" s="4"/>
      <c r="R6" s="29"/>
      <c r="T6" s="30"/>
      <c r="U6" s="4"/>
      <c r="V6" s="4"/>
      <c r="W6" s="4"/>
      <c r="X6" s="33" t="s">
        <v>18</v>
      </c>
      <c r="Y6" s="35" t="n">
        <v>0.953</v>
      </c>
      <c r="Z6" s="4"/>
      <c r="AA6" s="4"/>
      <c r="AB6" s="4"/>
      <c r="AC6" s="36"/>
    </row>
    <row r="7" customFormat="false" ht="12.75" hidden="false" customHeight="false" outlineLevel="0" collapsed="false">
      <c r="A7" s="43"/>
      <c r="B7" s="44"/>
      <c r="C7" s="44"/>
      <c r="D7" s="45"/>
      <c r="E7" s="46"/>
      <c r="F7" s="46"/>
      <c r="G7" s="44"/>
      <c r="H7" s="45"/>
      <c r="I7" s="44"/>
      <c r="J7" s="44"/>
      <c r="K7" s="44"/>
      <c r="L7" s="44"/>
      <c r="M7" s="44"/>
      <c r="N7" s="44"/>
      <c r="O7" s="44"/>
      <c r="P7" s="44"/>
      <c r="Q7" s="44"/>
      <c r="R7" s="47"/>
      <c r="S7" s="44"/>
      <c r="T7" s="48"/>
      <c r="U7" s="45"/>
      <c r="V7" s="44"/>
      <c r="W7" s="44"/>
      <c r="X7" s="44"/>
      <c r="Y7" s="45"/>
      <c r="Z7" s="44"/>
      <c r="AA7" s="44"/>
      <c r="AB7" s="44"/>
      <c r="AC7" s="49"/>
    </row>
    <row r="8" s="65" customFormat="true" ht="12.75" hidden="false" customHeight="false" outlineLevel="0" collapsed="false">
      <c r="A8" s="50" t="s">
        <v>19</v>
      </c>
      <c r="B8" s="51"/>
      <c r="C8" s="52"/>
      <c r="D8" s="53"/>
      <c r="E8" s="52"/>
      <c r="F8" s="51"/>
      <c r="G8" s="54"/>
      <c r="H8" s="55" t="s">
        <v>20</v>
      </c>
      <c r="I8" s="56"/>
      <c r="J8" s="52"/>
      <c r="K8" s="52"/>
      <c r="L8" s="52"/>
      <c r="M8" s="52"/>
      <c r="N8" s="52"/>
      <c r="O8" s="52"/>
      <c r="P8" s="52"/>
      <c r="Q8" s="57"/>
      <c r="R8" s="58"/>
      <c r="S8" s="56" t="s">
        <v>21</v>
      </c>
      <c r="T8" s="59"/>
      <c r="U8" s="60"/>
      <c r="V8" s="56"/>
      <c r="W8" s="52"/>
      <c r="X8" s="52"/>
      <c r="Y8" s="60"/>
      <c r="Z8" s="52"/>
      <c r="AA8" s="52"/>
      <c r="AB8" s="54"/>
      <c r="AC8" s="61"/>
      <c r="AD8" s="62"/>
      <c r="AE8" s="7"/>
      <c r="AF8" s="7"/>
      <c r="AG8" s="63" t="s">
        <v>22</v>
      </c>
      <c r="AH8" s="63"/>
      <c r="AI8" s="63"/>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row>
    <row r="9" s="65" customFormat="true" ht="12.75" hidden="false" customHeight="false" outlineLevel="0" collapsed="false">
      <c r="A9" s="66" t="s">
        <v>23</v>
      </c>
      <c r="B9" s="51"/>
      <c r="C9" s="52"/>
      <c r="D9" s="67"/>
      <c r="E9" s="68"/>
      <c r="F9" s="51"/>
      <c r="G9" s="54"/>
      <c r="H9" s="50" t="s">
        <v>24</v>
      </c>
      <c r="I9" s="52"/>
      <c r="J9" s="50"/>
      <c r="K9" s="68"/>
      <c r="L9" s="51"/>
      <c r="M9" s="52" t="s">
        <v>25</v>
      </c>
      <c r="N9" s="67"/>
      <c r="O9" s="52"/>
      <c r="P9" s="54"/>
      <c r="Q9" s="69" t="s">
        <v>26</v>
      </c>
      <c r="R9" s="70" t="s">
        <v>27</v>
      </c>
      <c r="S9" s="69" t="s">
        <v>28</v>
      </c>
      <c r="T9" s="71" t="s">
        <v>28</v>
      </c>
      <c r="U9" s="69" t="s">
        <v>29</v>
      </c>
      <c r="V9" s="69" t="s">
        <v>30</v>
      </c>
      <c r="W9" s="69" t="s">
        <v>31</v>
      </c>
      <c r="X9" s="69" t="s">
        <v>32</v>
      </c>
      <c r="Y9" s="69" t="s">
        <v>33</v>
      </c>
      <c r="Z9" s="69" t="s">
        <v>34</v>
      </c>
      <c r="AA9" s="72" t="s">
        <v>35</v>
      </c>
      <c r="AB9" s="69" t="s">
        <v>35</v>
      </c>
      <c r="AC9" s="73" t="s">
        <v>36</v>
      </c>
      <c r="AD9" s="74"/>
      <c r="AE9" s="75" t="s">
        <v>32</v>
      </c>
      <c r="AF9" s="7"/>
      <c r="AG9" s="75" t="s">
        <v>37</v>
      </c>
      <c r="AH9" s="75" t="s">
        <v>38</v>
      </c>
      <c r="AI9" s="75" t="s">
        <v>32</v>
      </c>
      <c r="AJ9" s="64"/>
      <c r="AK9" s="64"/>
      <c r="AL9" s="76"/>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row>
    <row r="10" s="89" customFormat="true" ht="12.75" hidden="false" customHeight="false" outlineLevel="0" collapsed="false">
      <c r="A10" s="69" t="s">
        <v>39</v>
      </c>
      <c r="B10" s="77"/>
      <c r="C10" s="78" t="s">
        <v>40</v>
      </c>
      <c r="D10" s="79"/>
      <c r="E10" s="80" t="s">
        <v>41</v>
      </c>
      <c r="F10" s="80" t="s">
        <v>42</v>
      </c>
      <c r="G10" s="81" t="s">
        <v>43</v>
      </c>
      <c r="H10" s="82" t="s">
        <v>44</v>
      </c>
      <c r="I10" s="81" t="s">
        <v>27</v>
      </c>
      <c r="J10" s="69" t="s">
        <v>44</v>
      </c>
      <c r="K10" s="83" t="s">
        <v>27</v>
      </c>
      <c r="L10" s="80" t="s">
        <v>27</v>
      </c>
      <c r="M10" s="81" t="s">
        <v>35</v>
      </c>
      <c r="N10" s="82" t="s">
        <v>45</v>
      </c>
      <c r="O10" s="81" t="s">
        <v>27</v>
      </c>
      <c r="P10" s="69" t="s">
        <v>26</v>
      </c>
      <c r="Q10" s="84" t="s">
        <v>46</v>
      </c>
      <c r="R10" s="85" t="s">
        <v>47</v>
      </c>
      <c r="S10" s="84" t="s">
        <v>48</v>
      </c>
      <c r="T10" s="86" t="s">
        <v>48</v>
      </c>
      <c r="U10" s="84" t="s">
        <v>49</v>
      </c>
      <c r="V10" s="84" t="s">
        <v>50</v>
      </c>
      <c r="W10" s="84"/>
      <c r="X10" s="84" t="s">
        <v>51</v>
      </c>
      <c r="Y10" s="84" t="s">
        <v>52</v>
      </c>
      <c r="Z10" s="84" t="s">
        <v>53</v>
      </c>
      <c r="AA10" s="84" t="s">
        <v>54</v>
      </c>
      <c r="AB10" s="84" t="s">
        <v>55</v>
      </c>
      <c r="AC10" s="73"/>
      <c r="AD10" s="74"/>
      <c r="AE10" s="87" t="s">
        <v>56</v>
      </c>
      <c r="AF10" s="7"/>
      <c r="AG10" s="87" t="s">
        <v>57</v>
      </c>
      <c r="AH10" s="87" t="s">
        <v>5</v>
      </c>
      <c r="AI10" s="87" t="s">
        <v>58</v>
      </c>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88"/>
      <c r="BU10" s="88"/>
      <c r="BV10" s="88"/>
      <c r="BW10" s="88"/>
      <c r="BX10" s="88"/>
      <c r="BY10" s="88"/>
      <c r="BZ10" s="88"/>
      <c r="CA10" s="88"/>
      <c r="CB10" s="88"/>
      <c r="CC10" s="88"/>
      <c r="CD10" s="88"/>
      <c r="CE10" s="88"/>
      <c r="CF10" s="88"/>
      <c r="CG10" s="88"/>
      <c r="CH10" s="88"/>
      <c r="CI10" s="88"/>
      <c r="CJ10" s="88"/>
      <c r="CK10" s="88"/>
      <c r="CL10" s="88"/>
      <c r="CM10" s="88"/>
      <c r="CN10" s="88"/>
      <c r="CO10" s="88"/>
      <c r="CP10" s="88"/>
      <c r="CQ10" s="88"/>
      <c r="CR10" s="88"/>
      <c r="CS10" s="88"/>
      <c r="CT10" s="88"/>
      <c r="CU10" s="88"/>
      <c r="CV10" s="88"/>
      <c r="CW10" s="88"/>
      <c r="CX10" s="88"/>
      <c r="CY10" s="88"/>
      <c r="CZ10" s="88"/>
      <c r="DA10" s="88"/>
      <c r="DB10" s="88"/>
      <c r="DC10" s="88"/>
      <c r="DD10" s="88"/>
      <c r="DE10" s="88"/>
      <c r="DF10" s="88"/>
      <c r="DG10" s="88"/>
      <c r="DH10" s="88"/>
      <c r="DI10" s="88"/>
      <c r="DJ10" s="88"/>
      <c r="DK10" s="88"/>
      <c r="DL10" s="88"/>
      <c r="DM10" s="88"/>
      <c r="DN10" s="88"/>
      <c r="DO10" s="88"/>
      <c r="DP10" s="88"/>
      <c r="DQ10" s="88"/>
      <c r="DR10" s="88"/>
      <c r="DS10" s="88"/>
      <c r="DT10" s="88"/>
      <c r="DU10" s="88"/>
      <c r="DV10" s="88"/>
      <c r="DW10" s="88"/>
      <c r="DX10" s="88"/>
      <c r="DY10" s="88"/>
      <c r="DZ10" s="88"/>
      <c r="EA10" s="88"/>
      <c r="EB10" s="88"/>
      <c r="EC10" s="88"/>
      <c r="ED10" s="88"/>
      <c r="EE10" s="88"/>
    </row>
    <row r="11" s="89" customFormat="true" ht="12.75" hidden="false" customHeight="false" outlineLevel="0" collapsed="false">
      <c r="A11" s="84"/>
      <c r="B11" s="90"/>
      <c r="C11" s="91"/>
      <c r="D11" s="92"/>
      <c r="E11" s="93" t="s">
        <v>59</v>
      </c>
      <c r="F11" s="93"/>
      <c r="G11" s="94"/>
      <c r="H11" s="95"/>
      <c r="I11" s="94" t="s">
        <v>60</v>
      </c>
      <c r="J11" s="84" t="s">
        <v>55</v>
      </c>
      <c r="K11" s="96" t="s">
        <v>61</v>
      </c>
      <c r="L11" s="93" t="s">
        <v>61</v>
      </c>
      <c r="M11" s="94" t="s">
        <v>62</v>
      </c>
      <c r="N11" s="95" t="s">
        <v>63</v>
      </c>
      <c r="O11" s="94" t="s">
        <v>64</v>
      </c>
      <c r="P11" s="84" t="s">
        <v>65</v>
      </c>
      <c r="Q11" s="84" t="s">
        <v>66</v>
      </c>
      <c r="R11" s="85"/>
      <c r="S11" s="84" t="s">
        <v>67</v>
      </c>
      <c r="T11" s="86" t="s">
        <v>68</v>
      </c>
      <c r="U11" s="84"/>
      <c r="V11" s="84" t="s">
        <v>58</v>
      </c>
      <c r="W11" s="84"/>
      <c r="X11" s="84" t="s">
        <v>69</v>
      </c>
      <c r="Y11" s="95"/>
      <c r="Z11" s="84"/>
      <c r="AA11" s="84" t="s">
        <v>70</v>
      </c>
      <c r="AB11" s="84" t="s">
        <v>70</v>
      </c>
      <c r="AC11" s="73"/>
      <c r="AD11" s="97"/>
      <c r="AE11" s="98"/>
      <c r="AF11" s="7"/>
      <c r="AG11" s="98"/>
      <c r="AH11" s="98"/>
      <c r="AI11" s="87" t="s">
        <v>71</v>
      </c>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88"/>
      <c r="BU11" s="88"/>
      <c r="BV11" s="88"/>
      <c r="BW11" s="88"/>
      <c r="BX11" s="88"/>
      <c r="BY11" s="88"/>
      <c r="BZ11" s="88"/>
      <c r="CA11" s="88"/>
      <c r="CB11" s="88"/>
      <c r="CC11" s="88"/>
      <c r="CD11" s="88"/>
      <c r="CE11" s="88"/>
      <c r="CF11" s="88"/>
      <c r="CG11" s="88"/>
      <c r="CH11" s="88"/>
      <c r="CI11" s="88"/>
      <c r="CJ11" s="88"/>
      <c r="CK11" s="88"/>
      <c r="CL11" s="88"/>
      <c r="CM11" s="88"/>
      <c r="CN11" s="88"/>
      <c r="CO11" s="88"/>
      <c r="CP11" s="88"/>
      <c r="CQ11" s="88"/>
      <c r="CR11" s="88"/>
      <c r="CS11" s="88"/>
      <c r="CT11" s="88"/>
      <c r="CU11" s="88"/>
      <c r="CV11" s="88"/>
      <c r="CW11" s="88"/>
      <c r="CX11" s="88"/>
      <c r="CY11" s="88"/>
      <c r="CZ11" s="88"/>
      <c r="DA11" s="88"/>
      <c r="DB11" s="88"/>
      <c r="DC11" s="88"/>
      <c r="DD11" s="88"/>
      <c r="DE11" s="88"/>
      <c r="DF11" s="88"/>
      <c r="DG11" s="88"/>
      <c r="DH11" s="88"/>
      <c r="DI11" s="88"/>
      <c r="DJ11" s="88"/>
      <c r="DK11" s="88"/>
      <c r="DL11" s="88"/>
      <c r="DM11" s="88"/>
      <c r="DN11" s="88"/>
      <c r="DO11" s="88"/>
      <c r="DP11" s="88"/>
      <c r="DQ11" s="88"/>
      <c r="DR11" s="88"/>
      <c r="DS11" s="88"/>
      <c r="DT11" s="88"/>
      <c r="DU11" s="88"/>
      <c r="DV11" s="88"/>
      <c r="DW11" s="88"/>
      <c r="DX11" s="88"/>
      <c r="DY11" s="88"/>
      <c r="DZ11" s="88"/>
      <c r="EA11" s="88"/>
      <c r="EB11" s="88"/>
      <c r="EC11" s="88"/>
      <c r="ED11" s="88"/>
      <c r="EE11" s="88"/>
    </row>
    <row r="12" s="89" customFormat="true" ht="12.75" hidden="false" customHeight="false" outlineLevel="0" collapsed="false">
      <c r="A12" s="84"/>
      <c r="B12" s="90"/>
      <c r="C12" s="91"/>
      <c r="D12" s="92"/>
      <c r="E12" s="93" t="s">
        <v>72</v>
      </c>
      <c r="F12" s="93" t="s">
        <v>72</v>
      </c>
      <c r="G12" s="94" t="s">
        <v>72</v>
      </c>
      <c r="H12" s="95" t="s">
        <v>73</v>
      </c>
      <c r="I12" s="94"/>
      <c r="J12" s="94" t="s">
        <v>73</v>
      </c>
      <c r="K12" s="96"/>
      <c r="L12" s="93"/>
      <c r="M12" s="94" t="s">
        <v>74</v>
      </c>
      <c r="N12" s="95" t="s">
        <v>75</v>
      </c>
      <c r="O12" s="94" t="s">
        <v>76</v>
      </c>
      <c r="P12" s="94" t="s">
        <v>77</v>
      </c>
      <c r="Q12" s="84" t="s">
        <v>77</v>
      </c>
      <c r="R12" s="85"/>
      <c r="S12" s="84" t="s">
        <v>78</v>
      </c>
      <c r="T12" s="86" t="s">
        <v>78</v>
      </c>
      <c r="U12" s="95" t="s">
        <v>72</v>
      </c>
      <c r="V12" s="94" t="s">
        <v>72</v>
      </c>
      <c r="W12" s="84" t="s">
        <v>79</v>
      </c>
      <c r="X12" s="84" t="s">
        <v>72</v>
      </c>
      <c r="Y12" s="95" t="s">
        <v>80</v>
      </c>
      <c r="Z12" s="94" t="s">
        <v>72</v>
      </c>
      <c r="AA12" s="94" t="s">
        <v>74</v>
      </c>
      <c r="AB12" s="84" t="s">
        <v>74</v>
      </c>
      <c r="AC12" s="73"/>
      <c r="AD12" s="97"/>
      <c r="AE12" s="99" t="s">
        <v>72</v>
      </c>
      <c r="AF12" s="7"/>
      <c r="AG12" s="99"/>
      <c r="AH12" s="99" t="s">
        <v>81</v>
      </c>
      <c r="AI12" s="99" t="s">
        <v>72</v>
      </c>
      <c r="AJ12" s="88"/>
      <c r="AK12" s="88"/>
      <c r="AL12" s="88"/>
      <c r="AM12" s="88"/>
      <c r="AN12" s="88"/>
      <c r="AO12" s="88"/>
      <c r="AP12" s="88"/>
      <c r="AQ12" s="88"/>
      <c r="AR12" s="88"/>
      <c r="AS12" s="88"/>
      <c r="AT12" s="88"/>
      <c r="AU12" s="88"/>
      <c r="AV12" s="88"/>
      <c r="AW12" s="88"/>
      <c r="AX12" s="88"/>
      <c r="AY12" s="88"/>
      <c r="AZ12" s="88"/>
      <c r="BA12" s="88"/>
      <c r="BB12" s="88"/>
      <c r="BC12" s="88"/>
      <c r="BD12" s="88"/>
      <c r="BE12" s="88"/>
      <c r="BF12" s="88"/>
      <c r="BG12" s="88"/>
      <c r="BH12" s="88"/>
      <c r="BI12" s="88"/>
      <c r="BJ12" s="88"/>
      <c r="BK12" s="88"/>
      <c r="BL12" s="88"/>
      <c r="BM12" s="88"/>
      <c r="BN12" s="88"/>
      <c r="BO12" s="88"/>
      <c r="BP12" s="88"/>
      <c r="BQ12" s="88"/>
      <c r="BR12" s="88"/>
      <c r="BS12" s="88"/>
      <c r="BT12" s="88"/>
      <c r="BU12" s="88"/>
      <c r="BV12" s="88"/>
      <c r="BW12" s="88"/>
      <c r="BX12" s="88"/>
      <c r="BY12" s="88"/>
      <c r="BZ12" s="88"/>
      <c r="CA12" s="88"/>
      <c r="CB12" s="88"/>
      <c r="CC12" s="88"/>
      <c r="CD12" s="88"/>
      <c r="CE12" s="88"/>
      <c r="CF12" s="88"/>
      <c r="CG12" s="88"/>
      <c r="CH12" s="88"/>
      <c r="CI12" s="88"/>
      <c r="CJ12" s="88"/>
      <c r="CK12" s="88"/>
      <c r="CL12" s="88"/>
      <c r="CM12" s="88"/>
      <c r="CN12" s="88"/>
      <c r="CO12" s="88"/>
      <c r="CP12" s="88"/>
      <c r="CQ12" s="88"/>
      <c r="CR12" s="88"/>
      <c r="CS12" s="88"/>
      <c r="CT12" s="88"/>
      <c r="CU12" s="88"/>
      <c r="CV12" s="88"/>
      <c r="CW12" s="88"/>
      <c r="CX12" s="88"/>
      <c r="CY12" s="88"/>
      <c r="CZ12" s="88"/>
      <c r="DA12" s="88"/>
      <c r="DB12" s="88"/>
      <c r="DC12" s="88"/>
      <c r="DD12" s="88"/>
      <c r="DE12" s="88"/>
      <c r="DF12" s="88"/>
      <c r="DG12" s="88"/>
      <c r="DH12" s="88"/>
      <c r="DI12" s="88"/>
      <c r="DJ12" s="88"/>
      <c r="DK12" s="88"/>
      <c r="DL12" s="88"/>
      <c r="DM12" s="88"/>
      <c r="DN12" s="88"/>
      <c r="DO12" s="88"/>
      <c r="DP12" s="88"/>
      <c r="DQ12" s="88"/>
      <c r="DR12" s="88"/>
      <c r="DS12" s="88"/>
      <c r="DT12" s="88"/>
      <c r="DU12" s="88"/>
      <c r="DV12" s="88"/>
      <c r="DW12" s="88"/>
      <c r="DX12" s="88"/>
      <c r="DY12" s="88"/>
      <c r="DZ12" s="88"/>
      <c r="EA12" s="88"/>
      <c r="EB12" s="88"/>
      <c r="EC12" s="88"/>
      <c r="ED12" s="88"/>
      <c r="EE12" s="88"/>
    </row>
    <row r="13" s="89" customFormat="true" ht="12.75" hidden="false" customHeight="false" outlineLevel="0" collapsed="false">
      <c r="A13" s="100" t="s">
        <v>82</v>
      </c>
      <c r="B13" s="101"/>
      <c r="C13" s="102" t="s">
        <v>83</v>
      </c>
      <c r="D13" s="103"/>
      <c r="E13" s="104" t="s">
        <v>84</v>
      </c>
      <c r="F13" s="104" t="s">
        <v>85</v>
      </c>
      <c r="G13" s="105" t="s">
        <v>86</v>
      </c>
      <c r="H13" s="106" t="s">
        <v>87</v>
      </c>
      <c r="I13" s="105" t="s">
        <v>88</v>
      </c>
      <c r="J13" s="105" t="s">
        <v>89</v>
      </c>
      <c r="K13" s="107" t="s">
        <v>90</v>
      </c>
      <c r="L13" s="104" t="s">
        <v>91</v>
      </c>
      <c r="M13" s="105" t="s">
        <v>92</v>
      </c>
      <c r="N13" s="106" t="s">
        <v>93</v>
      </c>
      <c r="O13" s="105" t="s">
        <v>94</v>
      </c>
      <c r="P13" s="105" t="s">
        <v>95</v>
      </c>
      <c r="Q13" s="100" t="s">
        <v>96</v>
      </c>
      <c r="R13" s="108" t="s">
        <v>97</v>
      </c>
      <c r="S13" s="100" t="s">
        <v>98</v>
      </c>
      <c r="T13" s="109" t="s">
        <v>99</v>
      </c>
      <c r="U13" s="106" t="s">
        <v>100</v>
      </c>
      <c r="V13" s="105" t="s">
        <v>101</v>
      </c>
      <c r="W13" s="100" t="s">
        <v>102</v>
      </c>
      <c r="X13" s="100" t="s">
        <v>103</v>
      </c>
      <c r="Y13" s="106" t="s">
        <v>104</v>
      </c>
      <c r="Z13" s="105" t="s">
        <v>105</v>
      </c>
      <c r="AA13" s="105" t="s">
        <v>106</v>
      </c>
      <c r="AB13" s="100" t="s">
        <v>107</v>
      </c>
      <c r="AC13" s="110"/>
      <c r="AD13" s="97"/>
      <c r="AE13" s="111"/>
      <c r="AF13" s="7"/>
      <c r="AG13" s="111"/>
      <c r="AH13" s="111"/>
      <c r="AI13" s="111"/>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8"/>
      <c r="DD13" s="88"/>
      <c r="DE13" s="88"/>
      <c r="DF13" s="88"/>
      <c r="DG13" s="88"/>
      <c r="DH13" s="88"/>
      <c r="DI13" s="88"/>
      <c r="DJ13" s="88"/>
      <c r="DK13" s="88"/>
      <c r="DL13" s="88"/>
      <c r="DM13" s="88"/>
      <c r="DN13" s="88"/>
      <c r="DO13" s="88"/>
      <c r="DP13" s="88"/>
      <c r="DQ13" s="88"/>
      <c r="DR13" s="88"/>
      <c r="DS13" s="88"/>
      <c r="DT13" s="88"/>
      <c r="DU13" s="88"/>
      <c r="DV13" s="88"/>
      <c r="DW13" s="88"/>
      <c r="DX13" s="88"/>
      <c r="DY13" s="88"/>
      <c r="DZ13" s="88"/>
      <c r="EA13" s="88"/>
      <c r="EB13" s="88"/>
      <c r="EC13" s="88"/>
      <c r="ED13" s="88"/>
      <c r="EE13" s="88"/>
    </row>
    <row r="14" customFormat="false" ht="12.75" hidden="false" customHeight="false" outlineLevel="0" collapsed="false">
      <c r="A14" s="112" t="s">
        <v>337</v>
      </c>
      <c r="B14" s="113"/>
      <c r="C14" s="113"/>
      <c r="D14" s="114"/>
      <c r="E14" s="115"/>
      <c r="F14" s="115"/>
      <c r="G14" s="113"/>
      <c r="H14" s="114"/>
      <c r="I14" s="113"/>
      <c r="J14" s="113"/>
      <c r="K14" s="113"/>
      <c r="L14" s="113"/>
      <c r="M14" s="113"/>
      <c r="N14" s="113"/>
      <c r="O14" s="113"/>
      <c r="P14" s="113"/>
      <c r="Q14" s="113"/>
      <c r="R14" s="116"/>
      <c r="S14" s="113"/>
      <c r="T14" s="117"/>
      <c r="U14" s="114"/>
      <c r="V14" s="113"/>
      <c r="W14" s="113"/>
      <c r="X14" s="113"/>
      <c r="Y14" s="114"/>
      <c r="Z14" s="113"/>
      <c r="AA14" s="113"/>
      <c r="AB14" s="113"/>
      <c r="AC14" s="118"/>
    </row>
    <row r="15" customFormat="false" ht="12.75" hidden="false" customHeight="false" outlineLevel="0" collapsed="false">
      <c r="A15" s="119" t="s">
        <v>338</v>
      </c>
      <c r="B15" s="120"/>
      <c r="C15" s="121" t="s">
        <v>110</v>
      </c>
      <c r="D15" s="122"/>
      <c r="E15" s="123" t="n">
        <v>38.778</v>
      </c>
      <c r="F15" s="36"/>
      <c r="G15" s="124"/>
      <c r="H15" s="125"/>
      <c r="I15" s="126"/>
      <c r="J15" s="125"/>
      <c r="K15" s="127"/>
      <c r="L15" s="128"/>
      <c r="M15" s="128"/>
      <c r="N15" s="129"/>
      <c r="O15" s="130" t="s">
        <v>111</v>
      </c>
      <c r="P15" s="131"/>
      <c r="Q15" s="129"/>
      <c r="R15" s="132"/>
      <c r="S15" s="133"/>
      <c r="T15" s="134"/>
      <c r="U15" s="135"/>
      <c r="V15" s="136"/>
      <c r="W15" s="137"/>
      <c r="X15" s="138"/>
      <c r="Y15" s="135"/>
      <c r="Z15" s="128"/>
      <c r="AA15" s="135"/>
      <c r="AB15" s="138"/>
      <c r="AC15" s="139"/>
      <c r="AD15" s="140"/>
      <c r="AI15" s="141"/>
    </row>
    <row r="16" customFormat="false" ht="12.75" hidden="false" customHeight="false" outlineLevel="0" collapsed="false">
      <c r="A16" s="142" t="s">
        <v>112</v>
      </c>
      <c r="B16" s="143"/>
      <c r="C16" s="144"/>
      <c r="D16" s="145"/>
      <c r="E16" s="146"/>
      <c r="F16" s="147" t="n">
        <f aca="false">E15-1.15</f>
        <v>37.628</v>
      </c>
      <c r="G16" s="148" t="n">
        <f aca="false">F16+V16</f>
        <v>37.694</v>
      </c>
      <c r="H16" s="149" t="n">
        <v>0.324</v>
      </c>
      <c r="I16" s="233" t="n">
        <v>0.7</v>
      </c>
      <c r="J16" s="151" t="n">
        <f aca="false">H16</f>
        <v>0.324</v>
      </c>
      <c r="K16" s="150" t="n">
        <f aca="false">J16^(-0.15)</f>
        <v>1.1841814358719</v>
      </c>
      <c r="L16" s="150" t="n">
        <f aca="false">IF(J16&lt;1,1,1/J16^0.15)</f>
        <v>1</v>
      </c>
      <c r="M16" s="152" t="n">
        <v>10</v>
      </c>
      <c r="N16" s="153" t="n">
        <f aca="false">($Y$3*$V$3^$Y$4)/(M16+$Y$5)^$Y$6</f>
        <v>113.562677547794</v>
      </c>
      <c r="O16" s="152" t="n">
        <f aca="false">(0.0725*I16)*(M16*N16)^(1/3)</f>
        <v>0.529478001713601</v>
      </c>
      <c r="P16" s="154" t="n">
        <f aca="false">H16*L16*N16*O16*2.78</f>
        <v>54.1593384560222</v>
      </c>
      <c r="Q16" s="153" t="n">
        <f aca="false">P16</f>
        <v>54.1593384560222</v>
      </c>
      <c r="R16" s="155" t="n">
        <f aca="false">IF(U16&lt;0.4,$AB$5*Q16/1000/((SQRT(T16))*(U16^(8/3))),$AB$3*Q16/1000/((SQRT(T16))*(U16^(8/3))))</f>
        <v>0.00932081187472587</v>
      </c>
      <c r="S16" s="156" t="n">
        <f aca="false">(E15-E17)/Z16</f>
        <v>0.0824571428571427</v>
      </c>
      <c r="T16" s="234" t="n">
        <v>0.087</v>
      </c>
      <c r="U16" s="233" t="n">
        <v>0.6</v>
      </c>
      <c r="V16" s="158" t="n">
        <f aca="false">IF(U15&gt;0,((Q16/1000)/Y16)/U15,VLOOKUP(R16,Hidraulica!$A$2:$D$102,2)*U16)</f>
        <v>0.066</v>
      </c>
      <c r="W16" s="159" t="n">
        <f aca="false">(V16/U16)*100</f>
        <v>11</v>
      </c>
      <c r="X16" s="160" t="n">
        <f aca="false">E15-F16</f>
        <v>1.15</v>
      </c>
      <c r="Y16" s="150" t="n">
        <f aca="false">IF(U15&gt;0,(0.58/($AB$4^0.75))*(Q16/1000)^(1/4)*T16^(3/8),IF(U16&lt;0.4,(0.61/($AB$5^0.75))*(Q16/1000)^(1/4)*T16^(3/8),(0.61/($AB$3^0.75))*(Q16/1000)^(1/4)*T16^(3/8)))</f>
        <v>3.05921766405223</v>
      </c>
      <c r="Z16" s="233" t="n">
        <v>35</v>
      </c>
      <c r="AA16" s="150" t="n">
        <f aca="false">Z16/Y16/60</f>
        <v>0.190680558689195</v>
      </c>
      <c r="AB16" s="150" t="n">
        <f aca="false">AA16</f>
        <v>0.190680558689195</v>
      </c>
      <c r="AC16" s="161"/>
      <c r="AD16" s="162"/>
      <c r="AE16" s="163" t="n">
        <f aca="false">U16+U16/2+0.4</f>
        <v>1.3</v>
      </c>
      <c r="AG16" s="164" t="n">
        <f aca="false">(Q16/1000)*$AB$3*U16^(-8/3)*T16^(-1/2)</f>
        <v>0.00932081187472587</v>
      </c>
      <c r="AH16" s="165" t="n">
        <f aca="false">IFERROR(((3*PI())/2)*SQRT(1-SQRT(1-SQRT(PI()*AG16))),"θ ≥ 270°")</f>
        <v>1.41034924444414</v>
      </c>
      <c r="AI16" s="166" t="n">
        <f aca="false">IFERROR((U16/2)*(1-COS(AH16/2)),"Yn &gt; 85%")</f>
        <v>0.0715504862869603</v>
      </c>
    </row>
    <row r="17" customFormat="false" ht="12.75" hidden="false" customHeight="false" outlineLevel="0" collapsed="false">
      <c r="A17" s="167" t="s">
        <v>339</v>
      </c>
      <c r="B17" s="168"/>
      <c r="C17" s="169" t="s">
        <v>110</v>
      </c>
      <c r="D17" s="170"/>
      <c r="E17" s="123" t="n">
        <v>35.892</v>
      </c>
      <c r="F17" s="171" t="n">
        <f aca="false">F16-T16*Z16</f>
        <v>34.583</v>
      </c>
      <c r="G17" s="172" t="n">
        <f aca="false">F17+V16</f>
        <v>34.649</v>
      </c>
      <c r="H17" s="125"/>
      <c r="I17" s="126"/>
      <c r="J17" s="171"/>
      <c r="K17" s="173"/>
      <c r="L17" s="174"/>
      <c r="M17" s="174"/>
      <c r="N17" s="175"/>
      <c r="O17" s="130" t="s">
        <v>111</v>
      </c>
      <c r="P17" s="176"/>
      <c r="Q17" s="175"/>
      <c r="R17" s="177"/>
      <c r="S17" s="178"/>
      <c r="T17" s="179"/>
      <c r="U17" s="139"/>
      <c r="V17" s="136"/>
      <c r="W17" s="180"/>
      <c r="X17" s="181" t="n">
        <f aca="false">E17-F17</f>
        <v>1.309</v>
      </c>
      <c r="Y17" s="139"/>
      <c r="Z17" s="174"/>
      <c r="AA17" s="139"/>
      <c r="AB17" s="138"/>
      <c r="AC17" s="139"/>
      <c r="AD17" s="140"/>
      <c r="AE17" s="182"/>
      <c r="AI17" s="141"/>
    </row>
    <row r="18" customFormat="false" ht="12.75" hidden="false" customHeight="false" outlineLevel="0" collapsed="false">
      <c r="A18" s="142" t="s">
        <v>112</v>
      </c>
      <c r="B18" s="143"/>
      <c r="C18" s="144"/>
      <c r="D18" s="145"/>
      <c r="E18" s="146"/>
      <c r="F18" s="147" t="n">
        <f aca="false">IF(V18-V16&gt;0.05,F17-(V18-V16),F17)</f>
        <v>34.583</v>
      </c>
      <c r="G18" s="148" t="n">
        <f aca="false">F18+V18</f>
        <v>34.667</v>
      </c>
      <c r="H18" s="149" t="n">
        <v>0.233</v>
      </c>
      <c r="I18" s="233" t="n">
        <v>0.7</v>
      </c>
      <c r="J18" s="151" t="n">
        <f aca="false">J16+H18</f>
        <v>0.557</v>
      </c>
      <c r="K18" s="150" t="n">
        <f aca="false">J18^(-0.15)</f>
        <v>1.09174627984059</v>
      </c>
      <c r="L18" s="150" t="n">
        <f aca="false">IF(J18&lt;1,1,1/J18^0.15)</f>
        <v>1</v>
      </c>
      <c r="M18" s="152" t="n">
        <f aca="false">M16+AA16</f>
        <v>10.1906805586892</v>
      </c>
      <c r="N18" s="153" t="n">
        <f aca="false">($Y$3*$V$3^$Y$4)/(M18+$Y$5)^$Y$6</f>
        <v>113.325242830462</v>
      </c>
      <c r="O18" s="152" t="n">
        <f aca="false">(0.0725*I18)*(M18*N18)^(1/3)</f>
        <v>0.532450609816644</v>
      </c>
      <c r="P18" s="154" t="n">
        <f aca="false">H18*L18*N18*O18*2.78</f>
        <v>39.084692910339</v>
      </c>
      <c r="Q18" s="153" t="n">
        <f aca="false">Q16+P18</f>
        <v>93.2440313663612</v>
      </c>
      <c r="R18" s="155" t="n">
        <f aca="false">IF(U18&lt;0.4,$AB$5*Q18/1000/((SQRT(T18))*(U18^(8/3))),$AB$3*Q18/1000/((SQRT(T18))*(U18^(8/3))))</f>
        <v>0.0142713388262802</v>
      </c>
      <c r="S18" s="156" t="n">
        <f aca="false">(E17-E19)/Z18</f>
        <v>0.1079</v>
      </c>
      <c r="T18" s="234" t="n">
        <v>0.11</v>
      </c>
      <c r="U18" s="233" t="n">
        <v>0.6</v>
      </c>
      <c r="V18" s="158" t="n">
        <f aca="false">IF(U17&gt;0,((Q18/1000)/Y18)/U17,VLOOKUP(R18,Hidraulica!$A$2:$D$102,2)*U18)</f>
        <v>0.084</v>
      </c>
      <c r="W18" s="159" t="n">
        <f aca="false">(V18/U18)*100</f>
        <v>14</v>
      </c>
      <c r="X18" s="160" t="n">
        <f aca="false">E17-F18</f>
        <v>1.309</v>
      </c>
      <c r="Y18" s="150" t="n">
        <f aca="false">IF(U17&gt;0,(0.58/($AB$4^0.75))*(Q18/1000)^(1/4)*T18^(3/8),IF(U18&lt;0.4,(0.61/($AB$5^0.75))*(Q18/1000)^(1/4)*T18^(3/8),(0.61/($AB$3^0.75))*(Q18/1000)^(1/4)*T18^(3/8)))</f>
        <v>3.82648344003913</v>
      </c>
      <c r="Z18" s="233" t="n">
        <v>30</v>
      </c>
      <c r="AA18" s="150" t="n">
        <f aca="false">Z18/Y18/60</f>
        <v>0.130668277502042</v>
      </c>
      <c r="AB18" s="150" t="n">
        <f aca="false">AB16+AA18</f>
        <v>0.321348836191237</v>
      </c>
      <c r="AC18" s="161"/>
      <c r="AD18" s="162"/>
      <c r="AE18" s="163" t="n">
        <f aca="false">U18+U18/2+0.4</f>
        <v>1.3</v>
      </c>
      <c r="AG18" s="164" t="n">
        <f aca="false">(Q18/1000)*$AB$3*U18^(-8/3)*T18^(-1/2)</f>
        <v>0.0142713388262802</v>
      </c>
      <c r="AH18" s="165" t="n">
        <f aca="false">IFERROR(((3*PI())/2)*SQRT(1-SQRT(1-SQRT(PI()*AG18))),"θ ≥ 270°")</f>
        <v>1.57820101058464</v>
      </c>
      <c r="AI18" s="166" t="n">
        <f aca="false">IFERROR((U18/2)*(1-COS(AH18/2)),"Yn &gt; 85%")</f>
        <v>0.0886548030486432</v>
      </c>
    </row>
    <row r="19" customFormat="false" ht="12.75" hidden="false" customHeight="false" outlineLevel="0" collapsed="false">
      <c r="A19" s="167" t="s">
        <v>340</v>
      </c>
      <c r="B19" s="168"/>
      <c r="C19" s="169" t="s">
        <v>110</v>
      </c>
      <c r="D19" s="170"/>
      <c r="E19" s="123" t="n">
        <v>32.655</v>
      </c>
      <c r="F19" s="171" t="n">
        <f aca="false">F18-T18*Z18</f>
        <v>31.283</v>
      </c>
      <c r="G19" s="172" t="n">
        <f aca="false">F19+V18</f>
        <v>31.367</v>
      </c>
      <c r="H19" s="125"/>
      <c r="I19" s="126"/>
      <c r="J19" s="171"/>
      <c r="K19" s="173"/>
      <c r="L19" s="174"/>
      <c r="M19" s="174"/>
      <c r="N19" s="175"/>
      <c r="O19" s="130" t="s">
        <v>111</v>
      </c>
      <c r="P19" s="176"/>
      <c r="Q19" s="175"/>
      <c r="R19" s="177"/>
      <c r="S19" s="178"/>
      <c r="T19" s="179"/>
      <c r="U19" s="139"/>
      <c r="V19" s="136"/>
      <c r="W19" s="180"/>
      <c r="X19" s="181" t="n">
        <f aca="false">E19-F19</f>
        <v>1.372</v>
      </c>
      <c r="Y19" s="139"/>
      <c r="Z19" s="174"/>
      <c r="AA19" s="139"/>
      <c r="AB19" s="138"/>
      <c r="AC19" s="139"/>
      <c r="AD19" s="140"/>
      <c r="AE19" s="182"/>
      <c r="AI19" s="141"/>
    </row>
    <row r="20" customFormat="false" ht="12.75" hidden="false" customHeight="false" outlineLevel="0" collapsed="false">
      <c r="A20" s="142" t="s">
        <v>112</v>
      </c>
      <c r="B20" s="143"/>
      <c r="C20" s="144"/>
      <c r="D20" s="145"/>
      <c r="E20" s="146"/>
      <c r="F20" s="147" t="n">
        <f aca="false">IF(V20-V18&gt;0.05,F19-(V20-V18),F19)</f>
        <v>31.283</v>
      </c>
      <c r="G20" s="148" t="n">
        <f aca="false">F20+V20</f>
        <v>31.379</v>
      </c>
      <c r="H20" s="149" t="n">
        <v>0.228</v>
      </c>
      <c r="I20" s="233" t="n">
        <v>0.7</v>
      </c>
      <c r="J20" s="151" t="n">
        <f aca="false">J18+H20</f>
        <v>0.785</v>
      </c>
      <c r="K20" s="150" t="n">
        <f aca="false">J20^(-0.15)</f>
        <v>1.036978020948</v>
      </c>
      <c r="L20" s="150" t="n">
        <f aca="false">IF(J20&lt;1,1,1/J20^0.15)</f>
        <v>1</v>
      </c>
      <c r="M20" s="152" t="n">
        <f aca="false">M18+AA18</f>
        <v>10.3213488361912</v>
      </c>
      <c r="N20" s="153" t="n">
        <f aca="false">($Y$3*$V$3^$Y$4)/(M20+$Y$5)^$Y$6</f>
        <v>113.163121736333</v>
      </c>
      <c r="O20" s="152" t="n">
        <f aca="false">(0.0725*I20)*(M20*N20)^(1/3)</f>
        <v>0.5344615972057</v>
      </c>
      <c r="P20" s="154" t="n">
        <f aca="false">H20*L20*N20*O20*2.78</f>
        <v>38.3354943127357</v>
      </c>
      <c r="Q20" s="153" t="n">
        <f aca="false">Q18+P20</f>
        <v>131.579525679097</v>
      </c>
      <c r="R20" s="155" t="n">
        <f aca="false">IF(U20&lt;0.4,$AB$5*Q20/1000/((SQRT(T20))*(U20^(8/3))),$AB$3*Q20/1000/((SQRT(T20))*(U20^(8/3))))</f>
        <v>0.0192813621341199</v>
      </c>
      <c r="S20" s="156" t="n">
        <f aca="false">(E19-E21)/Z20</f>
        <v>0.114833333333333</v>
      </c>
      <c r="T20" s="234" t="n">
        <v>0.12</v>
      </c>
      <c r="U20" s="233" t="n">
        <v>0.6</v>
      </c>
      <c r="V20" s="158" t="n">
        <f aca="false">IF(U19&gt;0,((Q20/1000)/Y20)/U19,VLOOKUP(R20,Hidraulica!$A$2:$D$102,2)*U20)</f>
        <v>0.096</v>
      </c>
      <c r="W20" s="159" t="n">
        <f aca="false">(V20/U20)*100</f>
        <v>16</v>
      </c>
      <c r="X20" s="160" t="n">
        <f aca="false">E19-F20</f>
        <v>1.372</v>
      </c>
      <c r="Y20" s="150" t="n">
        <f aca="false">IF(U19&gt;0,(0.58/($AB$4^0.75))*(Q20/1000)^(1/4)*T20^(3/8),IF(U20&lt;0.4,(0.61/($AB$5^0.75))*(Q20/1000)^(1/4)*T20^(3/8),(0.61/($AB$3^0.75))*(Q20/1000)^(1/4)*T20^(3/8)))</f>
        <v>4.30885983732534</v>
      </c>
      <c r="Z20" s="233" t="n">
        <v>30</v>
      </c>
      <c r="AA20" s="150" t="n">
        <f aca="false">Z20/Y20/60</f>
        <v>0.116039977830973</v>
      </c>
      <c r="AB20" s="150" t="n">
        <f aca="false">AB18+AA20</f>
        <v>0.437388814022209</v>
      </c>
      <c r="AC20" s="161"/>
      <c r="AD20" s="162"/>
      <c r="AE20" s="163" t="n">
        <f aca="false">U20+U20/2+0.4</f>
        <v>1.3</v>
      </c>
      <c r="AG20" s="164" t="n">
        <f aca="false">(Q20/1000)*$AB$3*U20^(-8/3)*T20^(-1/2)</f>
        <v>0.0192813621341199</v>
      </c>
      <c r="AH20" s="165" t="n">
        <f aca="false">IFERROR(((3*PI())/2)*SQRT(1-SQRT(1-SQRT(PI()*AG20))),"θ ≥ 270°")</f>
        <v>1.71038526271547</v>
      </c>
      <c r="AI20" s="166" t="n">
        <f aca="false">IFERROR((U20/2)*(1-COS(AH20/2)),"Yn &gt; 85%")</f>
        <v>0.103178056936645</v>
      </c>
    </row>
    <row r="21" customFormat="false" ht="12.75" hidden="false" customHeight="false" outlineLevel="0" collapsed="false">
      <c r="A21" s="167" t="s">
        <v>341</v>
      </c>
      <c r="B21" s="168"/>
      <c r="C21" s="169" t="s">
        <v>110</v>
      </c>
      <c r="D21" s="170"/>
      <c r="E21" s="123" t="n">
        <v>29.21</v>
      </c>
      <c r="F21" s="171" t="n">
        <f aca="false">F20-T20*Z20</f>
        <v>27.683</v>
      </c>
      <c r="G21" s="172" t="n">
        <f aca="false">F21+V20</f>
        <v>27.779</v>
      </c>
      <c r="H21" s="125"/>
      <c r="I21" s="126"/>
      <c r="J21" s="171"/>
      <c r="K21" s="173"/>
      <c r="L21" s="174"/>
      <c r="M21" s="174"/>
      <c r="N21" s="175"/>
      <c r="O21" s="130" t="s">
        <v>111</v>
      </c>
      <c r="P21" s="176"/>
      <c r="Q21" s="175"/>
      <c r="R21" s="177"/>
      <c r="S21" s="178"/>
      <c r="T21" s="179"/>
      <c r="U21" s="139"/>
      <c r="V21" s="136"/>
      <c r="W21" s="180"/>
      <c r="X21" s="181" t="n">
        <f aca="false">E21-F21</f>
        <v>1.527</v>
      </c>
      <c r="Y21" s="139"/>
      <c r="Z21" s="174"/>
      <c r="AA21" s="139"/>
      <c r="AB21" s="138"/>
      <c r="AC21" s="139"/>
      <c r="AD21" s="140"/>
      <c r="AE21" s="182"/>
      <c r="AI21" s="141"/>
    </row>
    <row r="22" customFormat="false" ht="12.75" hidden="false" customHeight="false" outlineLevel="0" collapsed="false">
      <c r="A22" s="142" t="s">
        <v>112</v>
      </c>
      <c r="B22" s="143"/>
      <c r="C22" s="144"/>
      <c r="D22" s="145"/>
      <c r="E22" s="146"/>
      <c r="F22" s="147" t="n">
        <f aca="false">IF(V22-V20&gt;0.05,F21-(V22-V20),F21)</f>
        <v>27.455</v>
      </c>
      <c r="G22" s="148" t="n">
        <f aca="false">F22+V22</f>
        <v>27.779</v>
      </c>
      <c r="H22" s="149" t="n">
        <v>0.165</v>
      </c>
      <c r="I22" s="233" t="n">
        <v>0.7</v>
      </c>
      <c r="J22" s="151" t="n">
        <f aca="false">J20+H22</f>
        <v>0.95</v>
      </c>
      <c r="K22" s="150" t="n">
        <f aca="false">J22^(-0.15)</f>
        <v>1.00772366898835</v>
      </c>
      <c r="L22" s="150" t="n">
        <f aca="false">IF(J22&lt;1,1,1/J22^0.15)</f>
        <v>1</v>
      </c>
      <c r="M22" s="152" t="n">
        <f aca="false">M20+AA20</f>
        <v>10.4373888140222</v>
      </c>
      <c r="N22" s="153" t="n">
        <f aca="false">($Y$3*$V$3^$Y$4)/(M22+$Y$5)^$Y$6</f>
        <v>113.019548007976</v>
      </c>
      <c r="O22" s="152" t="n">
        <f aca="false">(0.0725*I22)*(M22*N22)^(1/3)</f>
        <v>0.536230101129595</v>
      </c>
      <c r="P22" s="154" t="n">
        <f aca="false">H22*L22*N22*O22*2.78</f>
        <v>27.7992766538962</v>
      </c>
      <c r="Q22" s="153" t="n">
        <f aca="false">Q20+P22</f>
        <v>159.378802332993</v>
      </c>
      <c r="R22" s="155" t="n">
        <f aca="false">IF(U22&lt;0.4,$AB$5*Q22/1000/((SQRT(T22))*(U22^(8/3))),$AB$3*Q22/1000/((SQRT(T22))*(U22^(8/3))))</f>
        <v>0.180907086366068</v>
      </c>
      <c r="S22" s="156" t="n">
        <f aca="false">(E21-E23)/Z22</f>
        <v>0.00650000000000013</v>
      </c>
      <c r="T22" s="234" t="n">
        <v>0.002</v>
      </c>
      <c r="U22" s="233" t="n">
        <v>0.6</v>
      </c>
      <c r="V22" s="158" t="n">
        <f aca="false">IF(U21&gt;0,((Q22/1000)/Y22)/U21,VLOOKUP(R22,Hidraulica!$A$2:$D$102,2)*U22)</f>
        <v>0.324</v>
      </c>
      <c r="W22" s="159" t="n">
        <f aca="false">(V22/U22)*100</f>
        <v>54</v>
      </c>
      <c r="X22" s="160" t="n">
        <f aca="false">E21-F22</f>
        <v>1.755</v>
      </c>
      <c r="Y22" s="150" t="n">
        <f aca="false">IF(U21&gt;0,(0.58/($AB$4^0.75))*(Q22/1000)^(1/4)*T22^(3/8),IF(U22&lt;0.4,(0.61/($AB$5^0.75))*(Q22/1000)^(1/4)*T22^(3/8),(0.61/($AB$3^0.75))*(Q22/1000)^(1/4)*T22^(3/8)))</f>
        <v>0.973567816559557</v>
      </c>
      <c r="Z22" s="233" t="n">
        <v>10</v>
      </c>
      <c r="AA22" s="150" t="n">
        <f aca="false">Z22/Y22/60</f>
        <v>0.171191635376405</v>
      </c>
      <c r="AB22" s="150" t="n">
        <f aca="false">AB20+AA22</f>
        <v>0.608580449398614</v>
      </c>
      <c r="AC22" s="161"/>
      <c r="AD22" s="162"/>
      <c r="AE22" s="163" t="n">
        <f aca="false">U22+U22/2+0.4</f>
        <v>1.3</v>
      </c>
      <c r="AG22" s="164" t="n">
        <f aca="false">(Q22/1000)*$AB$3*U22^(-8/3)*T22^(-1/2)</f>
        <v>0.180907086366068</v>
      </c>
      <c r="AH22" s="165" t="n">
        <f aca="false">IFERROR(((3*PI())/2)*SQRT(1-SQRT(1-SQRT(PI()*AG22))),"θ ≥ 270°")</f>
        <v>3.34511929610559</v>
      </c>
      <c r="AI22" s="166" t="n">
        <f aca="false">IFERROR((U22/2)*(1-COS(AH22/2)),"Yn &gt; 85%")</f>
        <v>0.33047633175836</v>
      </c>
    </row>
    <row r="23" customFormat="false" ht="12.75" hidden="false" customHeight="false" outlineLevel="0" collapsed="false">
      <c r="A23" s="167" t="s">
        <v>342</v>
      </c>
      <c r="B23" s="168"/>
      <c r="C23" s="169" t="s">
        <v>110</v>
      </c>
      <c r="D23" s="170"/>
      <c r="E23" s="123" t="n">
        <v>29.145</v>
      </c>
      <c r="F23" s="171" t="n">
        <f aca="false">F22-T22*Z22</f>
        <v>27.435</v>
      </c>
      <c r="G23" s="172" t="n">
        <f aca="false">F23+V22</f>
        <v>27.759</v>
      </c>
      <c r="H23" s="125"/>
      <c r="I23" s="126"/>
      <c r="J23" s="171"/>
      <c r="K23" s="173"/>
      <c r="L23" s="174"/>
      <c r="M23" s="174"/>
      <c r="N23" s="175"/>
      <c r="O23" s="130" t="s">
        <v>111</v>
      </c>
      <c r="P23" s="176"/>
      <c r="Q23" s="175"/>
      <c r="R23" s="177"/>
      <c r="S23" s="178"/>
      <c r="T23" s="179"/>
      <c r="U23" s="139"/>
      <c r="V23" s="136"/>
      <c r="W23" s="180"/>
      <c r="X23" s="181" t="n">
        <f aca="false">E23-F23</f>
        <v>1.71</v>
      </c>
      <c r="Y23" s="139"/>
      <c r="Z23" s="174"/>
      <c r="AA23" s="139"/>
      <c r="AB23" s="138"/>
      <c r="AC23" s="139"/>
      <c r="AD23" s="140"/>
      <c r="AE23" s="182"/>
      <c r="AI23" s="141"/>
    </row>
    <row r="24" customFormat="false" ht="12.75" hidden="false" customHeight="false" outlineLevel="0" collapsed="false">
      <c r="A24" s="142" t="s">
        <v>112</v>
      </c>
      <c r="B24" s="143"/>
      <c r="C24" s="144"/>
      <c r="D24" s="145"/>
      <c r="E24" s="146"/>
      <c r="F24" s="147" t="n">
        <f aca="false">IF(V24-V22&gt;0.05,F23-(V24-V22),F23)</f>
        <v>27.435</v>
      </c>
      <c r="G24" s="148" t="n">
        <f aca="false">F24+V24</f>
        <v>27.795</v>
      </c>
      <c r="H24" s="149" t="n">
        <v>0.157</v>
      </c>
      <c r="I24" s="233" t="n">
        <v>0.7</v>
      </c>
      <c r="J24" s="151" t="n">
        <f aca="false">J22+H24</f>
        <v>1.107</v>
      </c>
      <c r="K24" s="150" t="n">
        <f aca="false">J24^(-0.15)</f>
        <v>0.98486761480197</v>
      </c>
      <c r="L24" s="150" t="n">
        <f aca="false">IF(J24&lt;1,1,1/J24^0.15)</f>
        <v>0.98486761480197</v>
      </c>
      <c r="M24" s="152" t="n">
        <f aca="false">M22+AA22</f>
        <v>10.6085804493986</v>
      </c>
      <c r="N24" s="153" t="n">
        <f aca="false">($Y$3*$V$3^$Y$4)/(M24+$Y$5)^$Y$6</f>
        <v>112.808416600907</v>
      </c>
      <c r="O24" s="152" t="n">
        <f aca="false">(0.0725*I24)*(M24*N24)^(1/3)</f>
        <v>0.538809989753663</v>
      </c>
      <c r="P24" s="154" t="n">
        <f aca="false">H24*L24*N24*O24*2.78</f>
        <v>26.1275957362352</v>
      </c>
      <c r="Q24" s="153" t="n">
        <f aca="false">Q22+P24</f>
        <v>185.506398069228</v>
      </c>
      <c r="R24" s="155" t="n">
        <f aca="false">IF(U24&lt;0.4,$AB$5*Q24/1000/((SQRT(T24))*(U24^(8/3))),$AB$3*Q24/1000/((SQRT(T24))*(U24^(8/3))))</f>
        <v>0.210563898622176</v>
      </c>
      <c r="S24" s="156" t="n">
        <f aca="false">(E23-E27)/Z24</f>
        <v>-0.0372499999999999</v>
      </c>
      <c r="T24" s="234" t="n">
        <v>0.002</v>
      </c>
      <c r="U24" s="233" t="n">
        <v>0.6</v>
      </c>
      <c r="V24" s="158" t="n">
        <f aca="false">IF(U23&gt;0,((Q24/1000)/Y24)/U23,VLOOKUP(R24,Hidraulica!$A$2:$D$102,2)*U24)</f>
        <v>0.36</v>
      </c>
      <c r="W24" s="159" t="n">
        <f aca="false">(V24/U24)*100</f>
        <v>60</v>
      </c>
      <c r="X24" s="160" t="n">
        <f aca="false">E23-F24</f>
        <v>1.71</v>
      </c>
      <c r="Y24" s="150" t="n">
        <f aca="false">IF(U23&gt;0,(0.58/($AB$4^0.75))*(Q24/1000)^(1/4)*T24^(3/8),IF(U24&lt;0.4,(0.61/($AB$5^0.75))*(Q24/1000)^(1/4)*T24^(3/8),(0.61/($AB$3^0.75))*(Q24/1000)^(1/4)*T24^(3/8)))</f>
        <v>1.01122615134472</v>
      </c>
      <c r="Z24" s="233" t="n">
        <v>12</v>
      </c>
      <c r="AA24" s="150" t="n">
        <f aca="false">Z24/Y24/60</f>
        <v>0.197779695208675</v>
      </c>
      <c r="AB24" s="150" t="n">
        <f aca="false">AB22+AA24</f>
        <v>0.80636014460729</v>
      </c>
      <c r="AC24" s="161"/>
      <c r="AD24" s="162"/>
      <c r="AE24" s="163" t="n">
        <f aca="false">U24+U24/2+0.4</f>
        <v>1.3</v>
      </c>
      <c r="AG24" s="164" t="n">
        <f aca="false">(Q24/1000)*$AB$3*U24^(-8/3)*T24^(-1/2)</f>
        <v>0.210563898622176</v>
      </c>
      <c r="AH24" s="165" t="n">
        <f aca="false">IFERROR(((3*PI())/2)*SQRT(1-SQRT(1-SQRT(PI()*AG24))),"θ ≥ 270°")</f>
        <v>3.55136270591728</v>
      </c>
      <c r="AI24" s="166" t="n">
        <f aca="false">IFERROR((U24/2)*(1-COS(AH24/2)),"Yn &gt; 85%")</f>
        <v>0.361036377648669</v>
      </c>
    </row>
    <row r="25" customFormat="false" ht="12.75" hidden="false" customHeight="false" outlineLevel="0" collapsed="false">
      <c r="A25" s="167" t="s">
        <v>343</v>
      </c>
      <c r="B25" s="168"/>
      <c r="C25" s="169" t="s">
        <v>110</v>
      </c>
      <c r="D25" s="170"/>
      <c r="E25" s="123" t="n">
        <v>29.512</v>
      </c>
      <c r="F25" s="171" t="n">
        <f aca="false">F22-T22*Z22</f>
        <v>27.435</v>
      </c>
      <c r="G25" s="172" t="n">
        <f aca="false">F25+V22</f>
        <v>27.759</v>
      </c>
      <c r="H25" s="125"/>
      <c r="I25" s="126"/>
      <c r="J25" s="171"/>
      <c r="K25" s="173"/>
      <c r="L25" s="174"/>
      <c r="M25" s="174"/>
      <c r="N25" s="175"/>
      <c r="O25" s="130" t="s">
        <v>111</v>
      </c>
      <c r="P25" s="176"/>
      <c r="Q25" s="175"/>
      <c r="R25" s="177"/>
      <c r="S25" s="178"/>
      <c r="T25" s="179"/>
      <c r="U25" s="139"/>
      <c r="V25" s="136"/>
      <c r="W25" s="180"/>
      <c r="X25" s="181" t="n">
        <f aca="false">E25-F25</f>
        <v>2.077</v>
      </c>
      <c r="Y25" s="139"/>
      <c r="Z25" s="174"/>
      <c r="AA25" s="139"/>
      <c r="AB25" s="138"/>
      <c r="AC25" s="139"/>
      <c r="AD25" s="140"/>
      <c r="AE25" s="182"/>
      <c r="AF25" s="182"/>
      <c r="AI25" s="141"/>
    </row>
    <row r="26" customFormat="false" ht="12.75" hidden="false" customHeight="false" outlineLevel="0" collapsed="false">
      <c r="A26" s="142" t="s">
        <v>112</v>
      </c>
      <c r="B26" s="143"/>
      <c r="C26" s="144"/>
      <c r="D26" s="145"/>
      <c r="E26" s="146"/>
      <c r="F26" s="147" t="n">
        <f aca="false">IF(V26-V22&gt;0.05,F25-(V26-V22),F25)</f>
        <v>27.363</v>
      </c>
      <c r="G26" s="148" t="n">
        <f aca="false">F26+V26</f>
        <v>27.759</v>
      </c>
      <c r="H26" s="149" t="n">
        <v>0</v>
      </c>
      <c r="I26" s="233" t="n">
        <v>0.7</v>
      </c>
      <c r="J26" s="151" t="n">
        <f aca="false">J24+H26</f>
        <v>1.107</v>
      </c>
      <c r="K26" s="150" t="n">
        <f aca="false">J26^(-0.15)</f>
        <v>0.98486761480197</v>
      </c>
      <c r="L26" s="150" t="n">
        <f aca="false">IF(J26&lt;1,1,1/J26^0.15)</f>
        <v>0.98486761480197</v>
      </c>
      <c r="M26" s="152" t="n">
        <f aca="false">M22+AA22</f>
        <v>10.6085804493986</v>
      </c>
      <c r="N26" s="153" t="n">
        <f aca="false">($Y$3*$V$3^$Y$4)/(M26+$Y$5)^$Y$6</f>
        <v>112.808416600907</v>
      </c>
      <c r="O26" s="152" t="n">
        <f aca="false">(0.0725*I26)*(M26*N26)^(1/3)</f>
        <v>0.538809989753663</v>
      </c>
      <c r="P26" s="154" t="n">
        <f aca="false">H26*L26*N26*O26*2.78</f>
        <v>0</v>
      </c>
      <c r="Q26" s="153" t="n">
        <f aca="false">Q24+P26</f>
        <v>185.506398069228</v>
      </c>
      <c r="R26" s="155" t="n">
        <f aca="false">IF(U26&lt;0.4,$AB$5*Q26/1000/((SQRT(T26))*(U26^(8/3))),$AB$3*Q26/1000/((SQRT(T26))*(U26^(8/3))))</f>
        <v>0.24313824710226</v>
      </c>
      <c r="S26" s="156" t="n">
        <f aca="false">(E25-E27)/Z26</f>
        <v>-0.00727272727272712</v>
      </c>
      <c r="T26" s="234" t="n">
        <v>0.0015</v>
      </c>
      <c r="U26" s="233" t="n">
        <v>0.6</v>
      </c>
      <c r="V26" s="158" t="n">
        <f aca="false">IF(U25&gt;0,((Q26/1000)/Y26)/U25,VLOOKUP(R26,Hidraulica!$A$2:$D$102,2)*U26)</f>
        <v>0.396</v>
      </c>
      <c r="W26" s="159" t="n">
        <f aca="false">(V26/U26)*100</f>
        <v>66</v>
      </c>
      <c r="X26" s="160" t="n">
        <f aca="false">E25-F26</f>
        <v>2.149</v>
      </c>
      <c r="Y26" s="150" t="n">
        <f aca="false">IF(U25&gt;0,(0.58/($AB$4^0.75))*(Q26/1000)^(1/4)*T26^(3/8),IF(U26&lt;0.4,(0.61/($AB$5^0.75))*(Q26/1000)^(1/4)*T26^(3/8),(0.61/($AB$3^0.75))*(Q26/1000)^(1/4)*T26^(3/8)))</f>
        <v>0.907812725230292</v>
      </c>
      <c r="Z26" s="233" t="n">
        <v>11</v>
      </c>
      <c r="AA26" s="150" t="n">
        <f aca="false">Z26/Y26/60</f>
        <v>0.201950609677592</v>
      </c>
      <c r="AB26" s="150" t="n">
        <f aca="false">AB22+AA26</f>
        <v>0.810531059076206</v>
      </c>
      <c r="AC26" s="161"/>
      <c r="AD26" s="162"/>
      <c r="AE26" s="163" t="n">
        <f aca="false">U26+U26/2+0.4</f>
        <v>1.3</v>
      </c>
      <c r="AF26" s="163"/>
      <c r="AG26" s="164" t="n">
        <f aca="false">(Q26/1000)*$AB$3*U26^(-8/3)*T26^(-1/2)</f>
        <v>0.24313824710226</v>
      </c>
      <c r="AH26" s="165" t="n">
        <f aca="false">IFERROR(((3*PI())/2)*SQRT(1-SQRT(1-SQRT(PI()*AG26))),"θ ≥ 270°")</f>
        <v>3.78463009703685</v>
      </c>
      <c r="AI26" s="166" t="n">
        <f aca="false">IFERROR((U26/2)*(1-COS(AH26/2)),"Yn &gt; 85%")</f>
        <v>0.394802346520749</v>
      </c>
    </row>
    <row r="27" customFormat="false" ht="12.75" hidden="false" customHeight="false" outlineLevel="0" collapsed="false">
      <c r="A27" s="167" t="s">
        <v>344</v>
      </c>
      <c r="B27" s="168"/>
      <c r="C27" s="169" t="s">
        <v>110</v>
      </c>
      <c r="D27" s="170"/>
      <c r="E27" s="123" t="n">
        <v>29.592</v>
      </c>
      <c r="F27" s="171" t="n">
        <f aca="false">F24-T24*Z24</f>
        <v>27.411</v>
      </c>
      <c r="G27" s="172" t="n">
        <f aca="false">F27+V24</f>
        <v>27.771</v>
      </c>
      <c r="H27" s="125"/>
      <c r="I27" s="126"/>
      <c r="J27" s="171"/>
      <c r="K27" s="173"/>
      <c r="L27" s="174"/>
      <c r="M27" s="174"/>
      <c r="N27" s="175"/>
      <c r="O27" s="130" t="s">
        <v>111</v>
      </c>
      <c r="P27" s="176"/>
      <c r="Q27" s="175"/>
      <c r="R27" s="177"/>
      <c r="S27" s="178"/>
      <c r="T27" s="179"/>
      <c r="U27" s="139"/>
      <c r="V27" s="136"/>
      <c r="W27" s="180"/>
      <c r="X27" s="181" t="n">
        <f aca="false">E27-F27</f>
        <v>2.181</v>
      </c>
      <c r="Y27" s="139"/>
      <c r="Z27" s="174"/>
      <c r="AA27" s="139"/>
      <c r="AB27" s="138"/>
      <c r="AC27" s="139"/>
      <c r="AD27" s="140"/>
      <c r="AE27" s="182"/>
      <c r="AF27" s="182"/>
      <c r="AI27" s="141"/>
    </row>
    <row r="28" customFormat="false" ht="12.75" hidden="false" customHeight="false" outlineLevel="0" collapsed="false">
      <c r="A28" s="142" t="s">
        <v>112</v>
      </c>
      <c r="B28" s="143"/>
      <c r="C28" s="144"/>
      <c r="D28" s="145"/>
      <c r="E28" s="146"/>
      <c r="F28" s="147" t="n">
        <f aca="false">IF(V28-V24&gt;0.05,F27-(V28-V24),F27)</f>
        <v>27.339</v>
      </c>
      <c r="G28" s="148" t="n">
        <f aca="false">F28+V28</f>
        <v>27.771</v>
      </c>
      <c r="H28" s="149" t="n">
        <v>0.147</v>
      </c>
      <c r="I28" s="233" t="n">
        <v>0.7</v>
      </c>
      <c r="J28" s="151" t="n">
        <f aca="false">J26+H28</f>
        <v>1.254</v>
      </c>
      <c r="K28" s="150" t="n">
        <f aca="false">J28^(-0.15)</f>
        <v>0.966619093669924</v>
      </c>
      <c r="L28" s="150" t="n">
        <f aca="false">IF(J28&lt;1,1,1/J28^0.15)</f>
        <v>0.966619093669924</v>
      </c>
      <c r="M28" s="152" t="n">
        <f aca="false">M24+AA24</f>
        <v>10.8063601446073</v>
      </c>
      <c r="N28" s="153" t="n">
        <f aca="false">($Y$3*$V$3^$Y$4)/(M28+$Y$5)^$Y$6</f>
        <v>112.565498082729</v>
      </c>
      <c r="O28" s="152" t="n">
        <f aca="false">(0.0725*I28)*(M28*N28)^(1/3)</f>
        <v>0.541748384323076</v>
      </c>
      <c r="P28" s="154" t="n">
        <f aca="false">H28*L28*N28*O28*2.78</f>
        <v>24.0890915603411</v>
      </c>
      <c r="Q28" s="153" t="n">
        <f aca="false">Q26+P28</f>
        <v>209.595489629569</v>
      </c>
      <c r="R28" s="155" t="n">
        <f aca="false">IF(U28&lt;0.4,$AB$5*Q28/1000/((SQRT(T28))*(U28^(8/3))),$AB$3*Q28/1000/((SQRT(T28))*(U28^(8/3))))</f>
        <v>0.274711171579407</v>
      </c>
      <c r="S28" s="156" t="n">
        <f aca="false">(E27-E29)/Z28</f>
        <v>-0.0143750000000001</v>
      </c>
      <c r="T28" s="234" t="n">
        <v>0.0015</v>
      </c>
      <c r="U28" s="233" t="n">
        <v>0.6</v>
      </c>
      <c r="V28" s="158" t="n">
        <f aca="false">IF(U27&gt;0,((Q28/1000)/Y28)/U27,VLOOKUP(R28,Hidraulica!$A$2:$D$102,2)*U28)</f>
        <v>0.432</v>
      </c>
      <c r="W28" s="159" t="n">
        <f aca="false">(V28/U28)*100</f>
        <v>72</v>
      </c>
      <c r="X28" s="160" t="n">
        <f aca="false">E27-F28</f>
        <v>2.253</v>
      </c>
      <c r="Y28" s="150" t="n">
        <f aca="false">IF(U27&gt;0,(0.58/($AB$4^0.75))*(Q28/1000)^(1/4)*T28^(3/8),IF(U28&lt;0.4,(0.61/($AB$5^0.75))*(Q28/1000)^(1/4)*T28^(3/8),(0.61/($AB$3^0.75))*(Q28/1000)^(1/4)*T28^(3/8)))</f>
        <v>0.935948658368403</v>
      </c>
      <c r="Z28" s="233" t="n">
        <v>24</v>
      </c>
      <c r="AA28" s="150" t="n">
        <f aca="false">Z28/Y28/60</f>
        <v>0.427373869734801</v>
      </c>
      <c r="AB28" s="150" t="n">
        <f aca="false">AB24+AA28</f>
        <v>1.23373401434209</v>
      </c>
      <c r="AC28" s="161"/>
      <c r="AD28" s="162"/>
      <c r="AE28" s="163" t="n">
        <f aca="false">U28+U28/2+0.4</f>
        <v>1.3</v>
      </c>
      <c r="AF28" s="163"/>
      <c r="AG28" s="164" t="n">
        <f aca="false">(Q28/1000)*$AB$3*U28^(-8/3)*T28^(-1/2)</f>
        <v>0.274711171579407</v>
      </c>
      <c r="AH28" s="165" t="n">
        <f aca="false">IFERROR(((3*PI())/2)*SQRT(1-SQRT(1-SQRT(PI()*AG28))),"θ ≥ 270°")</f>
        <v>4.03599333168644</v>
      </c>
      <c r="AI28" s="166" t="n">
        <f aca="false">IFERROR((U28/2)*(1-COS(AH28/2)),"Yn &gt; 85%")</f>
        <v>0.429732865848625</v>
      </c>
    </row>
    <row r="29" customFormat="false" ht="12.75" hidden="false" customHeight="false" outlineLevel="0" collapsed="false">
      <c r="A29" s="167" t="s">
        <v>345</v>
      </c>
      <c r="B29" s="168"/>
      <c r="C29" s="169" t="s">
        <v>110</v>
      </c>
      <c r="D29" s="170"/>
      <c r="E29" s="123" t="n">
        <v>29.937</v>
      </c>
      <c r="F29" s="171" t="n">
        <f aca="false">F28-T28*Z28</f>
        <v>27.303</v>
      </c>
      <c r="G29" s="172" t="n">
        <f aca="false">F29+V28</f>
        <v>27.735</v>
      </c>
      <c r="H29" s="125"/>
      <c r="I29" s="126"/>
      <c r="J29" s="171"/>
      <c r="K29" s="173"/>
      <c r="L29" s="174"/>
      <c r="M29" s="174"/>
      <c r="N29" s="175"/>
      <c r="O29" s="130" t="s">
        <v>111</v>
      </c>
      <c r="P29" s="176"/>
      <c r="Q29" s="175"/>
      <c r="R29" s="177"/>
      <c r="S29" s="178"/>
      <c r="T29" s="179"/>
      <c r="U29" s="139"/>
      <c r="V29" s="136"/>
      <c r="W29" s="180"/>
      <c r="X29" s="181" t="n">
        <f aca="false">E29-F29</f>
        <v>2.634</v>
      </c>
      <c r="Y29" s="139"/>
      <c r="Z29" s="174"/>
      <c r="AA29" s="139"/>
      <c r="AB29" s="138"/>
      <c r="AC29" s="139"/>
      <c r="AD29" s="140"/>
      <c r="AE29" s="163"/>
      <c r="AF29" s="163"/>
      <c r="AI29" s="141"/>
    </row>
    <row r="30" customFormat="false" ht="12.75" hidden="false" customHeight="false" outlineLevel="0" collapsed="false">
      <c r="A30" s="142" t="s">
        <v>112</v>
      </c>
      <c r="B30" s="143"/>
      <c r="C30" s="144"/>
      <c r="D30" s="145"/>
      <c r="E30" s="146"/>
      <c r="F30" s="147" t="n">
        <f aca="false">IF(V30-V28&gt;0.05,F29-(V30-V28),F29)</f>
        <v>27.303</v>
      </c>
      <c r="G30" s="148" t="n">
        <f aca="false">F30+V30</f>
        <v>27.753</v>
      </c>
      <c r="H30" s="149" t="n">
        <v>0.262</v>
      </c>
      <c r="I30" s="233" t="n">
        <v>0.7</v>
      </c>
      <c r="J30" s="151" t="n">
        <f aca="false">J28+H30</f>
        <v>1.516</v>
      </c>
      <c r="K30" s="150" t="n">
        <f aca="false">J30^(-0.15)</f>
        <v>0.939496398946233</v>
      </c>
      <c r="L30" s="150" t="n">
        <f aca="false">IF(J30&lt;1,1,1/J30^0.15)</f>
        <v>0.939496398946233</v>
      </c>
      <c r="M30" s="152" t="n">
        <f aca="false">M28+AA28</f>
        <v>11.2337340143421</v>
      </c>
      <c r="N30" s="153" t="n">
        <f aca="false">($Y$3*$V$3^$Y$4)/(M30+$Y$5)^$Y$6</f>
        <v>112.044228901136</v>
      </c>
      <c r="O30" s="152" t="n">
        <f aca="false">(0.0725*I30)*(M30*N30)^(1/3)</f>
        <v>0.547949568812717</v>
      </c>
      <c r="P30" s="154" t="n">
        <f aca="false">H30*L30*N30*O30*2.78</f>
        <v>42.0117999351416</v>
      </c>
      <c r="Q30" s="153" t="n">
        <f aca="false">Q28+P30</f>
        <v>251.607289564711</v>
      </c>
      <c r="R30" s="155" t="n">
        <f aca="false">IF(U30&lt;0.4,$AB$5*Q30/1000/((SQRT(T30))*(U30^(8/3))),$AB$3*Q30/1000/((SQRT(T30))*(U30^(8/3))))</f>
        <v>0.285593447794361</v>
      </c>
      <c r="S30" s="156" t="n">
        <f aca="false">(E29-E31)/Z30</f>
        <v>-0.0352749999999999</v>
      </c>
      <c r="T30" s="234" t="n">
        <v>0.002</v>
      </c>
      <c r="U30" s="233" t="n">
        <v>0.6</v>
      </c>
      <c r="V30" s="158" t="n">
        <f aca="false">IF(U29&gt;0,((Q30/1000)/Y30)/U29,VLOOKUP(R30,Hidraulica!$A$2:$D$102,2)*U30)</f>
        <v>0.45</v>
      </c>
      <c r="W30" s="159" t="n">
        <f aca="false">(V30/U30)*100</f>
        <v>75</v>
      </c>
      <c r="X30" s="160" t="n">
        <f aca="false">E29-F30</f>
        <v>2.634</v>
      </c>
      <c r="Y30" s="150" t="n">
        <f aca="false">IF(U29&gt;0,(0.58/($AB$4^0.75))*(Q30/1000)^(1/4)*T30^(3/8),IF(U30&lt;0.4,(0.61/($AB$5^0.75))*(Q30/1000)^(1/4)*T30^(3/8),(0.61/($AB$3^0.75))*(Q30/1000)^(1/4)*T30^(3/8)))</f>
        <v>1.09128798577499</v>
      </c>
      <c r="Z30" s="233" t="n">
        <v>40</v>
      </c>
      <c r="AA30" s="150" t="n">
        <f aca="false">Z30/Y30/60</f>
        <v>0.610898933514078</v>
      </c>
      <c r="AB30" s="150" t="n">
        <f aca="false">AB28+AA30</f>
        <v>1.84463294785617</v>
      </c>
      <c r="AC30" s="161"/>
      <c r="AD30" s="162"/>
      <c r="AE30" s="163" t="n">
        <f aca="false">U30+U30/2+0.4</f>
        <v>1.3</v>
      </c>
      <c r="AF30" s="163"/>
      <c r="AG30" s="164" t="n">
        <f aca="false">(Q30/1000)*$AB$3*U30^(-8/3)*T30^(-1/2)</f>
        <v>0.285593447794361</v>
      </c>
      <c r="AH30" s="165" t="n">
        <f aca="false">IFERROR(((3*PI())/2)*SQRT(1-SQRT(1-SQRT(PI()*AG30))),"θ ≥ 270°")</f>
        <v>4.13578237602752</v>
      </c>
      <c r="AI30" s="166" t="n">
        <f aca="false">IFERROR((U30/2)*(1-COS(AH30/2)),"Yn &gt; 85%")</f>
        <v>0.443062205976692</v>
      </c>
    </row>
    <row r="31" customFormat="false" ht="12.75" hidden="false" customHeight="false" outlineLevel="0" collapsed="false">
      <c r="A31" s="167" t="s">
        <v>346</v>
      </c>
      <c r="B31" s="168"/>
      <c r="C31" s="169" t="s">
        <v>110</v>
      </c>
      <c r="D31" s="170"/>
      <c r="E31" s="123" t="n">
        <v>31.348</v>
      </c>
      <c r="F31" s="171" t="n">
        <f aca="false">F30-T30*Z30</f>
        <v>27.223</v>
      </c>
      <c r="G31" s="172" t="n">
        <f aca="false">F31+V30</f>
        <v>27.673</v>
      </c>
      <c r="H31" s="125"/>
      <c r="I31" s="126"/>
      <c r="J31" s="171"/>
      <c r="K31" s="173"/>
      <c r="L31" s="174"/>
      <c r="M31" s="174"/>
      <c r="N31" s="175"/>
      <c r="O31" s="130" t="s">
        <v>111</v>
      </c>
      <c r="P31" s="176"/>
      <c r="Q31" s="175"/>
      <c r="R31" s="177"/>
      <c r="S31" s="178"/>
      <c r="T31" s="179"/>
      <c r="U31" s="139"/>
      <c r="V31" s="136"/>
      <c r="W31" s="180"/>
      <c r="X31" s="181" t="n">
        <f aca="false">E31-F31</f>
        <v>4.125</v>
      </c>
      <c r="Y31" s="139"/>
      <c r="Z31" s="174"/>
      <c r="AA31" s="139"/>
      <c r="AB31" s="138"/>
      <c r="AC31" s="139"/>
      <c r="AD31" s="140"/>
      <c r="AE31" s="182"/>
      <c r="AF31" s="182"/>
      <c r="AI31" s="141"/>
    </row>
    <row r="32" customFormat="false" ht="12.75" hidden="false" customHeight="false" outlineLevel="0" collapsed="false">
      <c r="A32" s="142" t="s">
        <v>112</v>
      </c>
      <c r="B32" s="143"/>
      <c r="C32" s="144"/>
      <c r="D32" s="145"/>
      <c r="E32" s="146"/>
      <c r="F32" s="147" t="n">
        <f aca="false">IF(V32-V30&gt;0.05,F31-(V32-V30),F31)</f>
        <v>27.223</v>
      </c>
      <c r="G32" s="148" t="n">
        <f aca="false">F32+V32</f>
        <v>27.685</v>
      </c>
      <c r="H32" s="149" t="n">
        <v>0.424</v>
      </c>
      <c r="I32" s="233" t="n">
        <v>0.7</v>
      </c>
      <c r="J32" s="151" t="n">
        <f aca="false">J30+H32</f>
        <v>1.94</v>
      </c>
      <c r="K32" s="150" t="n">
        <f aca="false">J32^(-0.15)</f>
        <v>0.905377589833746</v>
      </c>
      <c r="L32" s="150" t="n">
        <f aca="false">IF(J32&lt;1,1,1/J32^0.15)</f>
        <v>0.905377589833746</v>
      </c>
      <c r="M32" s="152" t="n">
        <f aca="false">M30+AA30</f>
        <v>11.8446329478562</v>
      </c>
      <c r="N32" s="153" t="n">
        <f aca="false">($Y$3*$V$3^$Y$4)/(M32+$Y$5)^$Y$6</f>
        <v>111.307644087076</v>
      </c>
      <c r="O32" s="152" t="n">
        <f aca="false">(0.0725*I32)*(M32*N32)^(1/3)</f>
        <v>0.556482586786557</v>
      </c>
      <c r="P32" s="154" t="n">
        <f aca="false">H32*L32*N32*O32*2.78</f>
        <v>66.1023596625935</v>
      </c>
      <c r="Q32" s="153" t="n">
        <f aca="false">Q30+P32</f>
        <v>317.709649227304</v>
      </c>
      <c r="R32" s="155" t="n">
        <f aca="false">IF(U32&lt;0.4,$AB$5*Q32/1000/((SQRT(T32))*(U32^(8/3))),$AB$3*Q32/1000/((SQRT(T32))*(U32^(8/3))))</f>
        <v>0.294448804703587</v>
      </c>
      <c r="S32" s="156" t="n">
        <f aca="false">(E31-E33)/Z32</f>
        <v>-0.0751999999999999</v>
      </c>
      <c r="T32" s="234" t="n">
        <v>0.003</v>
      </c>
      <c r="U32" s="233" t="n">
        <v>0.6</v>
      </c>
      <c r="V32" s="158" t="n">
        <f aca="false">IF(U31&gt;0,((Q32/1000)/Y32)/U31,VLOOKUP(R32,Hidraulica!$A$2:$D$102,2)*U32)</f>
        <v>0.462</v>
      </c>
      <c r="W32" s="159" t="n">
        <f aca="false">(V32/U32)*100</f>
        <v>77</v>
      </c>
      <c r="X32" s="160" t="n">
        <f aca="false">E31-F32</f>
        <v>4.125</v>
      </c>
      <c r="Y32" s="150" t="n">
        <f aca="false">IF(U31&gt;0,(0.58/($AB$4^0.75))*(Q32/1000)^(1/4)*T32^(3/8),IF(U32&lt;0.4,(0.61/($AB$5^0.75))*(Q32/1000)^(1/4)*T32^(3/8),(0.61/($AB$3^0.75))*(Q32/1000)^(1/4)*T32^(3/8)))</f>
        <v>1.34679158002789</v>
      </c>
      <c r="Z32" s="233" t="n">
        <v>35</v>
      </c>
      <c r="AA32" s="150" t="n">
        <f aca="false">Z32/Y32/60</f>
        <v>0.433128140971339</v>
      </c>
      <c r="AB32" s="150" t="n">
        <f aca="false">AB30+AA32</f>
        <v>2.27776108882751</v>
      </c>
      <c r="AC32" s="161"/>
      <c r="AD32" s="162"/>
      <c r="AE32" s="163" t="n">
        <f aca="false">U32+U32/2+0.4</f>
        <v>1.3</v>
      </c>
      <c r="AF32" s="163"/>
      <c r="AG32" s="164" t="n">
        <f aca="false">(Q32/1000)*$AB$3*U32^(-8/3)*T32^(-1/2)</f>
        <v>0.294448804703587</v>
      </c>
      <c r="AH32" s="165" t="n">
        <f aca="false">IFERROR(((3*PI())/2)*SQRT(1-SQRT(1-SQRT(PI()*AG32))),"θ ≥ 270°")</f>
        <v>4.22678916261948</v>
      </c>
      <c r="AI32" s="166" t="n">
        <f aca="false">IFERROR((U32/2)*(1-COS(AH32/2)),"Yn &gt; 85%")</f>
        <v>0.454908839745977</v>
      </c>
    </row>
    <row r="33" customFormat="false" ht="12.75" hidden="false" customHeight="false" outlineLevel="0" collapsed="false">
      <c r="A33" s="167" t="s">
        <v>347</v>
      </c>
      <c r="B33" s="168"/>
      <c r="C33" s="169" t="s">
        <v>110</v>
      </c>
      <c r="D33" s="170"/>
      <c r="E33" s="123" t="n">
        <v>33.98</v>
      </c>
      <c r="F33" s="171" t="n">
        <f aca="false">F32-T32*Z32</f>
        <v>27.118</v>
      </c>
      <c r="G33" s="172" t="n">
        <f aca="false">F33+V32</f>
        <v>27.58</v>
      </c>
      <c r="H33" s="125"/>
      <c r="I33" s="126"/>
      <c r="J33" s="171"/>
      <c r="K33" s="173"/>
      <c r="L33" s="174"/>
      <c r="M33" s="174"/>
      <c r="N33" s="175"/>
      <c r="O33" s="130" t="s">
        <v>111</v>
      </c>
      <c r="P33" s="176"/>
      <c r="Q33" s="175"/>
      <c r="R33" s="177"/>
      <c r="S33" s="178"/>
      <c r="T33" s="179"/>
      <c r="U33" s="139"/>
      <c r="V33" s="136"/>
      <c r="W33" s="180"/>
      <c r="X33" s="181" t="n">
        <f aca="false">E33-F33</f>
        <v>6.862</v>
      </c>
      <c r="Y33" s="139"/>
      <c r="Z33" s="174"/>
      <c r="AA33" s="139"/>
      <c r="AB33" s="138"/>
      <c r="AC33" s="139"/>
      <c r="AD33" s="140"/>
      <c r="AE33" s="182"/>
      <c r="AF33" s="182"/>
      <c r="AI33" s="141"/>
    </row>
    <row r="34" customFormat="false" ht="12.75" hidden="false" customHeight="false" outlineLevel="0" collapsed="false">
      <c r="A34" s="142" t="s">
        <v>112</v>
      </c>
      <c r="B34" s="143"/>
      <c r="C34" s="144"/>
      <c r="D34" s="145"/>
      <c r="E34" s="146"/>
      <c r="F34" s="147" t="n">
        <f aca="false">IF(V34-V32&gt;0.05,F33-(V34-V32),F33)</f>
        <v>27.118</v>
      </c>
      <c r="G34" s="148" t="n">
        <f aca="false">F34+V34</f>
        <v>27.58</v>
      </c>
      <c r="H34" s="149" t="n">
        <v>0.337</v>
      </c>
      <c r="I34" s="233" t="n">
        <v>0.7</v>
      </c>
      <c r="J34" s="151" t="n">
        <f aca="false">J32+H34</f>
        <v>2.277</v>
      </c>
      <c r="K34" s="150" t="n">
        <f aca="false">J34^(-0.15)</f>
        <v>0.883884555620293</v>
      </c>
      <c r="L34" s="150" t="n">
        <f aca="false">IF(J34&lt;1,1,1/J34^0.15)</f>
        <v>0.883884555620293</v>
      </c>
      <c r="M34" s="152" t="n">
        <f aca="false">M32+AA32</f>
        <v>12.2777610888275</v>
      </c>
      <c r="N34" s="153" t="n">
        <f aca="false">($Y$3*$V$3^$Y$4)/(M34+$Y$5)^$Y$6</f>
        <v>110.791387125289</v>
      </c>
      <c r="O34" s="152" t="n">
        <f aca="false">(0.0725*I34)*(M34*N34)^(1/3)</f>
        <v>0.562312545048511</v>
      </c>
      <c r="P34" s="154" t="n">
        <f aca="false">H34*L34*N34*O34*2.78</f>
        <v>51.5886323583351</v>
      </c>
      <c r="Q34" s="153" t="n">
        <f aca="false">Q32+P34</f>
        <v>369.29828158564</v>
      </c>
      <c r="R34" s="155" t="n">
        <f aca="false">IF(U34&lt;0.4,$AB$5*Q34/1000/((SQRT(T34))*(U34^(8/3))),$AB$3*Q34/1000/((SQRT(T34))*(U34^(8/3))))</f>
        <v>0.296406217365193</v>
      </c>
      <c r="S34" s="156" t="n">
        <f aca="false">(E33-E35)/Z34</f>
        <v>-0.0221428571428573</v>
      </c>
      <c r="T34" s="234" t="n">
        <v>0.004</v>
      </c>
      <c r="U34" s="233" t="n">
        <v>0.6</v>
      </c>
      <c r="V34" s="158" t="n">
        <f aca="false">IF(U33&gt;0,((Q34/1000)/Y34)/U33,VLOOKUP(R34,Hidraulica!$A$2:$D$102,2)*U34)</f>
        <v>0.462</v>
      </c>
      <c r="W34" s="159" t="n">
        <f aca="false">(V34/U34)*100</f>
        <v>77</v>
      </c>
      <c r="X34" s="160" t="n">
        <f aca="false">E33-F34</f>
        <v>6.862</v>
      </c>
      <c r="Y34" s="150" t="n">
        <f aca="false">IF(U33&gt;0,(0.58/($AB$4^0.75))*(Q34/1000)^(1/4)*T34^(3/8),IF(U34&lt;0.4,(0.61/($AB$5^0.75))*(Q34/1000)^(1/4)*T34^(3/8),(0.61/($AB$3^0.75))*(Q34/1000)^(1/4)*T34^(3/8)))</f>
        <v>1.55771907914061</v>
      </c>
      <c r="Z34" s="233" t="n">
        <v>35</v>
      </c>
      <c r="AA34" s="150" t="n">
        <f aca="false">Z34/Y34/60</f>
        <v>0.374479160680985</v>
      </c>
      <c r="AB34" s="150" t="n">
        <f aca="false">AB32+AA34</f>
        <v>2.65224024950849</v>
      </c>
      <c r="AC34" s="161"/>
      <c r="AD34" s="162"/>
      <c r="AE34" s="163" t="n">
        <f aca="false">U34+U34/2+0.4</f>
        <v>1.3</v>
      </c>
      <c r="AF34" s="163"/>
      <c r="AG34" s="164" t="n">
        <f aca="false">(Q34/1000)*$AB$3*U34^(-8/3)*T34^(-1/2)</f>
        <v>0.296406217365193</v>
      </c>
      <c r="AH34" s="165" t="n">
        <f aca="false">IFERROR(((3*PI())/2)*SQRT(1-SQRT(1-SQRT(PI()*AG34))),"θ ≥ 270°")</f>
        <v>4.24864490210316</v>
      </c>
      <c r="AI34" s="166" t="n">
        <f aca="false">IFERROR((U34/2)*(1-COS(AH34/2)),"Yn &gt; 85%")</f>
        <v>0.457707024201527</v>
      </c>
    </row>
    <row r="35" customFormat="false" ht="12.75" hidden="false" customHeight="false" outlineLevel="0" collapsed="false">
      <c r="A35" s="167" t="s">
        <v>348</v>
      </c>
      <c r="B35" s="168"/>
      <c r="C35" s="169" t="s">
        <v>110</v>
      </c>
      <c r="D35" s="170"/>
      <c r="E35" s="123" t="n">
        <v>34.755</v>
      </c>
      <c r="F35" s="171" t="n">
        <f aca="false">F34-T34*Z34</f>
        <v>26.978</v>
      </c>
      <c r="G35" s="172" t="n">
        <f aca="false">F35+V34</f>
        <v>27.44</v>
      </c>
      <c r="H35" s="125"/>
      <c r="I35" s="126"/>
      <c r="J35" s="171"/>
      <c r="K35" s="173"/>
      <c r="L35" s="174"/>
      <c r="M35" s="174"/>
      <c r="N35" s="175"/>
      <c r="O35" s="130" t="s">
        <v>111</v>
      </c>
      <c r="P35" s="176"/>
      <c r="Q35" s="175"/>
      <c r="R35" s="177"/>
      <c r="S35" s="178"/>
      <c r="T35" s="179"/>
      <c r="U35" s="139"/>
      <c r="V35" s="136"/>
      <c r="W35" s="180"/>
      <c r="X35" s="181" t="n">
        <f aca="false">E35-F35</f>
        <v>7.77700000000001</v>
      </c>
      <c r="Y35" s="139"/>
      <c r="Z35" s="174"/>
      <c r="AA35" s="139"/>
      <c r="AB35" s="138"/>
      <c r="AC35" s="139"/>
      <c r="AD35" s="140"/>
      <c r="AE35" s="182"/>
      <c r="AF35" s="182"/>
      <c r="AI35" s="141"/>
    </row>
    <row r="36" customFormat="false" ht="12.75" hidden="false" customHeight="false" outlineLevel="0" collapsed="false">
      <c r="A36" s="142" t="s">
        <v>112</v>
      </c>
      <c r="B36" s="143"/>
      <c r="C36" s="144"/>
      <c r="D36" s="145"/>
      <c r="E36" s="146"/>
      <c r="F36" s="147" t="n">
        <f aca="false">IF(V36-V34&gt;0.05,F35-(V36-V34),F35)</f>
        <v>26.978</v>
      </c>
      <c r="G36" s="148" t="n">
        <f aca="false">F36+V36</f>
        <v>27.416</v>
      </c>
      <c r="H36" s="149" t="n">
        <v>0.36</v>
      </c>
      <c r="I36" s="233" t="n">
        <v>0.7</v>
      </c>
      <c r="J36" s="151" t="n">
        <f aca="false">J34+H36</f>
        <v>2.637</v>
      </c>
      <c r="K36" s="150" t="n">
        <f aca="false">J36^(-0.15)</f>
        <v>0.864636331811218</v>
      </c>
      <c r="L36" s="150" t="n">
        <f aca="false">IF(J36&lt;1,1,1/J36^0.15)</f>
        <v>0.864636331811218</v>
      </c>
      <c r="M36" s="152" t="n">
        <f aca="false">M34+AA34</f>
        <v>12.6522402495085</v>
      </c>
      <c r="N36" s="153" t="n">
        <f aca="false">($Y$3*$V$3^$Y$4)/(M36+$Y$5)^$Y$6</f>
        <v>110.348974147488</v>
      </c>
      <c r="O36" s="152" t="n">
        <f aca="false">(0.0725*I36)*(M36*N36)^(1/3)</f>
        <v>0.567215325712017</v>
      </c>
      <c r="P36" s="154" t="n">
        <f aca="false">H36*L36*N36*O36*2.78</f>
        <v>54.1622919687438</v>
      </c>
      <c r="Q36" s="153" t="n">
        <f aca="false">Q34+P36</f>
        <v>423.460573554383</v>
      </c>
      <c r="R36" s="155" t="n">
        <f aca="false">IF(U36&lt;0.4,$AB$5*Q36/1000/((SQRT(T36))*(U36^(8/3))),$AB$3*Q36/1000/((SQRT(T36))*(U36^(8/3))))</f>
        <v>0.277509192789425</v>
      </c>
      <c r="S36" s="156" t="n">
        <f aca="false">(E35-E37)/Z36</f>
        <v>0.000866666666666778</v>
      </c>
      <c r="T36" s="234" t="n">
        <v>0.006</v>
      </c>
      <c r="U36" s="233" t="n">
        <v>0.6</v>
      </c>
      <c r="V36" s="158" t="n">
        <f aca="false">IF(U35&gt;0,((Q36/1000)/Y36)/U35,VLOOKUP(R36,Hidraulica!$A$2:$D$102,2)*U36)</f>
        <v>0.438</v>
      </c>
      <c r="W36" s="159" t="n">
        <f aca="false">(V36/U36)*100</f>
        <v>73</v>
      </c>
      <c r="X36" s="160" t="n">
        <f aca="false">E35-F36</f>
        <v>7.77700000000001</v>
      </c>
      <c r="Y36" s="150" t="n">
        <f aca="false">IF(U35&gt;0,(0.58/($AB$4^0.75))*(Q36/1000)^(1/4)*T36^(3/8),IF(U36&lt;0.4,(0.61/($AB$5^0.75))*(Q36/1000)^(1/4)*T36^(3/8),(0.61/($AB$3^0.75))*(Q36/1000)^(1/4)*T36^(3/8)))</f>
        <v>1.87664568697832</v>
      </c>
      <c r="Z36" s="233" t="n">
        <v>30</v>
      </c>
      <c r="AA36" s="150" t="n">
        <f aca="false">Z36/Y36/60</f>
        <v>0.266432818655862</v>
      </c>
      <c r="AB36" s="150" t="n">
        <f aca="false">AB34+AA36</f>
        <v>2.91867306816436</v>
      </c>
      <c r="AC36" s="161"/>
      <c r="AD36" s="162"/>
      <c r="AE36" s="163" t="n">
        <f aca="false">U36+U36/2+0.4</f>
        <v>1.3</v>
      </c>
      <c r="AF36" s="163"/>
      <c r="AG36" s="164" t="n">
        <f aca="false">(Q36/1000)*$AB$3*U36^(-8/3)*T36^(-1/2)</f>
        <v>0.277509192789425</v>
      </c>
      <c r="AH36" s="165" t="n">
        <f aca="false">IFERROR(((3*PI())/2)*SQRT(1-SQRT(1-SQRT(PI()*AG36))),"θ ≥ 270°")</f>
        <v>4.06069675952714</v>
      </c>
      <c r="AI36" s="166" t="n">
        <f aca="false">IFERROR((U36/2)*(1-COS(AH36/2)),"Yn &gt; 85%")</f>
        <v>0.433064003514665</v>
      </c>
    </row>
    <row r="37" customFormat="false" ht="10.5" hidden="false" customHeight="true" outlineLevel="0" collapsed="false">
      <c r="A37" s="167" t="s">
        <v>349</v>
      </c>
      <c r="B37" s="168"/>
      <c r="C37" s="169" t="s">
        <v>110</v>
      </c>
      <c r="D37" s="170"/>
      <c r="E37" s="123" t="n">
        <v>34.729</v>
      </c>
      <c r="F37" s="171" t="n">
        <f aca="false">F36-T36*Z36</f>
        <v>26.798</v>
      </c>
      <c r="G37" s="172" t="n">
        <f aca="false">F37+V36</f>
        <v>27.236</v>
      </c>
      <c r="H37" s="125"/>
      <c r="I37" s="126"/>
      <c r="J37" s="171"/>
      <c r="K37" s="173"/>
      <c r="L37" s="174"/>
      <c r="M37" s="174"/>
      <c r="N37" s="175"/>
      <c r="O37" s="130" t="s">
        <v>111</v>
      </c>
      <c r="P37" s="176"/>
      <c r="Q37" s="175"/>
      <c r="R37" s="177"/>
      <c r="S37" s="178"/>
      <c r="T37" s="179"/>
      <c r="U37" s="139"/>
      <c r="V37" s="136"/>
      <c r="W37" s="180"/>
      <c r="X37" s="181" t="n">
        <f aca="false">E37-F37</f>
        <v>7.931</v>
      </c>
      <c r="Y37" s="139"/>
      <c r="Z37" s="174"/>
      <c r="AA37" s="139"/>
      <c r="AB37" s="138"/>
      <c r="AC37" s="139"/>
      <c r="AD37" s="140"/>
      <c r="AE37" s="182"/>
      <c r="AF37" s="182"/>
      <c r="AI37" s="141"/>
    </row>
    <row r="38" customFormat="false" ht="12.75" hidden="false" customHeight="false" outlineLevel="0" collapsed="false">
      <c r="A38" s="142" t="s">
        <v>112</v>
      </c>
      <c r="B38" s="143"/>
      <c r="C38" s="144"/>
      <c r="D38" s="145"/>
      <c r="E38" s="146"/>
      <c r="F38" s="147" t="n">
        <f aca="false">IF(V38-V36&gt;0.05,F37-(V38-V36),F37)</f>
        <v>26.798</v>
      </c>
      <c r="G38" s="148" t="n">
        <f aca="false">F38+V38</f>
        <v>27.278</v>
      </c>
      <c r="H38" s="149" t="n">
        <v>0.3</v>
      </c>
      <c r="I38" s="233" t="n">
        <v>0.7</v>
      </c>
      <c r="J38" s="151" t="n">
        <f aca="false">J36+H38</f>
        <v>2.937</v>
      </c>
      <c r="K38" s="150" t="n">
        <f aca="false">J38^(-0.15)</f>
        <v>0.850774389453773</v>
      </c>
      <c r="L38" s="150" t="n">
        <f aca="false">IF(J38&lt;1,1,1/J38^0.15)</f>
        <v>0.850774389453773</v>
      </c>
      <c r="M38" s="152" t="n">
        <f aca="false">M36+AA36</f>
        <v>12.9186730681644</v>
      </c>
      <c r="N38" s="153" t="n">
        <f aca="false">($Y$3*$V$3^$Y$4)/(M38+$Y$5)^$Y$6</f>
        <v>110.036405721319</v>
      </c>
      <c r="O38" s="152" t="n">
        <f aca="false">(0.0725*I38)*(M38*N38)^(1/3)</f>
        <v>0.570629405476987</v>
      </c>
      <c r="P38" s="154" t="n">
        <f aca="false">H38*L38*N38*O38*2.78</f>
        <v>44.5523895722072</v>
      </c>
      <c r="Q38" s="153" t="n">
        <f aca="false">Q36+P38</f>
        <v>468.012963126591</v>
      </c>
      <c r="R38" s="155" t="n">
        <f aca="false">IF(U38&lt;0.4,$AB$5*Q38/1000/((SQRT(T38))*(U38^(8/3))),$AB$3*Q38/1000/((SQRT(T38))*(U38^(8/3))))</f>
        <v>0.306706002219041</v>
      </c>
      <c r="S38" s="156" t="n">
        <f aca="false">(E37-E39)/Z38</f>
        <v>0.0410857142857144</v>
      </c>
      <c r="T38" s="234" t="n">
        <v>0.006</v>
      </c>
      <c r="U38" s="233" t="n">
        <v>0.6</v>
      </c>
      <c r="V38" s="158" t="n">
        <f aca="false">IF(U37&gt;0,((Q38/1000)/Y38)/U37,VLOOKUP(R38,Hidraulica!$A$2:$D$102,2)*U38)</f>
        <v>0.48</v>
      </c>
      <c r="W38" s="159" t="n">
        <f aca="false">(V38/U38)*100</f>
        <v>80</v>
      </c>
      <c r="X38" s="160" t="n">
        <f aca="false">E37-F38</f>
        <v>7.931</v>
      </c>
      <c r="Y38" s="150" t="n">
        <f aca="false">IF(U37&gt;0,(0.58/($AB$4^0.75))*(Q38/1000)^(1/4)*T38^(3/8),IF(U38&lt;0.4,(0.61/($AB$5^0.75))*(Q38/1000)^(1/4)*T38^(3/8),(0.61/($AB$3^0.75))*(Q38/1000)^(1/4)*T38^(3/8)))</f>
        <v>1.9241703148412</v>
      </c>
      <c r="Z38" s="233" t="n">
        <v>35</v>
      </c>
      <c r="AA38" s="150" t="n">
        <f aca="false">Z38/Y38/60</f>
        <v>0.303160967006955</v>
      </c>
      <c r="AB38" s="150" t="n">
        <f aca="false">AB36+AA38</f>
        <v>3.22183403517131</v>
      </c>
      <c r="AC38" s="161"/>
      <c r="AD38" s="162"/>
      <c r="AE38" s="163" t="n">
        <f aca="false">U38+U38/2+0.4</f>
        <v>1.3</v>
      </c>
      <c r="AF38" s="163"/>
      <c r="AG38" s="164" t="n">
        <f aca="false">(Q38/1000)*$AB$3*U38^(-8/3)*T38^(-1/2)</f>
        <v>0.306706002219041</v>
      </c>
      <c r="AH38" s="165" t="n">
        <f aca="false">IFERROR(((3*PI())/2)*SQRT(1-SQRT(1-SQRT(PI()*AG38))),"θ ≥ 270°")</f>
        <v>4.3811688837303</v>
      </c>
      <c r="AI38" s="166" t="n">
        <f aca="false">IFERROR((U38/2)*(1-COS(AH38/2)),"Yn &gt; 85%")</f>
        <v>0.47425880967484</v>
      </c>
    </row>
    <row r="39" customFormat="false" ht="12.75" hidden="false" customHeight="false" outlineLevel="0" collapsed="false">
      <c r="A39" s="167" t="s">
        <v>350</v>
      </c>
      <c r="B39" s="168"/>
      <c r="C39" s="169" t="s">
        <v>110</v>
      </c>
      <c r="D39" s="170"/>
      <c r="E39" s="123" t="n">
        <v>33.291</v>
      </c>
      <c r="F39" s="171" t="n">
        <f aca="false">F38-T38*Z38</f>
        <v>26.588</v>
      </c>
      <c r="G39" s="172" t="n">
        <f aca="false">F39+V38</f>
        <v>27.068</v>
      </c>
      <c r="H39" s="125"/>
      <c r="I39" s="126"/>
      <c r="J39" s="171"/>
      <c r="K39" s="173"/>
      <c r="L39" s="174"/>
      <c r="M39" s="174"/>
      <c r="N39" s="175"/>
      <c r="O39" s="130" t="s">
        <v>111</v>
      </c>
      <c r="P39" s="176"/>
      <c r="Q39" s="175"/>
      <c r="R39" s="177"/>
      <c r="S39" s="178"/>
      <c r="T39" s="179"/>
      <c r="U39" s="139"/>
      <c r="V39" s="136"/>
      <c r="W39" s="180"/>
      <c r="X39" s="181" t="n">
        <f aca="false">E39-F39</f>
        <v>6.703</v>
      </c>
      <c r="Y39" s="139"/>
      <c r="Z39" s="174"/>
      <c r="AA39" s="139"/>
      <c r="AB39" s="138"/>
      <c r="AC39" s="139"/>
      <c r="AD39" s="140"/>
      <c r="AE39" s="182"/>
      <c r="AF39" s="182"/>
      <c r="AI39" s="141"/>
    </row>
    <row r="40" customFormat="false" ht="12.75" hidden="false" customHeight="false" outlineLevel="0" collapsed="false">
      <c r="A40" s="142" t="s">
        <v>112</v>
      </c>
      <c r="B40" s="143"/>
      <c r="C40" s="144"/>
      <c r="D40" s="145"/>
      <c r="E40" s="146"/>
      <c r="F40" s="147" t="n">
        <f aca="false">IF(V40-V38&gt;0.05,F39-(V40-V38),F39)</f>
        <v>26.588</v>
      </c>
      <c r="G40" s="148" t="n">
        <f aca="false">F40+V40</f>
        <v>27.062</v>
      </c>
      <c r="H40" s="149" t="n">
        <v>0.345</v>
      </c>
      <c r="I40" s="233" t="n">
        <v>0.7</v>
      </c>
      <c r="J40" s="151" t="n">
        <f aca="false">J38+H40</f>
        <v>3.282</v>
      </c>
      <c r="K40" s="150" t="n">
        <f aca="false">J40^(-0.15)</f>
        <v>0.836718195729009</v>
      </c>
      <c r="L40" s="150" t="n">
        <f aca="false">IF(J40&lt;1,1,1/J40^0.15)</f>
        <v>0.836718195729009</v>
      </c>
      <c r="M40" s="152" t="n">
        <f aca="false">M38+AA38</f>
        <v>13.2218340351713</v>
      </c>
      <c r="N40" s="153" t="n">
        <f aca="false">($Y$3*$V$3^$Y$4)/(M40+$Y$5)^$Y$6</f>
        <v>109.68294866971</v>
      </c>
      <c r="O40" s="152" t="n">
        <f aca="false">(0.0725*I40)*(M40*N40)^(1/3)</f>
        <v>0.574442177139015</v>
      </c>
      <c r="P40" s="154" t="n">
        <f aca="false">H40*L40*N40*O40*2.78</f>
        <v>50.5625002753462</v>
      </c>
      <c r="Q40" s="153" t="n">
        <f aca="false">Q38+P40</f>
        <v>518.575463401937</v>
      </c>
      <c r="R40" s="155" t="n">
        <f aca="false">IF(U40&lt;0.4,$AB$5*Q40/1000/((SQRT(T40))*(U40^(8/3))),$AB$3*Q40/1000/((SQRT(T40))*(U40^(8/3))))</f>
        <v>0.303963439664845</v>
      </c>
      <c r="S40" s="156" t="n">
        <f aca="false">(E39-E41)/Z40</f>
        <v>0.140628571428571</v>
      </c>
      <c r="T40" s="234" t="n">
        <v>0.0075</v>
      </c>
      <c r="U40" s="233" t="n">
        <v>0.6</v>
      </c>
      <c r="V40" s="158" t="n">
        <f aca="false">IF(U39&gt;0,((Q40/1000)/Y40)/U39,VLOOKUP(R40,Hidraulica!$A$2:$D$102,2)*U40)</f>
        <v>0.474</v>
      </c>
      <c r="W40" s="159" t="n">
        <f aca="false">(V40/U40)*100</f>
        <v>79</v>
      </c>
      <c r="X40" s="160" t="n">
        <f aca="false">E39-F40</f>
        <v>6.703</v>
      </c>
      <c r="Y40" s="150" t="n">
        <f aca="false">IF(U39&gt;0,(0.58/($AB$4^0.75))*(Q40/1000)^(1/4)*T40^(3/8),IF(U40&lt;0.4,(0.61/($AB$5^0.75))*(Q40/1000)^(1/4)*T40^(3/8),(0.61/($AB$3^0.75))*(Q40/1000)^(1/4)*T40^(3/8)))</f>
        <v>2.14646240157472</v>
      </c>
      <c r="Z40" s="233" t="n">
        <v>35</v>
      </c>
      <c r="AA40" s="150" t="n">
        <f aca="false">Z40/Y40/60</f>
        <v>0.271764990109018</v>
      </c>
      <c r="AB40" s="150" t="n">
        <f aca="false">AB38+AA40</f>
        <v>3.49359902528033</v>
      </c>
      <c r="AC40" s="161"/>
      <c r="AD40" s="162"/>
      <c r="AE40" s="163" t="n">
        <f aca="false">U40+U40/2+0.4</f>
        <v>1.3</v>
      </c>
      <c r="AF40" s="163"/>
      <c r="AG40" s="164" t="n">
        <f aca="false">(Q40/1000)*$AB$3*U40^(-8/3)*T40^(-1/2)</f>
        <v>0.303963439664845</v>
      </c>
      <c r="AH40" s="165" t="n">
        <f aca="false">IFERROR(((3*PI())/2)*SQRT(1-SQRT(1-SQRT(PI()*AG40))),"θ ≥ 270°")</f>
        <v>4.34210106114449</v>
      </c>
      <c r="AI40" s="166" t="n">
        <f aca="false">IFERROR((U40/2)*(1-COS(AH40/2)),"Yn &gt; 85%")</f>
        <v>0.469455677574058</v>
      </c>
    </row>
    <row r="41" customFormat="false" ht="12.75" hidden="false" customHeight="false" outlineLevel="0" collapsed="false">
      <c r="A41" s="167" t="s">
        <v>351</v>
      </c>
      <c r="B41" s="168"/>
      <c r="C41" s="169" t="s">
        <v>110</v>
      </c>
      <c r="D41" s="170"/>
      <c r="E41" s="123" t="n">
        <v>28.369</v>
      </c>
      <c r="F41" s="171" t="n">
        <f aca="false">F40-T40*Z40</f>
        <v>26.3255</v>
      </c>
      <c r="G41" s="172" t="n">
        <f aca="false">F41+V40</f>
        <v>26.7995</v>
      </c>
      <c r="H41" s="125"/>
      <c r="I41" s="126"/>
      <c r="J41" s="171"/>
      <c r="K41" s="173"/>
      <c r="L41" s="174"/>
      <c r="M41" s="174"/>
      <c r="N41" s="175"/>
      <c r="O41" s="130" t="s">
        <v>111</v>
      </c>
      <c r="P41" s="176"/>
      <c r="Q41" s="175"/>
      <c r="R41" s="177"/>
      <c r="S41" s="178"/>
      <c r="T41" s="179"/>
      <c r="U41" s="139"/>
      <c r="V41" s="136"/>
      <c r="W41" s="180"/>
      <c r="X41" s="181" t="n">
        <f aca="false">E41-F41</f>
        <v>2.0435</v>
      </c>
      <c r="Y41" s="139"/>
      <c r="Z41" s="174"/>
      <c r="AA41" s="139"/>
      <c r="AB41" s="138"/>
      <c r="AC41" s="139"/>
      <c r="AD41" s="140"/>
      <c r="AE41" s="163"/>
      <c r="AF41" s="163"/>
      <c r="AI41" s="141"/>
    </row>
    <row r="42" customFormat="false" ht="12.75" hidden="false" customHeight="false" outlineLevel="0" collapsed="false">
      <c r="A42" s="142" t="s">
        <v>112</v>
      </c>
      <c r="B42" s="143"/>
      <c r="C42" s="144"/>
      <c r="D42" s="145"/>
      <c r="E42" s="146"/>
      <c r="F42" s="147" t="n">
        <f aca="false">IF(V42-V40&gt;0.05,F41-(V42-V40),F41)</f>
        <v>26.3255</v>
      </c>
      <c r="G42" s="148" t="n">
        <f aca="false">F42+V42</f>
        <v>26.5715</v>
      </c>
      <c r="H42" s="149" t="n">
        <v>0.376</v>
      </c>
      <c r="I42" s="233" t="n">
        <v>0.7</v>
      </c>
      <c r="J42" s="151" t="n">
        <f aca="false">J40+H42</f>
        <v>3.658</v>
      </c>
      <c r="K42" s="150" t="n">
        <f aca="false">J42^(-0.15)</f>
        <v>0.823215321513813</v>
      </c>
      <c r="L42" s="150" t="n">
        <f aca="false">IF(J42&lt;1,1,1/J42^0.15)</f>
        <v>0.823215321513813</v>
      </c>
      <c r="M42" s="152" t="n">
        <f aca="false">M40+AA40</f>
        <v>13.4935990252803</v>
      </c>
      <c r="N42" s="153" t="n">
        <f aca="false">($Y$3*$V$3^$Y$4)/(M42+$Y$5)^$Y$6</f>
        <v>109.368068159915</v>
      </c>
      <c r="O42" s="152" t="n">
        <f aca="false">(0.0725*I42)*(M42*N42)^(1/3)</f>
        <v>0.577797280926013</v>
      </c>
      <c r="P42" s="154" t="n">
        <f aca="false">H42*L42*N42*O42*2.78</f>
        <v>54.3766089355871</v>
      </c>
      <c r="Q42" s="153" t="n">
        <f aca="false">Q40+P42</f>
        <v>572.952072337524</v>
      </c>
      <c r="R42" s="155" t="n">
        <f aca="false">IF(U42&lt;0.4,$AB$5*Q42/1000/((SQRT(T42))*(U42^(8/3))),$AB$3*Q42/1000/((SQRT(T42))*(U42^(8/3))))</f>
        <v>0.109928244493194</v>
      </c>
      <c r="S42" s="156" t="n">
        <f aca="false">(E41-E43)/Z42</f>
        <v>0.087925</v>
      </c>
      <c r="T42" s="234" t="n">
        <v>0.07</v>
      </c>
      <c r="U42" s="233" t="n">
        <v>0.6</v>
      </c>
      <c r="V42" s="158" t="n">
        <f aca="false">IF(U41&gt;0,((Q42/1000)/Y42)/U41,VLOOKUP(R42,Hidraulica!$A$2:$D$102,2)*U42)</f>
        <v>0.246</v>
      </c>
      <c r="W42" s="159" t="n">
        <f aca="false">(V42/U42)*100</f>
        <v>41</v>
      </c>
      <c r="X42" s="160" t="n">
        <f aca="false">E41-F42</f>
        <v>2.0435</v>
      </c>
      <c r="Y42" s="150" t="n">
        <f aca="false">IF(U41&gt;0,(0.58/($AB$4^0.75))*(Q42/1000)^(1/4)*T42^(3/8),IF(U42&lt;0.4,(0.61/($AB$5^0.75))*(Q42/1000)^(1/4)*T42^(3/8),(0.61/($AB$3^0.75))*(Q42/1000)^(1/4)*T42^(3/8)))</f>
        <v>5.08526581864308</v>
      </c>
      <c r="Z42" s="233" t="n">
        <v>40</v>
      </c>
      <c r="AA42" s="150" t="n">
        <f aca="false">Z42/Y42/60</f>
        <v>0.131097702743995</v>
      </c>
      <c r="AB42" s="150" t="n">
        <f aca="false">AB40+AA42</f>
        <v>3.62469672802432</v>
      </c>
      <c r="AC42" s="161"/>
      <c r="AD42" s="162"/>
      <c r="AE42" s="163" t="n">
        <f aca="false">U42+U42/2+0.4</f>
        <v>1.3</v>
      </c>
      <c r="AF42" s="163"/>
      <c r="AG42" s="164" t="n">
        <f aca="false">(Q42/1000)*$AB$3*U42^(-8/3)*T42^(-1/2)</f>
        <v>0.109928244493194</v>
      </c>
      <c r="AH42" s="165" t="n">
        <f aca="false">IFERROR(((3*PI())/2)*SQRT(1-SQRT(1-SQRT(PI()*AG42))),"θ ≥ 270°")</f>
        <v>2.81904301800291</v>
      </c>
      <c r="AI42" s="166" t="n">
        <f aca="false">IFERROR((U42/2)*(1-COS(AH42/2)),"Yn &gt; 85%")</f>
        <v>0.251827016483527</v>
      </c>
    </row>
    <row r="43" customFormat="false" ht="12.75" hidden="false" customHeight="false" outlineLevel="0" collapsed="false">
      <c r="A43" s="167" t="s">
        <v>352</v>
      </c>
      <c r="B43" s="168"/>
      <c r="C43" s="169" t="s">
        <v>110</v>
      </c>
      <c r="D43" s="170"/>
      <c r="E43" s="123" t="n">
        <v>24.852</v>
      </c>
      <c r="F43" s="171" t="n">
        <f aca="false">F42-T42*Z42</f>
        <v>23.5255</v>
      </c>
      <c r="G43" s="172" t="n">
        <f aca="false">F43+V42</f>
        <v>23.7715</v>
      </c>
      <c r="H43" s="125"/>
      <c r="I43" s="126"/>
      <c r="J43" s="171"/>
      <c r="K43" s="173"/>
      <c r="L43" s="174"/>
      <c r="M43" s="174"/>
      <c r="N43" s="175"/>
      <c r="O43" s="130" t="s">
        <v>111</v>
      </c>
      <c r="P43" s="176"/>
      <c r="Q43" s="175"/>
      <c r="R43" s="177"/>
      <c r="S43" s="178"/>
      <c r="T43" s="179"/>
      <c r="U43" s="139"/>
      <c r="V43" s="136"/>
      <c r="W43" s="180"/>
      <c r="X43" s="181" t="n">
        <f aca="false">E43-F43</f>
        <v>1.3265</v>
      </c>
      <c r="Y43" s="139"/>
      <c r="Z43" s="174"/>
      <c r="AA43" s="139"/>
      <c r="AB43" s="138"/>
      <c r="AC43" s="139"/>
      <c r="AD43" s="140"/>
      <c r="AE43" s="182"/>
      <c r="AF43" s="182"/>
      <c r="AI43" s="141"/>
    </row>
    <row r="44" customFormat="false" ht="12.75" hidden="false" customHeight="false" outlineLevel="0" collapsed="false">
      <c r="A44" s="142" t="s">
        <v>112</v>
      </c>
      <c r="B44" s="143"/>
      <c r="C44" s="144"/>
      <c r="D44" s="145"/>
      <c r="E44" s="146"/>
      <c r="F44" s="147" t="n">
        <f aca="false">IF(V44-V42&gt;0.05,F43-(V44-V42),F43)</f>
        <v>23.4115</v>
      </c>
      <c r="G44" s="148" t="n">
        <f aca="false">F44+V44</f>
        <v>23.7715</v>
      </c>
      <c r="H44" s="149" t="n">
        <v>0.396</v>
      </c>
      <c r="I44" s="233" t="n">
        <v>0.7</v>
      </c>
      <c r="J44" s="151" t="n">
        <f aca="false">J42+H44</f>
        <v>4.054</v>
      </c>
      <c r="K44" s="150" t="n">
        <f aca="false">J44^(-0.15)</f>
        <v>0.810620230869607</v>
      </c>
      <c r="L44" s="150" t="n">
        <f aca="false">IF(J44&lt;1,1,1/J44^0.15)</f>
        <v>0.810620230869607</v>
      </c>
      <c r="M44" s="152" t="n">
        <f aca="false">M42+AA42</f>
        <v>13.6246967280243</v>
      </c>
      <c r="N44" s="153" t="n">
        <f aca="false">($Y$3*$V$3^$Y$4)/(M44+$Y$5)^$Y$6</f>
        <v>109.216833191713</v>
      </c>
      <c r="O44" s="152" t="n">
        <f aca="false">(0.0725*I44)*(M44*N44)^(1/3)</f>
        <v>0.579395148724592</v>
      </c>
      <c r="P44" s="154" t="n">
        <f aca="false">H44*L44*N44*O44*2.78</f>
        <v>56.4705287882501</v>
      </c>
      <c r="Q44" s="153" t="n">
        <f aca="false">Q42+P44</f>
        <v>629.422601125774</v>
      </c>
      <c r="R44" s="155" t="n">
        <f aca="false">IF(U44&lt;0.4,$AB$5*Q44/1000/((SQRT(T44))*(U44^(8/3))),$AB$3*Q44/1000/((SQRT(T44))*(U44^(8/3))))</f>
        <v>0.210677634446443</v>
      </c>
      <c r="S44" s="156" t="n">
        <f aca="false">(E43-E45)/Z44</f>
        <v>0.0278333333333334</v>
      </c>
      <c r="T44" s="234" t="n">
        <v>0.023</v>
      </c>
      <c r="U44" s="233" t="n">
        <v>0.6</v>
      </c>
      <c r="V44" s="158" t="n">
        <f aca="false">IF(U43&gt;0,((Q44/1000)/Y44)/U43,VLOOKUP(R44,Hidraulica!$A$2:$D$102,2)*U44)</f>
        <v>0.36</v>
      </c>
      <c r="W44" s="159" t="n">
        <f aca="false">(V44/U44)*100</f>
        <v>60</v>
      </c>
      <c r="X44" s="160" t="n">
        <f aca="false">E43-F44</f>
        <v>1.4405</v>
      </c>
      <c r="Y44" s="150" t="n">
        <f aca="false">IF(U43&gt;0,(0.58/($AB$4^0.75))*(Q44/1000)^(1/4)*T44^(3/8),IF(U44&lt;0.4,(0.61/($AB$5^0.75))*(Q44/1000)^(1/4)*T44^(3/8),(0.61/($AB$3^0.75))*(Q44/1000)^(1/4)*T44^(3/8)))</f>
        <v>3.42969770342664</v>
      </c>
      <c r="Z44" s="233" t="n">
        <v>30</v>
      </c>
      <c r="AA44" s="150" t="n">
        <f aca="false">Z44/Y44/60</f>
        <v>0.145785443276953</v>
      </c>
      <c r="AB44" s="150" t="n">
        <f aca="false">AB42+AA44</f>
        <v>3.77048217130128</v>
      </c>
      <c r="AC44" s="161"/>
      <c r="AD44" s="162"/>
      <c r="AE44" s="163" t="n">
        <f aca="false">U44+U44/2+0.4</f>
        <v>1.3</v>
      </c>
      <c r="AF44" s="163"/>
      <c r="AG44" s="164" t="n">
        <f aca="false">(Q44/1000)*$AB$3*U44^(-8/3)*T44^(-1/2)</f>
        <v>0.210677634446443</v>
      </c>
      <c r="AH44" s="165" t="n">
        <f aca="false">IFERROR(((3*PI())/2)*SQRT(1-SQRT(1-SQRT(PI()*AG44))),"θ ≥ 270°")</f>
        <v>3.55215751172869</v>
      </c>
      <c r="AI44" s="166" t="n">
        <f aca="false">IFERROR((U44/2)*(1-COS(AH44/2)),"Yn &gt; 85%")</f>
        <v>0.361153100119502</v>
      </c>
    </row>
    <row r="45" customFormat="false" ht="12.75" hidden="false" customHeight="false" outlineLevel="0" collapsed="false">
      <c r="A45" s="167" t="s">
        <v>353</v>
      </c>
      <c r="B45" s="168"/>
      <c r="C45" s="169" t="s">
        <v>110</v>
      </c>
      <c r="D45" s="170"/>
      <c r="E45" s="123" t="n">
        <v>24.017</v>
      </c>
      <c r="F45" s="171" t="n">
        <f aca="false">F44-T44*Z44</f>
        <v>22.7215</v>
      </c>
      <c r="G45" s="172" t="n">
        <f aca="false">F45+V44</f>
        <v>23.0815</v>
      </c>
      <c r="H45" s="125"/>
      <c r="I45" s="126"/>
      <c r="J45" s="171"/>
      <c r="K45" s="173"/>
      <c r="L45" s="174"/>
      <c r="M45" s="174"/>
      <c r="N45" s="175"/>
      <c r="O45" s="130" t="s">
        <v>111</v>
      </c>
      <c r="P45" s="176"/>
      <c r="Q45" s="175"/>
      <c r="R45" s="177"/>
      <c r="S45" s="178"/>
      <c r="T45" s="179"/>
      <c r="U45" s="139"/>
      <c r="V45" s="136"/>
      <c r="W45" s="180"/>
      <c r="X45" s="181" t="n">
        <f aca="false">E45-F45</f>
        <v>1.2955</v>
      </c>
      <c r="Y45" s="139"/>
      <c r="Z45" s="174"/>
      <c r="AA45" s="139"/>
      <c r="AB45" s="138"/>
      <c r="AC45" s="139"/>
      <c r="AD45" s="140"/>
      <c r="AE45" s="182"/>
      <c r="AF45" s="182"/>
      <c r="AI45" s="141"/>
    </row>
    <row r="46" customFormat="false" ht="12.75" hidden="false" customHeight="false" outlineLevel="0" collapsed="false">
      <c r="A46" s="142" t="s">
        <v>112</v>
      </c>
      <c r="B46" s="143"/>
      <c r="C46" s="144"/>
      <c r="D46" s="145"/>
      <c r="E46" s="146"/>
      <c r="F46" s="147" t="n">
        <f aca="false">IF(V46-V44&gt;0.05,F45-(V46-V44),F45)</f>
        <v>22.6015</v>
      </c>
      <c r="G46" s="148" t="n">
        <f aca="false">F46+V46</f>
        <v>23.0815</v>
      </c>
      <c r="H46" s="149" t="n">
        <v>0.223</v>
      </c>
      <c r="I46" s="233" t="n">
        <v>0.7</v>
      </c>
      <c r="J46" s="151" t="n">
        <f aca="false">J44+H46</f>
        <v>4.277</v>
      </c>
      <c r="K46" s="150" t="n">
        <f aca="false">J46^(-0.15)</f>
        <v>0.804135272653336</v>
      </c>
      <c r="L46" s="150" t="n">
        <f aca="false">IF(J46&lt;1,1,1/J46^0.15)</f>
        <v>0.804135272653336</v>
      </c>
      <c r="M46" s="152" t="n">
        <f aca="false">M44+AA44</f>
        <v>13.7704821713013</v>
      </c>
      <c r="N46" s="153" t="n">
        <f aca="false">($Y$3*$V$3^$Y$4)/(M46+$Y$5)^$Y$6</f>
        <v>109.049156847525</v>
      </c>
      <c r="O46" s="152" t="n">
        <f aca="false">(0.0725*I46)*(M46*N46)^(1/3)</f>
        <v>0.581156633965062</v>
      </c>
      <c r="P46" s="154" t="n">
        <f aca="false">H46*L46*N46*O46*2.78</f>
        <v>31.5932484744705</v>
      </c>
      <c r="Q46" s="153" t="n">
        <f aca="false">Q44+P46</f>
        <v>661.015849600245</v>
      </c>
      <c r="R46" s="155" t="n">
        <f aca="false">IF(U46&lt;0.4,$AB$5*Q46/1000/((SQRT(T46))*(U46^(8/3))),$AB$3*Q46/1000/((SQRT(T46))*(U46^(8/3))))</f>
        <v>0.306310065303788</v>
      </c>
      <c r="S46" s="156" t="n">
        <f aca="false">(E45-E47)/Z46</f>
        <v>0.00453333333333331</v>
      </c>
      <c r="T46" s="234" t="n">
        <v>0.012</v>
      </c>
      <c r="U46" s="233" t="n">
        <v>0.6</v>
      </c>
      <c r="V46" s="158" t="n">
        <f aca="false">IF(U45&gt;0,((Q46/1000)/Y46)/U45,VLOOKUP(R46,Hidraulica!$A$2:$D$102,2)*U46)</f>
        <v>0.48</v>
      </c>
      <c r="W46" s="159" t="n">
        <f aca="false">(V46/U46)*100</f>
        <v>80</v>
      </c>
      <c r="X46" s="160" t="n">
        <f aca="false">E45-F46</f>
        <v>1.41550000000001</v>
      </c>
      <c r="Y46" s="150" t="n">
        <f aca="false">IF(U45&gt;0,(0.58/($AB$4^0.75))*(Q46/1000)^(1/4)*T46^(3/8),IF(U46&lt;0.4,(0.61/($AB$5^0.75))*(Q46/1000)^(1/4)*T46^(3/8),(0.61/($AB$3^0.75))*(Q46/1000)^(1/4)*T46^(3/8)))</f>
        <v>2.72030911229553</v>
      </c>
      <c r="Z46" s="233" t="n">
        <v>30</v>
      </c>
      <c r="AA46" s="150" t="n">
        <f aca="false">Z46/Y46/60</f>
        <v>0.183802641302803</v>
      </c>
      <c r="AB46" s="150" t="n">
        <f aca="false">AB44+AA46</f>
        <v>3.95428481260408</v>
      </c>
      <c r="AC46" s="161"/>
      <c r="AD46" s="162"/>
      <c r="AE46" s="163" t="n">
        <f aca="false">U46+U46/2+0.4</f>
        <v>1.3</v>
      </c>
      <c r="AF46" s="163"/>
      <c r="AG46" s="164" t="n">
        <f aca="false">(Q46/1000)*$AB$3*U46^(-8/3)*T46^(-1/2)</f>
        <v>0.306310065303788</v>
      </c>
      <c r="AH46" s="165" t="n">
        <f aca="false">IFERROR(((3*PI())/2)*SQRT(1-SQRT(1-SQRT(PI()*AG46))),"θ ≥ 270°")</f>
        <v>4.37529382525988</v>
      </c>
      <c r="AI46" s="166" t="n">
        <f aca="false">IFERROR((U46/2)*(1-COS(AH46/2)),"Yn &gt; 85%")</f>
        <v>0.473540712854563</v>
      </c>
    </row>
    <row r="47" customFormat="false" ht="12.75" hidden="false" customHeight="false" outlineLevel="0" collapsed="false">
      <c r="A47" s="167" t="s">
        <v>354</v>
      </c>
      <c r="B47" s="168"/>
      <c r="C47" s="169" t="s">
        <v>110</v>
      </c>
      <c r="D47" s="170"/>
      <c r="E47" s="123" t="n">
        <v>23.881</v>
      </c>
      <c r="F47" s="171" t="n">
        <f aca="false">F46-T46*Z46</f>
        <v>22.2415</v>
      </c>
      <c r="G47" s="172" t="n">
        <f aca="false">F47+V46</f>
        <v>22.7215</v>
      </c>
      <c r="H47" s="125"/>
      <c r="I47" s="126"/>
      <c r="J47" s="171"/>
      <c r="K47" s="173"/>
      <c r="L47" s="174"/>
      <c r="M47" s="174"/>
      <c r="N47" s="175"/>
      <c r="O47" s="130" t="s">
        <v>111</v>
      </c>
      <c r="P47" s="176"/>
      <c r="Q47" s="175"/>
      <c r="R47" s="177"/>
      <c r="S47" s="178"/>
      <c r="T47" s="179"/>
      <c r="U47" s="139"/>
      <c r="V47" s="136"/>
      <c r="W47" s="180"/>
      <c r="X47" s="181" t="n">
        <f aca="false">E47-F47</f>
        <v>1.63950000000001</v>
      </c>
      <c r="Y47" s="139"/>
      <c r="Z47" s="174"/>
      <c r="AA47" s="139"/>
      <c r="AB47" s="138"/>
      <c r="AC47" s="139"/>
      <c r="AD47" s="140"/>
      <c r="AE47" s="182"/>
      <c r="AF47" s="182"/>
      <c r="AI47" s="141"/>
    </row>
    <row r="48" customFormat="false" ht="12.75" hidden="false" customHeight="false" outlineLevel="0" collapsed="false">
      <c r="A48" s="142" t="s">
        <v>112</v>
      </c>
      <c r="B48" s="143"/>
      <c r="C48" s="144"/>
      <c r="D48" s="145"/>
      <c r="E48" s="146"/>
      <c r="F48" s="147" t="n">
        <f aca="false">IF(V48-V46&gt;0.05,F47-(V48-V46),F47)</f>
        <v>22.2415</v>
      </c>
      <c r="G48" s="148" t="n">
        <f aca="false">F48+V48</f>
        <v>22.7155</v>
      </c>
      <c r="H48" s="149" t="n">
        <v>0.474</v>
      </c>
      <c r="I48" s="233" t="n">
        <v>0.7</v>
      </c>
      <c r="J48" s="151" t="n">
        <f aca="false">J46+H48</f>
        <v>4.751</v>
      </c>
      <c r="K48" s="150" t="n">
        <f aca="false">J48^(-0.15)</f>
        <v>0.791557094007083</v>
      </c>
      <c r="L48" s="150" t="n">
        <f aca="false">IF(J48&lt;1,1,1/J48^0.15)</f>
        <v>0.791557094007083</v>
      </c>
      <c r="M48" s="152" t="n">
        <f aca="false">M46+AA46</f>
        <v>13.9542848126041</v>
      </c>
      <c r="N48" s="153" t="n">
        <f aca="false">($Y$3*$V$3^$Y$4)/(M48+$Y$5)^$Y$6</f>
        <v>108.8385050317</v>
      </c>
      <c r="O48" s="152" t="n">
        <f aca="false">(0.0725*I48)*(M48*N48)^(1/3)</f>
        <v>0.583354783575065</v>
      </c>
      <c r="P48" s="154" t="n">
        <f aca="false">H48*L48*N48*O48*2.78</f>
        <v>66.2248089884286</v>
      </c>
      <c r="Q48" s="153" t="n">
        <f aca="false">Q46+P48</f>
        <v>727.240658588673</v>
      </c>
      <c r="R48" s="155" t="n">
        <f aca="false">IF(U48&lt;0.4,$AB$5*Q48/1000/((SQRT(T48))*(U48^(8/3))),$AB$3*Q48/1000/((SQRT(T48))*(U48^(8/3))))</f>
        <v>0.301420329227576</v>
      </c>
      <c r="S48" s="156" t="n">
        <f aca="false">(E47-E49)/Z48</f>
        <v>0.0208</v>
      </c>
      <c r="T48" s="234" t="n">
        <v>0.015</v>
      </c>
      <c r="U48" s="233" t="n">
        <v>0.6</v>
      </c>
      <c r="V48" s="158" t="n">
        <f aca="false">IF(U47&gt;0,((Q48/1000)/Y48)/U47,VLOOKUP(R48,Hidraulica!$A$2:$D$102,2)*U48)</f>
        <v>0.474</v>
      </c>
      <c r="W48" s="159" t="n">
        <f aca="false">(V48/U48)*100</f>
        <v>79</v>
      </c>
      <c r="X48" s="160" t="n">
        <f aca="false">E47-F48</f>
        <v>1.63950000000001</v>
      </c>
      <c r="Y48" s="150" t="n">
        <f aca="false">IF(U47&gt;0,(0.58/($AB$4^0.75))*(Q48/1000)^(1/4)*T48^(3/8),IF(U48&lt;0.4,(0.61/($AB$5^0.75))*(Q48/1000)^(1/4)*T48^(3/8),(0.61/($AB$3^0.75))*(Q48/1000)^(1/4)*T48^(3/8)))</f>
        <v>3.02918697516576</v>
      </c>
      <c r="Z48" s="233" t="n">
        <v>30</v>
      </c>
      <c r="AA48" s="150" t="n">
        <f aca="false">Z48/Y48/60</f>
        <v>0.165060791591658</v>
      </c>
      <c r="AB48" s="150" t="n">
        <f aca="false">AB46+AA48</f>
        <v>4.11934560419574</v>
      </c>
      <c r="AC48" s="161"/>
      <c r="AD48" s="162"/>
      <c r="AE48" s="163" t="n">
        <f aca="false">U48+U48/2+0.4</f>
        <v>1.3</v>
      </c>
      <c r="AF48" s="163"/>
      <c r="AG48" s="164" t="n">
        <f aca="false">(Q48/1000)*$AB$3*U48^(-8/3)*T48^(-1/2)</f>
        <v>0.301420329227576</v>
      </c>
      <c r="AH48" s="165" t="n">
        <f aca="false">IFERROR(((3*PI())/2)*SQRT(1-SQRT(1-SQRT(PI()*AG48))),"θ ≥ 270°")</f>
        <v>4.30871459728575</v>
      </c>
      <c r="AI48" s="166" t="n">
        <f aca="false">IFERROR((U48/2)*(1-COS(AH48/2)),"Yn &gt; 85%")</f>
        <v>0.465299722750297</v>
      </c>
    </row>
    <row r="49" customFormat="false" ht="12.75" hidden="false" customHeight="false" outlineLevel="0" collapsed="false">
      <c r="A49" s="167" t="s">
        <v>355</v>
      </c>
      <c r="B49" s="168"/>
      <c r="C49" s="169" t="s">
        <v>110</v>
      </c>
      <c r="D49" s="170"/>
      <c r="E49" s="123" t="n">
        <v>23.257</v>
      </c>
      <c r="F49" s="171" t="n">
        <f aca="false">F48-T48*Z48</f>
        <v>21.7915</v>
      </c>
      <c r="G49" s="172" t="n">
        <f aca="false">F49+V48</f>
        <v>22.2655</v>
      </c>
      <c r="H49" s="125"/>
      <c r="I49" s="126"/>
      <c r="J49" s="171"/>
      <c r="K49" s="173"/>
      <c r="L49" s="174"/>
      <c r="M49" s="174"/>
      <c r="N49" s="175"/>
      <c r="O49" s="130" t="s">
        <v>111</v>
      </c>
      <c r="P49" s="176"/>
      <c r="Q49" s="175"/>
      <c r="R49" s="177"/>
      <c r="S49" s="178"/>
      <c r="T49" s="179"/>
      <c r="U49" s="139"/>
      <c r="V49" s="136"/>
      <c r="W49" s="180"/>
      <c r="X49" s="181" t="n">
        <f aca="false">E49-F49</f>
        <v>1.46550000000001</v>
      </c>
      <c r="Y49" s="139"/>
      <c r="Z49" s="174"/>
      <c r="AA49" s="139"/>
      <c r="AB49" s="138"/>
      <c r="AC49" s="139"/>
      <c r="AD49" s="140"/>
      <c r="AE49" s="182"/>
      <c r="AF49" s="182"/>
      <c r="AI49" s="141"/>
    </row>
    <row r="50" customFormat="false" ht="12.75" hidden="false" customHeight="false" outlineLevel="0" collapsed="false">
      <c r="A50" s="142" t="s">
        <v>112</v>
      </c>
      <c r="B50" s="143"/>
      <c r="C50" s="144"/>
      <c r="D50" s="145"/>
      <c r="E50" s="146"/>
      <c r="F50" s="147" t="n">
        <f aca="false">IF(V50-V48&gt;0.05,F49-(V50-V48),F49)</f>
        <v>21.7915</v>
      </c>
      <c r="G50" s="148" t="n">
        <f aca="false">F50+V50</f>
        <v>22.2655</v>
      </c>
      <c r="H50" s="149" t="n">
        <v>0.339</v>
      </c>
      <c r="I50" s="233" t="n">
        <v>0.7</v>
      </c>
      <c r="J50" s="151" t="n">
        <f aca="false">J48+H50</f>
        <v>5.09</v>
      </c>
      <c r="K50" s="150" t="n">
        <f aca="false">J50^(-0.15)</f>
        <v>0.783415811651841</v>
      </c>
      <c r="L50" s="150" t="n">
        <f aca="false">IF(J50&lt;1,1,1/J50^0.15)</f>
        <v>0.783415811651841</v>
      </c>
      <c r="M50" s="152" t="n">
        <f aca="false">M48+AA48</f>
        <v>14.1193456041957</v>
      </c>
      <c r="N50" s="153" t="n">
        <f aca="false">($Y$3*$V$3^$Y$4)/(M50+$Y$5)^$Y$6</f>
        <v>108.650042203551</v>
      </c>
      <c r="O50" s="152" t="n">
        <f aca="false">(0.0725*I50)*(M50*N50)^(1/3)</f>
        <v>0.585307652982453</v>
      </c>
      <c r="P50" s="154" t="n">
        <f aca="false">H50*L50*N50*O50*2.78</f>
        <v>46.9516575307408</v>
      </c>
      <c r="Q50" s="153" t="n">
        <f aca="false">Q48+P50</f>
        <v>774.192316119414</v>
      </c>
      <c r="R50" s="155" t="n">
        <f aca="false">IF(U50&lt;0.4,$AB$5*Q50/1000/((SQRT(T50))*(U50^(8/3))),$AB$3*Q50/1000/((SQRT(T50))*(U50^(8/3))))</f>
        <v>0.301414689475915</v>
      </c>
      <c r="S50" s="156" t="n">
        <f aca="false">(E49-E51)/Z50</f>
        <v>0.0134400000000001</v>
      </c>
      <c r="T50" s="234" t="n">
        <v>0.017</v>
      </c>
      <c r="U50" s="233" t="n">
        <v>0.6</v>
      </c>
      <c r="V50" s="158" t="n">
        <f aca="false">IF(U49&gt;0,((Q50/1000)/Y50)/U49,VLOOKUP(R50,Hidraulica!$A$2:$D$102,2)*U50)</f>
        <v>0.474</v>
      </c>
      <c r="W50" s="159" t="n">
        <f aca="false">(V50/U50)*100</f>
        <v>79</v>
      </c>
      <c r="X50" s="160" t="n">
        <f aca="false">E49-F50</f>
        <v>1.46550000000001</v>
      </c>
      <c r="Y50" s="150" t="n">
        <f aca="false">IF(U49&gt;0,(0.58/($AB$4^0.75))*(Q50/1000)^(1/4)*T50^(3/8),IF(U50&lt;0.4,(0.61/($AB$5^0.75))*(Q50/1000)^(1/4)*T50^(3/8),(0.61/($AB$3^0.75))*(Q50/1000)^(1/4)*T50^(3/8)))</f>
        <v>3.22480070769289</v>
      </c>
      <c r="Z50" s="233" t="n">
        <v>25</v>
      </c>
      <c r="AA50" s="150" t="n">
        <f aca="false">Z50/Y50/60</f>
        <v>0.129206950889304</v>
      </c>
      <c r="AB50" s="150" t="n">
        <f aca="false">AB48+AA50</f>
        <v>4.24855255508504</v>
      </c>
      <c r="AC50" s="161"/>
      <c r="AD50" s="162"/>
      <c r="AE50" s="163" t="n">
        <f aca="false">U50+U50/2+0.4</f>
        <v>1.3</v>
      </c>
      <c r="AF50" s="163"/>
      <c r="AG50" s="164" t="n">
        <f aca="false">(Q50/1000)*$AB$3*U50^(-8/3)*T50^(-1/2)</f>
        <v>0.301414689475915</v>
      </c>
      <c r="AH50" s="165" t="n">
        <f aca="false">IFERROR(((3*PI())/2)*SQRT(1-SQRT(1-SQRT(PI()*AG50))),"θ ≥ 270°")</f>
        <v>4.30864307300742</v>
      </c>
      <c r="AI50" s="166" t="n">
        <f aca="false">IFERROR((U50/2)*(1-COS(AH50/2)),"Yn &gt; 85%")</f>
        <v>0.465290769530263</v>
      </c>
    </row>
    <row r="51" customFormat="false" ht="12.75" hidden="false" customHeight="false" outlineLevel="0" collapsed="false">
      <c r="A51" s="167" t="s">
        <v>356</v>
      </c>
      <c r="B51" s="168"/>
      <c r="C51" s="169" t="s">
        <v>110</v>
      </c>
      <c r="D51" s="170"/>
      <c r="E51" s="123" t="n">
        <v>22.921</v>
      </c>
      <c r="F51" s="171" t="n">
        <f aca="false">F50-T50*Z50</f>
        <v>21.3665</v>
      </c>
      <c r="G51" s="172" t="n">
        <f aca="false">F51+V50</f>
        <v>21.8405</v>
      </c>
      <c r="H51" s="125"/>
      <c r="I51" s="126"/>
      <c r="J51" s="171"/>
      <c r="K51" s="173"/>
      <c r="L51" s="174"/>
      <c r="M51" s="174"/>
      <c r="N51" s="175"/>
      <c r="O51" s="130" t="s">
        <v>111</v>
      </c>
      <c r="P51" s="176"/>
      <c r="Q51" s="175"/>
      <c r="R51" s="177"/>
      <c r="S51" s="178"/>
      <c r="T51" s="179"/>
      <c r="U51" s="139"/>
      <c r="V51" s="136"/>
      <c r="W51" s="180"/>
      <c r="X51" s="181" t="n">
        <f aca="false">E51-F51</f>
        <v>1.5545</v>
      </c>
      <c r="Y51" s="139"/>
      <c r="Z51" s="174"/>
      <c r="AA51" s="139"/>
      <c r="AB51" s="138"/>
      <c r="AC51" s="139"/>
      <c r="AD51" s="140"/>
      <c r="AE51" s="163"/>
      <c r="AF51" s="163"/>
      <c r="AI51" s="141"/>
    </row>
    <row r="52" customFormat="false" ht="12.75" hidden="false" customHeight="false" outlineLevel="0" collapsed="false">
      <c r="A52" s="142" t="s">
        <v>112</v>
      </c>
      <c r="B52" s="143"/>
      <c r="C52" s="144"/>
      <c r="D52" s="145"/>
      <c r="E52" s="146"/>
      <c r="F52" s="147" t="n">
        <f aca="false">IF(V52-V50&gt;0.05,F51-(V52-V50),F51)</f>
        <v>21.3665</v>
      </c>
      <c r="G52" s="148" t="n">
        <f aca="false">F52+V52</f>
        <v>21.8525</v>
      </c>
      <c r="H52" s="149" t="n">
        <v>0.187</v>
      </c>
      <c r="I52" s="233" t="n">
        <v>0.7</v>
      </c>
      <c r="J52" s="151" t="n">
        <f aca="false">J50+H52</f>
        <v>5.277</v>
      </c>
      <c r="K52" s="150" t="n">
        <f aca="false">J52^(-0.15)</f>
        <v>0.779187426533074</v>
      </c>
      <c r="L52" s="150" t="n">
        <f aca="false">IF(J52&lt;1,1,1/J52^0.15)</f>
        <v>0.779187426533074</v>
      </c>
      <c r="M52" s="152" t="n">
        <f aca="false">M50+AA50</f>
        <v>14.248552555085</v>
      </c>
      <c r="N52" s="153" t="n">
        <f aca="false">($Y$3*$V$3^$Y$4)/(M52+$Y$5)^$Y$6</f>
        <v>108.502982494063</v>
      </c>
      <c r="O52" s="152" t="n">
        <f aca="false">(0.0725*I52)*(M52*N52)^(1/3)</f>
        <v>0.586822631837654</v>
      </c>
      <c r="P52" s="154" t="n">
        <f aca="false">H52*L52*N52*O52*2.78</f>
        <v>25.7915159373965</v>
      </c>
      <c r="Q52" s="153" t="n">
        <f aca="false">Q50+P52</f>
        <v>799.98383205681</v>
      </c>
      <c r="R52" s="155" t="n">
        <f aca="false">IF(U52&lt;0.4,$AB$5*Q52/1000/((SQRT(T52))*(U52^(8/3))),$AB$3*Q52/1000/((SQRT(T52))*(U52^(8/3))))</f>
        <v>0.311456046908071</v>
      </c>
      <c r="S52" s="156" t="n">
        <f aca="false">(E51-E53)/Z52</f>
        <v>0.003775</v>
      </c>
      <c r="T52" s="234" t="n">
        <v>0.017</v>
      </c>
      <c r="U52" s="233" t="n">
        <v>0.6</v>
      </c>
      <c r="V52" s="158" t="n">
        <f aca="false">IF(U51&gt;0,((Q52/1000)/Y52)/U51,VLOOKUP(R52,Hidraulica!$A$2:$D$102,2)*U52)</f>
        <v>0.486</v>
      </c>
      <c r="W52" s="159" t="n">
        <f aca="false">(V52/U52)*100</f>
        <v>81</v>
      </c>
      <c r="X52" s="160" t="n">
        <f aca="false">E51-F52</f>
        <v>1.5545</v>
      </c>
      <c r="Y52" s="150" t="n">
        <f aca="false">IF(U51&gt;0,(0.58/($AB$4^0.75))*(Q52/1000)^(1/4)*T52^(3/8),IF(U52&lt;0.4,(0.61/($AB$5^0.75))*(Q52/1000)^(1/4)*T52^(3/8),(0.61/($AB$3^0.75))*(Q52/1000)^(1/4)*T52^(3/8)))</f>
        <v>3.25132938214264</v>
      </c>
      <c r="Z52" s="233" t="n">
        <v>40</v>
      </c>
      <c r="AA52" s="150" t="n">
        <f aca="false">Z52/Y52/60</f>
        <v>0.205044333658785</v>
      </c>
      <c r="AB52" s="150" t="n">
        <f aca="false">AB50+AA52</f>
        <v>4.45359688874382</v>
      </c>
      <c r="AC52" s="161"/>
      <c r="AD52" s="162"/>
      <c r="AE52" s="163" t="n">
        <f aca="false">U52+U52/2+0.4</f>
        <v>1.3</v>
      </c>
      <c r="AF52" s="163"/>
      <c r="AG52" s="164" t="n">
        <f aca="false">(Q52/1000)*$AB$3*U52^(-8/3)*T52^(-1/2)</f>
        <v>0.311456046908071</v>
      </c>
      <c r="AH52" s="165" t="n">
        <f aca="false">IFERROR(((3*PI())/2)*SQRT(1-SQRT(1-SQRT(PI()*AG52))),"θ ≥ 270°")</f>
        <v>4.46051651353026</v>
      </c>
      <c r="AI52" s="166" t="n">
        <f aca="false">IFERROR((U52/2)*(1-COS(AH52/2)),"Yn &gt; 85%")</f>
        <v>0.483807507628749</v>
      </c>
    </row>
    <row r="53" customFormat="false" ht="12.75" hidden="false" customHeight="false" outlineLevel="0" collapsed="false">
      <c r="A53" s="167" t="s">
        <v>357</v>
      </c>
      <c r="B53" s="168"/>
      <c r="C53" s="169" t="s">
        <v>110</v>
      </c>
      <c r="D53" s="170"/>
      <c r="E53" s="123" t="n">
        <v>22.77</v>
      </c>
      <c r="F53" s="171" t="n">
        <f aca="false">F52-T52*Z52</f>
        <v>20.6865</v>
      </c>
      <c r="G53" s="172" t="n">
        <f aca="false">F53+V52</f>
        <v>21.1725</v>
      </c>
      <c r="H53" s="125"/>
      <c r="I53" s="126"/>
      <c r="J53" s="171"/>
      <c r="K53" s="173"/>
      <c r="L53" s="174"/>
      <c r="M53" s="174"/>
      <c r="N53" s="175"/>
      <c r="O53" s="130" t="s">
        <v>111</v>
      </c>
      <c r="P53" s="176"/>
      <c r="Q53" s="175"/>
      <c r="R53" s="177"/>
      <c r="S53" s="178"/>
      <c r="T53" s="179"/>
      <c r="U53" s="139"/>
      <c r="V53" s="136"/>
      <c r="W53" s="180"/>
      <c r="X53" s="181" t="n">
        <f aca="false">E53-F53</f>
        <v>2.0835</v>
      </c>
      <c r="Y53" s="139"/>
      <c r="Z53" s="174"/>
      <c r="AA53" s="139"/>
      <c r="AB53" s="138"/>
      <c r="AC53" s="139"/>
      <c r="AD53" s="140"/>
      <c r="AE53" s="182"/>
      <c r="AF53" s="182"/>
      <c r="AI53" s="141"/>
    </row>
    <row r="54" customFormat="false" ht="12.75" hidden="false" customHeight="false" outlineLevel="0" collapsed="false">
      <c r="A54" s="142" t="s">
        <v>112</v>
      </c>
      <c r="B54" s="143"/>
      <c r="C54" s="144"/>
      <c r="D54" s="145"/>
      <c r="E54" s="146"/>
      <c r="F54" s="147" t="n">
        <f aca="false">IF(V54-V52&gt;0.05,F53-(V54-V52),F53)</f>
        <v>20.6865</v>
      </c>
      <c r="G54" s="148" t="n">
        <f aca="false">F54+V54</f>
        <v>21.1785</v>
      </c>
      <c r="H54" s="149" t="n">
        <v>0.545</v>
      </c>
      <c r="I54" s="233" t="n">
        <v>0.7</v>
      </c>
      <c r="J54" s="151" t="n">
        <f aca="false">J52+H54</f>
        <v>5.822</v>
      </c>
      <c r="K54" s="150" t="n">
        <f aca="false">J54^(-0.15)</f>
        <v>0.767784198544476</v>
      </c>
      <c r="L54" s="150" t="n">
        <f aca="false">IF(J54&lt;1,1,1/J54^0.15)</f>
        <v>0.767784198544476</v>
      </c>
      <c r="M54" s="152" t="n">
        <f aca="false">M52+AA52</f>
        <v>14.4535968887438</v>
      </c>
      <c r="N54" s="153" t="n">
        <f aca="false">($Y$3*$V$3^$Y$4)/(M54+$Y$5)^$Y$6</f>
        <v>108.270442250495</v>
      </c>
      <c r="O54" s="152" t="n">
        <f aca="false">(0.0725*I54)*(M54*N54)^(1/3)</f>
        <v>0.589202611189803</v>
      </c>
      <c r="P54" s="154" t="n">
        <f aca="false">H54*L54*N54*O54*2.78</f>
        <v>74.2087372510758</v>
      </c>
      <c r="Q54" s="153" t="n">
        <f aca="false">Q52+P54</f>
        <v>874.192569307886</v>
      </c>
      <c r="R54" s="155" t="n">
        <f aca="false">IF(U54&lt;0.4,$AB$5*Q54/1000/((SQRT(T54))*(U54^(8/3))),$AB$3*Q54/1000/((SQRT(T54))*(U54^(8/3))))</f>
        <v>0.313784965158058</v>
      </c>
      <c r="S54" s="156" t="n">
        <f aca="false">(E53-E55)/Z54</f>
        <v>0.006975</v>
      </c>
      <c r="T54" s="234" t="n">
        <v>0.02</v>
      </c>
      <c r="U54" s="233" t="n">
        <v>0.6</v>
      </c>
      <c r="V54" s="158" t="n">
        <f aca="false">IF(U53&gt;0,((Q54/1000)/Y54)/U53,VLOOKUP(R54,Hidraulica!$A$2:$D$102,2)*U54)</f>
        <v>0.492</v>
      </c>
      <c r="W54" s="159" t="n">
        <f aca="false">(V54/U54)*100</f>
        <v>82</v>
      </c>
      <c r="X54" s="160" t="n">
        <f aca="false">E53-F54</f>
        <v>2.0835</v>
      </c>
      <c r="Y54" s="150" t="n">
        <f aca="false">IF(U53&gt;0,(0.58/($AB$4^0.75))*(Q54/1000)^(1/4)*T54^(3/8),IF(U54&lt;0.4,(0.61/($AB$5^0.75))*(Q54/1000)^(1/4)*T54^(3/8),(0.61/($AB$3^0.75))*(Q54/1000)^(1/4)*T54^(3/8)))</f>
        <v>3.5331359339707</v>
      </c>
      <c r="Z54" s="233" t="n">
        <v>40</v>
      </c>
      <c r="AA54" s="150" t="n">
        <f aca="false">Z54/Y54/60</f>
        <v>0.188689786955759</v>
      </c>
      <c r="AB54" s="150" t="n">
        <f aca="false">AB52+AA54</f>
        <v>4.64228667569958</v>
      </c>
      <c r="AC54" s="161"/>
      <c r="AD54" s="162"/>
      <c r="AE54" s="163" t="n">
        <f aca="false">U54+U54/2+0.4</f>
        <v>1.3</v>
      </c>
      <c r="AF54" s="163"/>
      <c r="AG54" s="164" t="n">
        <f aca="false">(Q54/1000)*$AB$3*U54^(-8/3)*T54^(-1/2)</f>
        <v>0.313784965158058</v>
      </c>
      <c r="AH54" s="165" t="n">
        <f aca="false">IFERROR(((3*PI())/2)*SQRT(1-SQRT(1-SQRT(PI()*AG54))),"θ ≥ 270°")</f>
        <v>4.50900009515138</v>
      </c>
      <c r="AI54" s="166" t="n">
        <f aca="false">IFERROR((U54/2)*(1-COS(AH54/2)),"Yn &gt; 85%")</f>
        <v>0.489500585078121</v>
      </c>
    </row>
    <row r="55" customFormat="false" ht="12.75" hidden="false" customHeight="false" outlineLevel="0" collapsed="false">
      <c r="A55" s="167" t="s">
        <v>358</v>
      </c>
      <c r="B55" s="168"/>
      <c r="C55" s="169" t="s">
        <v>110</v>
      </c>
      <c r="D55" s="170"/>
      <c r="E55" s="123" t="n">
        <v>22.491</v>
      </c>
      <c r="F55" s="171" t="n">
        <f aca="false">F54-T54*Z54</f>
        <v>19.8865</v>
      </c>
      <c r="G55" s="172" t="n">
        <f aca="false">F55+V54</f>
        <v>20.3785</v>
      </c>
      <c r="H55" s="125"/>
      <c r="I55" s="126"/>
      <c r="J55" s="171"/>
      <c r="K55" s="173"/>
      <c r="L55" s="174"/>
      <c r="M55" s="174"/>
      <c r="N55" s="175"/>
      <c r="O55" s="130" t="s">
        <v>111</v>
      </c>
      <c r="P55" s="176"/>
      <c r="Q55" s="175"/>
      <c r="R55" s="177"/>
      <c r="S55" s="178"/>
      <c r="T55" s="179"/>
      <c r="U55" s="139"/>
      <c r="V55" s="136"/>
      <c r="W55" s="180"/>
      <c r="X55" s="181" t="n">
        <f aca="false">E55-F55</f>
        <v>2.60450000000001</v>
      </c>
      <c r="Y55" s="139"/>
      <c r="Z55" s="174"/>
      <c r="AA55" s="139"/>
      <c r="AB55" s="138"/>
      <c r="AC55" s="139"/>
      <c r="AD55" s="140"/>
      <c r="AE55" s="182"/>
      <c r="AF55" s="182"/>
      <c r="AI55" s="141"/>
    </row>
    <row r="56" customFormat="false" ht="12.75" hidden="false" customHeight="false" outlineLevel="0" collapsed="false">
      <c r="A56" s="142" t="s">
        <v>112</v>
      </c>
      <c r="B56" s="143"/>
      <c r="C56" s="144"/>
      <c r="D56" s="145"/>
      <c r="E56" s="146"/>
      <c r="F56" s="147" t="n">
        <f aca="false">IF(V56-V54&gt;0.05,F55-(V56-V54),F55)</f>
        <v>19.7305</v>
      </c>
      <c r="G56" s="148" t="n">
        <f aca="false">F56+V56</f>
        <v>20.3785</v>
      </c>
      <c r="H56" s="149" t="n">
        <v>0.39</v>
      </c>
      <c r="I56" s="233" t="n">
        <v>0.7</v>
      </c>
      <c r="J56" s="151" t="n">
        <f aca="false">J54+H56</f>
        <v>6.212</v>
      </c>
      <c r="K56" s="150" t="n">
        <f aca="false">J56^(-0.15)</f>
        <v>0.760353033500466</v>
      </c>
      <c r="L56" s="150" t="n">
        <f aca="false">IF(J56&lt;1,1,1/J56^0.15)</f>
        <v>0.760353033500466</v>
      </c>
      <c r="M56" s="152" t="n">
        <f aca="false">M54+AA54</f>
        <v>14.6422866756996</v>
      </c>
      <c r="N56" s="153" t="n">
        <f aca="false">($Y$3*$V$3^$Y$4)/(M56+$Y$5)^$Y$6</f>
        <v>108.057350170268</v>
      </c>
      <c r="O56" s="152" t="n">
        <f aca="false">(0.0725*I56)*(M56*N56)^(1/3)</f>
        <v>0.591367045709118</v>
      </c>
      <c r="P56" s="154" t="n">
        <f aca="false">H56*L56*N56*O56*2.78</f>
        <v>52.6788297705403</v>
      </c>
      <c r="Q56" s="153" t="n">
        <f aca="false">Q54+P56</f>
        <v>926.871399078426</v>
      </c>
      <c r="R56" s="155" t="n">
        <f aca="false">IF(U56&lt;0.4,$AB$5*Q56/1000/((SQRT(T56))*(U56^(8/3))),$AB$3*Q56/1000/((SQRT(T56))*(U56^(8/3))))</f>
        <v>0.308961619299421</v>
      </c>
      <c r="S56" s="156" t="n">
        <f aca="false">(E55-E57)/Z56</f>
        <v>0.005525</v>
      </c>
      <c r="T56" s="234" t="n">
        <v>0.005</v>
      </c>
      <c r="U56" s="233" t="n">
        <v>0.8</v>
      </c>
      <c r="V56" s="158" t="n">
        <f aca="false">IF(U55&gt;0,((Q56/1000)/Y56)/U55,VLOOKUP(R56,Hidraulica!$A$2:$D$102,2)*U56)</f>
        <v>0.648</v>
      </c>
      <c r="W56" s="159" t="n">
        <f aca="false">(V56/U56)*100</f>
        <v>81</v>
      </c>
      <c r="X56" s="160" t="n">
        <f aca="false">E55-F56</f>
        <v>2.7605</v>
      </c>
      <c r="Y56" s="150" t="n">
        <f aca="false">IF(U55&gt;0,(0.58/($AB$4^0.75))*(Q56/1000)^(1/4)*T56^(3/8),IF(U56&lt;0.4,(0.61/($AB$5^0.75))*(Q56/1000)^(1/4)*T56^(3/8),(0.61/($AB$3^0.75))*(Q56/1000)^(1/4)*T56^(3/8)))</f>
        <v>2.13177292805911</v>
      </c>
      <c r="Z56" s="233" t="n">
        <v>40</v>
      </c>
      <c r="AA56" s="150" t="n">
        <f aca="false">Z56/Y56/60</f>
        <v>0.312728742302605</v>
      </c>
      <c r="AB56" s="150" t="n">
        <f aca="false">AB54+AA56</f>
        <v>4.95501541800219</v>
      </c>
      <c r="AC56" s="161"/>
      <c r="AD56" s="162"/>
      <c r="AE56" s="163" t="n">
        <f aca="false">U56+U56/2+0.4</f>
        <v>1.6</v>
      </c>
      <c r="AF56" s="163"/>
      <c r="AG56" s="164" t="n">
        <f aca="false">(Q56/1000)*$AB$3*U56^(-8/3)*T56^(-1/2)</f>
        <v>0.308961619299421</v>
      </c>
      <c r="AH56" s="165" t="n">
        <f aca="false">IFERROR(((3*PI())/2)*SQRT(1-SQRT(1-SQRT(PI()*AG56))),"θ ≥ 270°")</f>
        <v>4.41651886558988</v>
      </c>
      <c r="AI56" s="166" t="n">
        <f aca="false">IFERROR((U56/2)*(1-COS(AH56/2)),"Yn &gt; 85%")</f>
        <v>0.638063475962391</v>
      </c>
    </row>
    <row r="57" customFormat="false" ht="12.75" hidden="false" customHeight="false" outlineLevel="0" collapsed="false">
      <c r="A57" s="167" t="s">
        <v>359</v>
      </c>
      <c r="B57" s="168"/>
      <c r="C57" s="169" t="s">
        <v>110</v>
      </c>
      <c r="D57" s="170"/>
      <c r="E57" s="123" t="n">
        <v>22.27</v>
      </c>
      <c r="F57" s="171" t="n">
        <f aca="false">F56-T56*Z56</f>
        <v>19.5305</v>
      </c>
      <c r="G57" s="172" t="n">
        <f aca="false">F57+V56</f>
        <v>20.1785</v>
      </c>
      <c r="H57" s="125"/>
      <c r="I57" s="126"/>
      <c r="J57" s="171"/>
      <c r="K57" s="139"/>
      <c r="L57" s="174"/>
      <c r="M57" s="174"/>
      <c r="N57" s="175"/>
      <c r="O57" s="130" t="s">
        <v>111</v>
      </c>
      <c r="P57" s="227"/>
      <c r="Q57" s="175"/>
      <c r="R57" s="177"/>
      <c r="S57" s="178"/>
      <c r="T57" s="179"/>
      <c r="U57" s="139"/>
      <c r="V57" s="136"/>
      <c r="W57" s="180"/>
      <c r="X57" s="181" t="n">
        <f aca="false">E57-F57</f>
        <v>2.7395</v>
      </c>
      <c r="Y57" s="139"/>
      <c r="Z57" s="174"/>
      <c r="AA57" s="139"/>
      <c r="AB57" s="138"/>
      <c r="AC57" s="139"/>
      <c r="AD57" s="140"/>
      <c r="AE57" s="182"/>
      <c r="AF57" s="182"/>
      <c r="AI57" s="141"/>
    </row>
    <row r="58" customFormat="false" ht="12.75" hidden="false" customHeight="false" outlineLevel="0" collapsed="false">
      <c r="A58" s="142" t="s">
        <v>112</v>
      </c>
      <c r="B58" s="143"/>
      <c r="C58" s="144"/>
      <c r="D58" s="145"/>
      <c r="E58" s="146"/>
      <c r="F58" s="147" t="n">
        <f aca="false">IF(V58-V56&gt;0.05,F57-(V58-V56),F57)</f>
        <v>19.5305</v>
      </c>
      <c r="G58" s="148" t="n">
        <f aca="false">F58+V58</f>
        <v>20.1625</v>
      </c>
      <c r="H58" s="149" t="n">
        <v>0.512</v>
      </c>
      <c r="I58" s="233" t="n">
        <v>0.7</v>
      </c>
      <c r="J58" s="151" t="n">
        <f aca="false">J56+H58</f>
        <v>6.724</v>
      </c>
      <c r="K58" s="150" t="n">
        <f aca="false">J58^(-0.15)</f>
        <v>0.751373448630768</v>
      </c>
      <c r="L58" s="150" t="n">
        <f aca="false">IF(J58&lt;1,1,1/J58^0.15)</f>
        <v>0.751373448630768</v>
      </c>
      <c r="M58" s="152" t="n">
        <f aca="false">M56+AA56</f>
        <v>14.9550154180022</v>
      </c>
      <c r="N58" s="153" t="n">
        <f aca="false">($Y$3*$V$3^$Y$4)/(M58+$Y$5)^$Y$6</f>
        <v>107.706064061906</v>
      </c>
      <c r="O58" s="152" t="n">
        <f aca="false">(0.0725*I58)*(M58*N58)^(1/3)</f>
        <v>0.594901485650964</v>
      </c>
      <c r="P58" s="154" t="n">
        <f aca="false">H58*L58*N58*O58*2.78</f>
        <v>68.526067590919</v>
      </c>
      <c r="Q58" s="153" t="n">
        <f aca="false">Q56+P58</f>
        <v>995.397466669345</v>
      </c>
      <c r="R58" s="155" t="n">
        <f aca="false">IF(U58&lt;0.4,$AB$5*Q58/1000/((SQRT(T58))*(U58^(8/3))),$AB$3*Q58/1000/((SQRT(T58))*(U58^(8/3))))</f>
        <v>0.302894201603804</v>
      </c>
      <c r="S58" s="156" t="n">
        <f aca="false">(E57-E59)/Z58</f>
        <v>0.007125</v>
      </c>
      <c r="T58" s="234" t="n">
        <v>0.006</v>
      </c>
      <c r="U58" s="233" t="n">
        <v>0.8</v>
      </c>
      <c r="V58" s="158" t="n">
        <f aca="false">IF(U57&gt;0,((Q58/1000)/Y58)/U57,VLOOKUP(R58,Hidraulica!$A$2:$D$102,2)*U58)</f>
        <v>0.632</v>
      </c>
      <c r="W58" s="159" t="n">
        <f aca="false">(V58/U58)*100</f>
        <v>79</v>
      </c>
      <c r="X58" s="160" t="n">
        <f aca="false">E57-F58</f>
        <v>2.7395</v>
      </c>
      <c r="Y58" s="150" t="n">
        <f aca="false">IF(U57&gt;0,(0.58/($AB$4^0.75))*(Q58/1000)^(1/4)*T58^(3/8),IF(U58&lt;0.4,(0.61/($AB$5^0.75))*(Q58/1000)^(1/4)*T58^(3/8),(0.61/($AB$3^0.75))*(Q58/1000)^(1/4)*T58^(3/8)))</f>
        <v>2.32368991142454</v>
      </c>
      <c r="Z58" s="233" t="n">
        <v>40</v>
      </c>
      <c r="AA58" s="150" t="n">
        <f aca="false">Z58/Y58/60</f>
        <v>0.286900013374834</v>
      </c>
      <c r="AB58" s="150" t="n">
        <f aca="false">AB56+AA58</f>
        <v>5.24191543137702</v>
      </c>
      <c r="AC58" s="161"/>
      <c r="AD58" s="162"/>
      <c r="AE58" s="163" t="n">
        <f aca="false">U58+U58/2+0.4</f>
        <v>1.6</v>
      </c>
      <c r="AF58" s="163"/>
      <c r="AG58" s="164" t="n">
        <f aca="false">(Q58/1000)*$AB$3*U58^(-8/3)*T58^(-1/2)</f>
        <v>0.302894201603804</v>
      </c>
      <c r="AH58" s="165" t="n">
        <f aca="false">IFERROR(((3*PI())/2)*SQRT(1-SQRT(1-SQRT(PI()*AG58))),"θ ≥ 270°")</f>
        <v>4.3277746215816</v>
      </c>
      <c r="AI58" s="166" t="n">
        <f aca="false">IFERROR((U58/2)*(1-COS(AH58/2)),"Yn &gt; 85%")</f>
        <v>0.623570714151371</v>
      </c>
    </row>
    <row r="59" customFormat="false" ht="12.75" hidden="false" customHeight="false" outlineLevel="0" collapsed="false">
      <c r="A59" s="167" t="s">
        <v>360</v>
      </c>
      <c r="B59" s="168"/>
      <c r="C59" s="169" t="s">
        <v>110</v>
      </c>
      <c r="D59" s="170"/>
      <c r="E59" s="123" t="n">
        <v>21.985</v>
      </c>
      <c r="F59" s="171" t="n">
        <f aca="false">F58-T58*Z58</f>
        <v>19.2905</v>
      </c>
      <c r="G59" s="172" t="n">
        <f aca="false">F59+V58</f>
        <v>19.9225</v>
      </c>
      <c r="H59" s="125"/>
      <c r="I59" s="126"/>
      <c r="J59" s="171"/>
      <c r="K59" s="173"/>
      <c r="L59" s="174"/>
      <c r="M59" s="174"/>
      <c r="N59" s="175"/>
      <c r="O59" s="130" t="s">
        <v>111</v>
      </c>
      <c r="P59" s="176"/>
      <c r="Q59" s="175"/>
      <c r="R59" s="177"/>
      <c r="S59" s="178"/>
      <c r="T59" s="179"/>
      <c r="U59" s="139"/>
      <c r="V59" s="136"/>
      <c r="W59" s="180"/>
      <c r="X59" s="181" t="n">
        <f aca="false">E59-F59</f>
        <v>2.6945</v>
      </c>
      <c r="Y59" s="139"/>
      <c r="Z59" s="174"/>
      <c r="AA59" s="139"/>
      <c r="AB59" s="138"/>
      <c r="AC59" s="139"/>
      <c r="AD59" s="140"/>
      <c r="AE59" s="163"/>
      <c r="AF59" s="163"/>
      <c r="AI59" s="141"/>
    </row>
    <row r="60" customFormat="false" ht="12.75" hidden="false" customHeight="false" outlineLevel="0" collapsed="false">
      <c r="A60" s="142" t="s">
        <v>112</v>
      </c>
      <c r="B60" s="143"/>
      <c r="C60" s="144"/>
      <c r="D60" s="145"/>
      <c r="E60" s="146"/>
      <c r="F60" s="147" t="n">
        <f aca="false">IF(V60-V58&gt;0.05,F59-(V60-V58),F59)</f>
        <v>19.2905</v>
      </c>
      <c r="G60" s="148" t="n">
        <f aca="false">F60+V60</f>
        <v>19.9305</v>
      </c>
      <c r="H60" s="149" t="n">
        <v>0.425</v>
      </c>
      <c r="I60" s="233" t="n">
        <v>0.7</v>
      </c>
      <c r="J60" s="151" t="n">
        <f aca="false">J58+H60</f>
        <v>7.149</v>
      </c>
      <c r="K60" s="150" t="n">
        <f aca="false">J60^(-0.15)</f>
        <v>0.744497434338573</v>
      </c>
      <c r="L60" s="150" t="n">
        <f aca="false">IF(J60&lt;1,1,1/J60^0.15)</f>
        <v>0.744497434338574</v>
      </c>
      <c r="M60" s="152" t="n">
        <f aca="false">M58+AA58</f>
        <v>15.241915431377</v>
      </c>
      <c r="N60" s="153" t="n">
        <f aca="false">($Y$3*$V$3^$Y$4)/(M60+$Y$5)^$Y$6</f>
        <v>107.385843136316</v>
      </c>
      <c r="O60" s="152" t="n">
        <f aca="false">(0.0725*I60)*(M60*N60)^(1/3)</f>
        <v>0.598087748537791</v>
      </c>
      <c r="P60" s="154" t="n">
        <f aca="false">H60*L60*N60*O60*2.78</f>
        <v>56.494851184918</v>
      </c>
      <c r="Q60" s="153" t="n">
        <f aca="false">Q58+P60</f>
        <v>1051.89231785426</v>
      </c>
      <c r="R60" s="155" t="n">
        <f aca="false">IF(U60&lt;0.4,$AB$5*Q60/1000/((SQRT(T60))*(U60^(8/3))),$AB$3*Q60/1000/((SQRT(T60))*(U60^(8/3))))</f>
        <v>0.307527996396889</v>
      </c>
      <c r="S60" s="156" t="n">
        <f aca="false">(E59-E61)/Z60</f>
        <v>0.0115080527086384</v>
      </c>
      <c r="T60" s="234" t="n">
        <v>0.0065</v>
      </c>
      <c r="U60" s="233" t="n">
        <v>0.8</v>
      </c>
      <c r="V60" s="158" t="n">
        <f aca="false">IF(U59&gt;0,((Q60/1000)/Y60)/U59,VLOOKUP(R60,Hidraulica!$A$2:$D$102,2)*U60)</f>
        <v>0.64</v>
      </c>
      <c r="W60" s="159" t="n">
        <f aca="false">(V60/U60)*100</f>
        <v>80</v>
      </c>
      <c r="X60" s="160" t="n">
        <f aca="false">E59-F60</f>
        <v>2.6945</v>
      </c>
      <c r="Y60" s="150" t="n">
        <f aca="false">IF(U59&gt;0,(0.58/($AB$4^0.75))*(Q60/1000)^(1/4)*T60^(3/8),IF(U60&lt;0.4,(0.61/($AB$5^0.75))*(Q60/1000)^(1/4)*T60^(3/8),(0.61/($AB$3^0.75))*(Q60/1000)^(1/4)*T60^(3/8)))</f>
        <v>2.42777061401254</v>
      </c>
      <c r="Z60" s="233" t="n">
        <v>34.15</v>
      </c>
      <c r="AA60" s="150" t="n">
        <f aca="false">Z60/Y60/60</f>
        <v>0.234440051041711</v>
      </c>
      <c r="AB60" s="150" t="n">
        <f aca="false">AB58+AA60</f>
        <v>5.47635548241873</v>
      </c>
      <c r="AC60" s="161"/>
      <c r="AD60" s="162"/>
      <c r="AE60" s="163" t="n">
        <f aca="false">U60+U60/2+0.4</f>
        <v>1.6</v>
      </c>
      <c r="AF60" s="163"/>
      <c r="AG60" s="164" t="n">
        <f aca="false">(Q60/1000)*$AB$3*U60^(-8/3)*T60^(-1/2)</f>
        <v>0.307527996396889</v>
      </c>
      <c r="AH60" s="165" t="n">
        <f aca="false">IFERROR(((3*PI())/2)*SQRT(1-SQRT(1-SQRT(PI()*AG60))),"θ ≥ 270°")</f>
        <v>4.39365943985646</v>
      </c>
      <c r="AI60" s="166" t="n">
        <f aca="false">IFERROR((U60/2)*(1-COS(AH60/2)),"Yn &gt; 85%")</f>
        <v>0.63437400163893</v>
      </c>
    </row>
    <row r="61" customFormat="false" ht="12.75" hidden="false" customHeight="false" outlineLevel="0" collapsed="false">
      <c r="A61" s="167" t="s">
        <v>361</v>
      </c>
      <c r="B61" s="168"/>
      <c r="C61" s="169" t="s">
        <v>110</v>
      </c>
      <c r="D61" s="170"/>
      <c r="E61" s="123" t="n">
        <v>21.592</v>
      </c>
      <c r="F61" s="171" t="n">
        <f aca="false">F60-T60*Z60</f>
        <v>19.068525</v>
      </c>
      <c r="G61" s="172" t="n">
        <f aca="false">F61+V60</f>
        <v>19.708525</v>
      </c>
      <c r="H61" s="125"/>
      <c r="I61" s="126"/>
      <c r="J61" s="171"/>
      <c r="K61" s="173"/>
      <c r="L61" s="174"/>
      <c r="M61" s="174"/>
      <c r="N61" s="175"/>
      <c r="O61" s="130" t="s">
        <v>111</v>
      </c>
      <c r="P61" s="176"/>
      <c r="Q61" s="175"/>
      <c r="R61" s="177"/>
      <c r="S61" s="178"/>
      <c r="T61" s="179"/>
      <c r="U61" s="139"/>
      <c r="V61" s="136"/>
      <c r="W61" s="180"/>
      <c r="X61" s="181" t="n">
        <f aca="false">E61-F61</f>
        <v>2.523475</v>
      </c>
      <c r="Y61" s="139"/>
      <c r="Z61" s="174"/>
      <c r="AA61" s="139"/>
      <c r="AB61" s="138"/>
      <c r="AC61" s="139"/>
      <c r="AD61" s="140"/>
      <c r="AE61" s="182"/>
      <c r="AF61" s="182"/>
      <c r="AI61" s="141"/>
    </row>
    <row r="62" customFormat="false" ht="12.75" hidden="false" customHeight="false" outlineLevel="0" collapsed="false">
      <c r="A62" s="142" t="s">
        <v>112</v>
      </c>
      <c r="B62" s="143"/>
      <c r="C62" s="144"/>
      <c r="D62" s="145"/>
      <c r="E62" s="146"/>
      <c r="F62" s="147" t="n">
        <f aca="false">IF(V62-V60&gt;0.05,F61-(V62-V60),F61)</f>
        <v>19.068525</v>
      </c>
      <c r="G62" s="148" t="n">
        <f aca="false">F62+V62</f>
        <v>19.708525</v>
      </c>
      <c r="H62" s="149" t="n">
        <v>0.223</v>
      </c>
      <c r="I62" s="233" t="n">
        <v>0.7</v>
      </c>
      <c r="J62" s="151" t="n">
        <f aca="false">J60+H62</f>
        <v>7.372</v>
      </c>
      <c r="K62" s="150" t="n">
        <f aca="false">J62^(-0.15)</f>
        <v>0.741075065408664</v>
      </c>
      <c r="L62" s="150" t="n">
        <f aca="false">IF(J62&lt;1,1,1/J62^0.15)</f>
        <v>0.741075065408664</v>
      </c>
      <c r="M62" s="152" t="n">
        <f aca="false">M60+AA60</f>
        <v>15.4763554824187</v>
      </c>
      <c r="N62" s="153" t="n">
        <f aca="false">($Y$3*$V$3^$Y$4)/(M62+$Y$5)^$Y$6</f>
        <v>107.125619779533</v>
      </c>
      <c r="O62" s="152" t="n">
        <f aca="false">(0.0725*I62)*(M62*N62)^(1/3)</f>
        <v>0.600652646115017</v>
      </c>
      <c r="P62" s="154" t="n">
        <f aca="false">H62*L62*N62*O62*2.78</f>
        <v>29.5616453316971</v>
      </c>
      <c r="Q62" s="153" t="n">
        <f aca="false">Q60+P62</f>
        <v>1081.45396318596</v>
      </c>
      <c r="R62" s="155" t="n">
        <f aca="false">IF(U62&lt;0.4,$AB$5*Q62/1000/((SQRT(T62))*(U62^(8/3))),$AB$3*Q62/1000/((SQRT(T62))*(U62^(8/3))))</f>
        <v>0.304669563377079</v>
      </c>
      <c r="S62" s="156" t="n">
        <f aca="false">(E61-E63)/Z62</f>
        <v>0.00969999999999995</v>
      </c>
      <c r="T62" s="234" t="n">
        <v>0.007</v>
      </c>
      <c r="U62" s="233" t="n">
        <v>0.8</v>
      </c>
      <c r="V62" s="158" t="n">
        <f aca="false">IF(U61&gt;0,((Q62/1000)/Y62)/U61,VLOOKUP(R62,Hidraulica!$A$2:$D$102,2)*U62)</f>
        <v>0.64</v>
      </c>
      <c r="W62" s="159" t="n">
        <f aca="false">(V62/U62)*100</f>
        <v>80</v>
      </c>
      <c r="X62" s="160" t="n">
        <f aca="false">E61-F62</f>
        <v>2.523475</v>
      </c>
      <c r="Y62" s="150" t="n">
        <f aca="false">IF(U61&gt;0,(0.58/($AB$4^0.75))*(Q62/1000)^(1/4)*T62^(3/8),IF(U62&lt;0.4,(0.61/($AB$5^0.75))*(Q62/1000)^(1/4)*T62^(3/8),(0.61/($AB$3^0.75))*(Q62/1000)^(1/4)*T62^(3/8)))</f>
        <v>2.51354170167197</v>
      </c>
      <c r="Z62" s="233" t="n">
        <v>40</v>
      </c>
      <c r="AA62" s="150" t="n">
        <f aca="false">Z62/Y62/60</f>
        <v>0.265230000450444</v>
      </c>
      <c r="AB62" s="150" t="n">
        <f aca="false">AB60+AA62</f>
        <v>5.74158548286918</v>
      </c>
      <c r="AC62" s="161"/>
      <c r="AD62" s="162"/>
      <c r="AE62" s="163" t="n">
        <f aca="false">U62+U62/2+0.4</f>
        <v>1.6</v>
      </c>
      <c r="AF62" s="163"/>
      <c r="AG62" s="164" t="n">
        <f aca="false">(Q62/1000)*$AB$3*U62^(-8/3)*T62^(-1/2)</f>
        <v>0.304669563377079</v>
      </c>
      <c r="AH62" s="165" t="n">
        <f aca="false">IFERROR(((3*PI())/2)*SQRT(1-SQRT(1-SQRT(PI()*AG62))),"θ ≥ 270°")</f>
        <v>4.35181924771021</v>
      </c>
      <c r="AI62" s="166" t="n">
        <f aca="false">IFERROR((U62/2)*(1-COS(AH62/2)),"Yn &gt; 85%")</f>
        <v>0.6275421038712</v>
      </c>
    </row>
    <row r="63" customFormat="false" ht="12.75" hidden="false" customHeight="false" outlineLevel="0" collapsed="false">
      <c r="A63" s="167" t="s">
        <v>362</v>
      </c>
      <c r="B63" s="168"/>
      <c r="C63" s="169" t="s">
        <v>110</v>
      </c>
      <c r="D63" s="170"/>
      <c r="E63" s="123" t="n">
        <v>21.204</v>
      </c>
      <c r="F63" s="171" t="n">
        <f aca="false">F62-T62*Z62</f>
        <v>18.788525</v>
      </c>
      <c r="G63" s="172" t="n">
        <f aca="false">F63+V62</f>
        <v>19.428525</v>
      </c>
      <c r="H63" s="125"/>
      <c r="I63" s="126"/>
      <c r="J63" s="171"/>
      <c r="K63" s="173"/>
      <c r="L63" s="174"/>
      <c r="M63" s="174"/>
      <c r="N63" s="175"/>
      <c r="O63" s="130" t="s">
        <v>111</v>
      </c>
      <c r="P63" s="176"/>
      <c r="Q63" s="175"/>
      <c r="R63" s="177"/>
      <c r="S63" s="178"/>
      <c r="T63" s="179"/>
      <c r="U63" s="139"/>
      <c r="V63" s="136"/>
      <c r="W63" s="180"/>
      <c r="X63" s="181" t="n">
        <f aca="false">E63-F63</f>
        <v>2.415475</v>
      </c>
      <c r="Y63" s="139"/>
      <c r="Z63" s="174"/>
      <c r="AA63" s="139"/>
      <c r="AB63" s="138"/>
      <c r="AC63" s="139"/>
      <c r="AD63" s="140"/>
      <c r="AE63" s="182"/>
      <c r="AF63" s="182"/>
      <c r="AI63" s="141"/>
    </row>
    <row r="64" customFormat="false" ht="12.75" hidden="false" customHeight="false" outlineLevel="0" collapsed="false">
      <c r="A64" s="142" t="s">
        <v>112</v>
      </c>
      <c r="B64" s="143"/>
      <c r="C64" s="144"/>
      <c r="D64" s="145"/>
      <c r="E64" s="146"/>
      <c r="F64" s="147" t="n">
        <f aca="false">IF(V64-V62&gt;0.05,F63-(V64-V62),F63)</f>
        <v>18.788525</v>
      </c>
      <c r="G64" s="148" t="n">
        <f aca="false">F64+V64</f>
        <v>19.436525</v>
      </c>
      <c r="H64" s="149" t="n">
        <v>0.72</v>
      </c>
      <c r="I64" s="233" t="n">
        <v>0.7</v>
      </c>
      <c r="J64" s="151" t="n">
        <f aca="false">J62+H64</f>
        <v>8.092</v>
      </c>
      <c r="K64" s="150" t="n">
        <f aca="false">J64^(-0.15)</f>
        <v>0.730788355951227</v>
      </c>
      <c r="L64" s="150" t="n">
        <f aca="false">IF(J64&lt;1,1,1/J64^0.15)</f>
        <v>0.730788355951227</v>
      </c>
      <c r="M64" s="152" t="n">
        <f aca="false">M62+AA62</f>
        <v>15.7415854828692</v>
      </c>
      <c r="N64" s="153" t="n">
        <f aca="false">($Y$3*$V$3^$Y$4)/(M64+$Y$5)^$Y$6</f>
        <v>106.832773786937</v>
      </c>
      <c r="O64" s="152" t="n">
        <f aca="false">(0.0725*I64)*(M64*N64)^(1/3)</f>
        <v>0.603513568787612</v>
      </c>
      <c r="P64" s="154" t="n">
        <f aca="false">H64*L64*N64*O64*2.78</f>
        <v>94.3105884197533</v>
      </c>
      <c r="Q64" s="153" t="n">
        <f aca="false">Q62+P64</f>
        <v>1175.76455160571</v>
      </c>
      <c r="R64" s="155" t="n">
        <f aca="false">IF(U64&lt;0.4,$AB$5*Q64/1000/((SQRT(T64))*(U64^(8/3))),$AB$3*Q64/1000/((SQRT(T64))*(U64^(8/3))))</f>
        <v>0.309845663706754</v>
      </c>
      <c r="S64" s="156" t="n">
        <f aca="false">(E63-E65)/Z64</f>
        <v>0.00611428571428578</v>
      </c>
      <c r="T64" s="234" t="n">
        <v>0.008</v>
      </c>
      <c r="U64" s="233" t="n">
        <v>0.8</v>
      </c>
      <c r="V64" s="158" t="n">
        <f aca="false">IF(U63&gt;0,((Q64/1000)/Y64)/U63,VLOOKUP(R64,Hidraulica!$A$2:$D$102,2)*U64)</f>
        <v>0.648</v>
      </c>
      <c r="W64" s="159" t="n">
        <f aca="false">(V64/U64)*100</f>
        <v>81</v>
      </c>
      <c r="X64" s="160" t="n">
        <f aca="false">E63-F64</f>
        <v>2.415475</v>
      </c>
      <c r="Y64" s="150" t="n">
        <f aca="false">IF(U63&gt;0,(0.58/($AB$4^0.75))*(Q64/1000)^(1/4)*T64^(3/8),IF(U64&lt;0.4,(0.61/($AB$5^0.75))*(Q64/1000)^(1/4)*T64^(3/8),(0.61/($AB$3^0.75))*(Q64/1000)^(1/4)*T64^(3/8)))</f>
        <v>2.69842999996598</v>
      </c>
      <c r="Z64" s="233" t="n">
        <v>35</v>
      </c>
      <c r="AA64" s="150" t="n">
        <f aca="false">Z64/Y64/60</f>
        <v>0.216175084527183</v>
      </c>
      <c r="AB64" s="150" t="n">
        <f aca="false">AB62+AA64</f>
        <v>5.95776056739636</v>
      </c>
      <c r="AC64" s="161"/>
      <c r="AD64" s="162"/>
      <c r="AE64" s="163" t="n">
        <f aca="false">U64+U64/2+0.4</f>
        <v>1.6</v>
      </c>
      <c r="AF64" s="163"/>
      <c r="AG64" s="164" t="n">
        <f aca="false">(Q64/1000)*$AB$3*U64^(-8/3)*T64^(-1/2)</f>
        <v>0.309845663706754</v>
      </c>
      <c r="AH64" s="165" t="n">
        <f aca="false">IFERROR(((3*PI())/2)*SQRT(1-SQRT(1-SQRT(PI()*AG64))),"θ ≥ 270°")</f>
        <v>4.43141440931752</v>
      </c>
      <c r="AI64" s="166" t="n">
        <f aca="false">IFERROR((U64/2)*(1-COS(AH64/2)),"Yn &gt; 85%")</f>
        <v>0.640450887459333</v>
      </c>
    </row>
    <row r="65" customFormat="false" ht="12.75" hidden="false" customHeight="false" outlineLevel="0" collapsed="false">
      <c r="A65" s="167" t="s">
        <v>363</v>
      </c>
      <c r="B65" s="168"/>
      <c r="C65" s="169" t="s">
        <v>110</v>
      </c>
      <c r="D65" s="170"/>
      <c r="E65" s="123" t="n">
        <v>20.99</v>
      </c>
      <c r="F65" s="171" t="n">
        <f aca="false">F64-T64*Z64</f>
        <v>18.508525</v>
      </c>
      <c r="G65" s="172" t="n">
        <f aca="false">F65+V64</f>
        <v>19.156525</v>
      </c>
      <c r="H65" s="125"/>
      <c r="I65" s="126"/>
      <c r="J65" s="171"/>
      <c r="K65" s="139"/>
      <c r="L65" s="174"/>
      <c r="M65" s="174"/>
      <c r="N65" s="175"/>
      <c r="O65" s="130" t="s">
        <v>111</v>
      </c>
      <c r="P65" s="227"/>
      <c r="Q65" s="175"/>
      <c r="R65" s="177"/>
      <c r="S65" s="178"/>
      <c r="T65" s="179"/>
      <c r="U65" s="139"/>
      <c r="V65" s="136"/>
      <c r="W65" s="180"/>
      <c r="X65" s="181" t="n">
        <f aca="false">E65-F65</f>
        <v>2.481475</v>
      </c>
      <c r="Y65" s="139"/>
      <c r="Z65" s="174"/>
      <c r="AA65" s="139"/>
      <c r="AB65" s="138"/>
      <c r="AC65" s="139"/>
      <c r="AD65" s="140"/>
      <c r="AE65" s="182"/>
      <c r="AF65" s="182"/>
      <c r="AI65" s="141"/>
    </row>
    <row r="66" customFormat="false" ht="12.75" hidden="false" customHeight="false" outlineLevel="0" collapsed="false">
      <c r="A66" s="142" t="s">
        <v>112</v>
      </c>
      <c r="B66" s="143"/>
      <c r="C66" s="144"/>
      <c r="D66" s="145"/>
      <c r="E66" s="146"/>
      <c r="F66" s="147" t="n">
        <f aca="false">IF(V66-V64&gt;0.05,F65-(V66-V64),F65)</f>
        <v>18.508525</v>
      </c>
      <c r="G66" s="148" t="n">
        <f aca="false">F66+V66</f>
        <v>19.156525</v>
      </c>
      <c r="H66" s="149" t="n">
        <v>0.511</v>
      </c>
      <c r="I66" s="233" t="n">
        <v>0.7</v>
      </c>
      <c r="J66" s="151" t="n">
        <f aca="false">J64+H66</f>
        <v>8.603</v>
      </c>
      <c r="K66" s="150" t="n">
        <f aca="false">J66^(-0.15)</f>
        <v>0.72410660935536</v>
      </c>
      <c r="L66" s="150" t="n">
        <f aca="false">IF(J66&lt;1,1,1/J66^0.15)</f>
        <v>0.72410660935536</v>
      </c>
      <c r="M66" s="152" t="n">
        <f aca="false">M64+AA64</f>
        <v>15.9577605673964</v>
      </c>
      <c r="N66" s="153" t="n">
        <f aca="false">($Y$3*$V$3^$Y$4)/(M66+$Y$5)^$Y$6</f>
        <v>106.595301001136</v>
      </c>
      <c r="O66" s="152" t="n">
        <f aca="false">(0.0725*I66)*(M66*N66)^(1/3)</f>
        <v>0.605814106203535</v>
      </c>
      <c r="P66" s="154" t="n">
        <f aca="false">H66*L66*N66*O66*2.78</f>
        <v>66.4271545308881</v>
      </c>
      <c r="Q66" s="153" t="n">
        <f aca="false">Q64+P66</f>
        <v>1242.1917061366</v>
      </c>
      <c r="R66" s="155" t="n">
        <f aca="false">IF(U66&lt;0.4,$AB$5*Q66/1000/((SQRT(T66))*(U66^(8/3))),$AB$3*Q66/1000/((SQRT(T66))*(U66^(8/3))))</f>
        <v>0.308629492118173</v>
      </c>
      <c r="S66" s="156" t="n">
        <f aca="false">(E65-E67)/Z66</f>
        <v>0.00287499999999996</v>
      </c>
      <c r="T66" s="234" t="n">
        <v>0.009</v>
      </c>
      <c r="U66" s="233" t="n">
        <v>0.8</v>
      </c>
      <c r="V66" s="158" t="n">
        <f aca="false">IF(U65&gt;0,((Q66/1000)/Y66)/U65,VLOOKUP(R66,Hidraulica!$A$2:$D$102,2)*U66)</f>
        <v>0.648</v>
      </c>
      <c r="W66" s="159" t="n">
        <f aca="false">(V66/U66)*100</f>
        <v>81</v>
      </c>
      <c r="X66" s="160" t="n">
        <f aca="false">E65-F66</f>
        <v>2.481475</v>
      </c>
      <c r="Y66" s="150" t="n">
        <f aca="false">IF(U65&gt;0,(0.58/($AB$4^0.75))*(Q66/1000)^(1/4)*T66^(3/8),IF(U66&lt;0.4,(0.61/($AB$5^0.75))*(Q66/1000)^(1/4)*T66^(3/8),(0.61/($AB$3^0.75))*(Q66/1000)^(1/4)*T66^(3/8)))</f>
        <v>2.85930456822342</v>
      </c>
      <c r="Z66" s="233" t="n">
        <v>40</v>
      </c>
      <c r="AA66" s="150" t="n">
        <f aca="false">Z66/Y66/60</f>
        <v>0.233156927063873</v>
      </c>
      <c r="AB66" s="150" t="n">
        <f aca="false">AB64+AA66</f>
        <v>6.19091749446023</v>
      </c>
      <c r="AC66" s="161"/>
      <c r="AD66" s="162"/>
      <c r="AE66" s="163" t="n">
        <f aca="false">U66+U66/2+0.4</f>
        <v>1.6</v>
      </c>
      <c r="AF66" s="163"/>
      <c r="AG66" s="164" t="n">
        <f aca="false">(Q66/1000)*$AB$3*U66^(-8/3)*T66^(-1/2)</f>
        <v>0.308629492118173</v>
      </c>
      <c r="AH66" s="165" t="n">
        <f aca="false">IFERROR(((3*PI())/2)*SQRT(1-SQRT(1-SQRT(PI()*AG66))),"θ ≥ 270°")</f>
        <v>4.41108949914454</v>
      </c>
      <c r="AI66" s="166" t="n">
        <f aca="false">IFERROR((U66/2)*(1-COS(AH66/2)),"Yn &gt; 85%")</f>
        <v>0.637189983154042</v>
      </c>
    </row>
    <row r="67" customFormat="false" ht="12.75" hidden="false" customHeight="false" outlineLevel="0" collapsed="false">
      <c r="A67" s="167" t="s">
        <v>364</v>
      </c>
      <c r="B67" s="168"/>
      <c r="C67" s="169" t="s">
        <v>110</v>
      </c>
      <c r="D67" s="170"/>
      <c r="E67" s="123" t="n">
        <v>20.875</v>
      </c>
      <c r="F67" s="171" t="n">
        <f aca="false">F66-T66*Z66</f>
        <v>18.148525</v>
      </c>
      <c r="G67" s="172" t="n">
        <f aca="false">F67+V66</f>
        <v>18.796525</v>
      </c>
      <c r="H67" s="125"/>
      <c r="I67" s="126"/>
      <c r="J67" s="171"/>
      <c r="K67" s="173"/>
      <c r="L67" s="174"/>
      <c r="M67" s="174"/>
      <c r="N67" s="175"/>
      <c r="O67" s="130" t="s">
        <v>111</v>
      </c>
      <c r="P67" s="176"/>
      <c r="Q67" s="175"/>
      <c r="R67" s="177"/>
      <c r="S67" s="178"/>
      <c r="T67" s="179"/>
      <c r="U67" s="139"/>
      <c r="V67" s="136"/>
      <c r="W67" s="180"/>
      <c r="X67" s="181" t="n">
        <f aca="false">E67-F67</f>
        <v>2.726475</v>
      </c>
      <c r="Y67" s="139"/>
      <c r="Z67" s="174"/>
      <c r="AA67" s="139"/>
      <c r="AB67" s="138"/>
      <c r="AC67" s="139"/>
      <c r="AD67" s="140"/>
      <c r="AE67" s="182"/>
      <c r="AF67" s="182"/>
      <c r="AI67" s="141"/>
    </row>
    <row r="68" customFormat="false" ht="12.75" hidden="false" customHeight="false" outlineLevel="0" collapsed="false">
      <c r="A68" s="142" t="s">
        <v>112</v>
      </c>
      <c r="B68" s="143"/>
      <c r="C68" s="144"/>
      <c r="D68" s="145"/>
      <c r="E68" s="146"/>
      <c r="F68" s="147" t="n">
        <f aca="false">IF(V68-V66&gt;0.05,F67-(V68-V66),F67)</f>
        <v>18.148525</v>
      </c>
      <c r="G68" s="148" t="n">
        <f aca="false">F68+V68</f>
        <v>18.796525</v>
      </c>
      <c r="H68" s="149" t="n">
        <v>0.514</v>
      </c>
      <c r="I68" s="233" t="n">
        <v>0.7</v>
      </c>
      <c r="J68" s="151" t="n">
        <f aca="false">J66+H68</f>
        <v>9.117</v>
      </c>
      <c r="K68" s="150" t="n">
        <f aca="false">J68^(-0.15)</f>
        <v>0.717830995185762</v>
      </c>
      <c r="L68" s="150" t="n">
        <f aca="false">IF(J68&lt;1,1,1/J68^0.15)</f>
        <v>0.717830995185762</v>
      </c>
      <c r="M68" s="152" t="n">
        <f aca="false">M66+AA66</f>
        <v>16.1909174944602</v>
      </c>
      <c r="N68" s="153" t="n">
        <f aca="false">($Y$3*$V$3^$Y$4)/(M68+$Y$5)^$Y$6</f>
        <v>106.34038284234</v>
      </c>
      <c r="O68" s="152" t="n">
        <f aca="false">(0.0725*I68)*(M68*N68)^(1/3)</f>
        <v>0.608264690133248</v>
      </c>
      <c r="P68" s="154" t="n">
        <f aca="false">H68*L68*N68*O68*2.78</f>
        <v>66.3469476458691</v>
      </c>
      <c r="Q68" s="153" t="n">
        <f aca="false">Q66+P68</f>
        <v>1308.53865378247</v>
      </c>
      <c r="R68" s="155" t="n">
        <f aca="false">IF(U68&lt;0.4,$AB$5*Q68/1000/((SQRT(T68))*(U68^(8/3))),$AB$3*Q68/1000/((SQRT(T68))*(U68^(8/3))))</f>
        <v>0.308429997065298</v>
      </c>
      <c r="S68" s="156" t="n">
        <f aca="false">(E67-E69)/Z68</f>
        <v>0.00719999999999997</v>
      </c>
      <c r="T68" s="234" t="n">
        <v>0.01</v>
      </c>
      <c r="U68" s="233" t="n">
        <v>0.8</v>
      </c>
      <c r="V68" s="158" t="n">
        <f aca="false">IF(U67&gt;0,((Q68/1000)/Y68)/U67,VLOOKUP(R68,Hidraulica!$A$2:$D$102,2)*U68)</f>
        <v>0.648</v>
      </c>
      <c r="W68" s="159" t="n">
        <f aca="false">(V68/U68)*100</f>
        <v>81</v>
      </c>
      <c r="X68" s="160" t="n">
        <f aca="false">E67-F68</f>
        <v>2.726475</v>
      </c>
      <c r="Y68" s="150" t="n">
        <f aca="false">IF(U67&gt;0,(0.58/($AB$4^0.75))*(Q68/1000)^(1/4)*T68^(3/8),IF(U68&lt;0.4,(0.61/($AB$5^0.75))*(Q68/1000)^(1/4)*T68^(3/8),(0.61/($AB$3^0.75))*(Q68/1000)^(1/4)*T68^(3/8)))</f>
        <v>3.01348448476221</v>
      </c>
      <c r="Z68" s="233" t="n">
        <v>35</v>
      </c>
      <c r="AA68" s="150" t="n">
        <f aca="false">Z68/Y68/60</f>
        <v>0.193574360937638</v>
      </c>
      <c r="AB68" s="150" t="n">
        <f aca="false">AB66+AA68</f>
        <v>6.38449185539787</v>
      </c>
      <c r="AC68" s="161"/>
      <c r="AD68" s="162"/>
      <c r="AE68" s="163" t="n">
        <f aca="false">U68+U68/2+0.4</f>
        <v>1.6</v>
      </c>
      <c r="AF68" s="163"/>
      <c r="AG68" s="164" t="n">
        <f aca="false">(Q68/1000)*$AB$3*U68^(-8/3)*T68^(-1/2)</f>
        <v>0.308429997065298</v>
      </c>
      <c r="AH68" s="165" t="n">
        <f aca="false">IFERROR(((3*PI())/2)*SQRT(1-SQRT(1-SQRT(PI()*AG68))),"θ ≥ 270°")</f>
        <v>4.40786880818565</v>
      </c>
      <c r="AI68" s="166" t="n">
        <f aca="false">IFERROR((U68/2)*(1-COS(AH68/2)),"Yn &gt; 85%")</f>
        <v>0.636671002301141</v>
      </c>
    </row>
    <row r="69" customFormat="false" ht="12.75" hidden="false" customHeight="false" outlineLevel="0" collapsed="false">
      <c r="A69" s="167" t="s">
        <v>365</v>
      </c>
      <c r="B69" s="168"/>
      <c r="C69" s="169" t="s">
        <v>110</v>
      </c>
      <c r="D69" s="170"/>
      <c r="E69" s="123" t="n">
        <v>20.623</v>
      </c>
      <c r="F69" s="171" t="n">
        <f aca="false">F68-T68*Z68</f>
        <v>17.798525</v>
      </c>
      <c r="G69" s="172" t="n">
        <f aca="false">F69+V68</f>
        <v>18.446525</v>
      </c>
      <c r="H69" s="125"/>
      <c r="I69" s="126"/>
      <c r="J69" s="171"/>
      <c r="K69" s="173"/>
      <c r="L69" s="174"/>
      <c r="M69" s="174"/>
      <c r="N69" s="175"/>
      <c r="O69" s="130" t="s">
        <v>111</v>
      </c>
      <c r="P69" s="176"/>
      <c r="Q69" s="175"/>
      <c r="R69" s="177"/>
      <c r="S69" s="178"/>
      <c r="T69" s="179"/>
      <c r="U69" s="139"/>
      <c r="V69" s="136"/>
      <c r="W69" s="180"/>
      <c r="X69" s="181" t="n">
        <f aca="false">E69-F69</f>
        <v>2.82447500000001</v>
      </c>
      <c r="Y69" s="139"/>
      <c r="Z69" s="174"/>
      <c r="AA69" s="139"/>
      <c r="AB69" s="138"/>
      <c r="AC69" s="139"/>
      <c r="AD69" s="140"/>
      <c r="AE69" s="163"/>
      <c r="AF69" s="163"/>
      <c r="AI69" s="141"/>
    </row>
    <row r="70" customFormat="false" ht="12.75" hidden="false" customHeight="false" outlineLevel="0" collapsed="false">
      <c r="A70" s="142" t="s">
        <v>112</v>
      </c>
      <c r="B70" s="143"/>
      <c r="C70" s="144"/>
      <c r="D70" s="145"/>
      <c r="E70" s="146"/>
      <c r="F70" s="147" t="n">
        <f aca="false">IF(V70-V68&gt;0.05,F69-(V70-V68),F69)</f>
        <v>17.798525</v>
      </c>
      <c r="G70" s="148" t="n">
        <f aca="false">F70+V70</f>
        <v>18.430525</v>
      </c>
      <c r="H70" s="149" t="n">
        <v>0.326</v>
      </c>
      <c r="I70" s="233" t="n">
        <v>0.7</v>
      </c>
      <c r="J70" s="151" t="n">
        <f aca="false">J68+H70</f>
        <v>9.443</v>
      </c>
      <c r="K70" s="150" t="n">
        <f aca="false">J70^(-0.15)</f>
        <v>0.714058020355363</v>
      </c>
      <c r="L70" s="150" t="n">
        <f aca="false">IF(J70&lt;1,1,1/J70^0.15)</f>
        <v>0.714058020355363</v>
      </c>
      <c r="M70" s="152" t="n">
        <f aca="false">M68+AA68</f>
        <v>16.3844918553979</v>
      </c>
      <c r="N70" s="153" t="n">
        <f aca="false">($Y$3*$V$3^$Y$4)/(M70+$Y$5)^$Y$6</f>
        <v>106.129688808833</v>
      </c>
      <c r="O70" s="152" t="n">
        <f aca="false">(0.0725*I70)*(M70*N70)^(1/3)</f>
        <v>0.610275594507923</v>
      </c>
      <c r="P70" s="154" t="n">
        <f aca="false">H70*L70*N70*O70*2.78</f>
        <v>41.9139692845598</v>
      </c>
      <c r="Q70" s="153" t="n">
        <f aca="false">Q68+P70</f>
        <v>1350.45262306703</v>
      </c>
      <c r="R70" s="155" t="n">
        <f aca="false">IF(U70&lt;0.4,$AB$5*Q70/1000/((SQRT(T70))*(U70^(8/3))),$AB$3*Q70/1000/((SQRT(T70))*(U70^(8/3))))</f>
        <v>0.303496064489065</v>
      </c>
      <c r="S70" s="156" t="n">
        <f aca="false">(E69-E71)/Z70</f>
        <v>-0.00253333333333335</v>
      </c>
      <c r="T70" s="234" t="n">
        <v>0.011</v>
      </c>
      <c r="U70" s="233" t="n">
        <v>0.8</v>
      </c>
      <c r="V70" s="158" t="n">
        <f aca="false">IF(U69&gt;0,((Q70/1000)/Y70)/U69,VLOOKUP(R70,Hidraulica!$A$2:$D$102,2)*U70)</f>
        <v>0.632</v>
      </c>
      <c r="W70" s="159" t="n">
        <f aca="false">(V70/U70)*100</f>
        <v>79</v>
      </c>
      <c r="X70" s="160" t="n">
        <f aca="false">E69-F70</f>
        <v>2.82447500000001</v>
      </c>
      <c r="Y70" s="150" t="n">
        <f aca="false">IF(U69&gt;0,(0.58/($AB$4^0.75))*(Q70/1000)^(1/4)*T70^(3/8),IF(U70&lt;0.4,(0.61/($AB$5^0.75))*(Q70/1000)^(1/4)*T70^(3/8),(0.61/($AB$3^0.75))*(Q70/1000)^(1/4)*T70^(3/8)))</f>
        <v>3.14785280171033</v>
      </c>
      <c r="Z70" s="233" t="n">
        <v>30</v>
      </c>
      <c r="AA70" s="150" t="n">
        <f aca="false">Z70/Y70/60</f>
        <v>0.15883843098646</v>
      </c>
      <c r="AB70" s="150" t="n">
        <f aca="false">AB68+AA70</f>
        <v>6.54333028638433</v>
      </c>
      <c r="AC70" s="161"/>
      <c r="AD70" s="162"/>
      <c r="AE70" s="163" t="n">
        <f aca="false">U70+U70/2+0.4</f>
        <v>1.6</v>
      </c>
      <c r="AF70" s="163"/>
      <c r="AG70" s="164" t="n">
        <f aca="false">(Q70/1000)*$AB$3*U70^(-8/3)*T70^(-1/2)</f>
        <v>0.303496064489065</v>
      </c>
      <c r="AH70" s="165" t="n">
        <f aca="false">IFERROR(((3*PI())/2)*SQRT(1-SQRT(1-SQRT(PI()*AG70))),"θ ≥ 270°")</f>
        <v>4.3357835237985</v>
      </c>
      <c r="AI70" s="166" t="n">
        <f aca="false">IFERROR((U70/2)*(1-COS(AH70/2)),"Yn &gt; 85%")</f>
        <v>0.624897141644362</v>
      </c>
    </row>
    <row r="71" customFormat="false" ht="12.75" hidden="false" customHeight="false" outlineLevel="0" collapsed="false">
      <c r="A71" s="167" t="s">
        <v>366</v>
      </c>
      <c r="B71" s="168"/>
      <c r="C71" s="169" t="s">
        <v>110</v>
      </c>
      <c r="D71" s="170"/>
      <c r="E71" s="123" t="n">
        <v>20.699</v>
      </c>
      <c r="F71" s="171" t="n">
        <f aca="false">F70-T70*Z70</f>
        <v>17.468525</v>
      </c>
      <c r="G71" s="172" t="n">
        <f aca="false">F71+V70</f>
        <v>18.100525</v>
      </c>
      <c r="H71" s="125"/>
      <c r="I71" s="126"/>
      <c r="J71" s="171"/>
      <c r="K71" s="173"/>
      <c r="L71" s="174"/>
      <c r="M71" s="174"/>
      <c r="N71" s="175"/>
      <c r="O71" s="130" t="s">
        <v>111</v>
      </c>
      <c r="P71" s="176"/>
      <c r="Q71" s="175"/>
      <c r="R71" s="177"/>
      <c r="S71" s="178"/>
      <c r="T71" s="179"/>
      <c r="U71" s="139"/>
      <c r="V71" s="136"/>
      <c r="W71" s="180"/>
      <c r="X71" s="181" t="n">
        <f aca="false">E71-F71</f>
        <v>3.23047500000001</v>
      </c>
      <c r="Y71" s="139"/>
      <c r="Z71" s="174"/>
      <c r="AA71" s="139"/>
      <c r="AB71" s="138"/>
      <c r="AC71" s="139"/>
      <c r="AD71" s="140"/>
      <c r="AE71" s="182"/>
      <c r="AF71" s="182"/>
      <c r="AI71" s="141"/>
    </row>
    <row r="72" customFormat="false" ht="12.75" hidden="false" customHeight="false" outlineLevel="0" collapsed="false">
      <c r="A72" s="142" t="s">
        <v>112</v>
      </c>
      <c r="B72" s="143"/>
      <c r="C72" s="144"/>
      <c r="D72" s="145"/>
      <c r="E72" s="146"/>
      <c r="F72" s="147" t="n">
        <f aca="false">IF(V72-V70&gt;0.05,F71-(V72-V70),F71)</f>
        <v>17.468525</v>
      </c>
      <c r="G72" s="148" t="n">
        <f aca="false">F72+V72</f>
        <v>18.116525</v>
      </c>
      <c r="H72" s="149" t="n">
        <v>0.284</v>
      </c>
      <c r="I72" s="233" t="n">
        <v>0.7</v>
      </c>
      <c r="J72" s="151" t="n">
        <f aca="false">J70+H72</f>
        <v>9.727</v>
      </c>
      <c r="K72" s="150" t="n">
        <f aca="false">J72^(-0.15)</f>
        <v>0.710891239962849</v>
      </c>
      <c r="L72" s="150" t="n">
        <f aca="false">IF(J72&lt;1,1,1/J72^0.15)</f>
        <v>0.710891239962849</v>
      </c>
      <c r="M72" s="152" t="n">
        <f aca="false">M70+AA70</f>
        <v>16.5433302863843</v>
      </c>
      <c r="N72" s="153" t="n">
        <f aca="false">($Y$3*$V$3^$Y$4)/(M72+$Y$5)^$Y$6</f>
        <v>105.957440645681</v>
      </c>
      <c r="O72" s="152" t="n">
        <f aca="false">(0.0725*I72)*(M72*N72)^(1/3)</f>
        <v>0.611909947383628</v>
      </c>
      <c r="P72" s="154" t="n">
        <f aca="false">H72*L72*N72*O72*2.78</f>
        <v>36.3902694589467</v>
      </c>
      <c r="Q72" s="153" t="n">
        <f aca="false">Q70+P72</f>
        <v>1386.84289252598</v>
      </c>
      <c r="R72" s="155" t="n">
        <f aca="false">IF(U72&lt;0.4,$AB$5*Q72/1000/((SQRT(T72))*(U72^(8/3))),$AB$3*Q72/1000/((SQRT(T72))*(U72^(8/3))))</f>
        <v>0.311674288128932</v>
      </c>
      <c r="S72" s="156" t="n">
        <f aca="false">(E71-E73)/Z72</f>
        <v>-0.00112499999999995</v>
      </c>
      <c r="T72" s="234" t="n">
        <v>0.011</v>
      </c>
      <c r="U72" s="233" t="n">
        <v>0.8</v>
      </c>
      <c r="V72" s="158" t="n">
        <f aca="false">IF(U71&gt;0,((Q72/1000)/Y72)/U71,VLOOKUP(R72,Hidraulica!$A$2:$D$102,2)*U72)</f>
        <v>0.648</v>
      </c>
      <c r="W72" s="159" t="n">
        <f aca="false">(V72/U72)*100</f>
        <v>81</v>
      </c>
      <c r="X72" s="160" t="n">
        <f aca="false">E71-F72</f>
        <v>3.23047500000001</v>
      </c>
      <c r="Y72" s="150" t="n">
        <f aca="false">IF(U71&gt;0,(0.58/($AB$4^0.75))*(Q72/1000)^(1/4)*T72^(3/8),IF(U72&lt;0.4,(0.61/($AB$5^0.75))*(Q72/1000)^(1/4)*T72^(3/8),(0.61/($AB$3^0.75))*(Q72/1000)^(1/4)*T72^(3/8)))</f>
        <v>3.16884789852581</v>
      </c>
      <c r="Z72" s="233" t="n">
        <v>40</v>
      </c>
      <c r="AA72" s="150" t="n">
        <f aca="false">Z72/Y72/60</f>
        <v>0.210381402962512</v>
      </c>
      <c r="AB72" s="150" t="n">
        <f aca="false">AB70+AA72</f>
        <v>6.75371168934684</v>
      </c>
      <c r="AC72" s="161"/>
      <c r="AD72" s="162"/>
      <c r="AE72" s="163" t="n">
        <f aca="false">U72+U72/2+0.4</f>
        <v>1.6</v>
      </c>
      <c r="AF72" s="163"/>
      <c r="AG72" s="164" t="n">
        <f aca="false">(Q72/1000)*$AB$3*U72^(-8/3)*T72^(-1/2)</f>
        <v>0.311674288128932</v>
      </c>
      <c r="AH72" s="165" t="n">
        <f aca="false">IFERROR(((3*PI())/2)*SQRT(1-SQRT(1-SQRT(PI()*AG72))),"θ ≥ 270°")</f>
        <v>4.4646934105185</v>
      </c>
      <c r="AI72" s="166" t="n">
        <f aca="false">IFERROR((U72/2)*(1-COS(AH72/2)),"Yn &gt; 85%")</f>
        <v>0.645736360623723</v>
      </c>
    </row>
    <row r="73" customFormat="false" ht="25.5" hidden="false" customHeight="false" outlineLevel="0" collapsed="false">
      <c r="A73" s="183" t="s">
        <v>367</v>
      </c>
      <c r="B73" s="184"/>
      <c r="C73" s="185" t="s">
        <v>110</v>
      </c>
      <c r="D73" s="186"/>
      <c r="E73" s="187" t="n">
        <v>20.744</v>
      </c>
      <c r="F73" s="188" t="n">
        <f aca="false">F72-T72*Z72</f>
        <v>17.028525</v>
      </c>
      <c r="G73" s="189" t="n">
        <f aca="false">F73+V72</f>
        <v>17.676525</v>
      </c>
      <c r="H73" s="190"/>
      <c r="I73" s="191"/>
      <c r="J73" s="188"/>
      <c r="K73" s="192"/>
      <c r="L73" s="193"/>
      <c r="M73" s="193"/>
      <c r="N73" s="194"/>
      <c r="O73" s="195" t="s">
        <v>111</v>
      </c>
      <c r="P73" s="196"/>
      <c r="Q73" s="194"/>
      <c r="R73" s="197"/>
      <c r="S73" s="198"/>
      <c r="T73" s="199"/>
      <c r="U73" s="200" t="n">
        <v>3</v>
      </c>
      <c r="V73" s="201"/>
      <c r="W73" s="202"/>
      <c r="X73" s="203" t="n">
        <f aca="false">E73-F73</f>
        <v>3.71547500000001</v>
      </c>
      <c r="Y73" s="200"/>
      <c r="Z73" s="193"/>
      <c r="AA73" s="200"/>
      <c r="AB73" s="204"/>
      <c r="AC73" s="200"/>
      <c r="AD73" s="140"/>
      <c r="AE73" s="182"/>
      <c r="AF73" s="182"/>
      <c r="AI73" s="141"/>
    </row>
    <row r="74" customFormat="false" ht="12.75" hidden="false" customHeight="false" outlineLevel="0" collapsed="false">
      <c r="A74" s="205" t="s">
        <v>112</v>
      </c>
      <c r="B74" s="206"/>
      <c r="C74" s="207"/>
      <c r="D74" s="208"/>
      <c r="E74" s="209"/>
      <c r="F74" s="210" t="n">
        <f aca="false">IF(V74-V72&gt;0.05,F73-(V74-V72),F73)</f>
        <v>17.028525</v>
      </c>
      <c r="G74" s="211" t="n">
        <f aca="false">F74+V74</f>
        <v>17.2392294691031</v>
      </c>
      <c r="H74" s="210" t="n">
        <f aca="false">0.239+0.356+J91</f>
        <v>3.662</v>
      </c>
      <c r="I74" s="212" t="n">
        <v>0.7</v>
      </c>
      <c r="J74" s="213" t="n">
        <f aca="false">J72+H74</f>
        <v>13.389</v>
      </c>
      <c r="K74" s="212" t="n">
        <f aca="false">J74^(-0.15)</f>
        <v>0.677622438754693</v>
      </c>
      <c r="L74" s="212" t="n">
        <f aca="false">IF(J74&lt;1,1,1/J74^0.15)</f>
        <v>0.677622438754693</v>
      </c>
      <c r="M74" s="214" t="n">
        <f aca="false">M72+AA72</f>
        <v>16.7537116893468</v>
      </c>
      <c r="N74" s="215" t="n">
        <f aca="false">($Y$3*$V$3^$Y$4)/(M74+$Y$5)^$Y$6</f>
        <v>105.730178010994</v>
      </c>
      <c r="O74" s="214" t="n">
        <f aca="false">(0.0725*I74)*(M74*N74)^(1/3)</f>
        <v>0.614053267797303</v>
      </c>
      <c r="P74" s="216" t="n">
        <f aca="false">H74*L74*N74*O74*2.78</f>
        <v>447.874075737064</v>
      </c>
      <c r="Q74" s="215" t="n">
        <f aca="false">Q72+P74</f>
        <v>1834.71696826304</v>
      </c>
      <c r="R74" s="217" t="n">
        <f aca="false">IF(U74&lt;0.4,$AB$5*Q74/1000/((SQRT(T74))*(U74^(8/3))),$AB$3*Q74/1000/((SQRT(T74))*(U74^(8/3))))</f>
        <v>0.0121476631706342</v>
      </c>
      <c r="S74" s="218" t="e">
        <f aca="false">(E73-E76)/Z74</f>
        <v>#DIV/0!</v>
      </c>
      <c r="T74" s="219" t="n">
        <v>0.011</v>
      </c>
      <c r="U74" s="212" t="n">
        <v>3</v>
      </c>
      <c r="V74" s="220" t="n">
        <f aca="false">IF(U73&gt;0,((Q74/1000)/Y74)/U73,VLOOKUP(R74,Hidraulica!$A$2:$D$102,2)*U74)</f>
        <v>0.210704469103062</v>
      </c>
      <c r="W74" s="221" t="n">
        <f aca="false">(V74/U74)*100</f>
        <v>7.0234823034354</v>
      </c>
      <c r="X74" s="222" t="n">
        <f aca="false">E73-F74</f>
        <v>3.71547500000001</v>
      </c>
      <c r="Y74" s="212" t="n">
        <f aca="false">IF(U73&gt;0,(0.58/($AB$4^0.75))*(Q74/1000)^(1/4)*T74^(3/8),IF(U74&lt;0.4,(0.61/($AB$5^0.75))*(Q74/1000)^(1/4)*T74^(3/8),(0.61/($AB$3^0.75))*(Q74/1000)^(1/4)*T74^(3/8)))</f>
        <v>2.90251234517104</v>
      </c>
      <c r="Z74" s="212"/>
      <c r="AA74" s="212" t="n">
        <f aca="false">Z74/Y74/60</f>
        <v>0</v>
      </c>
      <c r="AB74" s="212" t="n">
        <f aca="false">AB72+AA74</f>
        <v>6.75371168934684</v>
      </c>
      <c r="AC74" s="223"/>
      <c r="AD74" s="162"/>
      <c r="AE74" s="163" t="n">
        <f aca="false">U74+U74/2+0.4</f>
        <v>4.9</v>
      </c>
      <c r="AF74" s="163"/>
      <c r="AG74" s="164" t="n">
        <f aca="false">(Q74/1000)*$AB$3*U74^(-8/3)*T74^(-1/2)</f>
        <v>0.0121476631706342</v>
      </c>
      <c r="AH74" s="165" t="n">
        <f aca="false">IFERROR(((3*PI())/2)*SQRT(1-SQRT(1-SQRT(PI()*AG74))),"θ ≥ 270°")</f>
        <v>1.51222262097572</v>
      </c>
      <c r="AI74" s="166" t="n">
        <f aca="false">IFERROR((U74/2)*(1-COS(AH74/2)),"Yn &gt; 85%")</f>
        <v>0.408735712285323</v>
      </c>
    </row>
    <row r="75" customFormat="false" ht="12.75" hidden="false" customHeight="false" outlineLevel="0" collapsed="false">
      <c r="A75" s="112" t="s">
        <v>337</v>
      </c>
      <c r="B75" s="113"/>
      <c r="C75" s="113"/>
      <c r="D75" s="114"/>
      <c r="E75" s="115"/>
      <c r="F75" s="115"/>
      <c r="G75" s="113"/>
      <c r="H75" s="114"/>
      <c r="I75" s="113"/>
      <c r="J75" s="113"/>
      <c r="K75" s="113"/>
      <c r="L75" s="113"/>
      <c r="M75" s="113"/>
      <c r="N75" s="113"/>
      <c r="O75" s="113"/>
      <c r="P75" s="113"/>
      <c r="Q75" s="113"/>
      <c r="R75" s="116"/>
      <c r="S75" s="113"/>
      <c r="T75" s="117"/>
      <c r="U75" s="114"/>
      <c r="V75" s="113"/>
      <c r="W75" s="113"/>
      <c r="X75" s="113"/>
      <c r="Y75" s="114"/>
      <c r="Z75" s="113"/>
      <c r="AA75" s="113"/>
      <c r="AB75" s="113"/>
      <c r="AC75" s="118"/>
    </row>
    <row r="76" customFormat="false" ht="12.75" hidden="false" customHeight="false" outlineLevel="0" collapsed="false">
      <c r="A76" s="167" t="s">
        <v>368</v>
      </c>
      <c r="B76" s="168"/>
      <c r="C76" s="169" t="s">
        <v>110</v>
      </c>
      <c r="D76" s="170"/>
      <c r="E76" s="123" t="n">
        <v>22.07</v>
      </c>
      <c r="F76" s="171"/>
      <c r="G76" s="172"/>
      <c r="H76" s="125"/>
      <c r="I76" s="126"/>
      <c r="J76" s="171"/>
      <c r="K76" s="139"/>
      <c r="L76" s="174"/>
      <c r="M76" s="174"/>
      <c r="N76" s="175"/>
      <c r="O76" s="130" t="s">
        <v>111</v>
      </c>
      <c r="P76" s="227"/>
      <c r="Q76" s="175"/>
      <c r="R76" s="177"/>
      <c r="S76" s="178"/>
      <c r="T76" s="179"/>
      <c r="U76" s="139"/>
      <c r="V76" s="136"/>
      <c r="W76" s="180"/>
      <c r="X76" s="181"/>
      <c r="Y76" s="139"/>
      <c r="Z76" s="174"/>
      <c r="AA76" s="139"/>
      <c r="AB76" s="138"/>
      <c r="AC76" s="139"/>
      <c r="AD76" s="140"/>
      <c r="AE76" s="182"/>
      <c r="AF76" s="182"/>
      <c r="AI76" s="141"/>
    </row>
    <row r="77" customFormat="false" ht="12.75" hidden="false" customHeight="false" outlineLevel="0" collapsed="false">
      <c r="A77" s="142" t="s">
        <v>112</v>
      </c>
      <c r="B77" s="143"/>
      <c r="C77" s="144"/>
      <c r="D77" s="145"/>
      <c r="E77" s="146"/>
      <c r="F77" s="147" t="n">
        <f aca="false">E76-1</f>
        <v>21.07</v>
      </c>
      <c r="G77" s="148" t="n">
        <f aca="false">F77+V77</f>
        <v>21.122</v>
      </c>
      <c r="H77" s="149" t="n">
        <v>0.049</v>
      </c>
      <c r="I77" s="233" t="n">
        <v>0.7</v>
      </c>
      <c r="J77" s="151" t="n">
        <f aca="false">H77</f>
        <v>0.049</v>
      </c>
      <c r="K77" s="150" t="n">
        <f aca="false">J77^(-0.15)</f>
        <v>1.57206532286765</v>
      </c>
      <c r="L77" s="150" t="n">
        <f aca="false">IF(J77&lt;1,1,1/J77^0.15)</f>
        <v>1</v>
      </c>
      <c r="M77" s="152" t="n">
        <v>10</v>
      </c>
      <c r="N77" s="153" t="n">
        <f aca="false">($Y$3*$V$3^$Y$4)/(M77+$Y$5)^$Y$6</f>
        <v>113.562677547794</v>
      </c>
      <c r="O77" s="152" t="n">
        <f aca="false">(0.0725*I77)*(M77*N77)^(1/3)</f>
        <v>0.529478001713601</v>
      </c>
      <c r="P77" s="154" t="n">
        <f aca="false">H77*L77*N77*O77*2.78</f>
        <v>8.19076414921324</v>
      </c>
      <c r="Q77" s="153" t="n">
        <f aca="false">P77</f>
        <v>8.19076414921324</v>
      </c>
      <c r="R77" s="155" t="n">
        <f aca="false">IF(U77&lt;0.4,$AB$5*Q77/1000/((SQRT(T77))*(U77^(8/3))),$AB$3*Q77/1000/((SQRT(T77))*(U77^(8/3))))</f>
        <v>0.0129217065712739</v>
      </c>
      <c r="S77" s="156" t="n">
        <f aca="false">(E76-E78)/Z77</f>
        <v>0.00469973890339425</v>
      </c>
      <c r="T77" s="234" t="n">
        <v>0.009</v>
      </c>
      <c r="U77" s="233" t="n">
        <v>0.4</v>
      </c>
      <c r="V77" s="158" t="n">
        <f aca="false">IF(U76&gt;0,((Q77/1000)/Y77)/U76,VLOOKUP(R77,Hidraulica!$A$2:$D$102,2)*U77)</f>
        <v>0.052</v>
      </c>
      <c r="W77" s="159" t="n">
        <f aca="false">(V77/U77)*100</f>
        <v>13</v>
      </c>
      <c r="X77" s="160" t="n">
        <f aca="false">E76-F77</f>
        <v>1</v>
      </c>
      <c r="Y77" s="150" t="n">
        <f aca="false">IF(U76&gt;0,(0.58/($AB$4^0.75))*(Q77/1000)^(1/4)*T77^(3/8),IF(U77&lt;0.4,(0.61/($AB$5^0.75))*(Q77/1000)^(1/4)*T77^(3/8),(0.61/($AB$3^0.75))*(Q77/1000)^(1/4)*T77^(3/8)))</f>
        <v>0.814787517480695</v>
      </c>
      <c r="Z77" s="233" t="n">
        <v>19.15</v>
      </c>
      <c r="AA77" s="150" t="n">
        <f aca="false">Z77/Y77/60</f>
        <v>0.391717668495368</v>
      </c>
      <c r="AB77" s="150" t="n">
        <f aca="false">AB74+AA77</f>
        <v>7.14542935784221</v>
      </c>
      <c r="AC77" s="161"/>
      <c r="AD77" s="162"/>
      <c r="AE77" s="163" t="n">
        <f aca="false">U77+U77/2+0.4</f>
        <v>1</v>
      </c>
      <c r="AF77" s="163"/>
      <c r="AG77" s="164" t="n">
        <f aca="false">(Q77/1000)*$AB$3*U77^(-8/3)*T77^(-1/2)</f>
        <v>0.0129217065712739</v>
      </c>
      <c r="AH77" s="165" t="n">
        <f aca="false">IFERROR(((3*PI())/2)*SQRT(1-SQRT(1-SQRT(PI()*AG77))),"θ ≥ 270°")</f>
        <v>1.53714414442949</v>
      </c>
      <c r="AI77" s="166" t="n">
        <f aca="false">IFERROR((U77/2)*(1-COS(AH77/2)),"Yn &gt; 85%")</f>
        <v>0.0562192063558295</v>
      </c>
    </row>
    <row r="78" customFormat="false" ht="12.75" hidden="false" customHeight="false" outlineLevel="0" collapsed="false">
      <c r="A78" s="167" t="s">
        <v>369</v>
      </c>
      <c r="B78" s="168"/>
      <c r="C78" s="169" t="s">
        <v>110</v>
      </c>
      <c r="D78" s="170"/>
      <c r="E78" s="123" t="n">
        <v>21.98</v>
      </c>
      <c r="F78" s="171" t="n">
        <f aca="false">F77-T77*Z77</f>
        <v>20.89765</v>
      </c>
      <c r="G78" s="172" t="n">
        <f aca="false">F78+V77</f>
        <v>20.94965</v>
      </c>
      <c r="H78" s="125"/>
      <c r="I78" s="126"/>
      <c r="J78" s="171"/>
      <c r="K78" s="173"/>
      <c r="L78" s="174"/>
      <c r="M78" s="174"/>
      <c r="N78" s="175"/>
      <c r="O78" s="130" t="s">
        <v>111</v>
      </c>
      <c r="P78" s="176"/>
      <c r="Q78" s="175"/>
      <c r="R78" s="177"/>
      <c r="S78" s="178"/>
      <c r="T78" s="179"/>
      <c r="U78" s="139"/>
      <c r="V78" s="136"/>
      <c r="W78" s="180"/>
      <c r="X78" s="181" t="n">
        <f aca="false">E78-F78</f>
        <v>1.08235</v>
      </c>
      <c r="Y78" s="139"/>
      <c r="Z78" s="174"/>
      <c r="AA78" s="139"/>
      <c r="AB78" s="138"/>
      <c r="AC78" s="139"/>
      <c r="AD78" s="140"/>
      <c r="AE78" s="163"/>
      <c r="AF78" s="163"/>
      <c r="AI78" s="141"/>
    </row>
    <row r="79" customFormat="false" ht="12.75" hidden="false" customHeight="false" outlineLevel="0" collapsed="false">
      <c r="A79" s="142" t="s">
        <v>112</v>
      </c>
      <c r="B79" s="143"/>
      <c r="C79" s="144"/>
      <c r="D79" s="145"/>
      <c r="E79" s="146"/>
      <c r="F79" s="147" t="n">
        <f aca="false">IF(V79-V77&gt;0.05,F78-(V79-V77),F78)</f>
        <v>20.83365</v>
      </c>
      <c r="G79" s="148" t="n">
        <f aca="false">F79+V79</f>
        <v>20.94965</v>
      </c>
      <c r="H79" s="149" t="n">
        <v>0.115</v>
      </c>
      <c r="I79" s="233" t="n">
        <v>0.7</v>
      </c>
      <c r="J79" s="151" t="n">
        <f aca="false">J77+H79</f>
        <v>0.164</v>
      </c>
      <c r="K79" s="150" t="n">
        <f aca="false">J79^(-0.15)</f>
        <v>1.3115154854295</v>
      </c>
      <c r="L79" s="150" t="n">
        <f aca="false">IF(J79&lt;1,1,1/J79^0.15)</f>
        <v>1</v>
      </c>
      <c r="M79" s="152" t="n">
        <f aca="false">M77+AA77</f>
        <v>10.3917176684954</v>
      </c>
      <c r="N79" s="153" t="n">
        <f aca="false">($Y$3*$V$3^$Y$4)/(M79+$Y$5)^$Y$6</f>
        <v>113.07601134775</v>
      </c>
      <c r="O79" s="152" t="n">
        <f aca="false">(0.0725*I79)*(M79*N79)^(1/3)</f>
        <v>0.53553597865303</v>
      </c>
      <c r="P79" s="154" t="n">
        <f aca="false">H79*L79*N79*O79*2.78</f>
        <v>19.3598402860557</v>
      </c>
      <c r="Q79" s="153" t="n">
        <f aca="false">Q77+P79</f>
        <v>27.5506044352689</v>
      </c>
      <c r="R79" s="155" t="n">
        <f aca="false">IF(U79&lt;0.4,$AB$5*Q79/1000/((SQRT(T79))*(U79^(8/3))),$AB$3*Q79/1000/((SQRT(T79))*(U79^(8/3))))</f>
        <v>0.0583126580120861</v>
      </c>
      <c r="S79" s="156" t="n">
        <f aca="false">(E78-E80)/Z79</f>
        <v>0.00328431372549021</v>
      </c>
      <c r="T79" s="234" t="n">
        <v>0.005</v>
      </c>
      <c r="U79" s="233" t="n">
        <v>0.4</v>
      </c>
      <c r="V79" s="158" t="n">
        <f aca="false">IF(U78&gt;0,((Q79/1000)/Y79)/U78,VLOOKUP(R79,Hidraulica!$A$2:$D$102,2)*U79)</f>
        <v>0.116</v>
      </c>
      <c r="W79" s="159" t="n">
        <f aca="false">(V79/U79)*100</f>
        <v>29</v>
      </c>
      <c r="X79" s="160" t="n">
        <f aca="false">E78-F79</f>
        <v>1.14635</v>
      </c>
      <c r="Y79" s="150" t="n">
        <f aca="false">IF(U78&gt;0,(0.58/($AB$4^0.75))*(Q79/1000)^(1/4)*T79^(3/8),IF(U79&lt;0.4,(0.61/($AB$5^0.75))*(Q79/1000)^(1/4)*T79^(3/8),(0.61/($AB$3^0.75))*(Q79/1000)^(1/4)*T79^(3/8)))</f>
        <v>0.88515403865531</v>
      </c>
      <c r="Z79" s="233" t="n">
        <v>20.4</v>
      </c>
      <c r="AA79" s="150" t="n">
        <f aca="false">Z79/Y79/60</f>
        <v>0.384113934018213</v>
      </c>
      <c r="AB79" s="150" t="n">
        <f aca="false">AB77+AA79</f>
        <v>7.52954329186042</v>
      </c>
      <c r="AC79" s="161"/>
      <c r="AD79" s="162"/>
      <c r="AE79" s="163" t="n">
        <f aca="false">U79+U79/2+0.4</f>
        <v>1</v>
      </c>
      <c r="AF79" s="163"/>
      <c r="AG79" s="164" t="n">
        <f aca="false">(Q79/1000)*$AB$3*U79^(-8/3)*T79^(-1/2)</f>
        <v>0.0583126580120861</v>
      </c>
      <c r="AH79" s="165" t="n">
        <f aca="false">IFERROR(((3*PI())/2)*SQRT(1-SQRT(1-SQRT(PI()*AG79))),"θ ≥ 270°")</f>
        <v>2.32632361811649</v>
      </c>
      <c r="AI79" s="166" t="n">
        <f aca="false">IFERROR((U79/2)*(1-COS(AH79/2)),"Yn &gt; 85%")</f>
        <v>0.120712243648422</v>
      </c>
    </row>
    <row r="80" customFormat="false" ht="12.75" hidden="false" customHeight="false" outlineLevel="0" collapsed="false">
      <c r="A80" s="167" t="s">
        <v>370</v>
      </c>
      <c r="B80" s="168"/>
      <c r="C80" s="169" t="s">
        <v>110</v>
      </c>
      <c r="D80" s="170"/>
      <c r="E80" s="123" t="n">
        <v>21.913</v>
      </c>
      <c r="F80" s="171" t="n">
        <f aca="false">F79-T79*Z79</f>
        <v>20.73165</v>
      </c>
      <c r="G80" s="172" t="n">
        <f aca="false">F80+V79</f>
        <v>20.84765</v>
      </c>
      <c r="H80" s="125"/>
      <c r="I80" s="126"/>
      <c r="J80" s="171"/>
      <c r="K80" s="173"/>
      <c r="L80" s="174"/>
      <c r="M80" s="174"/>
      <c r="N80" s="175"/>
      <c r="O80" s="130" t="s">
        <v>111</v>
      </c>
      <c r="P80" s="176"/>
      <c r="Q80" s="175"/>
      <c r="R80" s="177"/>
      <c r="S80" s="178"/>
      <c r="T80" s="179"/>
      <c r="U80" s="139"/>
      <c r="V80" s="136"/>
      <c r="W80" s="180"/>
      <c r="X80" s="181" t="n">
        <f aca="false">E80-F80</f>
        <v>1.18135</v>
      </c>
      <c r="Y80" s="139"/>
      <c r="Z80" s="174"/>
      <c r="AA80" s="139"/>
      <c r="AB80" s="138"/>
      <c r="AC80" s="139"/>
      <c r="AD80" s="140"/>
      <c r="AE80" s="182"/>
      <c r="AF80" s="182"/>
      <c r="AI80" s="141"/>
    </row>
    <row r="81" customFormat="false" ht="12.75" hidden="false" customHeight="false" outlineLevel="0" collapsed="false">
      <c r="A81" s="142" t="s">
        <v>112</v>
      </c>
      <c r="B81" s="143"/>
      <c r="C81" s="144"/>
      <c r="D81" s="145"/>
      <c r="E81" s="146"/>
      <c r="F81" s="147" t="n">
        <f aca="false">IF(V81-V79&gt;0.05,F80-(V81-V79),F80)</f>
        <v>20.67165</v>
      </c>
      <c r="G81" s="148" t="n">
        <f aca="false">F81+V81</f>
        <v>20.84765</v>
      </c>
      <c r="H81" s="149" t="n">
        <v>0.194</v>
      </c>
      <c r="I81" s="233" t="n">
        <v>0.7</v>
      </c>
      <c r="J81" s="151" t="n">
        <f aca="false">J79+H81</f>
        <v>0.358</v>
      </c>
      <c r="K81" s="150" t="n">
        <f aca="false">J81^(-0.15)</f>
        <v>1.1665881107148</v>
      </c>
      <c r="L81" s="150" t="n">
        <f aca="false">IF(J81&lt;1,1,1/J81^0.15)</f>
        <v>1</v>
      </c>
      <c r="M81" s="152" t="n">
        <f aca="false">M79+AA79</f>
        <v>10.7758316025136</v>
      </c>
      <c r="N81" s="153" t="n">
        <f aca="false">($Y$3*$V$3^$Y$4)/(M81+$Y$5)^$Y$6</f>
        <v>112.602924101609</v>
      </c>
      <c r="O81" s="152" t="n">
        <f aca="false">(0.0725*I81)*(M81*N81)^(1/3)</f>
        <v>0.541297724479787</v>
      </c>
      <c r="P81" s="154" t="n">
        <f aca="false">H81*L81*N81*O81*2.78</f>
        <v>32.872474395946</v>
      </c>
      <c r="Q81" s="153" t="n">
        <f aca="false">Q79+P81</f>
        <v>60.4230788312149</v>
      </c>
      <c r="R81" s="155" t="n">
        <f aca="false">IF(U81&lt;0.4,$AB$5*Q81/1000/((SQRT(T81))*(U81^(8/3))),$AB$3*Q81/1000/((SQRT(T81))*(U81^(8/3))))</f>
        <v>0.127889402216215</v>
      </c>
      <c r="S81" s="156" t="n">
        <f aca="false">(E80-E82)/Z81</f>
        <v>0.00927499999999997</v>
      </c>
      <c r="T81" s="234" t="n">
        <v>0.005</v>
      </c>
      <c r="U81" s="233" t="n">
        <v>0.4</v>
      </c>
      <c r="V81" s="158" t="n">
        <f aca="false">IF(U80&gt;0,((Q81/1000)/Y81)/U80,VLOOKUP(R81,Hidraulica!$A$2:$D$102,2)*U81)</f>
        <v>0.176</v>
      </c>
      <c r="W81" s="159" t="n">
        <f aca="false">(V81/U81)*100</f>
        <v>44</v>
      </c>
      <c r="X81" s="160" t="n">
        <f aca="false">E80-F81</f>
        <v>1.24135</v>
      </c>
      <c r="Y81" s="150" t="n">
        <f aca="false">IF(U80&gt;0,(0.58/($AB$4^0.75))*(Q81/1000)^(1/4)*T81^(3/8),IF(U81&lt;0.4,(0.61/($AB$5^0.75))*(Q81/1000)^(1/4)*T81^(3/8),(0.61/($AB$3^0.75))*(Q81/1000)^(1/4)*T81^(3/8)))</f>
        <v>1.07717628906679</v>
      </c>
      <c r="Z81" s="233" t="n">
        <v>40</v>
      </c>
      <c r="AA81" s="150" t="n">
        <f aca="false">Z81/Y81/60</f>
        <v>0.618902099343673</v>
      </c>
      <c r="AB81" s="150" t="n">
        <f aca="false">AB79+AA81</f>
        <v>8.1484453912041</v>
      </c>
      <c r="AC81" s="161"/>
      <c r="AD81" s="162"/>
      <c r="AE81" s="163" t="n">
        <f aca="false">U81+U81/2+0.4</f>
        <v>1</v>
      </c>
      <c r="AF81" s="163"/>
      <c r="AG81" s="164" t="n">
        <f aca="false">(Q81/1000)*$AB$3*U81^(-8/3)*T81^(-1/2)</f>
        <v>0.127889402216215</v>
      </c>
      <c r="AH81" s="165" t="n">
        <f aca="false">IFERROR(((3*PI())/2)*SQRT(1-SQRT(1-SQRT(PI()*AG81))),"θ ≥ 270°")</f>
        <v>2.9613291331047</v>
      </c>
      <c r="AI81" s="166" t="n">
        <f aca="false">IFERROR((U81/2)*(1-COS(AH81/2)),"Yn &gt; 85%")</f>
        <v>0.181998044921777</v>
      </c>
    </row>
    <row r="82" customFormat="false" ht="12.75" hidden="false" customHeight="false" outlineLevel="0" collapsed="false">
      <c r="A82" s="167" t="s">
        <v>371</v>
      </c>
      <c r="B82" s="168"/>
      <c r="C82" s="169" t="s">
        <v>110</v>
      </c>
      <c r="D82" s="170"/>
      <c r="E82" s="123" t="n">
        <v>21.542</v>
      </c>
      <c r="F82" s="171" t="n">
        <f aca="false">F81-T81*Z81</f>
        <v>20.47165</v>
      </c>
      <c r="G82" s="172" t="n">
        <f aca="false">F82+V81</f>
        <v>20.64765</v>
      </c>
      <c r="H82" s="125"/>
      <c r="I82" s="126"/>
      <c r="J82" s="171"/>
      <c r="K82" s="173"/>
      <c r="L82" s="174"/>
      <c r="M82" s="174"/>
      <c r="N82" s="175"/>
      <c r="O82" s="130" t="s">
        <v>111</v>
      </c>
      <c r="P82" s="176"/>
      <c r="Q82" s="175"/>
      <c r="R82" s="177"/>
      <c r="S82" s="178"/>
      <c r="T82" s="179"/>
      <c r="U82" s="139"/>
      <c r="V82" s="136"/>
      <c r="W82" s="180"/>
      <c r="X82" s="181" t="n">
        <f aca="false">E82-F82</f>
        <v>1.07035</v>
      </c>
      <c r="Y82" s="139"/>
      <c r="Z82" s="174"/>
      <c r="AA82" s="139"/>
      <c r="AB82" s="138"/>
      <c r="AC82" s="139"/>
      <c r="AD82" s="140"/>
      <c r="AE82" s="182"/>
      <c r="AF82" s="182"/>
      <c r="AI82" s="141"/>
    </row>
    <row r="83" customFormat="false" ht="12.75" hidden="false" customHeight="false" outlineLevel="0" collapsed="false">
      <c r="A83" s="142" t="s">
        <v>112</v>
      </c>
      <c r="B83" s="143"/>
      <c r="C83" s="144"/>
      <c r="D83" s="145"/>
      <c r="E83" s="146"/>
      <c r="F83" s="147" t="n">
        <f aca="false">IF(V83-V81&gt;0.05,F82-(V83-V81),F82)</f>
        <v>20.37165</v>
      </c>
      <c r="G83" s="148" t="n">
        <f aca="false">F83+V83</f>
        <v>20.64765</v>
      </c>
      <c r="H83" s="149" t="n">
        <v>0.241</v>
      </c>
      <c r="I83" s="233" t="n">
        <v>0.7</v>
      </c>
      <c r="J83" s="151" t="n">
        <f aca="false">J81+H83</f>
        <v>0.599</v>
      </c>
      <c r="K83" s="150" t="n">
        <f aca="false">J83^(-0.15)</f>
        <v>1.07990605595949</v>
      </c>
      <c r="L83" s="150" t="n">
        <f aca="false">IF(J83&lt;1,1,1/J83^0.15)</f>
        <v>1</v>
      </c>
      <c r="M83" s="152" t="n">
        <f aca="false">M81+AA81</f>
        <v>11.3947337018573</v>
      </c>
      <c r="N83" s="153" t="n">
        <f aca="false">($Y$3*$V$3^$Y$4)/(M83+$Y$5)^$Y$6</f>
        <v>111.849137502464</v>
      </c>
      <c r="O83" s="152" t="n">
        <f aca="false">(0.0725*I83)*(M83*N83)^(1/3)</f>
        <v>0.550235136470375</v>
      </c>
      <c r="P83" s="154" t="n">
        <f aca="false">H83*L83*N83*O83*2.78</f>
        <v>41.2327971767917</v>
      </c>
      <c r="Q83" s="153" t="n">
        <f aca="false">Q81+P83</f>
        <v>101.655876008007</v>
      </c>
      <c r="R83" s="155" t="n">
        <f aca="false">IF(U83&lt;0.4,$AB$5*Q83/1000/((SQRT(T83))*(U83^(8/3))),$AB$3*Q83/1000/((SQRT(T83))*(U83^(8/3))))</f>
        <v>0.257166961619575</v>
      </c>
      <c r="S83" s="156" t="n">
        <f aca="false">(E82-E84)/Z83</f>
        <v>-0.00579999999999998</v>
      </c>
      <c r="T83" s="234" t="n">
        <v>0.0035</v>
      </c>
      <c r="U83" s="233" t="n">
        <v>0.4</v>
      </c>
      <c r="V83" s="158" t="n">
        <f aca="false">IF(U82&gt;0,((Q83/1000)/Y83)/U82,VLOOKUP(R83,Hidraulica!$A$2:$D$102,2)*U83)</f>
        <v>0.276</v>
      </c>
      <c r="W83" s="159" t="n">
        <f aca="false">(V83/U83)*100</f>
        <v>69</v>
      </c>
      <c r="X83" s="160" t="n">
        <f aca="false">E82-F83</f>
        <v>1.17035</v>
      </c>
      <c r="Y83" s="150" t="n">
        <f aca="false">IF(U82&gt;0,(0.58/($AB$4^0.75))*(Q83/1000)^(1/4)*T83^(3/8),IF(U83&lt;0.4,(0.61/($AB$5^0.75))*(Q83/1000)^(1/4)*T83^(3/8),(0.61/($AB$3^0.75))*(Q83/1000)^(1/4)*T83^(3/8)))</f>
        <v>1.07320072950612</v>
      </c>
      <c r="Z83" s="233" t="n">
        <v>30</v>
      </c>
      <c r="AA83" s="150" t="n">
        <f aca="false">Z83/Y83/60</f>
        <v>0.465896067951887</v>
      </c>
      <c r="AB83" s="150" t="n">
        <f aca="false">AB81+AA83</f>
        <v>8.61434145915598</v>
      </c>
      <c r="AC83" s="161"/>
      <c r="AD83" s="162"/>
      <c r="AE83" s="163" t="n">
        <f aca="false">U83+U83/2+0.4</f>
        <v>1</v>
      </c>
      <c r="AF83" s="163"/>
      <c r="AG83" s="164" t="n">
        <f aca="false">(Q83/1000)*$AB$3*U83^(-8/3)*T83^(-1/2)</f>
        <v>0.257166961619575</v>
      </c>
      <c r="AH83" s="165" t="n">
        <f aca="false">IFERROR(((3*PI())/2)*SQRT(1-SQRT(1-SQRT(PI()*AG83))),"θ ≥ 270°")</f>
        <v>3.89148565939546</v>
      </c>
      <c r="AI83" s="166" t="n">
        <f aca="false">IFERROR((U83/2)*(1-COS(AH83/2)),"Yn &gt; 85%")</f>
        <v>0.273244549821056</v>
      </c>
    </row>
    <row r="84" customFormat="false" ht="12.75" hidden="false" customHeight="false" outlineLevel="0" collapsed="false">
      <c r="A84" s="167" t="s">
        <v>372</v>
      </c>
      <c r="B84" s="168"/>
      <c r="C84" s="169" t="s">
        <v>110</v>
      </c>
      <c r="D84" s="170"/>
      <c r="E84" s="123" t="n">
        <v>21.716</v>
      </c>
      <c r="F84" s="171" t="n">
        <f aca="false">F83-T83*Z83</f>
        <v>20.26665</v>
      </c>
      <c r="G84" s="172" t="n">
        <f aca="false">F84+V83</f>
        <v>20.54265</v>
      </c>
      <c r="H84" s="125"/>
      <c r="I84" s="126"/>
      <c r="J84" s="171"/>
      <c r="K84" s="139"/>
      <c r="L84" s="174"/>
      <c r="M84" s="174"/>
      <c r="N84" s="175"/>
      <c r="O84" s="130" t="s">
        <v>111</v>
      </c>
      <c r="P84" s="227"/>
      <c r="Q84" s="175"/>
      <c r="R84" s="177"/>
      <c r="S84" s="178"/>
      <c r="T84" s="179"/>
      <c r="U84" s="139"/>
      <c r="V84" s="136"/>
      <c r="W84" s="180"/>
      <c r="X84" s="181" t="n">
        <f aca="false">E84-F84</f>
        <v>1.44935</v>
      </c>
      <c r="Y84" s="139"/>
      <c r="Z84" s="174"/>
      <c r="AA84" s="139"/>
      <c r="AB84" s="138"/>
      <c r="AC84" s="139"/>
      <c r="AD84" s="140"/>
      <c r="AE84" s="182"/>
      <c r="AF84" s="182"/>
      <c r="AI84" s="141"/>
    </row>
    <row r="85" customFormat="false" ht="12.75" hidden="false" customHeight="false" outlineLevel="0" collapsed="false">
      <c r="A85" s="142" t="s">
        <v>112</v>
      </c>
      <c r="B85" s="143"/>
      <c r="C85" s="144"/>
      <c r="D85" s="145"/>
      <c r="E85" s="146"/>
      <c r="F85" s="147" t="n">
        <f aca="false">IF(V85-V83&gt;0.05,F84-(V85-V83),F84)</f>
        <v>20.15865</v>
      </c>
      <c r="G85" s="148" t="n">
        <f aca="false">F85+V85</f>
        <v>20.54265</v>
      </c>
      <c r="H85" s="149" t="n">
        <f aca="false">0.143+J100</f>
        <v>1.046</v>
      </c>
      <c r="I85" s="233" t="n">
        <v>0.7</v>
      </c>
      <c r="J85" s="151" t="n">
        <f aca="false">J83+H85</f>
        <v>1.645</v>
      </c>
      <c r="K85" s="150" t="n">
        <f aca="false">J85^(-0.15)</f>
        <v>0.928057991198651</v>
      </c>
      <c r="L85" s="150" t="n">
        <f aca="false">IF(J85&lt;1,1,1/J85^0.15)</f>
        <v>0.928057991198651</v>
      </c>
      <c r="M85" s="152" t="n">
        <f aca="false">M83+AA83</f>
        <v>11.8606297698091</v>
      </c>
      <c r="N85" s="153" t="n">
        <f aca="false">($Y$3*$V$3^$Y$4)/(M85+$Y$5)^$Y$6</f>
        <v>111.288489382375</v>
      </c>
      <c r="O85" s="152" t="n">
        <f aca="false">(0.0725*I85)*(M85*N85)^(1/3)</f>
        <v>0.556701056592836</v>
      </c>
      <c r="P85" s="154" t="n">
        <f aca="false">H85*L85*N85*O85*2.78</f>
        <v>167.195231927468</v>
      </c>
      <c r="Q85" s="153" t="n">
        <f aca="false">Q83+P85</f>
        <v>268.851107935475</v>
      </c>
      <c r="R85" s="155" t="n">
        <f aca="false">IF(U85&lt;0.4,$AB$5*Q85/1000/((SQRT(T85))*(U85^(8/3))),$AB$3*Q85/1000/((SQRT(T85))*(U85^(8/3))))</f>
        <v>0.230684187483453</v>
      </c>
      <c r="S85" s="156" t="n">
        <f aca="false">(E84-E86)/Z85</f>
        <v>0.00860000000000003</v>
      </c>
      <c r="T85" s="234" t="n">
        <v>0.0035</v>
      </c>
      <c r="U85" s="233" t="n">
        <v>0.6</v>
      </c>
      <c r="V85" s="158" t="n">
        <f aca="false">IF(U84&gt;0,((Q85/1000)/Y85)/U84,VLOOKUP(R85,Hidraulica!$A$2:$D$102,2)*U85)</f>
        <v>0.384</v>
      </c>
      <c r="W85" s="159" t="n">
        <f aca="false">(V85/U85)*100</f>
        <v>64</v>
      </c>
      <c r="X85" s="160" t="n">
        <f aca="false">E84-F85</f>
        <v>1.55735</v>
      </c>
      <c r="Y85" s="150" t="n">
        <f aca="false">IF(U84&gt;0,(0.58/($AB$4^0.75))*(Q85/1000)^(1/4)*T85^(3/8),IF(U85&lt;0.4,(0.61/($AB$5^0.75))*(Q85/1000)^(1/4)*T85^(3/8),(0.61/($AB$3^0.75))*(Q85/1000)^(1/4)*T85^(3/8)))</f>
        <v>1.36859766609753</v>
      </c>
      <c r="Z85" s="233" t="n">
        <v>40</v>
      </c>
      <c r="AA85" s="150" t="n">
        <f aca="false">Z85/Y85/60</f>
        <v>0.487116618112922</v>
      </c>
      <c r="AB85" s="150" t="n">
        <f aca="false">AB83+AA85</f>
        <v>9.10145807726891</v>
      </c>
      <c r="AC85" s="161"/>
      <c r="AD85" s="162"/>
      <c r="AE85" s="163" t="n">
        <f aca="false">U85+U85/2+0.4</f>
        <v>1.3</v>
      </c>
      <c r="AF85" s="163"/>
      <c r="AG85" s="164" t="n">
        <f aca="false">(Q85/1000)*$AB$3*U85^(-8/3)*T85^(-1/2)</f>
        <v>0.230684187483453</v>
      </c>
      <c r="AH85" s="165" t="n">
        <f aca="false">IFERROR(((3*PI())/2)*SQRT(1-SQRT(1-SQRT(PI()*AG85))),"θ ≥ 270°")</f>
        <v>3.69370353489587</v>
      </c>
      <c r="AI85" s="166" t="n">
        <f aca="false">IFERROR((U85/2)*(1-COS(AH85/2)),"Yn &gt; 85%")</f>
        <v>0.381768770460328</v>
      </c>
    </row>
    <row r="86" customFormat="false" ht="12.75" hidden="false" customHeight="false" outlineLevel="0" collapsed="false">
      <c r="A86" s="167" t="s">
        <v>373</v>
      </c>
      <c r="B86" s="168"/>
      <c r="C86" s="169" t="s">
        <v>110</v>
      </c>
      <c r="D86" s="170"/>
      <c r="E86" s="123" t="n">
        <v>21.372</v>
      </c>
      <c r="F86" s="171" t="n">
        <f aca="false">F85-T85*Z85</f>
        <v>20.01865</v>
      </c>
      <c r="G86" s="172" t="n">
        <f aca="false">F86+V85</f>
        <v>20.40265</v>
      </c>
      <c r="H86" s="125"/>
      <c r="I86" s="126"/>
      <c r="J86" s="171"/>
      <c r="K86" s="173"/>
      <c r="L86" s="174"/>
      <c r="M86" s="174"/>
      <c r="N86" s="175"/>
      <c r="O86" s="130" t="s">
        <v>111</v>
      </c>
      <c r="P86" s="176"/>
      <c r="Q86" s="175"/>
      <c r="R86" s="177"/>
      <c r="S86" s="178"/>
      <c r="T86" s="179"/>
      <c r="U86" s="139"/>
      <c r="V86" s="136"/>
      <c r="W86" s="180"/>
      <c r="X86" s="181" t="n">
        <f aca="false">E86-F86</f>
        <v>1.35335</v>
      </c>
      <c r="Y86" s="139"/>
      <c r="Z86" s="174"/>
      <c r="AA86" s="139"/>
      <c r="AB86" s="138"/>
      <c r="AC86" s="139"/>
      <c r="AD86" s="140"/>
      <c r="AE86" s="182"/>
      <c r="AF86" s="182"/>
      <c r="AI86" s="141"/>
    </row>
    <row r="87" customFormat="false" ht="12.75" hidden="false" customHeight="false" outlineLevel="0" collapsed="false">
      <c r="A87" s="142" t="s">
        <v>112</v>
      </c>
      <c r="B87" s="143"/>
      <c r="C87" s="144"/>
      <c r="D87" s="145"/>
      <c r="E87" s="146"/>
      <c r="F87" s="147" t="n">
        <f aca="false">IF(V87-V85&gt;0.05,F86-(V87-V85),F86)</f>
        <v>20.01865</v>
      </c>
      <c r="G87" s="148" t="n">
        <f aca="false">F87+V87</f>
        <v>20.43265</v>
      </c>
      <c r="H87" s="149" t="n">
        <v>0.583</v>
      </c>
      <c r="I87" s="233" t="n">
        <v>0.7</v>
      </c>
      <c r="J87" s="151" t="n">
        <f aca="false">J85+H87</f>
        <v>2.228</v>
      </c>
      <c r="K87" s="150" t="n">
        <f aca="false">J87^(-0.15)</f>
        <v>0.886773532013522</v>
      </c>
      <c r="L87" s="150" t="n">
        <f aca="false">IF(J87&lt;1,1,1/J87^0.15)</f>
        <v>0.886773532013521</v>
      </c>
      <c r="M87" s="152" t="n">
        <f aca="false">M85+AA85</f>
        <v>12.3477463879221</v>
      </c>
      <c r="N87" s="153" t="n">
        <f aca="false">($Y$3*$V$3^$Y$4)/(M87+$Y$5)^$Y$6</f>
        <v>110.708429889201</v>
      </c>
      <c r="O87" s="152" t="n">
        <f aca="false">(0.0725*I87)*(M87*N87)^(1/3)</f>
        <v>0.563238297873683</v>
      </c>
      <c r="P87" s="154" t="n">
        <f aca="false">H87*L87*N87*O87*2.78</f>
        <v>89.6187622680491</v>
      </c>
      <c r="Q87" s="153" t="n">
        <f aca="false">Q85+P87</f>
        <v>358.469870203524</v>
      </c>
      <c r="R87" s="155" t="n">
        <f aca="false">IF(U87&lt;0.4,$AB$5*Q87/1000/((SQRT(T87))*(U87^(8/3))),$AB$3*Q87/1000/((SQRT(T87))*(U87^(8/3))))</f>
        <v>0.257340223838966</v>
      </c>
      <c r="S87" s="156" t="n">
        <f aca="false">(E86-E88)/Z87</f>
        <v>0.00867500000000003</v>
      </c>
      <c r="T87" s="234" t="n">
        <v>0.005</v>
      </c>
      <c r="U87" s="233" t="n">
        <v>0.6</v>
      </c>
      <c r="V87" s="158" t="n">
        <f aca="false">IF(U86&gt;0,((Q87/1000)/Y87)/U86,VLOOKUP(R87,Hidraulica!$A$2:$D$102,2)*U87)</f>
        <v>0.414</v>
      </c>
      <c r="W87" s="159" t="n">
        <f aca="false">(V87/U87)*100</f>
        <v>69</v>
      </c>
      <c r="X87" s="160" t="n">
        <f aca="false">E86-F87</f>
        <v>1.35335</v>
      </c>
      <c r="Y87" s="150" t="n">
        <f aca="false">IF(U86&gt;0,(0.58/($AB$4^0.75))*(Q87/1000)^(1/4)*T87^(3/8),IF(U87&lt;0.4,(0.61/($AB$5^0.75))*(Q87/1000)^(1/4)*T87^(3/8),(0.61/($AB$3^0.75))*(Q87/1000)^(1/4)*T87^(3/8)))</f>
        <v>1.68112202117407</v>
      </c>
      <c r="Z87" s="233" t="n">
        <v>40</v>
      </c>
      <c r="AA87" s="150" t="n">
        <f aca="false">Z87/Y87/60</f>
        <v>0.396560546034056</v>
      </c>
      <c r="AB87" s="150" t="n">
        <f aca="false">AB85+AA87</f>
        <v>9.49801862330296</v>
      </c>
      <c r="AC87" s="161"/>
      <c r="AD87" s="162"/>
      <c r="AE87" s="163" t="n">
        <f aca="false">U87+U87/2+0.4</f>
        <v>1.3</v>
      </c>
      <c r="AF87" s="163"/>
      <c r="AG87" s="164" t="n">
        <f aca="false">(Q87/1000)*$AB$3*U87^(-8/3)*T87^(-1/2)</f>
        <v>0.257340223838966</v>
      </c>
      <c r="AH87" s="165" t="n">
        <f aca="false">IFERROR(((3*PI())/2)*SQRT(1-SQRT(1-SQRT(PI()*AG87))),"θ ≥ 270°")</f>
        <v>3.892844350064</v>
      </c>
      <c r="AI87" s="166" t="n">
        <f aca="false">IFERROR((U87/2)*(1-COS(AH87/2)),"Yn &gt; 85%")</f>
        <v>0.410056444161271</v>
      </c>
    </row>
    <row r="88" customFormat="false" ht="12.75" hidden="false" customHeight="false" outlineLevel="0" collapsed="false">
      <c r="A88" s="167" t="s">
        <v>374</v>
      </c>
      <c r="B88" s="168"/>
      <c r="C88" s="169" t="s">
        <v>110</v>
      </c>
      <c r="D88" s="170"/>
      <c r="E88" s="123" t="n">
        <v>21.025</v>
      </c>
      <c r="F88" s="171" t="n">
        <f aca="false">F87-T87*Z87</f>
        <v>19.81865</v>
      </c>
      <c r="G88" s="172" t="n">
        <f aca="false">F88+V87</f>
        <v>20.23265</v>
      </c>
      <c r="H88" s="125"/>
      <c r="I88" s="126"/>
      <c r="J88" s="171"/>
      <c r="K88" s="173"/>
      <c r="L88" s="174"/>
      <c r="M88" s="174"/>
      <c r="N88" s="175"/>
      <c r="O88" s="130" t="s">
        <v>111</v>
      </c>
      <c r="P88" s="176"/>
      <c r="Q88" s="175"/>
      <c r="R88" s="177"/>
      <c r="S88" s="178"/>
      <c r="T88" s="179"/>
      <c r="U88" s="139"/>
      <c r="V88" s="136"/>
      <c r="W88" s="180"/>
      <c r="X88" s="181" t="n">
        <f aca="false">E88-F88</f>
        <v>1.20635</v>
      </c>
      <c r="Y88" s="139"/>
      <c r="Z88" s="174"/>
      <c r="AA88" s="139"/>
      <c r="AB88" s="138"/>
      <c r="AC88" s="139"/>
      <c r="AD88" s="140"/>
      <c r="AE88" s="163"/>
      <c r="AF88" s="163"/>
      <c r="AI88" s="141"/>
    </row>
    <row r="89" customFormat="false" ht="12.75" hidden="false" customHeight="false" outlineLevel="0" collapsed="false">
      <c r="A89" s="142" t="s">
        <v>112</v>
      </c>
      <c r="B89" s="143"/>
      <c r="C89" s="144"/>
      <c r="D89" s="145"/>
      <c r="E89" s="146"/>
      <c r="F89" s="147" t="n">
        <f aca="false">IF(V89-V87&gt;0.05,F88-(V89-V87),F88)</f>
        <v>19.81865</v>
      </c>
      <c r="G89" s="148" t="n">
        <f aca="false">F89+V89</f>
        <v>20.25665</v>
      </c>
      <c r="H89" s="149" t="n">
        <v>0.416</v>
      </c>
      <c r="I89" s="233" t="n">
        <v>0.7</v>
      </c>
      <c r="J89" s="151" t="n">
        <f aca="false">J87+H89</f>
        <v>2.644</v>
      </c>
      <c r="K89" s="150" t="n">
        <f aca="false">J89^(-0.15)</f>
        <v>0.864292575630177</v>
      </c>
      <c r="L89" s="150" t="n">
        <f aca="false">IF(J89&lt;1,1,1/J89^0.15)</f>
        <v>0.864292575630177</v>
      </c>
      <c r="M89" s="152" t="n">
        <f aca="false">M87+AA87</f>
        <v>12.7443069339561</v>
      </c>
      <c r="N89" s="153" t="n">
        <f aca="false">($Y$3*$V$3^$Y$4)/(M89+$Y$5)^$Y$6</f>
        <v>110.240759618266</v>
      </c>
      <c r="O89" s="152" t="n">
        <f aca="false">(0.0725*I89)*(M89*N89)^(1/3)</f>
        <v>0.568401898426611</v>
      </c>
      <c r="P89" s="154" t="n">
        <f aca="false">H89*L89*N89*O89*2.78</f>
        <v>62.6320498606892</v>
      </c>
      <c r="Q89" s="153" t="n">
        <f aca="false">Q87+P89</f>
        <v>421.101920064213</v>
      </c>
      <c r="R89" s="155" t="n">
        <f aca="false">IF(U89&lt;0.4,$AB$5*Q89/1000/((SQRT(T89))*(U89^(8/3))),$AB$3*Q89/1000/((SQRT(T89))*(U89^(8/3))))</f>
        <v>0.275963480940425</v>
      </c>
      <c r="S89" s="156" t="n">
        <f aca="false">(E88-E90)/Z89</f>
        <v>0.00267499999999998</v>
      </c>
      <c r="T89" s="234" t="n">
        <v>0.006</v>
      </c>
      <c r="U89" s="233" t="n">
        <v>0.6</v>
      </c>
      <c r="V89" s="158" t="n">
        <f aca="false">IF(U88&gt;0,((Q89/1000)/Y89)/U88,VLOOKUP(R89,Hidraulica!$A$2:$D$102,2)*U89)</f>
        <v>0.438</v>
      </c>
      <c r="W89" s="159" t="n">
        <f aca="false">(V89/U89)*100</f>
        <v>73</v>
      </c>
      <c r="X89" s="160" t="n">
        <f aca="false">E88-F89</f>
        <v>1.20635</v>
      </c>
      <c r="Y89" s="150" t="n">
        <f aca="false">IF(U88&gt;0,(0.58/($AB$4^0.75))*(Q89/1000)^(1/4)*T89^(3/8),IF(U89&lt;0.4,(0.61/($AB$5^0.75))*(Q89/1000)^(1/4)*T89^(3/8),(0.61/($AB$3^0.75))*(Q89/1000)^(1/4)*T89^(3/8)))</f>
        <v>1.87402700604388</v>
      </c>
      <c r="Z89" s="233" t="n">
        <v>40</v>
      </c>
      <c r="AA89" s="150" t="n">
        <f aca="false">Z89/Y89/60</f>
        <v>0.355740159835807</v>
      </c>
      <c r="AB89" s="150" t="n">
        <f aca="false">AB87+AA89</f>
        <v>9.85375878313877</v>
      </c>
      <c r="AC89" s="161"/>
      <c r="AD89" s="162"/>
      <c r="AE89" s="163" t="n">
        <f aca="false">U89+U89/2+0.4</f>
        <v>1.3</v>
      </c>
      <c r="AF89" s="163"/>
      <c r="AG89" s="164" t="n">
        <f aca="false">(Q89/1000)*$AB$3*U89^(-8/3)*T89^(-1/2)</f>
        <v>0.275963480940425</v>
      </c>
      <c r="AH89" s="165" t="n">
        <f aca="false">IFERROR(((3*PI())/2)*SQRT(1-SQRT(1-SQRT(PI()*AG89))),"θ ≥ 270°")</f>
        <v>4.04697908982415</v>
      </c>
      <c r="AI89" s="166" t="n">
        <f aca="false">IFERROR((U89/2)*(1-COS(AH89/2)),"Yn &gt; 85%")</f>
        <v>0.431216716240621</v>
      </c>
    </row>
    <row r="90" customFormat="false" ht="12.75" hidden="false" customHeight="false" outlineLevel="0" collapsed="false">
      <c r="A90" s="167" t="s">
        <v>375</v>
      </c>
      <c r="B90" s="168"/>
      <c r="C90" s="169" t="s">
        <v>110</v>
      </c>
      <c r="D90" s="170"/>
      <c r="E90" s="123" t="n">
        <v>20.918</v>
      </c>
      <c r="F90" s="171" t="n">
        <f aca="false">F89-T89*Z89</f>
        <v>19.57865</v>
      </c>
      <c r="G90" s="172" t="n">
        <f aca="false">F90+V89</f>
        <v>20.01665</v>
      </c>
      <c r="H90" s="125"/>
      <c r="I90" s="126"/>
      <c r="J90" s="171"/>
      <c r="K90" s="173"/>
      <c r="L90" s="174"/>
      <c r="M90" s="174"/>
      <c r="N90" s="175"/>
      <c r="O90" s="130" t="s">
        <v>111</v>
      </c>
      <c r="P90" s="176"/>
      <c r="Q90" s="175"/>
      <c r="R90" s="177"/>
      <c r="S90" s="178"/>
      <c r="T90" s="179"/>
      <c r="U90" s="139"/>
      <c r="V90" s="136"/>
      <c r="W90" s="180"/>
      <c r="X90" s="181" t="n">
        <f aca="false">E90-F90</f>
        <v>1.33935</v>
      </c>
      <c r="Y90" s="139"/>
      <c r="Z90" s="174"/>
      <c r="AA90" s="139"/>
      <c r="AB90" s="138"/>
      <c r="AC90" s="139"/>
      <c r="AD90" s="140"/>
      <c r="AE90" s="182"/>
      <c r="AF90" s="182"/>
      <c r="AI90" s="141"/>
    </row>
    <row r="91" customFormat="false" ht="12.75" hidden="false" customHeight="false" outlineLevel="0" collapsed="false">
      <c r="A91" s="142" t="s">
        <v>112</v>
      </c>
      <c r="B91" s="143"/>
      <c r="C91" s="144"/>
      <c r="D91" s="145"/>
      <c r="E91" s="146"/>
      <c r="F91" s="147" t="n">
        <f aca="false">IF(V91-V89&gt;0.05,F90-(V91-V89),F90)</f>
        <v>19.57865</v>
      </c>
      <c r="G91" s="148" t="n">
        <f aca="false">F91+V91</f>
        <v>20.02265</v>
      </c>
      <c r="H91" s="149" t="n">
        <v>0.423</v>
      </c>
      <c r="I91" s="233" t="n">
        <v>0.7</v>
      </c>
      <c r="J91" s="151" t="n">
        <f aca="false">J89+H91</f>
        <v>3.067</v>
      </c>
      <c r="K91" s="150" t="n">
        <f aca="false">J91^(-0.15)</f>
        <v>0.845265091755939</v>
      </c>
      <c r="L91" s="150" t="n">
        <f aca="false">IF(J91&lt;1,1,1/J91^0.15)</f>
        <v>0.845265091755939</v>
      </c>
      <c r="M91" s="152" t="n">
        <f aca="false">M89+AA89</f>
        <v>13.1000470937919</v>
      </c>
      <c r="N91" s="153" t="n">
        <f aca="false">($Y$3*$V$3^$Y$4)/(M91+$Y$5)^$Y$6</f>
        <v>109.824660775918</v>
      </c>
      <c r="O91" s="152" t="n">
        <f aca="false">(0.0725*I91)*(M91*N91)^(1/3)</f>
        <v>0.572919523954309</v>
      </c>
      <c r="P91" s="154" t="n">
        <f aca="false">H91*L91*N91*O91*2.78</f>
        <v>62.5419747362359</v>
      </c>
      <c r="Q91" s="153" t="n">
        <f aca="false">Q89+P91</f>
        <v>483.643894800449</v>
      </c>
      <c r="R91" s="155" t="n">
        <f aca="false">IF(U91&lt;0.4,$AB$5*Q91/1000/((SQRT(T91))*(U91^(8/3))),$AB$3*Q91/1000/((SQRT(T91))*(U91^(8/3))))</f>
        <v>0.283488271643316</v>
      </c>
      <c r="S91" s="156" t="n">
        <f aca="false">(E90-E95)/Z91</f>
        <v>-0.06608</v>
      </c>
      <c r="T91" s="234" t="n">
        <v>0.0075</v>
      </c>
      <c r="U91" s="233" t="n">
        <v>0.6</v>
      </c>
      <c r="V91" s="158" t="n">
        <f aca="false">IF(U90&gt;0,((Q91/1000)/Y91)/U90,VLOOKUP(R91,Hidraulica!$A$2:$D$102,2)*U91)</f>
        <v>0.444</v>
      </c>
      <c r="W91" s="159" t="n">
        <f aca="false">(V91/U91)*100</f>
        <v>74</v>
      </c>
      <c r="X91" s="160" t="n">
        <f aca="false">E90-F91</f>
        <v>1.33935</v>
      </c>
      <c r="Y91" s="150" t="n">
        <f aca="false">IF(U90&gt;0,(0.58/($AB$4^0.75))*(Q91/1000)^(1/4)*T91^(3/8),IF(U91&lt;0.4,(0.61/($AB$5^0.75))*(Q91/1000)^(1/4)*T91^(3/8),(0.61/($AB$3^0.75))*(Q91/1000)^(1/4)*T91^(3/8)))</f>
        <v>2.1093649339376</v>
      </c>
      <c r="Z91" s="233" t="n">
        <v>25</v>
      </c>
      <c r="AA91" s="150" t="n">
        <f aca="false">Z91/Y91/60</f>
        <v>0.19753180683101</v>
      </c>
      <c r="AB91" s="150" t="n">
        <f aca="false">AB89+AA91</f>
        <v>10.0512905899698</v>
      </c>
      <c r="AC91" s="161"/>
      <c r="AD91" s="162"/>
      <c r="AE91" s="163" t="n">
        <f aca="false">U91+U91/2+0.4</f>
        <v>1.3</v>
      </c>
      <c r="AF91" s="163"/>
      <c r="AG91" s="164" t="n">
        <f aca="false">(Q91/1000)*$AB$3*U91^(-8/3)*T91^(-1/2)</f>
        <v>0.283488271643316</v>
      </c>
      <c r="AH91" s="165" t="n">
        <f aca="false">IFERROR(((3*PI())/2)*SQRT(1-SQRT(1-SQRT(PI()*AG91))),"θ ≥ 270°")</f>
        <v>4.11562595859678</v>
      </c>
      <c r="AI91" s="166" t="n">
        <f aca="false">IFERROR((U91/2)*(1-COS(AH91/2)),"Yn &gt; 85%")</f>
        <v>0.440397447654655</v>
      </c>
    </row>
    <row r="92" customFormat="false" ht="25.5" hidden="false" customHeight="false" outlineLevel="0" collapsed="false">
      <c r="A92" s="183" t="s">
        <v>367</v>
      </c>
      <c r="B92" s="184"/>
      <c r="C92" s="185" t="s">
        <v>110</v>
      </c>
      <c r="D92" s="186"/>
      <c r="E92" s="187" t="n">
        <f aca="false">E73</f>
        <v>20.744</v>
      </c>
      <c r="F92" s="188" t="n">
        <f aca="false">F91-T91*Z91</f>
        <v>19.39115</v>
      </c>
      <c r="G92" s="189" t="n">
        <f aca="false">F92+V91</f>
        <v>19.83515</v>
      </c>
      <c r="H92" s="190"/>
      <c r="I92" s="191"/>
      <c r="J92" s="188"/>
      <c r="K92" s="192"/>
      <c r="L92" s="193"/>
      <c r="M92" s="193"/>
      <c r="N92" s="194"/>
      <c r="O92" s="195" t="s">
        <v>111</v>
      </c>
      <c r="P92" s="196"/>
      <c r="Q92" s="194"/>
      <c r="R92" s="197"/>
      <c r="S92" s="198"/>
      <c r="T92" s="199"/>
      <c r="U92" s="200"/>
      <c r="V92" s="201"/>
      <c r="W92" s="202"/>
      <c r="X92" s="203"/>
      <c r="Y92" s="200"/>
      <c r="Z92" s="193"/>
      <c r="AA92" s="200"/>
      <c r="AB92" s="204"/>
      <c r="AC92" s="200"/>
      <c r="AD92" s="140"/>
      <c r="AE92" s="182"/>
      <c r="AF92" s="182"/>
      <c r="AI92" s="141"/>
    </row>
    <row r="93" customFormat="false" ht="12.75" hidden="false" customHeight="false" outlineLevel="0" collapsed="false">
      <c r="A93" s="205" t="s">
        <v>112</v>
      </c>
      <c r="B93" s="206"/>
      <c r="C93" s="207"/>
      <c r="D93" s="208"/>
      <c r="E93" s="209"/>
      <c r="F93" s="210" t="n">
        <f aca="false">IF(V93-V91&gt;0.05,F92-(V93-V91),F92)</f>
        <v>19.39115</v>
      </c>
      <c r="G93" s="211" t="n">
        <f aca="false">F93+V93</f>
        <v>19.39115</v>
      </c>
      <c r="H93" s="210"/>
      <c r="I93" s="212"/>
      <c r="J93" s="213"/>
      <c r="K93" s="212"/>
      <c r="L93" s="212"/>
      <c r="M93" s="214"/>
      <c r="N93" s="215"/>
      <c r="O93" s="214"/>
      <c r="P93" s="216"/>
      <c r="Q93" s="215"/>
      <c r="R93" s="217"/>
      <c r="S93" s="218"/>
      <c r="T93" s="219"/>
      <c r="U93" s="212"/>
      <c r="V93" s="220"/>
      <c r="W93" s="221"/>
      <c r="X93" s="222"/>
      <c r="Y93" s="212"/>
      <c r="Z93" s="212"/>
      <c r="AA93" s="212"/>
      <c r="AB93" s="212"/>
      <c r="AC93" s="223"/>
      <c r="AD93" s="162"/>
      <c r="AE93" s="163" t="n">
        <f aca="false">U93+U93/2+0.4</f>
        <v>0.4</v>
      </c>
      <c r="AF93" s="163"/>
      <c r="AG93" s="164" t="e">
        <f aca="false">(Q93/1000)*$AB$3*U93^(-8/3)*T93^(-1/2)</f>
        <v>#NUM!</v>
      </c>
      <c r="AH93" s="165" t="str">
        <f aca="false">IFERROR(((3*PI())/2)*SQRT(1-SQRT(1-SQRT(PI()*AG93))),"θ ≥ 270°")</f>
        <v>θ ≥ 270°</v>
      </c>
      <c r="AI93" s="166" t="str">
        <f aca="false">IFERROR((U93/2)*(1-COS(AH93/2)),"Yn &gt; 85%")</f>
        <v>Yn &gt; 85%</v>
      </c>
    </row>
    <row r="94" customFormat="false" ht="12.75" hidden="false" customHeight="false" outlineLevel="0" collapsed="false">
      <c r="A94" s="112" t="s">
        <v>337</v>
      </c>
      <c r="B94" s="113"/>
      <c r="C94" s="113"/>
      <c r="D94" s="114"/>
      <c r="E94" s="115"/>
      <c r="F94" s="115"/>
      <c r="G94" s="113"/>
      <c r="H94" s="114"/>
      <c r="I94" s="113"/>
      <c r="J94" s="113"/>
      <c r="K94" s="113"/>
      <c r="L94" s="113"/>
      <c r="M94" s="113"/>
      <c r="N94" s="113"/>
      <c r="O94" s="113"/>
      <c r="P94" s="113"/>
      <c r="Q94" s="113"/>
      <c r="R94" s="116"/>
      <c r="S94" s="113"/>
      <c r="T94" s="117"/>
      <c r="U94" s="114"/>
      <c r="V94" s="113"/>
      <c r="W94" s="113"/>
      <c r="X94" s="113"/>
      <c r="Y94" s="114"/>
      <c r="Z94" s="113"/>
      <c r="AA94" s="113"/>
      <c r="AB94" s="113"/>
      <c r="AC94" s="118"/>
    </row>
    <row r="95" customFormat="false" ht="12.75" hidden="false" customHeight="false" outlineLevel="0" collapsed="false">
      <c r="A95" s="167" t="s">
        <v>376</v>
      </c>
      <c r="B95" s="168"/>
      <c r="C95" s="169" t="s">
        <v>110</v>
      </c>
      <c r="D95" s="170"/>
      <c r="E95" s="123" t="n">
        <v>22.57</v>
      </c>
      <c r="F95" s="171"/>
      <c r="G95" s="172"/>
      <c r="H95" s="125"/>
      <c r="I95" s="126"/>
      <c r="J95" s="171"/>
      <c r="K95" s="173"/>
      <c r="L95" s="174"/>
      <c r="M95" s="174"/>
      <c r="N95" s="175"/>
      <c r="O95" s="130" t="s">
        <v>111</v>
      </c>
      <c r="P95" s="176"/>
      <c r="Q95" s="175"/>
      <c r="R95" s="177"/>
      <c r="S95" s="178"/>
      <c r="T95" s="179"/>
      <c r="U95" s="139"/>
      <c r="V95" s="136"/>
      <c r="W95" s="180"/>
      <c r="X95" s="181"/>
      <c r="Y95" s="139"/>
      <c r="Z95" s="174"/>
      <c r="AA95" s="139"/>
      <c r="AB95" s="138"/>
      <c r="AC95" s="139"/>
      <c r="AD95" s="140"/>
      <c r="AE95" s="182"/>
      <c r="AF95" s="182"/>
      <c r="AI95" s="141"/>
    </row>
    <row r="96" customFormat="false" ht="12.75" hidden="false" customHeight="false" outlineLevel="0" collapsed="false">
      <c r="A96" s="142" t="s">
        <v>112</v>
      </c>
      <c r="B96" s="143"/>
      <c r="C96" s="144"/>
      <c r="D96" s="145"/>
      <c r="E96" s="146"/>
      <c r="F96" s="147" t="n">
        <f aca="false">E95-1</f>
        <v>21.57</v>
      </c>
      <c r="G96" s="148" t="n">
        <f aca="false">F96+V96</f>
        <v>21.642</v>
      </c>
      <c r="H96" s="149" t="n">
        <v>0.13</v>
      </c>
      <c r="I96" s="233" t="n">
        <v>0.7</v>
      </c>
      <c r="J96" s="151" t="n">
        <f aca="false">H96</f>
        <v>0.13</v>
      </c>
      <c r="K96" s="150" t="n">
        <f aca="false">J96^(-0.15)</f>
        <v>1.35802728947768</v>
      </c>
      <c r="L96" s="150" t="n">
        <f aca="false">IF(J96&lt;1,1,1/J96^0.15)</f>
        <v>1</v>
      </c>
      <c r="M96" s="152" t="n">
        <v>10</v>
      </c>
      <c r="N96" s="153" t="n">
        <f aca="false">($Y$3*$V$3^$Y$4)/(M96+$Y$5)^$Y$6</f>
        <v>113.562677547794</v>
      </c>
      <c r="O96" s="152" t="n">
        <f aca="false">(0.0725*I96)*(M96*N96)^(1/3)</f>
        <v>0.529478001713601</v>
      </c>
      <c r="P96" s="154" t="n">
        <f aca="false">H96*L96*N96*O96*2.78</f>
        <v>21.7305987632188</v>
      </c>
      <c r="Q96" s="153" t="n">
        <f aca="false">P96</f>
        <v>21.7305987632188</v>
      </c>
      <c r="R96" s="155" t="n">
        <f aca="false">IF(U96&lt;0.4,$AB$5*Q96/1000/((SQRT(T96))*(U96^(8/3))),$AB$3*Q96/1000/((SQRT(T96))*(U96^(8/3))))</f>
        <v>0.022997117487108</v>
      </c>
      <c r="S96" s="156" t="n">
        <f aca="false">(E95-E97)/Z96</f>
        <v>0.0158</v>
      </c>
      <c r="T96" s="234" t="n">
        <v>0.02</v>
      </c>
      <c r="U96" s="233" t="n">
        <v>0.4</v>
      </c>
      <c r="V96" s="158" t="n">
        <f aca="false">IF(U95&gt;0,((Q96/1000)/Y96)/U95,VLOOKUP(R96,Hidraulica!$A$2:$D$102,2)*U96)</f>
        <v>0.072</v>
      </c>
      <c r="W96" s="159" t="n">
        <f aca="false">(V96/U96)*100</f>
        <v>18</v>
      </c>
      <c r="X96" s="160" t="n">
        <f aca="false">E95-F96</f>
        <v>1</v>
      </c>
      <c r="Y96" s="150" t="n">
        <f aca="false">IF(U95&gt;0,(0.58/($AB$4^0.75))*(Q96/1000)^(1/4)*T96^(3/8),IF(U96&lt;0.4,(0.61/($AB$5^0.75))*(Q96/1000)^(1/4)*T96^(3/8),(0.61/($AB$3^0.75))*(Q96/1000)^(1/4)*T96^(3/8)))</f>
        <v>1.40289928023452</v>
      </c>
      <c r="Z96" s="233" t="n">
        <v>25</v>
      </c>
      <c r="AA96" s="150" t="n">
        <f aca="false">Z96/Y96/60</f>
        <v>0.297003977788778</v>
      </c>
      <c r="AB96" s="150" t="n">
        <f aca="false">AA96</f>
        <v>0.297003977788778</v>
      </c>
      <c r="AC96" s="161"/>
      <c r="AD96" s="162"/>
      <c r="AE96" s="163" t="n">
        <f aca="false">U96+U96/2+0.4</f>
        <v>1</v>
      </c>
      <c r="AF96" s="163"/>
      <c r="AG96" s="164" t="n">
        <f aca="false">(Q96/1000)*$AB$3*U96^(-8/3)*T96^(-1/2)</f>
        <v>0.022997117487108</v>
      </c>
      <c r="AH96" s="165" t="n">
        <f aca="false">IFERROR(((3*PI())/2)*SQRT(1-SQRT(1-SQRT(PI()*AG96))),"θ ≥ 270°")</f>
        <v>1.79375146358514</v>
      </c>
      <c r="AI96" s="166" t="n">
        <f aca="false">IFERROR((U96/2)*(1-COS(AH96/2)),"Yn &gt; 85%")</f>
        <v>0.0751891492264121</v>
      </c>
    </row>
    <row r="97" customFormat="false" ht="12.75" hidden="false" customHeight="false" outlineLevel="0" collapsed="false">
      <c r="A97" s="167" t="s">
        <v>377</v>
      </c>
      <c r="B97" s="168"/>
      <c r="C97" s="169" t="s">
        <v>110</v>
      </c>
      <c r="D97" s="170"/>
      <c r="E97" s="123" t="n">
        <v>22.175</v>
      </c>
      <c r="F97" s="171" t="n">
        <f aca="false">F96-T96*Z96</f>
        <v>21.07</v>
      </c>
      <c r="G97" s="172" t="n">
        <f aca="false">F97+V96</f>
        <v>21.142</v>
      </c>
      <c r="H97" s="125"/>
      <c r="I97" s="126"/>
      <c r="J97" s="171"/>
      <c r="K97" s="139"/>
      <c r="L97" s="174"/>
      <c r="M97" s="174"/>
      <c r="N97" s="175"/>
      <c r="O97" s="130" t="s">
        <v>111</v>
      </c>
      <c r="P97" s="227"/>
      <c r="Q97" s="175"/>
      <c r="R97" s="177"/>
      <c r="S97" s="178"/>
      <c r="T97" s="179"/>
      <c r="U97" s="139"/>
      <c r="V97" s="136"/>
      <c r="W97" s="180"/>
      <c r="X97" s="181" t="n">
        <f aca="false">E97-F97</f>
        <v>1.105</v>
      </c>
      <c r="Y97" s="139"/>
      <c r="Z97" s="174"/>
      <c r="AA97" s="139"/>
      <c r="AB97" s="138"/>
      <c r="AC97" s="139"/>
      <c r="AD97" s="140"/>
      <c r="AE97" s="182"/>
      <c r="AF97" s="182"/>
      <c r="AI97" s="141"/>
    </row>
    <row r="98" customFormat="false" ht="12.75" hidden="false" customHeight="false" outlineLevel="0" collapsed="false">
      <c r="A98" s="142" t="s">
        <v>112</v>
      </c>
      <c r="B98" s="143"/>
      <c r="C98" s="144"/>
      <c r="D98" s="145"/>
      <c r="E98" s="146"/>
      <c r="F98" s="147" t="n">
        <f aca="false">IF(V98-V96&gt;0.05,F97-(V98-V96),F97)</f>
        <v>20.95</v>
      </c>
      <c r="G98" s="148" t="n">
        <f aca="false">F98+V98</f>
        <v>21.142</v>
      </c>
      <c r="H98" s="149" t="n">
        <f aca="false">0.101+J113</f>
        <v>0.694</v>
      </c>
      <c r="I98" s="233" t="n">
        <v>0.7</v>
      </c>
      <c r="J98" s="151" t="n">
        <f aca="false">J96+H98</f>
        <v>0.824</v>
      </c>
      <c r="K98" s="150" t="n">
        <f aca="false">J98^(-0.15)</f>
        <v>1.029463417239</v>
      </c>
      <c r="L98" s="150" t="n">
        <f aca="false">IF(J98&lt;1,1,1/J98^0.15)</f>
        <v>1</v>
      </c>
      <c r="M98" s="152" t="n">
        <f aca="false">M96+AA96</f>
        <v>10.2970039777888</v>
      </c>
      <c r="N98" s="153" t="n">
        <f aca="false">($Y$3*$V$3^$Y$4)/(M98+$Y$5)^$Y$6</f>
        <v>113.193290545396</v>
      </c>
      <c r="O98" s="152" t="n">
        <f aca="false">(0.0725*I98)*(M98*N98)^(1/3)</f>
        <v>0.534088510194216</v>
      </c>
      <c r="P98" s="154" t="n">
        <f aca="false">H98*L98*N98*O98*2.78</f>
        <v>116.637495748528</v>
      </c>
      <c r="Q98" s="153" t="n">
        <f aca="false">Q96+P98</f>
        <v>138.368094511746</v>
      </c>
      <c r="R98" s="155" t="n">
        <f aca="false">IF(U98&lt;0.4,$AB$5*Q98/1000/((SQRT(T98))*(U98^(8/3))),$AB$3*Q98/1000/((SQRT(T98))*(U98^(8/3))))</f>
        <v>0.146432565463399</v>
      </c>
      <c r="S98" s="156" t="n">
        <f aca="false">(E97-E99)/Z98</f>
        <v>0.0208333333333333</v>
      </c>
      <c r="T98" s="234" t="n">
        <v>0.02</v>
      </c>
      <c r="U98" s="233" t="n">
        <v>0.4</v>
      </c>
      <c r="V98" s="158" t="n">
        <f aca="false">IF(U97&gt;0,((Q98/1000)/Y98)/U97,VLOOKUP(R98,Hidraulica!$A$2:$D$102,2)*U98)</f>
        <v>0.192</v>
      </c>
      <c r="W98" s="159" t="n">
        <f aca="false">(V98/U98)*100</f>
        <v>48</v>
      </c>
      <c r="X98" s="160" t="n">
        <f aca="false">E97-F98</f>
        <v>1.225</v>
      </c>
      <c r="Y98" s="150" t="n">
        <f aca="false">IF(U97&gt;0,(0.58/($AB$4^0.75))*(Q98/1000)^(1/4)*T98^(3/8),IF(U98&lt;0.4,(0.61/($AB$5^0.75))*(Q98/1000)^(1/4)*T98^(3/8),(0.61/($AB$3^0.75))*(Q98/1000)^(1/4)*T98^(3/8)))</f>
        <v>2.22852525026434</v>
      </c>
      <c r="Z98" s="233" t="n">
        <v>24</v>
      </c>
      <c r="AA98" s="150" t="n">
        <f aca="false">Z98/Y98/60</f>
        <v>0.179490898724416</v>
      </c>
      <c r="AB98" s="150" t="n">
        <f aca="false">AB96+AA98</f>
        <v>0.476494876513194</v>
      </c>
      <c r="AC98" s="161"/>
      <c r="AD98" s="162"/>
      <c r="AE98" s="163" t="n">
        <f aca="false">U98+U98/2+0.4</f>
        <v>1</v>
      </c>
      <c r="AF98" s="163"/>
      <c r="AG98" s="164" t="n">
        <f aca="false">(Q98/1000)*$AB$3*U98^(-8/3)*T98^(-1/2)</f>
        <v>0.146432565463399</v>
      </c>
      <c r="AH98" s="165" t="n">
        <f aca="false">IFERROR(((3*PI())/2)*SQRT(1-SQRT(1-SQRT(PI()*AG98))),"θ ≥ 270°")</f>
        <v>3.10007635861258</v>
      </c>
      <c r="AI98" s="166" t="n">
        <f aca="false">IFERROR((U98/2)*(1-COS(AH98/2)),"Yn &gt; 85%")</f>
        <v>0.195848668652522</v>
      </c>
    </row>
    <row r="99" customFormat="false" ht="12.75" hidden="false" customHeight="false" outlineLevel="0" collapsed="false">
      <c r="A99" s="167" t="s">
        <v>378</v>
      </c>
      <c r="B99" s="168"/>
      <c r="C99" s="169" t="s">
        <v>110</v>
      </c>
      <c r="D99" s="170"/>
      <c r="E99" s="123" t="n">
        <v>21.675</v>
      </c>
      <c r="F99" s="171" t="n">
        <f aca="false">F98-T98*Z98</f>
        <v>20.47</v>
      </c>
      <c r="G99" s="172" t="n">
        <f aca="false">F99+V98</f>
        <v>20.662</v>
      </c>
      <c r="H99" s="125"/>
      <c r="I99" s="126"/>
      <c r="J99" s="171"/>
      <c r="K99" s="173"/>
      <c r="L99" s="174"/>
      <c r="M99" s="174"/>
      <c r="N99" s="175"/>
      <c r="O99" s="130" t="s">
        <v>111</v>
      </c>
      <c r="P99" s="176"/>
      <c r="Q99" s="175"/>
      <c r="R99" s="177"/>
      <c r="S99" s="178"/>
      <c r="T99" s="179"/>
      <c r="U99" s="139"/>
      <c r="V99" s="136"/>
      <c r="W99" s="180"/>
      <c r="X99" s="181" t="n">
        <f aca="false">E99-F99</f>
        <v>1.205</v>
      </c>
      <c r="Y99" s="139"/>
      <c r="Z99" s="174"/>
      <c r="AA99" s="139"/>
      <c r="AB99" s="138"/>
      <c r="AC99" s="139"/>
      <c r="AD99" s="140"/>
      <c r="AE99" s="163"/>
      <c r="AF99" s="163"/>
      <c r="AI99" s="141"/>
    </row>
    <row r="100" customFormat="false" ht="12.75" hidden="false" customHeight="false" outlineLevel="0" collapsed="false">
      <c r="A100" s="142" t="s">
        <v>112</v>
      </c>
      <c r="B100" s="143"/>
      <c r="C100" s="144"/>
      <c r="D100" s="145"/>
      <c r="E100" s="146"/>
      <c r="F100" s="147" t="n">
        <f aca="false">IF(V100-V98&gt;0.05,F99-(V100-V98),F99)</f>
        <v>20.47</v>
      </c>
      <c r="G100" s="148" t="n">
        <f aca="false">F100+V100</f>
        <v>20.67</v>
      </c>
      <c r="H100" s="149" t="n">
        <v>0.079</v>
      </c>
      <c r="I100" s="233" t="n">
        <v>0.7</v>
      </c>
      <c r="J100" s="151" t="n">
        <f aca="false">J98+H100</f>
        <v>0.903</v>
      </c>
      <c r="K100" s="150" t="n">
        <f aca="false">J100^(-0.15)</f>
        <v>1.01542262874943</v>
      </c>
      <c r="L100" s="150" t="n">
        <f aca="false">IF(J100&lt;1,1,1/J100^0.15)</f>
        <v>1</v>
      </c>
      <c r="M100" s="152" t="n">
        <f aca="false">M98+AA98</f>
        <v>10.4764948765132</v>
      </c>
      <c r="N100" s="153" t="n">
        <f aca="false">($Y$3*$V$3^$Y$4)/(M100+$Y$5)^$Y$6</f>
        <v>112.971246992289</v>
      </c>
      <c r="O100" s="152" t="n">
        <f aca="false">(0.0725*I100)*(M100*N100)^(1/3)</f>
        <v>0.536822473840943</v>
      </c>
      <c r="P100" s="154" t="n">
        <f aca="false">H100*L100*N100*O100*2.78</f>
        <v>13.3189656506976</v>
      </c>
      <c r="Q100" s="153" t="n">
        <f aca="false">Q98+P100</f>
        <v>151.687060162444</v>
      </c>
      <c r="R100" s="155" t="n">
        <f aca="false">IF(U100&lt;0.4,$AB$5*Q100/1000/((SQRT(T100))*(U100^(8/3))),$AB$3*Q100/1000/((SQRT(T100))*(U100^(8/3))))</f>
        <v>0.160527796856392</v>
      </c>
      <c r="S100" s="156" t="n">
        <f aca="false">(E99-E104)/Z100</f>
        <v>0.614022662889519</v>
      </c>
      <c r="T100" s="234" t="n">
        <v>0.02</v>
      </c>
      <c r="U100" s="233" t="n">
        <v>0.4</v>
      </c>
      <c r="V100" s="158" t="n">
        <f aca="false">IF(U99&gt;0,((Q100/1000)/Y100)/U99,VLOOKUP(R100,Hidraulica!$A$2:$D$102,2)*U100)</f>
        <v>0.2</v>
      </c>
      <c r="W100" s="159" t="n">
        <f aca="false">(V100/U100)*100</f>
        <v>50</v>
      </c>
      <c r="X100" s="160" t="n">
        <f aca="false">E99-F100</f>
        <v>1.205</v>
      </c>
      <c r="Y100" s="150" t="n">
        <f aca="false">IF(U99&gt;0,(0.58/($AB$4^0.75))*(Q100/1000)^(1/4)*T100^(3/8),IF(U100&lt;0.4,(0.61/($AB$5^0.75))*(Q100/1000)^(1/4)*T100^(3/8),(0.61/($AB$3^0.75))*(Q100/1000)^(1/4)*T100^(3/8)))</f>
        <v>2.28031950861976</v>
      </c>
      <c r="Z100" s="233" t="n">
        <v>35.3</v>
      </c>
      <c r="AA100" s="150" t="n">
        <f aca="false">Z100/Y100/60</f>
        <v>0.258004780079894</v>
      </c>
      <c r="AB100" s="150" t="n">
        <f aca="false">AB98+AA100</f>
        <v>0.734499656593088</v>
      </c>
      <c r="AC100" s="161"/>
      <c r="AD100" s="162"/>
      <c r="AE100" s="163" t="n">
        <f aca="false">U100+U100/2+0.4</f>
        <v>1</v>
      </c>
      <c r="AF100" s="163"/>
      <c r="AG100" s="164" t="n">
        <f aca="false">(Q100/1000)*$AB$3*U100^(-8/3)*T100^(-1/2)</f>
        <v>0.160527796856392</v>
      </c>
      <c r="AH100" s="165" t="n">
        <f aca="false">IFERROR(((3*PI())/2)*SQRT(1-SQRT(1-SQRT(PI()*AG100))),"θ ≥ 270°")</f>
        <v>3.20173024242347</v>
      </c>
      <c r="AI100" s="166" t="n">
        <f aca="false">IFERROR((U100/2)*(1-COS(AH100/2)),"Yn &gt; 85%")</f>
        <v>0.206012852718627</v>
      </c>
    </row>
    <row r="101" customFormat="false" ht="12.75" hidden="false" customHeight="false" outlineLevel="0" collapsed="false">
      <c r="A101" s="167" t="s">
        <v>372</v>
      </c>
      <c r="B101" s="168"/>
      <c r="C101" s="169" t="s">
        <v>110</v>
      </c>
      <c r="D101" s="170"/>
      <c r="E101" s="123" t="n">
        <f aca="false">E84</f>
        <v>21.716</v>
      </c>
      <c r="F101" s="171" t="n">
        <f aca="false">F100-T100*Z100</f>
        <v>19.764</v>
      </c>
      <c r="G101" s="172" t="n">
        <f aca="false">F101+V100</f>
        <v>19.964</v>
      </c>
      <c r="H101" s="125"/>
      <c r="I101" s="126"/>
      <c r="J101" s="171"/>
      <c r="K101" s="173"/>
      <c r="L101" s="174"/>
      <c r="M101" s="174"/>
      <c r="N101" s="175"/>
      <c r="O101" s="130"/>
      <c r="P101" s="176"/>
      <c r="Q101" s="175"/>
      <c r="R101" s="177"/>
      <c r="S101" s="178"/>
      <c r="T101" s="179"/>
      <c r="U101" s="139"/>
      <c r="V101" s="136"/>
      <c r="W101" s="180"/>
      <c r="X101" s="181"/>
      <c r="Y101" s="139"/>
      <c r="Z101" s="174"/>
      <c r="AA101" s="139"/>
      <c r="AB101" s="138"/>
      <c r="AC101" s="139"/>
      <c r="AD101" s="140"/>
      <c r="AE101" s="163"/>
      <c r="AF101" s="163"/>
      <c r="AI101" s="141"/>
    </row>
    <row r="102" customFormat="false" ht="12.75" hidden="false" customHeight="false" outlineLevel="0" collapsed="false">
      <c r="A102" s="142" t="s">
        <v>112</v>
      </c>
      <c r="B102" s="143"/>
      <c r="C102" s="144"/>
      <c r="D102" s="145"/>
      <c r="E102" s="146"/>
      <c r="F102" s="147" t="n">
        <f aca="false">IF(V102-V100&gt;0.05,F101-(V102-V100),F101)</f>
        <v>19.764</v>
      </c>
      <c r="G102" s="148" t="n">
        <f aca="false">F102+V102</f>
        <v>19.764</v>
      </c>
      <c r="H102" s="149"/>
      <c r="I102" s="233"/>
      <c r="J102" s="151"/>
      <c r="K102" s="150"/>
      <c r="L102" s="150"/>
      <c r="M102" s="152"/>
      <c r="N102" s="153"/>
      <c r="O102" s="152"/>
      <c r="P102" s="154"/>
      <c r="Q102" s="153"/>
      <c r="R102" s="155"/>
      <c r="S102" s="156"/>
      <c r="T102" s="234"/>
      <c r="U102" s="233"/>
      <c r="V102" s="158"/>
      <c r="W102" s="159"/>
      <c r="X102" s="160"/>
      <c r="Y102" s="150"/>
      <c r="Z102" s="233"/>
      <c r="AA102" s="150"/>
      <c r="AB102" s="150"/>
      <c r="AC102" s="161"/>
      <c r="AD102" s="162"/>
      <c r="AE102" s="163" t="n">
        <f aca="false">U102+U102/2+0.4</f>
        <v>0.4</v>
      </c>
      <c r="AF102" s="163"/>
      <c r="AG102" s="164" t="e">
        <f aca="false">(Q102/1000)*$AB$3*U102^(-8/3)*T102^(-1/2)</f>
        <v>#NUM!</v>
      </c>
      <c r="AH102" s="165" t="str">
        <f aca="false">IFERROR(((3*PI())/2)*SQRT(1-SQRT(1-SQRT(PI()*AG102))),"θ ≥ 270°")</f>
        <v>θ ≥ 270°</v>
      </c>
      <c r="AI102" s="166" t="str">
        <f aca="false">IFERROR((U102/2)*(1-COS(AH102/2)),"Yn &gt; 85%")</f>
        <v>Yn &gt; 85%</v>
      </c>
    </row>
    <row r="103" customFormat="false" ht="12.75" hidden="true" customHeight="false" outlineLevel="0" collapsed="false">
      <c r="A103" s="112" t="s">
        <v>337</v>
      </c>
      <c r="B103" s="113"/>
      <c r="C103" s="113"/>
      <c r="D103" s="114"/>
      <c r="E103" s="115"/>
      <c r="F103" s="115"/>
      <c r="G103" s="113"/>
      <c r="H103" s="114"/>
      <c r="I103" s="113"/>
      <c r="J103" s="113"/>
      <c r="K103" s="113"/>
      <c r="L103" s="113"/>
      <c r="M103" s="113"/>
      <c r="N103" s="113"/>
      <c r="O103" s="113"/>
      <c r="P103" s="113"/>
      <c r="Q103" s="113"/>
      <c r="R103" s="116"/>
      <c r="S103" s="113"/>
      <c r="T103" s="117"/>
      <c r="U103" s="114"/>
      <c r="V103" s="113"/>
      <c r="W103" s="113"/>
      <c r="X103" s="113"/>
      <c r="Y103" s="114"/>
      <c r="Z103" s="113"/>
      <c r="AA103" s="113"/>
      <c r="AB103" s="113"/>
      <c r="AC103" s="118"/>
    </row>
    <row r="104" customFormat="false" ht="12.75" hidden="true" customHeight="false" outlineLevel="0" collapsed="false">
      <c r="A104" s="167" t="s">
        <v>379</v>
      </c>
      <c r="B104" s="168"/>
      <c r="C104" s="169" t="s">
        <v>110</v>
      </c>
      <c r="D104" s="170"/>
      <c r="E104" s="123"/>
      <c r="F104" s="171"/>
      <c r="G104" s="172"/>
      <c r="H104" s="125"/>
      <c r="I104" s="126"/>
      <c r="J104" s="171"/>
      <c r="K104" s="173"/>
      <c r="L104" s="174"/>
      <c r="M104" s="174"/>
      <c r="N104" s="175"/>
      <c r="O104" s="130" t="s">
        <v>111</v>
      </c>
      <c r="P104" s="176"/>
      <c r="Q104" s="175"/>
      <c r="R104" s="177"/>
      <c r="S104" s="178"/>
      <c r="T104" s="179"/>
      <c r="U104" s="139"/>
      <c r="V104" s="136"/>
      <c r="W104" s="180"/>
      <c r="X104" s="181"/>
      <c r="Y104" s="139"/>
      <c r="Z104" s="174"/>
      <c r="AA104" s="139"/>
      <c r="AB104" s="138"/>
      <c r="AC104" s="139"/>
      <c r="AD104" s="140"/>
      <c r="AE104" s="182"/>
      <c r="AF104" s="182"/>
      <c r="AI104" s="141"/>
    </row>
    <row r="105" customFormat="false" ht="12.75" hidden="true" customHeight="false" outlineLevel="0" collapsed="false">
      <c r="A105" s="142" t="s">
        <v>112</v>
      </c>
      <c r="B105" s="143"/>
      <c r="C105" s="144"/>
      <c r="D105" s="145"/>
      <c r="E105" s="146"/>
      <c r="F105" s="147" t="e">
        <f aca="false">IF(V105-V100&gt;0.05,F104-(V105-V100),F104)</f>
        <v>#DIV/0!</v>
      </c>
      <c r="G105" s="148" t="e">
        <f aca="false">F105+V105</f>
        <v>#DIV/0!</v>
      </c>
      <c r="H105" s="149" t="n">
        <v>0.021</v>
      </c>
      <c r="I105" s="233" t="n">
        <v>0.7</v>
      </c>
      <c r="J105" s="151" t="n">
        <f aca="false">H105</f>
        <v>0.021</v>
      </c>
      <c r="K105" s="150" t="n">
        <f aca="false">J105^(-0.15)</f>
        <v>1.78511872600686</v>
      </c>
      <c r="L105" s="150" t="n">
        <f aca="false">IF(J105&lt;1,1,1/J105^0.15)</f>
        <v>1</v>
      </c>
      <c r="M105" s="152" t="n">
        <v>10</v>
      </c>
      <c r="N105" s="153" t="n">
        <f aca="false">($Y$3*$V$3^$Y$4)/(M105+$Y$5)^$Y$6</f>
        <v>113.562677547794</v>
      </c>
      <c r="O105" s="152" t="n">
        <f aca="false">(0.0725*I105)*(M105*N105)^(1/3)</f>
        <v>0.529478001713601</v>
      </c>
      <c r="P105" s="154" t="n">
        <f aca="false">H105*L105*N105*O105*2.78</f>
        <v>3.51032749251996</v>
      </c>
      <c r="Q105" s="153" t="n">
        <f aca="false">P105</f>
        <v>3.51032749251996</v>
      </c>
      <c r="R105" s="155" t="e">
        <f aca="false">IF(U105&lt;0.4,$AB$5*Q105/1000/((SQRT(T105))*(U105^(8/3))),$AB$3*Q105/1000/((SQRT(T105))*(U105^(8/3))))</f>
        <v>#DIV/0!</v>
      </c>
      <c r="S105" s="156" t="n">
        <f aca="false">(E104-E106)/Z105</f>
        <v>0</v>
      </c>
      <c r="T105" s="234"/>
      <c r="U105" s="233" t="n">
        <v>0.4</v>
      </c>
      <c r="V105" s="158" t="e">
        <f aca="false">IF(U104&gt;0,((Q105/1000)/Y105)/U104,VLOOKUP(R105,Hidraulica!$A$2:$D$102,2)*U105)</f>
        <v>#DIV/0!</v>
      </c>
      <c r="W105" s="159" t="e">
        <f aca="false">(V105/U105)*100</f>
        <v>#DIV/0!</v>
      </c>
      <c r="X105" s="160" t="e">
        <f aca="false">E104-F105</f>
        <v>#DIV/0!</v>
      </c>
      <c r="Y105" s="150" t="n">
        <f aca="false">IF(U104&gt;0,(0.58/($AB$4^0.75))*(Q105/1000)^(1/4)*T105^(3/8),IF(U105&lt;0.4,(0.61/($AB$5^0.75))*(Q105/1000)^(1/4)*T105^(3/8),(0.61/($AB$3^0.75))*(Q105/1000)^(1/4)*T105^(3/8)))</f>
        <v>0</v>
      </c>
      <c r="Z105" s="233" t="n">
        <v>40</v>
      </c>
      <c r="AA105" s="150" t="e">
        <f aca="false">Z105/Y105/60</f>
        <v>#DIV/0!</v>
      </c>
      <c r="AB105" s="150" t="e">
        <f aca="false">AA105</f>
        <v>#DIV/0!</v>
      </c>
      <c r="AC105" s="161"/>
      <c r="AD105" s="162"/>
      <c r="AE105" s="163" t="n">
        <f aca="false">U105+U105/2+0.4</f>
        <v>1</v>
      </c>
      <c r="AF105" s="163"/>
      <c r="AG105" s="164" t="e">
        <f aca="false">(Q105/1000)*$AB$3*U105^(-8/3)*T105^(-1/2)</f>
        <v>#NUM!</v>
      </c>
      <c r="AH105" s="165" t="str">
        <f aca="false">IFERROR(((3*PI())/2)*SQRT(1-SQRT(1-SQRT(PI()*AG105))),"θ ≥ 270°")</f>
        <v>θ ≥ 270°</v>
      </c>
      <c r="AI105" s="166" t="str">
        <f aca="false">IFERROR((U105/2)*(1-COS(AH105/2)),"Yn &gt; 85%")</f>
        <v>Yn &gt; 85%</v>
      </c>
    </row>
    <row r="106" customFormat="false" ht="12.75" hidden="true" customHeight="false" outlineLevel="0" collapsed="false">
      <c r="A106" s="167" t="s">
        <v>380</v>
      </c>
      <c r="B106" s="168"/>
      <c r="C106" s="169" t="s">
        <v>110</v>
      </c>
      <c r="D106" s="170"/>
      <c r="E106" s="123"/>
      <c r="F106" s="171" t="e">
        <f aca="false">F105-T105*Z105</f>
        <v>#DIV/0!</v>
      </c>
      <c r="G106" s="172" t="e">
        <f aca="false">F106+V105</f>
        <v>#DIV/0!</v>
      </c>
      <c r="H106" s="125"/>
      <c r="I106" s="126"/>
      <c r="J106" s="171"/>
      <c r="K106" s="173"/>
      <c r="L106" s="174"/>
      <c r="M106" s="174"/>
      <c r="N106" s="175"/>
      <c r="O106" s="130" t="s">
        <v>111</v>
      </c>
      <c r="P106" s="176"/>
      <c r="Q106" s="175"/>
      <c r="R106" s="177"/>
      <c r="S106" s="178"/>
      <c r="T106" s="179"/>
      <c r="U106" s="139"/>
      <c r="V106" s="136"/>
      <c r="W106" s="180"/>
      <c r="X106" s="181" t="e">
        <f aca="false">E106-F106</f>
        <v>#DIV/0!</v>
      </c>
      <c r="Y106" s="139"/>
      <c r="Z106" s="174"/>
      <c r="AA106" s="139"/>
      <c r="AB106" s="138"/>
      <c r="AC106" s="139"/>
      <c r="AD106" s="140"/>
      <c r="AE106" s="182"/>
      <c r="AF106" s="182"/>
      <c r="AI106" s="141"/>
    </row>
    <row r="107" customFormat="false" ht="12.75" hidden="true" customHeight="false" outlineLevel="0" collapsed="false">
      <c r="A107" s="142" t="s">
        <v>112</v>
      </c>
      <c r="B107" s="143"/>
      <c r="C107" s="144"/>
      <c r="D107" s="145"/>
      <c r="E107" s="146"/>
      <c r="F107" s="147" t="e">
        <f aca="false">IF(V107-V105&gt;0.05,F106-(V107-V105),F106)</f>
        <v>#DIV/0!</v>
      </c>
      <c r="G107" s="148" t="e">
        <f aca="false">F107+V107</f>
        <v>#DIV/0!</v>
      </c>
      <c r="H107" s="149" t="n">
        <v>0.162</v>
      </c>
      <c r="I107" s="233" t="n">
        <v>0.7</v>
      </c>
      <c r="J107" s="151" t="n">
        <f aca="false">J105+H107</f>
        <v>0.183</v>
      </c>
      <c r="K107" s="150" t="n">
        <f aca="false">J107^(-0.15)</f>
        <v>1.29012662042014</v>
      </c>
      <c r="L107" s="150" t="n">
        <f aca="false">IF(J107&lt;1,1,1/J107^0.15)</f>
        <v>1</v>
      </c>
      <c r="M107" s="152" t="e">
        <f aca="false">M105+AA105</f>
        <v>#DIV/0!</v>
      </c>
      <c r="N107" s="153" t="e">
        <f aca="false">($Y$3*$V$3^$Y$4)/(M107+$Y$5)^$Y$6</f>
        <v>#DIV/0!</v>
      </c>
      <c r="O107" s="152" t="e">
        <f aca="false">(0.0725*I107)*(M107*N107)^(1/3)</f>
        <v>#DIV/0!</v>
      </c>
      <c r="P107" s="154" t="e">
        <f aca="false">H107*L107*N107*O107*2.78</f>
        <v>#DIV/0!</v>
      </c>
      <c r="Q107" s="153" t="e">
        <f aca="false">Q105+P107</f>
        <v>#DIV/0!</v>
      </c>
      <c r="R107" s="155" t="e">
        <f aca="false">IF(U107&lt;0.4,$AB$5*Q107/1000/((SQRT(T107))*(U107^(8/3))),$AB$3*Q107/1000/((SQRT(T107))*(U107^(8/3))))</f>
        <v>#DIV/0!</v>
      </c>
      <c r="S107" s="156" t="n">
        <f aca="false">(E106-E108)/Z107</f>
        <v>0</v>
      </c>
      <c r="T107" s="234"/>
      <c r="U107" s="233" t="n">
        <v>0.4</v>
      </c>
      <c r="V107" s="158" t="e">
        <f aca="false">IF(U106&gt;0,((Q107/1000)/Y107)/U106,VLOOKUP(R107,Hidraulica!$A$2:$D$102,2)*U107)</f>
        <v>#DIV/0!</v>
      </c>
      <c r="W107" s="159" t="e">
        <f aca="false">(V107/U107)*100</f>
        <v>#DIV/0!</v>
      </c>
      <c r="X107" s="160" t="e">
        <f aca="false">E106-F107</f>
        <v>#DIV/0!</v>
      </c>
      <c r="Y107" s="150" t="e">
        <f aca="false">IF(U106&gt;0,(0.58/($AB$4^0.75))*(Q107/1000)^(1/4)*T107^(3/8),IF(U107&lt;0.4,(0.61/($AB$5^0.75))*(Q107/1000)^(1/4)*T107^(3/8),(0.61/($AB$3^0.75))*(Q107/1000)^(1/4)*T107^(3/8)))</f>
        <v>#DIV/0!</v>
      </c>
      <c r="Z107" s="233" t="n">
        <v>40</v>
      </c>
      <c r="AA107" s="150" t="e">
        <f aca="false">Z107/Y107/60</f>
        <v>#DIV/0!</v>
      </c>
      <c r="AB107" s="150" t="e">
        <f aca="false">AB105+AA107</f>
        <v>#DIV/0!</v>
      </c>
      <c r="AC107" s="161"/>
      <c r="AD107" s="162"/>
      <c r="AE107" s="163" t="n">
        <f aca="false">U107+U107/2+0.4</f>
        <v>1</v>
      </c>
      <c r="AF107" s="163"/>
      <c r="AG107" s="164" t="e">
        <f aca="false">(Q107/1000)*$AB$3*U107^(-8/3)*T107^(-1/2)</f>
        <v>#DIV/0!</v>
      </c>
      <c r="AH107" s="165" t="str">
        <f aca="false">IFERROR(((3*PI())/2)*SQRT(1-SQRT(1-SQRT(PI()*AG107))),"θ ≥ 270°")</f>
        <v>θ ≥ 270°</v>
      </c>
      <c r="AI107" s="166" t="str">
        <f aca="false">IFERROR((U107/2)*(1-COS(AH107/2)),"Yn &gt; 85%")</f>
        <v>Yn &gt; 85%</v>
      </c>
    </row>
    <row r="108" customFormat="false" ht="12.75" hidden="true" customHeight="false" outlineLevel="0" collapsed="false">
      <c r="A108" s="167" t="s">
        <v>381</v>
      </c>
      <c r="B108" s="168"/>
      <c r="C108" s="169" t="s">
        <v>110</v>
      </c>
      <c r="D108" s="170"/>
      <c r="E108" s="123"/>
      <c r="F108" s="171" t="e">
        <f aca="false">F107-T107*Z107</f>
        <v>#DIV/0!</v>
      </c>
      <c r="G108" s="172" t="e">
        <f aca="false">F108+V107</f>
        <v>#DIV/0!</v>
      </c>
      <c r="H108" s="125"/>
      <c r="I108" s="126"/>
      <c r="J108" s="171"/>
      <c r="K108" s="139"/>
      <c r="L108" s="174"/>
      <c r="M108" s="174"/>
      <c r="N108" s="175"/>
      <c r="O108" s="130" t="s">
        <v>111</v>
      </c>
      <c r="P108" s="227"/>
      <c r="Q108" s="175"/>
      <c r="R108" s="177"/>
      <c r="S108" s="178"/>
      <c r="T108" s="179"/>
      <c r="U108" s="139"/>
      <c r="V108" s="136"/>
      <c r="W108" s="180"/>
      <c r="X108" s="181" t="e">
        <f aca="false">E108-F108</f>
        <v>#DIV/0!</v>
      </c>
      <c r="Y108" s="139"/>
      <c r="Z108" s="174"/>
      <c r="AA108" s="139"/>
      <c r="AB108" s="138"/>
      <c r="AC108" s="139"/>
      <c r="AD108" s="140"/>
      <c r="AE108" s="182"/>
      <c r="AF108" s="182"/>
      <c r="AI108" s="141"/>
    </row>
    <row r="109" customFormat="false" ht="12.75" hidden="true" customHeight="false" outlineLevel="0" collapsed="false">
      <c r="A109" s="142" t="s">
        <v>112</v>
      </c>
      <c r="B109" s="143"/>
      <c r="C109" s="144"/>
      <c r="D109" s="145"/>
      <c r="E109" s="146"/>
      <c r="F109" s="147" t="e">
        <f aca="false">IF(V109-V107&gt;0.05,F108-(V109-V107),F108)</f>
        <v>#DIV/0!</v>
      </c>
      <c r="G109" s="148" t="e">
        <f aca="false">F109+V109</f>
        <v>#DIV/0!</v>
      </c>
      <c r="H109" s="149" t="n">
        <v>0.199</v>
      </c>
      <c r="I109" s="233" t="n">
        <v>0.7</v>
      </c>
      <c r="J109" s="151" t="n">
        <f aca="false">J107+H109</f>
        <v>0.382</v>
      </c>
      <c r="K109" s="150" t="n">
        <f aca="false">J109^(-0.15)</f>
        <v>1.15528862040823</v>
      </c>
      <c r="L109" s="150" t="n">
        <f aca="false">IF(J109&lt;1,1,1/J109^0.15)</f>
        <v>1</v>
      </c>
      <c r="M109" s="152" t="e">
        <f aca="false">M107+AA107</f>
        <v>#DIV/0!</v>
      </c>
      <c r="N109" s="153" t="e">
        <f aca="false">($Y$3*$V$3^$Y$4)/(M109+$Y$5)^$Y$6</f>
        <v>#DIV/0!</v>
      </c>
      <c r="O109" s="152" t="e">
        <f aca="false">(0.0725*I109)*(M109*N109)^(1/3)</f>
        <v>#DIV/0!</v>
      </c>
      <c r="P109" s="154" t="e">
        <f aca="false">H109*L109*N109*O109*2.78</f>
        <v>#DIV/0!</v>
      </c>
      <c r="Q109" s="153" t="e">
        <f aca="false">Q107+P109</f>
        <v>#DIV/0!</v>
      </c>
      <c r="R109" s="155" t="e">
        <f aca="false">IF(U109&lt;0.4,$AB$5*Q109/1000/((SQRT(T109))*(U109^(8/3))),$AB$3*Q109/1000/((SQRT(T109))*(U109^(8/3))))</f>
        <v>#DIV/0!</v>
      </c>
      <c r="S109" s="156" t="n">
        <f aca="false">(E108-E110)/Z109</f>
        <v>0</v>
      </c>
      <c r="T109" s="234"/>
      <c r="U109" s="233" t="n">
        <v>0.4</v>
      </c>
      <c r="V109" s="158" t="e">
        <f aca="false">IF(U108&gt;0,((Q109/1000)/Y109)/U108,VLOOKUP(R109,Hidraulica!$A$2:$D$102,2)*U109)</f>
        <v>#DIV/0!</v>
      </c>
      <c r="W109" s="159" t="e">
        <f aca="false">(V109/U109)*100</f>
        <v>#DIV/0!</v>
      </c>
      <c r="X109" s="160" t="e">
        <f aca="false">E108-F109</f>
        <v>#DIV/0!</v>
      </c>
      <c r="Y109" s="150" t="e">
        <f aca="false">IF(U108&gt;0,(0.58/($AB$4^0.75))*(Q109/1000)^(1/4)*T109^(3/8),IF(U109&lt;0.4,(0.61/($AB$5^0.75))*(Q109/1000)^(1/4)*T109^(3/8),(0.61/($AB$3^0.75))*(Q109/1000)^(1/4)*T109^(3/8)))</f>
        <v>#DIV/0!</v>
      </c>
      <c r="Z109" s="233" t="n">
        <v>40</v>
      </c>
      <c r="AA109" s="150" t="e">
        <f aca="false">Z109/Y109/60</f>
        <v>#DIV/0!</v>
      </c>
      <c r="AB109" s="150" t="e">
        <f aca="false">AB107+AA109</f>
        <v>#DIV/0!</v>
      </c>
      <c r="AC109" s="161"/>
      <c r="AD109" s="162"/>
      <c r="AE109" s="163" t="n">
        <f aca="false">U109+U109/2+0.4</f>
        <v>1</v>
      </c>
      <c r="AF109" s="163"/>
      <c r="AG109" s="164" t="e">
        <f aca="false">(Q109/1000)*$AB$3*U109^(-8/3)*T109^(-1/2)</f>
        <v>#DIV/0!</v>
      </c>
      <c r="AH109" s="165" t="str">
        <f aca="false">IFERROR(((3*PI())/2)*SQRT(1-SQRT(1-SQRT(PI()*AG109))),"θ ≥ 270°")</f>
        <v>θ ≥ 270°</v>
      </c>
      <c r="AI109" s="166" t="str">
        <f aca="false">IFERROR((U109/2)*(1-COS(AH109/2)),"Yn &gt; 85%")</f>
        <v>Yn &gt; 85%</v>
      </c>
    </row>
    <row r="110" customFormat="false" ht="12.75" hidden="true" customHeight="false" outlineLevel="0" collapsed="false">
      <c r="A110" s="167" t="s">
        <v>382</v>
      </c>
      <c r="B110" s="168"/>
      <c r="C110" s="169" t="s">
        <v>110</v>
      </c>
      <c r="D110" s="170"/>
      <c r="E110" s="123"/>
      <c r="F110" s="171" t="e">
        <f aca="false">F109-T109*Z109</f>
        <v>#DIV/0!</v>
      </c>
      <c r="G110" s="172" t="e">
        <f aca="false">F110+V109</f>
        <v>#DIV/0!</v>
      </c>
      <c r="H110" s="125"/>
      <c r="I110" s="126"/>
      <c r="J110" s="171"/>
      <c r="K110" s="173"/>
      <c r="L110" s="174"/>
      <c r="M110" s="174"/>
      <c r="N110" s="175"/>
      <c r="O110" s="130" t="s">
        <v>111</v>
      </c>
      <c r="P110" s="176"/>
      <c r="Q110" s="175"/>
      <c r="R110" s="177"/>
      <c r="S110" s="178"/>
      <c r="T110" s="179"/>
      <c r="U110" s="139"/>
      <c r="V110" s="136"/>
      <c r="W110" s="180"/>
      <c r="X110" s="181" t="e">
        <f aca="false">E110-F110</f>
        <v>#DIV/0!</v>
      </c>
      <c r="Y110" s="139"/>
      <c r="Z110" s="174"/>
      <c r="AA110" s="139"/>
      <c r="AB110" s="138"/>
      <c r="AC110" s="139"/>
      <c r="AD110" s="140"/>
      <c r="AE110" s="182"/>
      <c r="AF110" s="182"/>
      <c r="AI110" s="141"/>
    </row>
    <row r="111" customFormat="false" ht="12.75" hidden="true" customHeight="false" outlineLevel="0" collapsed="false">
      <c r="A111" s="142" t="s">
        <v>112</v>
      </c>
      <c r="B111" s="143"/>
      <c r="C111" s="144"/>
      <c r="D111" s="145"/>
      <c r="E111" s="146"/>
      <c r="F111" s="147" t="e">
        <f aca="false">IF(V111-V109&gt;0.05,F110-(V111-V109),F110)</f>
        <v>#DIV/0!</v>
      </c>
      <c r="G111" s="148" t="e">
        <f aca="false">F111+V111</f>
        <v>#DIV/0!</v>
      </c>
      <c r="H111" s="149" t="n">
        <v>0.211</v>
      </c>
      <c r="I111" s="233" t="n">
        <v>0.7</v>
      </c>
      <c r="J111" s="151" t="n">
        <f aca="false">J109+H111</f>
        <v>0.593</v>
      </c>
      <c r="K111" s="150" t="n">
        <f aca="false">J111^(-0.15)</f>
        <v>1.08153803225071</v>
      </c>
      <c r="L111" s="150" t="n">
        <f aca="false">IF(J111&lt;1,1,1/J111^0.15)</f>
        <v>1</v>
      </c>
      <c r="M111" s="152" t="e">
        <f aca="false">M109+AA109</f>
        <v>#DIV/0!</v>
      </c>
      <c r="N111" s="153" t="e">
        <f aca="false">($Y$3*$V$3^$Y$4)/(M111+$Y$5)^$Y$6</f>
        <v>#DIV/0!</v>
      </c>
      <c r="O111" s="152" t="e">
        <f aca="false">(0.0725*I111)*(M111*N111)^(1/3)</f>
        <v>#DIV/0!</v>
      </c>
      <c r="P111" s="154" t="e">
        <f aca="false">H111*L111*N111*O111*2.78</f>
        <v>#DIV/0!</v>
      </c>
      <c r="Q111" s="153" t="e">
        <f aca="false">Q109+P111</f>
        <v>#DIV/0!</v>
      </c>
      <c r="R111" s="155" t="e">
        <f aca="false">IF(U111&lt;0.4,$AB$5*Q111/1000/((SQRT(T111))*(U111^(8/3))),$AB$3*Q111/1000/((SQRT(T111))*(U111^(8/3))))</f>
        <v>#DIV/0!</v>
      </c>
      <c r="S111" s="156" t="n">
        <f aca="false">(E110-E112)/Z111</f>
        <v>0</v>
      </c>
      <c r="T111" s="234"/>
      <c r="U111" s="233" t="n">
        <v>0.4</v>
      </c>
      <c r="V111" s="158" t="e">
        <f aca="false">IF(U110&gt;0,((Q111/1000)/Y111)/U110,VLOOKUP(R111,Hidraulica!$A$2:$D$102,2)*U111)</f>
        <v>#DIV/0!</v>
      </c>
      <c r="W111" s="159" t="e">
        <f aca="false">(V111/U111)*100</f>
        <v>#DIV/0!</v>
      </c>
      <c r="X111" s="160" t="e">
        <f aca="false">E110-F111</f>
        <v>#DIV/0!</v>
      </c>
      <c r="Y111" s="150" t="e">
        <f aca="false">IF(U110&gt;0,(0.58/($AB$4^0.75))*(Q111/1000)^(1/4)*T111^(3/8),IF(U111&lt;0.4,(0.61/($AB$5^0.75))*(Q111/1000)^(1/4)*T111^(3/8),(0.61/($AB$3^0.75))*(Q111/1000)^(1/4)*T111^(3/8)))</f>
        <v>#DIV/0!</v>
      </c>
      <c r="Z111" s="233" t="n">
        <v>12.9</v>
      </c>
      <c r="AA111" s="150" t="e">
        <f aca="false">Z111/Y111/60</f>
        <v>#DIV/0!</v>
      </c>
      <c r="AB111" s="150" t="e">
        <f aca="false">AB109+AA111</f>
        <v>#DIV/0!</v>
      </c>
      <c r="AC111" s="161"/>
      <c r="AD111" s="162"/>
      <c r="AE111" s="163" t="n">
        <f aca="false">U111+U111/2+0.4</f>
        <v>1</v>
      </c>
      <c r="AF111" s="163"/>
      <c r="AG111" s="164" t="e">
        <f aca="false">(Q111/1000)*$AB$3*U111^(-8/3)*T111^(-1/2)</f>
        <v>#DIV/0!</v>
      </c>
      <c r="AH111" s="165" t="str">
        <f aca="false">IFERROR(((3*PI())/2)*SQRT(1-SQRT(1-SQRT(PI()*AG111))),"θ ≥ 270°")</f>
        <v>θ ≥ 270°</v>
      </c>
      <c r="AI111" s="166" t="str">
        <f aca="false">IFERROR((U111/2)*(1-COS(AH111/2)),"Yn &gt; 85%")</f>
        <v>Yn &gt; 85%</v>
      </c>
    </row>
    <row r="112" customFormat="false" ht="12.75" hidden="true" customHeight="false" outlineLevel="0" collapsed="false">
      <c r="A112" s="167" t="s">
        <v>377</v>
      </c>
      <c r="B112" s="168"/>
      <c r="C112" s="169" t="s">
        <v>110</v>
      </c>
      <c r="D112" s="170"/>
      <c r="E112" s="123"/>
      <c r="F112" s="171" t="e">
        <f aca="false">F111-T111*Z111</f>
        <v>#DIV/0!</v>
      </c>
      <c r="G112" s="172" t="e">
        <f aca="false">F112+V111</f>
        <v>#DIV/0!</v>
      </c>
      <c r="H112" s="125"/>
      <c r="I112" s="126"/>
      <c r="J112" s="171"/>
      <c r="K112" s="173"/>
      <c r="L112" s="174"/>
      <c r="M112" s="174"/>
      <c r="N112" s="175"/>
      <c r="O112" s="130" t="s">
        <v>111</v>
      </c>
      <c r="P112" s="176"/>
      <c r="Q112" s="175"/>
      <c r="R112" s="177"/>
      <c r="S112" s="178"/>
      <c r="T112" s="179"/>
      <c r="U112" s="139"/>
      <c r="V112" s="136"/>
      <c r="W112" s="180"/>
      <c r="X112" s="181" t="e">
        <f aca="false">E112-F112</f>
        <v>#DIV/0!</v>
      </c>
      <c r="Y112" s="139"/>
      <c r="Z112" s="174"/>
      <c r="AA112" s="139"/>
      <c r="AB112" s="138"/>
      <c r="AC112" s="139"/>
      <c r="AD112" s="140"/>
      <c r="AE112" s="163"/>
      <c r="AF112" s="163"/>
      <c r="AI112" s="141"/>
    </row>
    <row r="113" customFormat="false" ht="12.75" hidden="true" customHeight="false" outlineLevel="0" collapsed="false">
      <c r="A113" s="142" t="s">
        <v>112</v>
      </c>
      <c r="B113" s="143"/>
      <c r="C113" s="144"/>
      <c r="D113" s="145"/>
      <c r="E113" s="146"/>
      <c r="F113" s="147" t="e">
        <f aca="false">IF(V113-V111&gt;0.05,F112-(V113-V111),F112)</f>
        <v>#DIV/0!</v>
      </c>
      <c r="G113" s="148" t="e">
        <f aca="false">F113+V113</f>
        <v>#DIV/0!</v>
      </c>
      <c r="H113" s="149"/>
      <c r="I113" s="233" t="n">
        <v>0.7</v>
      </c>
      <c r="J113" s="151" t="n">
        <f aca="false">J111+H113</f>
        <v>0.593</v>
      </c>
      <c r="K113" s="150" t="n">
        <f aca="false">J113^(-0.15)</f>
        <v>1.08153803225071</v>
      </c>
      <c r="L113" s="150" t="n">
        <f aca="false">IF(J113&lt;1,1,1/J113^0.15)</f>
        <v>1</v>
      </c>
      <c r="M113" s="152" t="e">
        <f aca="false">M111+AA111</f>
        <v>#DIV/0!</v>
      </c>
      <c r="N113" s="153" t="e">
        <f aca="false">($Y$3*$V$3^$Y$4)/(M113+$Y$5)^$Y$6</f>
        <v>#DIV/0!</v>
      </c>
      <c r="O113" s="152" t="e">
        <f aca="false">(0.0725*I113)*(M113*N113)^(1/3)</f>
        <v>#DIV/0!</v>
      </c>
      <c r="P113" s="154" t="e">
        <f aca="false">H113*L113*N113*O113*2.78</f>
        <v>#DIV/0!</v>
      </c>
      <c r="Q113" s="153" t="e">
        <f aca="false">Q111+P113</f>
        <v>#DIV/0!</v>
      </c>
      <c r="R113" s="155" t="e">
        <f aca="false">IF(U113&lt;0.4,$AB$5*Q113/1000/((SQRT(T113))*(U113^(8/3))),$AB$3*Q113/1000/((SQRT(T113))*(U113^(8/3))))</f>
        <v>#DIV/0!</v>
      </c>
      <c r="S113" s="156" t="e">
        <f aca="false">(E112-#REF!)/Z113</f>
        <v>#REF!</v>
      </c>
      <c r="T113" s="234"/>
      <c r="U113" s="233" t="n">
        <v>0.4</v>
      </c>
      <c r="V113" s="158" t="e">
        <f aca="false">IF(U112&gt;0,((Q113/1000)/Y113)/U112,VLOOKUP(R113,Hidraulica!$A$2:$D$102,2)*U113)</f>
        <v>#DIV/0!</v>
      </c>
      <c r="W113" s="159" t="e">
        <f aca="false">(V113/U113)*100</f>
        <v>#DIV/0!</v>
      </c>
      <c r="X113" s="160" t="e">
        <f aca="false">E112-F113</f>
        <v>#DIV/0!</v>
      </c>
      <c r="Y113" s="150" t="e">
        <f aca="false">IF(U112&gt;0,(0.58/($AB$4^0.75))*(Q113/1000)^(1/4)*T113^(3/8),IF(U113&lt;0.4,(0.61/($AB$5^0.75))*(Q113/1000)^(1/4)*T113^(3/8),(0.61/($AB$3^0.75))*(Q113/1000)^(1/4)*T113^(3/8)))</f>
        <v>#DIV/0!</v>
      </c>
      <c r="Z113" s="233"/>
      <c r="AA113" s="150" t="e">
        <f aca="false">Z113/Y113/60</f>
        <v>#DIV/0!</v>
      </c>
      <c r="AB113" s="150" t="e">
        <f aca="false">AB111+AA113</f>
        <v>#DIV/0!</v>
      </c>
      <c r="AC113" s="161"/>
      <c r="AD113" s="162"/>
      <c r="AE113" s="163" t="n">
        <f aca="false">U113+U113/2+0.4</f>
        <v>1</v>
      </c>
      <c r="AF113" s="163"/>
      <c r="AG113" s="164" t="e">
        <f aca="false">(Q113/1000)*$AB$3*U113^(-8/3)*T113^(-1/2)</f>
        <v>#DIV/0!</v>
      </c>
      <c r="AH113" s="165" t="str">
        <f aca="false">IFERROR(((3*PI())/2)*SQRT(1-SQRT(1-SQRT(PI()*AG113))),"θ ≥ 270°")</f>
        <v>θ ≥ 270°</v>
      </c>
      <c r="AI113" s="166" t="str">
        <f aca="false">IFERROR((U113/2)*(1-COS(AH113/2)),"Yn &gt; 85%")</f>
        <v>Yn &gt; 85%</v>
      </c>
    </row>
    <row r="114" customFormat="false" ht="12.75" hidden="false" customHeight="false" outlineLevel="0" collapsed="false">
      <c r="A114" s="112" t="s">
        <v>337</v>
      </c>
      <c r="B114" s="113"/>
      <c r="C114" s="113"/>
      <c r="D114" s="114"/>
      <c r="E114" s="115"/>
      <c r="F114" s="115"/>
      <c r="G114" s="113"/>
      <c r="H114" s="114"/>
      <c r="I114" s="113"/>
      <c r="J114" s="113"/>
      <c r="K114" s="113"/>
      <c r="L114" s="113"/>
      <c r="M114" s="113"/>
      <c r="N114" s="113"/>
      <c r="O114" s="113"/>
      <c r="P114" s="113"/>
      <c r="Q114" s="113"/>
      <c r="R114" s="116"/>
      <c r="S114" s="113"/>
      <c r="T114" s="117"/>
      <c r="U114" s="114"/>
      <c r="V114" s="113"/>
      <c r="W114" s="113"/>
      <c r="X114" s="113"/>
      <c r="Y114" s="114"/>
      <c r="Z114" s="113"/>
      <c r="AA114" s="113"/>
      <c r="AB114" s="113"/>
      <c r="AC114" s="118"/>
    </row>
    <row r="115" customFormat="false" ht="12.75" hidden="false" customHeight="false" outlineLevel="0" collapsed="false">
      <c r="A115" s="167" t="s">
        <v>383</v>
      </c>
      <c r="B115" s="168"/>
      <c r="C115" s="169" t="s">
        <v>110</v>
      </c>
      <c r="D115" s="170"/>
      <c r="E115" s="123"/>
      <c r="F115" s="171"/>
      <c r="G115" s="172"/>
      <c r="H115" s="125"/>
      <c r="I115" s="126"/>
      <c r="J115" s="171"/>
      <c r="K115" s="173"/>
      <c r="L115" s="174"/>
      <c r="M115" s="174"/>
      <c r="N115" s="175"/>
      <c r="O115" s="130" t="s">
        <v>111</v>
      </c>
      <c r="P115" s="176"/>
      <c r="Q115" s="175"/>
      <c r="R115" s="177"/>
      <c r="S115" s="178"/>
      <c r="T115" s="179"/>
      <c r="U115" s="139"/>
      <c r="V115" s="136"/>
      <c r="W115" s="180"/>
      <c r="X115" s="181"/>
      <c r="Y115" s="139"/>
      <c r="Z115" s="174"/>
      <c r="AA115" s="139"/>
      <c r="AB115" s="138"/>
      <c r="AC115" s="139"/>
      <c r="AD115" s="140"/>
      <c r="AE115" s="182"/>
      <c r="AF115" s="182"/>
      <c r="AI115" s="141"/>
    </row>
    <row r="116" customFormat="false" ht="12.75" hidden="false" customHeight="false" outlineLevel="0" collapsed="false">
      <c r="A116" s="142" t="s">
        <v>112</v>
      </c>
      <c r="B116" s="143"/>
      <c r="C116" s="144"/>
      <c r="D116" s="145"/>
      <c r="E116" s="146"/>
      <c r="F116" s="147" t="n">
        <f aca="false">E115-1</f>
        <v>-1</v>
      </c>
      <c r="G116" s="148" t="n">
        <f aca="false">F116+V116</f>
        <v>-0.924</v>
      </c>
      <c r="H116" s="149" t="n">
        <v>0.153</v>
      </c>
      <c r="I116" s="233" t="n">
        <v>0.7</v>
      </c>
      <c r="J116" s="151" t="n">
        <f aca="false">H116</f>
        <v>0.153</v>
      </c>
      <c r="K116" s="150" t="n">
        <f aca="false">J116^(-0.15)</f>
        <v>1.32524533877618</v>
      </c>
      <c r="L116" s="150" t="n">
        <f aca="false">IF(J116&lt;1,1,1/J116^0.15)</f>
        <v>1</v>
      </c>
      <c r="M116" s="152" t="n">
        <v>10</v>
      </c>
      <c r="N116" s="153" t="n">
        <f aca="false">($Y$3*$V$3^$Y$4)/(M116+$Y$5)^$Y$6</f>
        <v>113.562677547794</v>
      </c>
      <c r="O116" s="152" t="n">
        <f aca="false">(0.0725*I116)*(M116*N116)^(1/3)</f>
        <v>0.529478001713601</v>
      </c>
      <c r="P116" s="154" t="n">
        <f aca="false">H116*L116*N116*O116*2.78</f>
        <v>25.5752431597883</v>
      </c>
      <c r="Q116" s="153" t="n">
        <f aca="false">P116</f>
        <v>25.5752431597883</v>
      </c>
      <c r="R116" s="155" t="n">
        <f aca="false">IF(U116&lt;0.4,$AB$5*Q116/1000/((SQRT(T116))*(U116^(8/3))),$AB$3*Q116/1000/((SQRT(T116))*(U116^(8/3))))</f>
        <v>0.0270658382732887</v>
      </c>
      <c r="S116" s="156" t="n">
        <f aca="false">(E115-E117)/Z116</f>
        <v>0</v>
      </c>
      <c r="T116" s="234" t="n">
        <v>0.02</v>
      </c>
      <c r="U116" s="233" t="n">
        <v>0.4</v>
      </c>
      <c r="V116" s="158" t="n">
        <f aca="false">IF(U115&gt;0,((Q116/1000)/Y116)/U115,VLOOKUP(R116,Hidraulica!$A$2:$D$102,2)*U116)</f>
        <v>0.076</v>
      </c>
      <c r="W116" s="159" t="n">
        <f aca="false">(V116/U116)*100</f>
        <v>19</v>
      </c>
      <c r="X116" s="160" t="n">
        <f aca="false">E115-F116</f>
        <v>1</v>
      </c>
      <c r="Y116" s="150" t="n">
        <f aca="false">IF(U115&gt;0,(0.58/($AB$4^0.75))*(Q116/1000)^(1/4)*T116^(3/8),IF(U116&lt;0.4,(0.61/($AB$5^0.75))*(Q116/1000)^(1/4)*T116^(3/8),(0.61/($AB$3^0.75))*(Q116/1000)^(1/4)*T116^(3/8)))</f>
        <v>1.46121294845522</v>
      </c>
      <c r="Z116" s="233" t="n">
        <v>35</v>
      </c>
      <c r="AA116" s="150" t="n">
        <f aca="false">Z116/Y116/60</f>
        <v>0.399211719243268</v>
      </c>
      <c r="AB116" s="150" t="n">
        <f aca="false">AA116</f>
        <v>0.399211719243268</v>
      </c>
      <c r="AC116" s="161"/>
      <c r="AD116" s="162"/>
      <c r="AE116" s="163" t="n">
        <f aca="false">U116+U116/2+0.4</f>
        <v>1</v>
      </c>
      <c r="AF116" s="163"/>
      <c r="AG116" s="164" t="n">
        <f aca="false">(Q116/1000)*$AB$3*U116^(-8/3)*T116^(-1/2)</f>
        <v>0.0270658382732887</v>
      </c>
      <c r="AH116" s="165" t="n">
        <f aca="false">IFERROR(((3*PI())/2)*SQRT(1-SQRT(1-SQRT(PI()*AG116))),"θ ≥ 270°")</f>
        <v>1.87511783527329</v>
      </c>
      <c r="AI116" s="166" t="n">
        <f aca="false">IFERROR((U116/2)*(1-COS(AH116/2)),"Yn &gt; 85%")</f>
        <v>0.0816484836657002</v>
      </c>
    </row>
    <row r="117" customFormat="false" ht="12.75" hidden="false" customHeight="false" outlineLevel="0" collapsed="false">
      <c r="A117" s="167" t="s">
        <v>384</v>
      </c>
      <c r="B117" s="168"/>
      <c r="C117" s="169" t="s">
        <v>110</v>
      </c>
      <c r="D117" s="170"/>
      <c r="E117" s="123"/>
      <c r="F117" s="171" t="n">
        <f aca="false">F116-T116*Z116</f>
        <v>-1.7</v>
      </c>
      <c r="G117" s="172" t="n">
        <f aca="false">F117+V116</f>
        <v>-1.624</v>
      </c>
      <c r="H117" s="125"/>
      <c r="I117" s="126"/>
      <c r="J117" s="171"/>
      <c r="K117" s="139"/>
      <c r="L117" s="174"/>
      <c r="M117" s="174"/>
      <c r="N117" s="175"/>
      <c r="O117" s="130" t="s">
        <v>111</v>
      </c>
      <c r="P117" s="227"/>
      <c r="Q117" s="175"/>
      <c r="R117" s="177"/>
      <c r="S117" s="178"/>
      <c r="T117" s="179"/>
      <c r="U117" s="139"/>
      <c r="V117" s="136"/>
      <c r="W117" s="180"/>
      <c r="X117" s="181" t="n">
        <f aca="false">E117-F117</f>
        <v>1.7</v>
      </c>
      <c r="Y117" s="139"/>
      <c r="Z117" s="174"/>
      <c r="AA117" s="139"/>
      <c r="AB117" s="138"/>
      <c r="AC117" s="139"/>
      <c r="AD117" s="140"/>
      <c r="AE117" s="182"/>
      <c r="AF117" s="182"/>
      <c r="AI117" s="141"/>
    </row>
    <row r="118" customFormat="false" ht="12.75" hidden="false" customHeight="false" outlineLevel="0" collapsed="false">
      <c r="A118" s="142" t="s">
        <v>112</v>
      </c>
      <c r="B118" s="143"/>
      <c r="C118" s="144"/>
      <c r="D118" s="145"/>
      <c r="E118" s="146"/>
      <c r="F118" s="147" t="n">
        <f aca="false">IF(V118-V116&gt;0.05,F117-(V118-V116),F117)</f>
        <v>-1.7</v>
      </c>
      <c r="G118" s="148" t="n">
        <f aca="false">F118+V118</f>
        <v>-1.584</v>
      </c>
      <c r="H118" s="149" t="n">
        <v>0.174</v>
      </c>
      <c r="I118" s="233" t="n">
        <v>0.7</v>
      </c>
      <c r="J118" s="151" t="n">
        <f aca="false">J116+H118</f>
        <v>0.327</v>
      </c>
      <c r="K118" s="150" t="n">
        <f aca="false">J118^(-0.15)</f>
        <v>1.18254543823301</v>
      </c>
      <c r="L118" s="150" t="n">
        <f aca="false">IF(J118&lt;1,1,1/J118^0.15)</f>
        <v>1</v>
      </c>
      <c r="M118" s="152" t="n">
        <f aca="false">M116+AA116</f>
        <v>10.3992117192433</v>
      </c>
      <c r="N118" s="153" t="n">
        <f aca="false">($Y$3*$V$3^$Y$4)/(M118+$Y$5)^$Y$6</f>
        <v>113.066742471728</v>
      </c>
      <c r="O118" s="152" t="n">
        <f aca="false">(0.0725*I118)*(M118*N118)^(1/3)</f>
        <v>0.535650046134314</v>
      </c>
      <c r="P118" s="154" t="n">
        <f aca="false">H118*L118*N118*O118*2.78</f>
        <v>29.2961176398492</v>
      </c>
      <c r="Q118" s="153" t="n">
        <f aca="false">Q116+P118</f>
        <v>54.8713607996375</v>
      </c>
      <c r="R118" s="155" t="n">
        <f aca="false">IF(U118&lt;0.4,$AB$5*Q118/1000/((SQRT(T118))*(U118^(8/3))),$AB$3*Q118/1000/((SQRT(T118))*(U118^(8/3))))</f>
        <v>0.0580694137670343</v>
      </c>
      <c r="S118" s="156" t="n">
        <f aca="false">(E117-E119)/Z118</f>
        <v>0</v>
      </c>
      <c r="T118" s="234" t="n">
        <v>0.02</v>
      </c>
      <c r="U118" s="233" t="n">
        <v>0.4</v>
      </c>
      <c r="V118" s="158" t="n">
        <f aca="false">IF(U117&gt;0,((Q118/1000)/Y118)/U117,VLOOKUP(R118,Hidraulica!$A$2:$D$102,2)*U118)</f>
        <v>0.116</v>
      </c>
      <c r="W118" s="159" t="n">
        <f aca="false">(V118/U118)*100</f>
        <v>29</v>
      </c>
      <c r="X118" s="160" t="n">
        <f aca="false">E117-F118</f>
        <v>1.7</v>
      </c>
      <c r="Y118" s="150" t="n">
        <f aca="false">IF(U117&gt;0,(0.58/($AB$4^0.75))*(Q118/1000)^(1/4)*T118^(3/8),IF(U118&lt;0.4,(0.61/($AB$5^0.75))*(Q118/1000)^(1/4)*T118^(3/8),(0.61/($AB$3^0.75))*(Q118/1000)^(1/4)*T118^(3/8)))</f>
        <v>1.76845902553176</v>
      </c>
      <c r="Z118" s="233" t="n">
        <v>30</v>
      </c>
      <c r="AA118" s="150" t="n">
        <f aca="false">Z118/Y118/60</f>
        <v>0.282732024198103</v>
      </c>
      <c r="AB118" s="150" t="n">
        <f aca="false">AB116+AA118</f>
        <v>0.681943743441371</v>
      </c>
      <c r="AC118" s="161"/>
      <c r="AD118" s="162"/>
      <c r="AE118" s="163" t="n">
        <f aca="false">U118+U118/2+0.4</f>
        <v>1</v>
      </c>
      <c r="AF118" s="163"/>
      <c r="AG118" s="164" t="n">
        <f aca="false">(Q118/1000)*$AB$3*U118^(-8/3)*T118^(-1/2)</f>
        <v>0.0580694137670343</v>
      </c>
      <c r="AH118" s="165" t="n">
        <f aca="false">IFERROR(((3*PI())/2)*SQRT(1-SQRT(1-SQRT(PI()*AG118))),"θ ≥ 270°")</f>
        <v>2.32350320735712</v>
      </c>
      <c r="AI118" s="166" t="n">
        <f aca="false">IFERROR((U118/2)*(1-COS(AH118/2)),"Yn &gt; 85%")</f>
        <v>0.120453391616026</v>
      </c>
    </row>
    <row r="119" customFormat="false" ht="12.75" hidden="false" customHeight="false" outlineLevel="0" collapsed="false">
      <c r="A119" s="236" t="s">
        <v>385</v>
      </c>
      <c r="B119" s="184"/>
      <c r="C119" s="185" t="s">
        <v>110</v>
      </c>
      <c r="D119" s="186"/>
      <c r="E119" s="187"/>
      <c r="F119" s="188" t="n">
        <f aca="false">F118-T118*Z118</f>
        <v>-2.3</v>
      </c>
      <c r="G119" s="189" t="n">
        <f aca="false">F119+V118</f>
        <v>-2.184</v>
      </c>
      <c r="H119" s="190"/>
      <c r="I119" s="191"/>
      <c r="J119" s="188"/>
      <c r="K119" s="192"/>
      <c r="L119" s="193"/>
      <c r="M119" s="193"/>
      <c r="N119" s="194"/>
      <c r="O119" s="195" t="s">
        <v>111</v>
      </c>
      <c r="P119" s="196"/>
      <c r="Q119" s="194"/>
      <c r="R119" s="197"/>
      <c r="S119" s="198"/>
      <c r="T119" s="199"/>
      <c r="U119" s="200" t="n">
        <v>3</v>
      </c>
      <c r="V119" s="201"/>
      <c r="W119" s="202"/>
      <c r="X119" s="203" t="n">
        <f aca="false">E119-F119</f>
        <v>2.3</v>
      </c>
      <c r="Y119" s="200"/>
      <c r="Z119" s="193"/>
      <c r="AA119" s="200"/>
      <c r="AB119" s="204"/>
      <c r="AC119" s="200"/>
      <c r="AD119" s="140"/>
      <c r="AE119" s="163"/>
      <c r="AF119" s="163"/>
      <c r="AI119" s="141"/>
    </row>
    <row r="120" customFormat="false" ht="12.75" hidden="false" customHeight="false" outlineLevel="0" collapsed="false">
      <c r="A120" s="205" t="s">
        <v>112</v>
      </c>
      <c r="B120" s="206"/>
      <c r="C120" s="207"/>
      <c r="D120" s="208"/>
      <c r="E120" s="209"/>
      <c r="F120" s="210" t="n">
        <f aca="false">IF(V120-V118&gt;0.05,F119-(V120-V118),F119)</f>
        <v>-2.3</v>
      </c>
      <c r="G120" s="211" t="n">
        <f aca="false">F120+V120</f>
        <v>-2.28487265345908</v>
      </c>
      <c r="H120" s="210" t="n">
        <v>0.112</v>
      </c>
      <c r="I120" s="212" t="n">
        <v>0.7</v>
      </c>
      <c r="J120" s="213" t="n">
        <f aca="false">J118+H120</f>
        <v>0.439</v>
      </c>
      <c r="K120" s="212" t="n">
        <f aca="false">J120^(-0.15)</f>
        <v>1.13143685704048</v>
      </c>
      <c r="L120" s="212" t="n">
        <f aca="false">IF(J120&lt;1,1,1/J120^0.15)</f>
        <v>1</v>
      </c>
      <c r="M120" s="214" t="n">
        <f aca="false">M118+AA118</f>
        <v>10.6819437434414</v>
      </c>
      <c r="N120" s="215" t="n">
        <f aca="false">($Y$3*$V$3^$Y$4)/(M120+$Y$5)^$Y$6</f>
        <v>112.71818452381</v>
      </c>
      <c r="O120" s="214" t="n">
        <f aca="false">(0.0725*I120)*(M120*N120)^(1/3)</f>
        <v>0.539905150473643</v>
      </c>
      <c r="P120" s="216" t="n">
        <f aca="false">H120*L120*N120*O120*2.78</f>
        <v>18.9484754912895</v>
      </c>
      <c r="Q120" s="215" t="n">
        <f aca="false">Q118+P120</f>
        <v>73.819836290927</v>
      </c>
      <c r="R120" s="217" t="n">
        <f aca="false">IF(U120&lt;0.4,$AB$5*Q120/1000/((SQRT(T120))*(U120^(8/3))),$AB$3*Q120/1000/((SQRT(T120))*(U120^(8/3))))</f>
        <v>0.000362475023167589</v>
      </c>
      <c r="S120" s="218" t="e">
        <f aca="false">(E119-E122)/Z120</f>
        <v>#DIV/0!</v>
      </c>
      <c r="T120" s="219" t="n">
        <v>0.02</v>
      </c>
      <c r="U120" s="212" t="n">
        <v>3</v>
      </c>
      <c r="V120" s="220" t="n">
        <f aca="false">IF(U119&gt;0,((Q120/1000)/Y120)/U119,VLOOKUP(R120,Hidraulica!$A$2:$D$102,2)*U120)</f>
        <v>0.0151273465409221</v>
      </c>
      <c r="W120" s="221" t="n">
        <f aca="false">(V120/U120)*100</f>
        <v>0.504244884697405</v>
      </c>
      <c r="X120" s="222" t="n">
        <f aca="false">E119-F120</f>
        <v>2.3</v>
      </c>
      <c r="Y120" s="212" t="n">
        <f aca="false">IF(U119&gt;0,(0.58/($AB$4^0.75))*(Q120/1000)^(1/4)*T120^(3/8),IF(U120&lt;0.4,(0.61/($AB$5^0.75))*(Q120/1000)^(1/4)*T120^(3/8),(0.61/($AB$3^0.75))*(Q120/1000)^(1/4)*T120^(3/8)))</f>
        <v>1.62663108367422</v>
      </c>
      <c r="Z120" s="212"/>
      <c r="AA120" s="212" t="n">
        <f aca="false">Z120/Y120/60</f>
        <v>0</v>
      </c>
      <c r="AB120" s="212" t="n">
        <f aca="false">AB118+AA120</f>
        <v>0.681943743441371</v>
      </c>
      <c r="AC120" s="223"/>
      <c r="AD120" s="162"/>
      <c r="AE120" s="163" t="n">
        <f aca="false">U120+U120/2+0.4</f>
        <v>4.9</v>
      </c>
      <c r="AF120" s="163"/>
      <c r="AG120" s="164" t="n">
        <f aca="false">(Q120/1000)*$AB$3*U120^(-8/3)*T120^(-1/2)</f>
        <v>0.000362475023167589</v>
      </c>
      <c r="AH120" s="165" t="n">
        <f aca="false">IFERROR(((3*PI())/2)*SQRT(1-SQRT(1-SQRT(PI()*AG120))),"θ ≥ 270°")</f>
        <v>0.614736043833254</v>
      </c>
      <c r="AI120" s="166" t="n">
        <f aca="false">IFERROR((U120/2)*(1-COS(AH120/2)),"Yn &gt; 85%")</f>
        <v>0.0703002329225953</v>
      </c>
    </row>
    <row r="122" customFormat="false" ht="12.75" hidden="true" customHeight="false" outlineLevel="0" collapsed="false">
      <c r="A122" s="231" t="s">
        <v>274</v>
      </c>
      <c r="B122" s="231" t="s">
        <v>275</v>
      </c>
      <c r="C122" s="231"/>
      <c r="D122" s="231"/>
    </row>
    <row r="123" customFormat="false" ht="12.75" hidden="true" customHeight="false" outlineLevel="0" collapsed="false">
      <c r="A123" s="231" t="s">
        <v>276</v>
      </c>
      <c r="B123" s="231" t="n">
        <f aca="false">SUMIF($U$15:$U$120,0.4,$Z$15:$Z$120)</f>
        <v>391.75</v>
      </c>
      <c r="C123" s="231"/>
      <c r="D123" s="231"/>
    </row>
    <row r="124" customFormat="false" ht="12.75" hidden="true" customHeight="false" outlineLevel="0" collapsed="false">
      <c r="A124" s="231" t="s">
        <v>277</v>
      </c>
      <c r="B124" s="231" t="n">
        <f aca="false">SUMIF($U$15:$U$120,0.6,$Z$15:$Z$120)</f>
        <v>742</v>
      </c>
      <c r="C124" s="231"/>
      <c r="D124" s="231"/>
    </row>
    <row r="125" customFormat="false" ht="12.75" hidden="true" customHeight="false" outlineLevel="0" collapsed="false">
      <c r="A125" s="231" t="s">
        <v>278</v>
      </c>
      <c r="B125" s="231" t="n">
        <f aca="false">SUMIF($U$15:$U$120,0.8,$Z$15:$Z$120)</f>
        <v>334.15</v>
      </c>
      <c r="C125" s="231"/>
      <c r="D125" s="231"/>
    </row>
    <row r="126" customFormat="false" ht="12.75" hidden="true" customHeight="false" outlineLevel="0" collapsed="false">
      <c r="A126" s="231" t="s">
        <v>279</v>
      </c>
      <c r="B126" s="231" t="n">
        <f aca="false">SUMIF($U$15:$U$120,1.5,$Z$15:$Z$120)</f>
        <v>0</v>
      </c>
      <c r="C126" s="231"/>
      <c r="D126" s="231"/>
    </row>
    <row r="127" customFormat="false" ht="12.75" hidden="true" customHeight="false" outlineLevel="0" collapsed="false">
      <c r="A127" s="231" t="s">
        <v>55</v>
      </c>
      <c r="B127" s="231" t="n">
        <f aca="false">SUM(B123:D126)</f>
        <v>1467.9</v>
      </c>
      <c r="C127" s="231"/>
      <c r="D127" s="231"/>
    </row>
  </sheetData>
  <mergeCells count="7">
    <mergeCell ref="O3:Q3"/>
    <mergeCell ref="B122:D122"/>
    <mergeCell ref="B123:D123"/>
    <mergeCell ref="B124:D124"/>
    <mergeCell ref="B125:D125"/>
    <mergeCell ref="B126:D126"/>
    <mergeCell ref="B127:D127"/>
  </mergeCells>
  <conditionalFormatting sqref="AI15:AI74 AI104:AI113 AI76:AI93 AI95:AI102">
    <cfRule type="expression" priority="2" aboveAverage="0" equalAverage="0" bottom="0" percent="0" rank="0" text="" dxfId="113">
      <formula>NOT(ISERROR(SEARCH("Yn",AI15)))</formula>
    </cfRule>
  </conditionalFormatting>
  <conditionalFormatting sqref="AH16">
    <cfRule type="expression" priority="3" aboveAverage="0" equalAverage="0" bottom="0" percent="0" rank="0" text="" dxfId="114">
      <formula>NOT(ISERROR(SEARCH("270°",AH16)))</formula>
    </cfRule>
  </conditionalFormatting>
  <conditionalFormatting sqref="AH3">
    <cfRule type="expression" priority="4" aboveAverage="0" equalAverage="0" bottom="0" percent="0" rank="0" text="" dxfId="115">
      <formula>NOT(ISERROR(SEARCH("270°",AH3)))</formula>
    </cfRule>
  </conditionalFormatting>
  <conditionalFormatting sqref="AH18 AH20 AH22 AH24 AH28 AH30 AH32 AH34 AH36 AH38 AH40 AH42 AH44 AH46 AH48 AH50 AH52 AH54 AH56 AH58 AH60 AH62 AH64 AH66 AH68 AH70 AH72 AH74 AH77 AH79 AH81 AH83 AH85 AH87 AH89 AH91 AH96 AH98 AH100 AH105 AH107 AH109 AH111 AH113 AH26 AH93 AH102">
    <cfRule type="expression" priority="5" aboveAverage="0" equalAverage="0" bottom="0" percent="0" rank="0" text="" dxfId="116">
      <formula>NOT(ISERROR(SEARCH("270°",AH18)))</formula>
    </cfRule>
  </conditionalFormatting>
  <conditionalFormatting sqref="W15:W74 W104:W113 W76:W93 W95:W102">
    <cfRule type="cellIs" priority="6" operator="greaterThan" aboveAverage="0" equalAverage="0" bottom="0" percent="0" rank="0" text="" dxfId="117">
      <formula>85</formula>
    </cfRule>
  </conditionalFormatting>
  <conditionalFormatting sqref="Y15:Y74 Y104:Y113 Y76:Y93 Y95:Y102">
    <cfRule type="cellIs" priority="7" operator="between" aboveAverage="0" equalAverage="0" bottom="0" percent="0" rank="0" text="" dxfId="118">
      <formula>0.0001</formula>
      <formula>0.79999</formula>
    </cfRule>
    <cfRule type="cellIs" priority="8" operator="greaterThan" aboveAverage="0" equalAverage="0" bottom="0" percent="0" rank="0" text="" dxfId="119">
      <formula>5</formula>
    </cfRule>
  </conditionalFormatting>
  <conditionalFormatting sqref="AI115:AI120">
    <cfRule type="expression" priority="9" aboveAverage="0" equalAverage="0" bottom="0" percent="0" rank="0" text="" dxfId="120">
      <formula>NOT(ISERROR(SEARCH("Yn",AI115)))</formula>
    </cfRule>
  </conditionalFormatting>
  <conditionalFormatting sqref="AH116 AH118 AH120">
    <cfRule type="expression" priority="10" aboveAverage="0" equalAverage="0" bottom="0" percent="0" rank="0" text="" dxfId="121">
      <formula>NOT(ISERROR(SEARCH("270°",AH116)))</formula>
    </cfRule>
  </conditionalFormatting>
  <conditionalFormatting sqref="W115:W120">
    <cfRule type="cellIs" priority="11" operator="greaterThan" aboveAverage="0" equalAverage="0" bottom="0" percent="0" rank="0" text="" dxfId="122">
      <formula>85</formula>
    </cfRule>
  </conditionalFormatting>
  <conditionalFormatting sqref="Y115:Y120">
    <cfRule type="cellIs" priority="12" operator="between" aboveAverage="0" equalAverage="0" bottom="0" percent="0" rank="0" text="" dxfId="123">
      <formula>0.0001</formula>
      <formula>0.79999</formula>
    </cfRule>
    <cfRule type="cellIs" priority="13" operator="greaterThan" aboveAverage="0" equalAverage="0" bottom="0" percent="0" rank="0" text="" dxfId="124">
      <formula>5</formula>
    </cfRule>
  </conditionalFormatting>
  <printOptions headings="false" gridLines="false" gridLinesSet="true" horizontalCentered="true" verticalCentered="false"/>
  <pageMargins left="0.39375" right="0.39375" top="0.39375" bottom="0.786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12.99"/>
  </cols>
  <sheetData>
    <row r="1" customFormat="false" ht="12.75" hidden="false" customHeight="false" outlineLevel="0" collapsed="false">
      <c r="A1" s="237" t="s">
        <v>386</v>
      </c>
      <c r="B1" s="42"/>
    </row>
    <row r="2" customFormat="false" ht="12.75" hidden="false" customHeight="false" outlineLevel="0" collapsed="false">
      <c r="A2" s="0" t="s">
        <v>387</v>
      </c>
    </row>
    <row r="3" customFormat="false" ht="12.75" hidden="false" customHeight="false" outlineLevel="0" collapsed="false">
      <c r="A3" s="0" t="s">
        <v>388</v>
      </c>
    </row>
    <row r="4" customFormat="false" ht="12.75" hidden="false" customHeight="false" outlineLevel="0" collapsed="false">
      <c r="A4" s="0" t="s">
        <v>389</v>
      </c>
    </row>
    <row r="5" customFormat="false" ht="12.75" hidden="false" customHeight="false" outlineLevel="0" collapsed="false">
      <c r="A5" s="0" t="s">
        <v>390</v>
      </c>
    </row>
    <row r="6" customFormat="false" ht="12.75" hidden="false" customHeight="false" outlineLevel="0" collapsed="false">
      <c r="A6" s="0" t="s">
        <v>391</v>
      </c>
    </row>
    <row r="7" customFormat="false" ht="12.75" hidden="false" customHeight="false" outlineLevel="0" collapsed="false">
      <c r="A7" s="0" t="s">
        <v>392</v>
      </c>
    </row>
    <row r="8" customFormat="false" ht="12.75" hidden="false" customHeight="false" outlineLevel="0" collapsed="false">
      <c r="A8" s="0" t="s">
        <v>393</v>
      </c>
    </row>
    <row r="9" customFormat="false" ht="12.75" hidden="false" customHeight="false" outlineLevel="0" collapsed="false">
      <c r="A9" s="0" t="s">
        <v>394</v>
      </c>
    </row>
    <row r="10" customFormat="false" ht="12.75" hidden="false" customHeight="false" outlineLevel="0" collapsed="false">
      <c r="A10" s="0" t="s">
        <v>395</v>
      </c>
    </row>
    <row r="11" customFormat="false" ht="12.75" hidden="false" customHeight="false" outlineLevel="0" collapsed="false">
      <c r="A11" s="0" t="s">
        <v>396</v>
      </c>
    </row>
    <row r="12" customFormat="false" ht="12.75" hidden="false" customHeight="false" outlineLevel="0" collapsed="false">
      <c r="A12" s="0" t="s">
        <v>397</v>
      </c>
    </row>
    <row r="13" customFormat="false" ht="12.75" hidden="false" customHeight="false" outlineLevel="0" collapsed="false">
      <c r="A13" s="0" t="s">
        <v>398</v>
      </c>
    </row>
    <row r="14" customFormat="false" ht="12.75" hidden="false" customHeight="false" outlineLevel="0" collapsed="false">
      <c r="A14" s="0" t="s">
        <v>399</v>
      </c>
    </row>
    <row r="15" customFormat="false" ht="12.75" hidden="false" customHeight="false" outlineLevel="0" collapsed="false">
      <c r="A15" s="0" t="s">
        <v>400</v>
      </c>
    </row>
    <row r="16" customFormat="false" ht="12.75" hidden="false" customHeight="false" outlineLevel="0" collapsed="false">
      <c r="A16" s="0" t="s">
        <v>401</v>
      </c>
    </row>
    <row r="17" customFormat="false" ht="12.75" hidden="false" customHeight="false" outlineLevel="0" collapsed="false">
      <c r="A17" s="0" t="s">
        <v>402</v>
      </c>
    </row>
    <row r="18" customFormat="false" ht="12.75" hidden="false" customHeight="false" outlineLevel="0" collapsed="false">
      <c r="A18" s="0" t="s">
        <v>403</v>
      </c>
    </row>
    <row r="19" customFormat="false" ht="12.75" hidden="false" customHeight="false" outlineLevel="0" collapsed="false">
      <c r="A19" s="0" t="s">
        <v>404</v>
      </c>
    </row>
    <row r="20" customFormat="false" ht="12.75" hidden="false" customHeight="false" outlineLevel="0" collapsed="false">
      <c r="A20" s="0" t="s">
        <v>405</v>
      </c>
    </row>
    <row r="21" customFormat="false" ht="12.75" hidden="false" customHeight="false" outlineLevel="0" collapsed="false">
      <c r="A21" s="0" t="s">
        <v>406</v>
      </c>
    </row>
    <row r="22" customFormat="false" ht="12.75" hidden="false" customHeight="false" outlineLevel="0" collapsed="false">
      <c r="A22" s="0" t="s">
        <v>407</v>
      </c>
    </row>
    <row r="23" customFormat="false" ht="12.75" hidden="false" customHeight="false" outlineLevel="0" collapsed="false">
      <c r="A23" s="0" t="s">
        <v>408</v>
      </c>
    </row>
    <row r="24" customFormat="false" ht="12.75" hidden="false" customHeight="false" outlineLevel="0" collapsed="false">
      <c r="A24" s="0" t="s">
        <v>409</v>
      </c>
    </row>
    <row r="25" customFormat="false" ht="12.75" hidden="false" customHeight="false" outlineLevel="0" collapsed="false">
      <c r="A25" s="0" t="s">
        <v>410</v>
      </c>
    </row>
    <row r="26" customFormat="false" ht="12.75" hidden="false" customHeight="false" outlineLevel="0" collapsed="false">
      <c r="A26" s="0" t="s">
        <v>411</v>
      </c>
    </row>
    <row r="27" customFormat="false" ht="12.75" hidden="false" customHeight="false" outlineLevel="0" collapsed="false">
      <c r="A27" s="0" t="s">
        <v>412</v>
      </c>
    </row>
    <row r="28" customFormat="false" ht="12.75" hidden="false" customHeight="false" outlineLevel="0" collapsed="false">
      <c r="A28" s="0" t="s">
        <v>413</v>
      </c>
    </row>
    <row r="29" customFormat="false" ht="12.75" hidden="false" customHeight="false" outlineLevel="0" collapsed="false">
      <c r="A29" s="0" t="s">
        <v>414</v>
      </c>
    </row>
    <row r="30" customFormat="false" ht="12.75" hidden="false" customHeight="false" outlineLevel="0" collapsed="false">
      <c r="A30" s="0" t="s">
        <v>415</v>
      </c>
    </row>
    <row r="31" customFormat="false" ht="12.75" hidden="false" customHeight="false" outlineLevel="0" collapsed="false">
      <c r="A31" s="0" t="s">
        <v>416</v>
      </c>
    </row>
    <row r="32" customFormat="false" ht="12.75" hidden="false" customHeight="false" outlineLevel="0" collapsed="false">
      <c r="A32" s="0" t="s">
        <v>417</v>
      </c>
    </row>
    <row r="33" customFormat="false" ht="12.75" hidden="false" customHeight="false" outlineLevel="0" collapsed="false">
      <c r="A33" s="0" t="s">
        <v>418</v>
      </c>
    </row>
    <row r="34" customFormat="false" ht="12.75" hidden="false" customHeight="false" outlineLevel="0" collapsed="false">
      <c r="A34" s="0" t="s">
        <v>419</v>
      </c>
    </row>
    <row r="35" customFormat="false" ht="12.75" hidden="false" customHeight="false" outlineLevel="0" collapsed="false">
      <c r="A35" s="0" t="s">
        <v>420</v>
      </c>
    </row>
    <row r="36" customFormat="false" ht="12.75" hidden="false" customHeight="false" outlineLevel="0" collapsed="false">
      <c r="A36" s="0" t="s">
        <v>421</v>
      </c>
    </row>
    <row r="37" customFormat="false" ht="12.75" hidden="false" customHeight="false" outlineLevel="0" collapsed="false">
      <c r="A37" s="0" t="s">
        <v>422</v>
      </c>
    </row>
    <row r="38" customFormat="false" ht="12.75" hidden="false" customHeight="false" outlineLevel="0" collapsed="false">
      <c r="A38" s="0" t="s">
        <v>423</v>
      </c>
    </row>
    <row r="39" customFormat="false" ht="12.75" hidden="false" customHeight="false" outlineLevel="0" collapsed="false">
      <c r="A39" s="0" t="s">
        <v>424</v>
      </c>
    </row>
    <row r="40" customFormat="false" ht="12.75" hidden="false" customHeight="false" outlineLevel="0" collapsed="false">
      <c r="A40" s="0" t="s">
        <v>425</v>
      </c>
    </row>
    <row r="41" customFormat="false" ht="12.75" hidden="false" customHeight="false" outlineLevel="0" collapsed="false">
      <c r="A41" s="0" t="s">
        <v>426</v>
      </c>
    </row>
    <row r="42" customFormat="false" ht="12.75" hidden="false" customHeight="false" outlineLevel="0" collapsed="false">
      <c r="A42" s="0" t="s">
        <v>427</v>
      </c>
    </row>
    <row r="43" customFormat="false" ht="12.75" hidden="false" customHeight="false" outlineLevel="0" collapsed="false">
      <c r="A43" s="0" t="s">
        <v>428</v>
      </c>
    </row>
    <row r="44" customFormat="false" ht="12.75" hidden="false" customHeight="false" outlineLevel="0" collapsed="false">
      <c r="A44" s="0" t="s">
        <v>8</v>
      </c>
    </row>
    <row r="45" customFormat="false" ht="12.75" hidden="false" customHeight="false" outlineLevel="0" collapsed="false">
      <c r="A45" s="0" t="s">
        <v>429</v>
      </c>
    </row>
    <row r="46" customFormat="false" ht="12.75" hidden="false" customHeight="false" outlineLevel="0" collapsed="false">
      <c r="A46" s="0" t="s">
        <v>430</v>
      </c>
    </row>
    <row r="47" customFormat="false" ht="12.75" hidden="false" customHeight="false" outlineLevel="0" collapsed="false">
      <c r="A47" s="0" t="s">
        <v>431</v>
      </c>
    </row>
    <row r="48" customFormat="false" ht="12.75" hidden="false" customHeight="false" outlineLevel="0" collapsed="false">
      <c r="A48" s="0" t="s">
        <v>432</v>
      </c>
    </row>
    <row r="49" customFormat="false" ht="12.75" hidden="false" customHeight="false" outlineLevel="0" collapsed="false">
      <c r="A49" s="0" t="s">
        <v>433</v>
      </c>
    </row>
    <row r="50" customFormat="false" ht="12.75" hidden="false" customHeight="false" outlineLevel="0" collapsed="false">
      <c r="A50" s="0" t="s">
        <v>434</v>
      </c>
    </row>
    <row r="51" customFormat="false" ht="12.75" hidden="false" customHeight="false" outlineLevel="0" collapsed="false">
      <c r="A51" s="0" t="s">
        <v>435</v>
      </c>
    </row>
    <row r="52" customFormat="false" ht="12.75" hidden="false" customHeight="false" outlineLevel="0" collapsed="false">
      <c r="A52" s="0" t="s">
        <v>436</v>
      </c>
    </row>
    <row r="53" customFormat="false" ht="12.75" hidden="false" customHeight="false" outlineLevel="0" collapsed="false">
      <c r="A53" s="0" t="s">
        <v>437</v>
      </c>
    </row>
    <row r="54" customFormat="false" ht="12.75" hidden="false" customHeight="false" outlineLevel="0" collapsed="false">
      <c r="A54" s="0" t="s">
        <v>438</v>
      </c>
    </row>
    <row r="55" customFormat="false" ht="12.75" hidden="false" customHeight="false" outlineLevel="0" collapsed="false">
      <c r="A55" s="0" t="s">
        <v>439</v>
      </c>
    </row>
    <row r="56" customFormat="false" ht="12.75" hidden="false" customHeight="false" outlineLevel="0" collapsed="false">
      <c r="A56" s="0" t="s">
        <v>440</v>
      </c>
    </row>
    <row r="57" customFormat="false" ht="12.75" hidden="false" customHeight="false" outlineLevel="0" collapsed="false">
      <c r="A57" s="0" t="s">
        <v>441</v>
      </c>
    </row>
    <row r="58" customFormat="false" ht="12.75" hidden="false" customHeight="false" outlineLevel="0" collapsed="false">
      <c r="A58" s="0" t="s">
        <v>442</v>
      </c>
    </row>
    <row r="59" customFormat="false" ht="12.75" hidden="false" customHeight="false" outlineLevel="0" collapsed="false">
      <c r="A59" s="0" t="s">
        <v>443</v>
      </c>
    </row>
    <row r="60" customFormat="false" ht="12.75" hidden="false" customHeight="false" outlineLevel="0" collapsed="false">
      <c r="A60" s="0" t="s">
        <v>444</v>
      </c>
    </row>
    <row r="61" customFormat="false" ht="12.75" hidden="false" customHeight="false" outlineLevel="0" collapsed="false">
      <c r="A61" s="0" t="s">
        <v>445</v>
      </c>
    </row>
    <row r="62" customFormat="false" ht="12.75" hidden="false" customHeight="false" outlineLevel="0" collapsed="false">
      <c r="A62" s="0" t="s">
        <v>446</v>
      </c>
    </row>
    <row r="63" customFormat="false" ht="12.75" hidden="false" customHeight="false" outlineLevel="0" collapsed="false">
      <c r="A63" s="0" t="s">
        <v>447</v>
      </c>
    </row>
    <row r="64" customFormat="false" ht="12.75" hidden="false" customHeight="false" outlineLevel="0" collapsed="false">
      <c r="A64" s="0" t="s">
        <v>448</v>
      </c>
    </row>
    <row r="65" customFormat="false" ht="12.75" hidden="false" customHeight="false" outlineLevel="0" collapsed="false">
      <c r="A65" s="0" t="s">
        <v>449</v>
      </c>
    </row>
    <row r="66" customFormat="false" ht="12.75" hidden="false" customHeight="false" outlineLevel="0" collapsed="false">
      <c r="A66" s="0" t="s">
        <v>450</v>
      </c>
    </row>
    <row r="67" customFormat="false" ht="12.75" hidden="false" customHeight="false" outlineLevel="0" collapsed="false">
      <c r="A67" s="0" t="s">
        <v>451</v>
      </c>
    </row>
    <row r="68" customFormat="false" ht="12.75" hidden="false" customHeight="false" outlineLevel="0" collapsed="false">
      <c r="A68" s="0" t="s">
        <v>452</v>
      </c>
    </row>
    <row r="69" customFormat="false" ht="12.75" hidden="false" customHeight="false" outlineLevel="0" collapsed="false">
      <c r="A69" s="0" t="s">
        <v>453</v>
      </c>
    </row>
    <row r="70" customFormat="false" ht="12.75" hidden="false" customHeight="false" outlineLevel="0" collapsed="false">
      <c r="A70" s="0" t="s">
        <v>454</v>
      </c>
    </row>
    <row r="71" customFormat="false" ht="12.75" hidden="false" customHeight="false" outlineLevel="0" collapsed="false">
      <c r="A71" s="0" t="s">
        <v>455</v>
      </c>
    </row>
    <row r="72" customFormat="false" ht="12.75" hidden="false" customHeight="false" outlineLevel="0" collapsed="false">
      <c r="A72" s="0" t="s">
        <v>456</v>
      </c>
    </row>
    <row r="73" customFormat="false" ht="12.75" hidden="false" customHeight="false" outlineLevel="0" collapsed="false">
      <c r="A73" s="0" t="s">
        <v>457</v>
      </c>
    </row>
    <row r="74" customFormat="false" ht="12.75" hidden="false" customHeight="false" outlineLevel="0" collapsed="false">
      <c r="A74" s="0" t="s">
        <v>458</v>
      </c>
    </row>
    <row r="75" customFormat="false" ht="12.75" hidden="false" customHeight="false" outlineLevel="0" collapsed="false">
      <c r="A75" s="0" t="s">
        <v>459</v>
      </c>
    </row>
    <row r="76" customFormat="false" ht="12.75" hidden="false" customHeight="false" outlineLevel="0" collapsed="false">
      <c r="A76" s="0" t="s">
        <v>460</v>
      </c>
    </row>
    <row r="77" customFormat="false" ht="12.75" hidden="false" customHeight="false" outlineLevel="0" collapsed="false">
      <c r="A77" s="0" t="s">
        <v>461</v>
      </c>
    </row>
    <row r="78" customFormat="false" ht="12.75" hidden="false" customHeight="false" outlineLevel="0" collapsed="false">
      <c r="A78" s="0" t="s">
        <v>462</v>
      </c>
    </row>
    <row r="79" customFormat="false" ht="12.75" hidden="false" customHeight="false" outlineLevel="0" collapsed="false">
      <c r="A79" s="0" t="s">
        <v>463</v>
      </c>
    </row>
    <row r="80" customFormat="false" ht="12.75" hidden="false" customHeight="false" outlineLevel="0" collapsed="false">
      <c r="A80" s="0" t="s">
        <v>464</v>
      </c>
    </row>
    <row r="81" customFormat="false" ht="12.75" hidden="false" customHeight="false" outlineLevel="0" collapsed="false">
      <c r="A81" s="0" t="s">
        <v>465</v>
      </c>
    </row>
    <row r="82" customFormat="false" ht="12.75" hidden="false" customHeight="false" outlineLevel="0" collapsed="false">
      <c r="A82" s="0" t="s">
        <v>466</v>
      </c>
    </row>
    <row r="83" customFormat="false" ht="12.75" hidden="false" customHeight="false" outlineLevel="0" collapsed="false">
      <c r="A83" s="0" t="s">
        <v>467</v>
      </c>
    </row>
    <row r="84" customFormat="false" ht="12.75" hidden="false" customHeight="false" outlineLevel="0" collapsed="false">
      <c r="A84" s="0" t="s">
        <v>468</v>
      </c>
    </row>
    <row r="85" customFormat="false" ht="12.75" hidden="false" customHeight="false" outlineLevel="0" collapsed="false">
      <c r="A85" s="0" t="s">
        <v>469</v>
      </c>
    </row>
    <row r="86" customFormat="false" ht="12.75" hidden="false" customHeight="false" outlineLevel="0" collapsed="false">
      <c r="A86" s="0" t="s">
        <v>470</v>
      </c>
    </row>
    <row r="87" customFormat="false" ht="12.75" hidden="false" customHeight="false" outlineLevel="0" collapsed="false">
      <c r="A87" s="0" t="s">
        <v>471</v>
      </c>
    </row>
    <row r="88" customFormat="false" ht="12.75" hidden="false" customHeight="false" outlineLevel="0" collapsed="false">
      <c r="A88" s="0" t="s">
        <v>472</v>
      </c>
    </row>
    <row r="89" customFormat="false" ht="12.75" hidden="false" customHeight="false" outlineLevel="0" collapsed="false">
      <c r="A89" s="0" t="s">
        <v>473</v>
      </c>
    </row>
    <row r="90" customFormat="false" ht="12.75" hidden="false" customHeight="false" outlineLevel="0" collapsed="false">
      <c r="A90" s="0" t="s">
        <v>474</v>
      </c>
    </row>
    <row r="91" customFormat="false" ht="12.75" hidden="false" customHeight="false" outlineLevel="0" collapsed="false">
      <c r="A91" s="0" t="s">
        <v>475</v>
      </c>
    </row>
    <row r="92" customFormat="false" ht="12.75" hidden="false" customHeight="false" outlineLevel="0" collapsed="false">
      <c r="A92" s="0" t="s">
        <v>476</v>
      </c>
    </row>
    <row r="93" customFormat="false" ht="12.75" hidden="false" customHeight="false" outlineLevel="0" collapsed="false">
      <c r="A93" s="0" t="s">
        <v>477</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9.56"/>
    <col collapsed="false" customWidth="true" hidden="false" outlineLevel="0" max="3" min="3" style="0" width="10.56"/>
    <col collapsed="false" customWidth="true" hidden="false" outlineLevel="0" max="4" min="4" style="0" width="11.56"/>
  </cols>
  <sheetData>
    <row r="1" customFormat="false" ht="12.75" hidden="false" customHeight="false" outlineLevel="0" collapsed="false">
      <c r="A1" s="238" t="s">
        <v>47</v>
      </c>
      <c r="B1" s="238" t="s">
        <v>478</v>
      </c>
      <c r="C1" s="238" t="s">
        <v>479</v>
      </c>
      <c r="D1" s="238" t="s">
        <v>480</v>
      </c>
    </row>
    <row r="2" customFormat="false" ht="12.75" hidden="false" customHeight="false" outlineLevel="0" collapsed="false">
      <c r="A2" s="239" t="n">
        <v>0</v>
      </c>
      <c r="B2" s="240" t="n">
        <v>0</v>
      </c>
      <c r="C2" s="241" t="n">
        <v>0</v>
      </c>
      <c r="D2" s="240" t="n">
        <v>0</v>
      </c>
    </row>
    <row r="3" customFormat="false" ht="12.75" hidden="false" customHeight="false" outlineLevel="0" collapsed="false">
      <c r="A3" s="239" t="n">
        <v>4.69405594266261E-005</v>
      </c>
      <c r="B3" s="240" t="n">
        <v>0.01</v>
      </c>
      <c r="C3" s="241" t="n">
        <v>0.00132932616255552</v>
      </c>
      <c r="D3" s="240" t="n">
        <v>0.00663552154553053</v>
      </c>
    </row>
    <row r="4" customFormat="false" ht="12.75" hidden="false" customHeight="false" outlineLevel="0" collapsed="false">
      <c r="A4" s="239" t="n">
        <v>0.00020945892939243</v>
      </c>
      <c r="B4" s="240" t="n">
        <v>0.02</v>
      </c>
      <c r="C4" s="241" t="n">
        <v>0.00374852730208196</v>
      </c>
      <c r="D4" s="240" t="n">
        <v>0.0132086156141114</v>
      </c>
    </row>
    <row r="5" customFormat="false" ht="12.75" hidden="false" customHeight="false" outlineLevel="0" collapsed="false">
      <c r="A5" s="239" t="n">
        <v>0.0005011071101805</v>
      </c>
      <c r="B5" s="240" t="n">
        <v>0.03</v>
      </c>
      <c r="C5" s="241" t="n">
        <v>0.00686551140484991</v>
      </c>
      <c r="D5" s="240" t="n">
        <v>0.0197190736182362</v>
      </c>
    </row>
    <row r="6" customFormat="false" ht="12.75" hidden="false" customHeight="false" outlineLevel="0" collapsed="false">
      <c r="A6" s="239" t="n">
        <v>0.000928780685075195</v>
      </c>
      <c r="B6" s="240" t="n">
        <v>0.04</v>
      </c>
      <c r="C6" s="241" t="n">
        <v>0.0105377378607444</v>
      </c>
      <c r="D6" s="240" t="n">
        <v>0.0261666832359606</v>
      </c>
    </row>
    <row r="7" customFormat="false" ht="12.75" hidden="false" customHeight="false" outlineLevel="0" collapsed="false">
      <c r="A7" s="239" t="n">
        <v>0.00149674561540076</v>
      </c>
      <c r="B7" s="240" t="n">
        <v>0.05</v>
      </c>
      <c r="C7" s="241" t="n">
        <v>0.0146814767194005</v>
      </c>
      <c r="D7" s="240" t="n">
        <v>0.0325512282982245</v>
      </c>
    </row>
    <row r="8" customFormat="false" ht="12.75" hidden="false" customHeight="false" outlineLevel="0" collapsed="false">
      <c r="A8" s="239" t="n">
        <v>0.00220775719726421</v>
      </c>
      <c r="B8" s="240" t="n">
        <v>0.06</v>
      </c>
      <c r="C8" s="241" t="n">
        <v>0.0192393212192902</v>
      </c>
      <c r="D8" s="240" t="n">
        <v>0.0388724886714293</v>
      </c>
    </row>
    <row r="9" customFormat="false" ht="12.75" hidden="false" customHeight="false" outlineLevel="0" collapsed="false">
      <c r="A9" s="239" t="n">
        <v>0.00306356546550687</v>
      </c>
      <c r="B9" s="240" t="n">
        <v>0.07</v>
      </c>
      <c r="C9" s="241" t="n">
        <v>0.0241684465079085</v>
      </c>
      <c r="D9" s="240" t="n">
        <v>0.0451302401350132</v>
      </c>
    </row>
    <row r="10" customFormat="false" ht="12.75" hidden="false" customHeight="false" outlineLevel="0" collapsed="false">
      <c r="A10" s="239" t="n">
        <v>0.00406519227616608</v>
      </c>
      <c r="B10" s="240" t="n">
        <v>0.08</v>
      </c>
      <c r="C10" s="241" t="n">
        <v>0.0294351323892697</v>
      </c>
      <c r="D10" s="240" t="n">
        <v>0.0513242542537521</v>
      </c>
    </row>
    <row r="11" customFormat="false" ht="12.75" hidden="false" customHeight="false" outlineLevel="0" collapsed="false">
      <c r="A11" s="239" t="n">
        <v>0.00521310157021003</v>
      </c>
      <c r="B11" s="240" t="n">
        <v>0.09</v>
      </c>
      <c r="C11" s="241" t="n">
        <v>0.0350118052334144</v>
      </c>
      <c r="D11" s="240" t="n">
        <v>0.0574542982444945</v>
      </c>
    </row>
    <row r="12" customFormat="false" ht="12.75" hidden="false" customHeight="false" outlineLevel="0" collapsed="false">
      <c r="A12" s="239" t="n">
        <v>0.00650731232360747</v>
      </c>
      <c r="B12" s="240" t="n">
        <v>0.1</v>
      </c>
      <c r="C12" s="241" t="n">
        <v>0.0408752771983211</v>
      </c>
      <c r="D12" s="240" t="n">
        <v>0.0635201348370197</v>
      </c>
    </row>
    <row r="13" customFormat="false" ht="12.75" hidden="false" customHeight="false" outlineLevel="0" collapsed="false">
      <c r="A13" s="239" t="n">
        <v>0.00794747773813428</v>
      </c>
      <c r="B13" s="240" t="n">
        <v>0.11</v>
      </c>
      <c r="C13" s="241" t="n">
        <v>0.0470056221823016</v>
      </c>
      <c r="D13" s="240" t="n">
        <v>0.0695215221286865</v>
      </c>
    </row>
    <row r="14" customFormat="false" ht="12.75" hidden="false" customHeight="false" outlineLevel="0" collapsed="false">
      <c r="A14" s="239" t="n">
        <v>0.0095329431416858</v>
      </c>
      <c r="B14" s="240" t="n">
        <v>0.12</v>
      </c>
      <c r="C14" s="241" t="n">
        <v>0.0533854191943691</v>
      </c>
      <c r="D14" s="240" t="n">
        <v>0.0754582134325182</v>
      </c>
    </row>
    <row r="15" customFormat="false" ht="12.75" hidden="false" customHeight="false" outlineLevel="0" collapsed="false">
      <c r="A15" s="239" t="n">
        <v>0.0112627897390877</v>
      </c>
      <c r="B15" s="240" t="n">
        <v>0.13</v>
      </c>
      <c r="C15" s="241" t="n">
        <v>0.0599992213793904</v>
      </c>
      <c r="D15" s="240" t="n">
        <v>0.0813299571183425</v>
      </c>
    </row>
    <row r="16" customFormat="false" ht="12.75" hidden="false" customHeight="false" outlineLevel="0" collapsed="false">
      <c r="A16" s="239" t="n">
        <v>0.0131358685595109</v>
      </c>
      <c r="B16" s="240" t="n">
        <v>0.14</v>
      </c>
      <c r="C16" s="241" t="n">
        <v>0.0668331706406048</v>
      </c>
      <c r="D16" s="240" t="n">
        <v>0.0871364964465815</v>
      </c>
    </row>
    <row r="17" customFormat="false" ht="12.75" hidden="false" customHeight="false" outlineLevel="0" collapsed="false">
      <c r="A17" s="239" t="n">
        <v>0.0151508273771354</v>
      </c>
      <c r="B17" s="240" t="n">
        <v>0.15</v>
      </c>
      <c r="C17" s="241" t="n">
        <v>0.073874710046536</v>
      </c>
      <c r="D17" s="240" t="n">
        <v>0.0928775693942537</v>
      </c>
    </row>
    <row r="18" customFormat="false" ht="12.75" hidden="false" customHeight="false" outlineLevel="0" collapsed="false">
      <c r="A18" s="239" t="n">
        <v>0.0173061324508718</v>
      </c>
      <c r="B18" s="240" t="n">
        <v>0.16</v>
      </c>
      <c r="C18" s="241" t="n">
        <v>0.0811123641309451</v>
      </c>
      <c r="D18" s="240" t="n">
        <v>0.0985529084727225</v>
      </c>
    </row>
    <row r="19" customFormat="false" ht="12.75" hidden="false" customHeight="false" outlineLevel="0" collapsed="false">
      <c r="A19" s="239" t="n">
        <v>0.0196000863514941</v>
      </c>
      <c r="B19" s="240" t="n">
        <v>0.17</v>
      </c>
      <c r="C19" s="241" t="n">
        <v>0.0885355676726483</v>
      </c>
      <c r="D19" s="240" t="n">
        <v>0.104162240536688</v>
      </c>
    </row>
    <row r="20" customFormat="false" ht="12.75" hidden="false" customHeight="false" outlineLevel="0" collapsed="false">
      <c r="A20" s="239" t="n">
        <v>0.0220308427725432</v>
      </c>
      <c r="B20" s="240" t="n">
        <v>0.18</v>
      </c>
      <c r="C20" s="241" t="n">
        <v>0.0961345299333745</v>
      </c>
      <c r="D20" s="240" t="n">
        <v>0.109705286583884</v>
      </c>
    </row>
    <row r="21" customFormat="false" ht="12.75" hidden="false" customHeight="false" outlineLevel="0" collapsed="false">
      <c r="A21" s="239" t="n">
        <v>0.0245964189739106</v>
      </c>
      <c r="B21" s="240" t="n">
        <v>0.19</v>
      </c>
      <c r="C21" s="241" t="n">
        <v>0.103900125373346</v>
      </c>
      <c r="D21" s="240" t="n">
        <v>0.115181761544899</v>
      </c>
    </row>
    <row r="22" customFormat="false" ht="12.75" hidden="false" customHeight="false" outlineLevel="0" collapsed="false">
      <c r="A22" s="239" t="n">
        <v>0.0272947063377796</v>
      </c>
      <c r="B22" s="240" t="n">
        <v>0.2</v>
      </c>
      <c r="C22" s="241" t="n">
        <v>0.111823804500403</v>
      </c>
      <c r="D22" s="240" t="n">
        <v>0.120591374062503</v>
      </c>
    </row>
    <row r="23" customFormat="false" ht="12.75" hidden="false" customHeight="false" outlineLevel="0" collapsed="false">
      <c r="A23" s="239" t="n">
        <v>0.0301234793980406</v>
      </c>
      <c r="B23" s="240" t="n">
        <v>0.21</v>
      </c>
      <c r="C23" s="241" t="n">
        <v>0.119897520275047</v>
      </c>
      <c r="D23" s="240" t="n">
        <v>0.125933826259799</v>
      </c>
    </row>
    <row r="24" customFormat="false" ht="12.75" hidden="false" customHeight="false" outlineLevel="0" collapsed="false">
      <c r="A24" s="239" t="n">
        <v>0.0330804036194368</v>
      </c>
      <c r="B24" s="240" t="n">
        <v>0.22</v>
      </c>
      <c r="C24" s="241" t="n">
        <v>0.128113666706094</v>
      </c>
      <c r="D24" s="240" t="n">
        <v>0.131208813496482</v>
      </c>
    </row>
    <row r="25" customFormat="false" ht="12.75" hidden="false" customHeight="false" outlineLevel="0" collapsed="false">
      <c r="A25" s="239" t="n">
        <v>0.0361630421408064</v>
      </c>
      <c r="B25" s="240" t="n">
        <v>0.23</v>
      </c>
      <c r="C25" s="241" t="n">
        <v>0.136465027121239</v>
      </c>
      <c r="D25" s="240" t="n">
        <v>0.136416024112425</v>
      </c>
    </row>
    <row r="26" customFormat="false" ht="12.75" hidden="false" customHeight="false" outlineLevel="0" collapsed="false">
      <c r="A26" s="239" t="n">
        <v>0.0393688616508744</v>
      </c>
      <c r="B26" s="240" t="n">
        <v>0.24</v>
      </c>
      <c r="C26" s="241" t="n">
        <v>0.144944730203613</v>
      </c>
      <c r="D26" s="240" t="n">
        <v>0.141555139157741</v>
      </c>
    </row>
    <row r="27" customFormat="false" ht="12.75" hidden="false" customHeight="false" outlineLevel="0" collapsed="false">
      <c r="A27" s="239" t="n">
        <v>0.0426952375304543</v>
      </c>
      <c r="B27" s="240" t="n">
        <v>0.25</v>
      </c>
      <c r="C27" s="241" t="n">
        <v>0.153546212326095</v>
      </c>
      <c r="D27" s="240" t="n">
        <v>0.146625832108414</v>
      </c>
    </row>
    <row r="28" customFormat="false" ht="12.75" hidden="false" customHeight="false" outlineLevel="0" collapsed="false">
      <c r="A28" s="239" t="n">
        <v>0.046139458368502</v>
      </c>
      <c r="B28" s="240" t="n">
        <v>0.26</v>
      </c>
      <c r="C28" s="241" t="n">
        <v>0.162263185040163</v>
      </c>
      <c r="D28" s="240" t="n">
        <v>0.151627768566508</v>
      </c>
    </row>
    <row r="29" customFormat="false" ht="12.75" hidden="false" customHeight="false" outlineLevel="0" collapsed="false">
      <c r="A29" s="239" t="n">
        <v>0.0496987299390179</v>
      </c>
      <c r="B29" s="240" t="n">
        <v>0.27</v>
      </c>
      <c r="C29" s="241" t="n">
        <v>0.17108960681904</v>
      </c>
      <c r="D29" s="240" t="n">
        <v>0.156560605943882</v>
      </c>
    </row>
    <row r="30" customFormat="false" ht="12.75" hidden="false" customHeight="false" outlineLevel="0" collapsed="false">
      <c r="A30" s="239" t="n">
        <v>0.0533701787097851</v>
      </c>
      <c r="B30" s="240" t="n">
        <v>0.28</v>
      </c>
      <c r="C30" s="241" t="n">
        <v>0.180019658338936</v>
      </c>
      <c r="D30" s="240" t="n">
        <v>0.161423993128253</v>
      </c>
    </row>
    <row r="31" customFormat="false" ht="12.75" hidden="false" customHeight="false" outlineLevel="0" collapsed="false">
      <c r="A31" s="239" t="n">
        <v>0.057150854941258</v>
      </c>
      <c r="B31" s="240" t="n">
        <v>0.29</v>
      </c>
      <c r="C31" s="241" t="n">
        <v>0.18904772072313</v>
      </c>
      <c r="D31" s="240" t="n">
        <v>0.166217570130342</v>
      </c>
    </row>
    <row r="32" customFormat="false" ht="12.75" hidden="false" customHeight="false" outlineLevel="0" collapsed="false">
      <c r="A32" s="239" t="n">
        <v>0.0610377354237769</v>
      </c>
      <c r="B32" s="240" t="n">
        <v>0.3</v>
      </c>
      <c r="C32" s="241" t="n">
        <v>0.198168356282735</v>
      </c>
      <c r="D32" s="240" t="n">
        <v>0.17094096771073</v>
      </c>
    </row>
    <row r="33" customFormat="false" ht="12.75" hidden="false" customHeight="false" outlineLevel="0" collapsed="false">
      <c r="A33" s="239" t="n">
        <v>0.0650277258930866</v>
      </c>
      <c r="B33" s="240" t="n">
        <v>0.31</v>
      </c>
      <c r="C33" s="241" t="n">
        <v>0.207376291373321</v>
      </c>
      <c r="D33" s="240" t="n">
        <v>0.175593806984932</v>
      </c>
    </row>
    <row r="34" customFormat="false" ht="12.75" hidden="false" customHeight="false" outlineLevel="0" collapsed="false">
      <c r="A34" s="239" t="n">
        <v>0.0691176631574498</v>
      </c>
      <c r="B34" s="240" t="n">
        <v>0.32</v>
      </c>
      <c r="C34" s="241" t="n">
        <v>0.216666401053792</v>
      </c>
      <c r="D34" s="240" t="n">
        <v>0.180175699005067</v>
      </c>
    </row>
    <row r="35" customFormat="false" ht="12.75" hidden="false" customHeight="false" outlineLevel="0" collapsed="false">
      <c r="A35" s="239" t="n">
        <v>0.0733043169641366</v>
      </c>
      <c r="B35" s="240" t="n">
        <v>0.33</v>
      </c>
      <c r="C35" s="241" t="n">
        <v>0.226033695287474</v>
      </c>
      <c r="D35" s="240" t="n">
        <v>0.184686244316332</v>
      </c>
    </row>
    <row r="36" customFormat="false" ht="12.75" hidden="false" customHeight="false" outlineLevel="0" collapsed="false">
      <c r="A36" s="239" t="n">
        <v>0.0775843916284816</v>
      </c>
      <c r="B36" s="240" t="n">
        <v>0.34</v>
      </c>
      <c r="C36" s="241" t="n">
        <v>0.235473306468174</v>
      </c>
      <c r="D36" s="240" t="n">
        <v>0.189125032486357</v>
      </c>
    </row>
    <row r="37" customFormat="false" ht="12.75" hidden="false" customHeight="false" outlineLevel="0" collapsed="false">
      <c r="A37" s="239" t="n">
        <v>0.0819545274448494</v>
      </c>
      <c r="B37" s="240" t="n">
        <v>0.35</v>
      </c>
      <c r="C37" s="241" t="n">
        <v>0.244980478088604</v>
      </c>
      <c r="D37" s="240" t="n">
        <v>0.193491641605299</v>
      </c>
    </row>
    <row r="38" customFormat="false" ht="12.75" hidden="false" customHeight="false" outlineLevel="0" collapsed="false">
      <c r="A38" s="239" t="n">
        <v>0.0864113018955725</v>
      </c>
      <c r="B38" s="240" t="n">
        <v>0.36</v>
      </c>
      <c r="C38" s="241" t="n">
        <v>0.254550554396642</v>
      </c>
      <c r="D38" s="240" t="n">
        <v>0.197785637754366</v>
      </c>
    </row>
    <row r="39" customFormat="false" ht="12.75" hidden="false" customHeight="false" outlineLevel="0" collapsed="false">
      <c r="A39" s="239" t="n">
        <v>0.0909512306711178</v>
      </c>
      <c r="B39" s="240" t="n">
        <v>0.37</v>
      </c>
      <c r="C39" s="241" t="n">
        <v>0.264178970907826</v>
      </c>
      <c r="D39" s="240" t="n">
        <v>0.202006574440196</v>
      </c>
    </row>
    <row r="40" customFormat="false" ht="12.75" hidden="false" customHeight="false" outlineLevel="0" collapsed="false">
      <c r="A40" s="239" t="n">
        <v>0.0955707685122894</v>
      </c>
      <c r="B40" s="240" t="n">
        <v>0.38</v>
      </c>
      <c r="C40" s="241" t="n">
        <v>0.273861245661328</v>
      </c>
      <c r="D40" s="240" t="n">
        <v>0.206153991992309</v>
      </c>
    </row>
    <row r="41" customFormat="false" ht="12.75" hidden="false" customHeight="false" outlineLevel="0" collapsed="false">
      <c r="A41" s="239" t="n">
        <v>0.100266309883129</v>
      </c>
      <c r="B41" s="240" t="n">
        <v>0.39</v>
      </c>
      <c r="C41" s="241" t="n">
        <v>0.283592971122194</v>
      </c>
      <c r="D41" s="240" t="n">
        <v>0.210227416920517</v>
      </c>
    </row>
    <row r="42" customFormat="false" ht="12.75" hidden="false" customHeight="false" outlineLevel="0" collapsed="false">
      <c r="A42" s="239" t="n">
        <v>0.105034189481252</v>
      </c>
      <c r="B42" s="240" t="n">
        <v>0.4</v>
      </c>
      <c r="C42" s="241" t="n">
        <v>0.293369806645478</v>
      </c>
      <c r="D42" s="240" t="n">
        <v>0.214226361228911</v>
      </c>
    </row>
    <row r="43" customFormat="false" ht="12.75" hidden="false" customHeight="false" outlineLevel="0" collapsed="false">
      <c r="A43" s="239" t="n">
        <v>0.109870682590606</v>
      </c>
      <c r="B43" s="240" t="n">
        <v>0.41</v>
      </c>
      <c r="C43" s="241" t="n">
        <v>0.303187471428599</v>
      </c>
      <c r="D43" s="240" t="n">
        <v>0.218150321682652</v>
      </c>
    </row>
    <row r="44" customFormat="false" ht="12.75" hidden="false" customHeight="false" outlineLevel="0" collapsed="false">
      <c r="A44" s="239" t="n">
        <v>0.114772005280048</v>
      </c>
      <c r="B44" s="240" t="n">
        <v>0.42</v>
      </c>
      <c r="C44" s="241" t="n">
        <v>0.313041737887137</v>
      </c>
      <c r="D44" s="240" t="n">
        <v>0.221998779023418</v>
      </c>
    </row>
    <row r="45" customFormat="false" ht="12.75" hidden="false" customHeight="false" outlineLevel="0" collapsed="false">
      <c r="A45" s="239" t="n">
        <v>0.119734314449604</v>
      </c>
      <c r="B45" s="240" t="n">
        <v>0.43</v>
      </c>
      <c r="C45" s="241" t="n">
        <v>0.322928425396698</v>
      </c>
      <c r="D45" s="240" t="n">
        <v>0.225771197128899</v>
      </c>
    </row>
    <row r="46" customFormat="false" ht="12.75" hidden="false" customHeight="false" outlineLevel="0" collapsed="false">
      <c r="A46" s="239" t="n">
        <v>0.124753707724839</v>
      </c>
      <c r="B46" s="240" t="n">
        <v>0.44</v>
      </c>
      <c r="C46" s="241" t="n">
        <v>0.332843394349649</v>
      </c>
      <c r="D46" s="240" t="n">
        <v>0.229467022111235</v>
      </c>
    </row>
    <row r="47" customFormat="false" ht="12.75" hidden="false" customHeight="false" outlineLevel="0" collapsed="false">
      <c r="A47" s="239" t="n">
        <v>0.129826223198363</v>
      </c>
      <c r="B47" s="240" t="n">
        <v>0.45</v>
      </c>
      <c r="C47" s="241" t="n">
        <v>0.342782540480669</v>
      </c>
      <c r="D47" s="240" t="n">
        <v>0.23308568134872</v>
      </c>
    </row>
    <row r="48" customFormat="false" ht="12.75" hidden="false" customHeight="false" outlineLevel="0" collapsed="false">
      <c r="A48" s="239" t="n">
        <v>0.134947839016063</v>
      </c>
      <c r="B48" s="240" t="n">
        <v>0.46</v>
      </c>
      <c r="C48" s="241" t="n">
        <v>0.352741789419306</v>
      </c>
      <c r="D48" s="240" t="n">
        <v>0.236626582444437</v>
      </c>
    </row>
    <row r="49" customFormat="false" ht="12.75" hidden="false" customHeight="false" outlineLevel="0" collapsed="false">
      <c r="A49" s="239" t="n">
        <v>0.140114472804269</v>
      </c>
      <c r="B49" s="240" t="n">
        <v>0.47</v>
      </c>
      <c r="C49" s="241" t="n">
        <v>0.362717091431243</v>
      </c>
      <c r="D49" s="240" t="n">
        <v>0.240089112104783</v>
      </c>
    </row>
    <row r="50" customFormat="false" ht="12.75" hidden="false" customHeight="false" outlineLevel="0" collapsed="false">
      <c r="A50" s="239" t="n">
        <v>0.145321980932537</v>
      </c>
      <c r="B50" s="240" t="n">
        <v>0.48</v>
      </c>
      <c r="C50" s="241" t="n">
        <v>0.37270441631279</v>
      </c>
      <c r="D50" s="240" t="n">
        <v>0.243472634929976</v>
      </c>
    </row>
    <row r="51" customFormat="false" ht="12.75" hidden="false" customHeight="false" outlineLevel="0" collapsed="false">
      <c r="A51" s="239" t="n">
        <v>0.150566157605242</v>
      </c>
      <c r="B51" s="240" t="n">
        <v>0.49</v>
      </c>
      <c r="C51" s="241" t="n">
        <v>0.382699748405397</v>
      </c>
      <c r="D51" s="240" t="n">
        <v>0.246776492107706</v>
      </c>
    </row>
    <row r="52" customFormat="false" ht="12.75" hidden="false" customHeight="false" outlineLevel="0" collapsed="false">
      <c r="A52" s="239" t="n">
        <v>0.155842733773458</v>
      </c>
      <c r="B52" s="240" t="n">
        <v>0.5</v>
      </c>
      <c r="C52" s="241" t="n">
        <v>0.392699081698725</v>
      </c>
      <c r="D52" s="240" t="n">
        <v>0.25</v>
      </c>
    </row>
    <row r="53" customFormat="false" ht="12.75" hidden="false" customHeight="false" outlineLevel="0" collapsed="false">
      <c r="A53" s="239" t="n">
        <v>0.161147375856876</v>
      </c>
      <c r="B53" s="240" t="n">
        <v>0.51</v>
      </c>
      <c r="C53" s="241" t="n">
        <v>0.402698414992052</v>
      </c>
      <c r="D53" s="240" t="n">
        <v>0.253142448612115</v>
      </c>
    </row>
    <row r="54" customFormat="false" ht="12.75" hidden="false" customHeight="false" outlineLevel="0" collapsed="false">
      <c r="A54" s="239" t="n">
        <v>0.166475684263503</v>
      </c>
      <c r="B54" s="240" t="n">
        <v>0.52</v>
      </c>
      <c r="C54" s="241" t="n">
        <v>0.412693747084659</v>
      </c>
      <c r="D54" s="240" t="n">
        <v>0.256203099930849</v>
      </c>
    </row>
    <row r="55" customFormat="false" ht="12.75" hidden="false" customHeight="false" outlineLevel="0" collapsed="false">
      <c r="A55" s="239" t="n">
        <v>0.171823191692724</v>
      </c>
      <c r="B55" s="240" t="n">
        <v>0.53</v>
      </c>
      <c r="C55" s="241" t="n">
        <v>0.422681071966205</v>
      </c>
      <c r="D55" s="240" t="n">
        <v>0.259181186118006</v>
      </c>
    </row>
    <row r="56" customFormat="false" ht="12.75" hidden="false" customHeight="false" outlineLevel="0" collapsed="false">
      <c r="A56" s="239" t="n">
        <v>0.1771853612049</v>
      </c>
      <c r="B56" s="240" t="n">
        <v>0.54</v>
      </c>
      <c r="C56" s="241" t="n">
        <v>0.432656373978143</v>
      </c>
      <c r="D56" s="240" t="n">
        <v>0.262075907542837</v>
      </c>
    </row>
    <row r="57" customFormat="false" ht="12.75" hidden="false" customHeight="false" outlineLevel="0" collapsed="false">
      <c r="A57" s="239" t="n">
        <v>0.182557584037893</v>
      </c>
      <c r="B57" s="240" t="n">
        <v>0.55</v>
      </c>
      <c r="C57" s="241" t="n">
        <v>0.44261562291678</v>
      </c>
      <c r="D57" s="240" t="n">
        <v>0.264886430635067</v>
      </c>
    </row>
    <row r="58" customFormat="false" ht="12.75" hidden="false" customHeight="false" outlineLevel="0" collapsed="false">
      <c r="A58" s="239" t="n">
        <v>0.187935177147807</v>
      </c>
      <c r="B58" s="240" t="n">
        <v>0.56</v>
      </c>
      <c r="C58" s="241" t="n">
        <v>0.4525547690478</v>
      </c>
      <c r="D58" s="240" t="n">
        <v>0.26761188553755</v>
      </c>
    </row>
    <row r="59" customFormat="false" ht="12.75" hidden="false" customHeight="false" outlineLevel="0" collapsed="false">
      <c r="A59" s="239" t="n">
        <v>0.19331338044765</v>
      </c>
      <c r="B59" s="240" t="n">
        <v>0.57</v>
      </c>
      <c r="C59" s="241" t="n">
        <v>0.462469738000751</v>
      </c>
      <c r="D59" s="240" t="n">
        <v>0.270251363534571</v>
      </c>
    </row>
    <row r="60" customFormat="false" ht="12.75" hidden="false" customHeight="false" outlineLevel="0" collapsed="false">
      <c r="A60" s="239" t="n">
        <v>0.198687353713497</v>
      </c>
      <c r="B60" s="240" t="n">
        <v>0.58</v>
      </c>
      <c r="C60" s="241" t="n">
        <v>0.472356425510312</v>
      </c>
      <c r="D60" s="240" t="n">
        <v>0.272803914228326</v>
      </c>
    </row>
    <row r="61" customFormat="false" ht="12.75" hidden="false" customHeight="false" outlineLevel="0" collapsed="false">
      <c r="A61" s="239" t="n">
        <v>0.204052173122949</v>
      </c>
      <c r="B61" s="240" t="n">
        <v>0.59</v>
      </c>
      <c r="C61" s="241" t="n">
        <v>0.48221069196885</v>
      </c>
      <c r="D61" s="240" t="n">
        <v>0.275268542431944</v>
      </c>
    </row>
    <row r="62" customFormat="false" ht="12.75" hidden="false" customHeight="false" outlineLevel="0" collapsed="false">
      <c r="A62" s="239" t="n">
        <v>0.209402827385107</v>
      </c>
      <c r="B62" s="240" t="n">
        <v>0.6</v>
      </c>
      <c r="C62" s="241" t="n">
        <v>0.492028356751971</v>
      </c>
      <c r="D62" s="240" t="n">
        <v>0.277644204742571</v>
      </c>
    </row>
    <row r="63" customFormat="false" ht="12.75" hidden="false" customHeight="false" outlineLevel="0" collapsed="false">
      <c r="A63" s="239" t="n">
        <v>0.214734213414746</v>
      </c>
      <c r="B63" s="240" t="n">
        <v>0.61</v>
      </c>
      <c r="C63" s="241" t="n">
        <v>0.501805192275255</v>
      </c>
      <c r="D63" s="240" t="n">
        <v>0.279929805752253</v>
      </c>
    </row>
    <row r="64" customFormat="false" ht="12.75" hidden="false" customHeight="false" outlineLevel="0" collapsed="false">
      <c r="A64" s="239" t="n">
        <v>0.220041131495667</v>
      </c>
      <c r="B64" s="240" t="n">
        <v>0.62</v>
      </c>
      <c r="C64" s="241" t="n">
        <v>0.511536917736121</v>
      </c>
      <c r="D64" s="240" t="n">
        <v>0.282124193847481</v>
      </c>
    </row>
    <row r="65" customFormat="false" ht="12.75" hidden="false" customHeight="false" outlineLevel="0" collapsed="false">
      <c r="A65" s="239" t="n">
        <v>0.225318279869082</v>
      </c>
      <c r="B65" s="240" t="n">
        <v>0.63</v>
      </c>
      <c r="C65" s="241" t="n">
        <v>0.521219192489623</v>
      </c>
      <c r="D65" s="240" t="n">
        <v>0.28422615654011</v>
      </c>
    </row>
    <row r="66" customFormat="false" ht="12.75" hidden="false" customHeight="false" outlineLevel="0" collapsed="false">
      <c r="A66" s="239" t="n">
        <v>0.230560248672044</v>
      </c>
      <c r="B66" s="240" t="n">
        <v>0.64</v>
      </c>
      <c r="C66" s="241" t="n">
        <v>0.530847609000807</v>
      </c>
      <c r="D66" s="240" t="n">
        <v>0.286234415262499</v>
      </c>
    </row>
    <row r="67" customFormat="false" ht="12.75" hidden="false" customHeight="false" outlineLevel="0" collapsed="false">
      <c r="A67" s="239" t="n">
        <v>0.23576151313793</v>
      </c>
      <c r="B67" s="240" t="n">
        <v>0.65</v>
      </c>
      <c r="C67" s="241" t="n">
        <v>0.540417685308845</v>
      </c>
      <c r="D67" s="240" t="n">
        <v>0.288147619547922</v>
      </c>
    </row>
    <row r="68" customFormat="false" ht="12.75" hidden="false" customHeight="false" outlineLevel="0" collapsed="false">
      <c r="A68" s="239" t="n">
        <v>0.240916425955359</v>
      </c>
      <c r="B68" s="240" t="n">
        <v>0.66</v>
      </c>
      <c r="C68" s="241" t="n">
        <v>0.549924856929275</v>
      </c>
      <c r="D68" s="240" t="n">
        <v>0.289964340502942</v>
      </c>
    </row>
    <row r="69" customFormat="false" ht="12.75" hidden="false" customHeight="false" outlineLevel="0" collapsed="false">
      <c r="A69" s="239" t="n">
        <v>0.246019208663031</v>
      </c>
      <c r="B69" s="240" t="n">
        <v>0.67</v>
      </c>
      <c r="C69" s="241" t="n">
        <v>0.559364468109974</v>
      </c>
      <c r="D69" s="240" t="n">
        <v>0.291683063461023</v>
      </c>
    </row>
    <row r="70" customFormat="false" ht="12.75" hidden="false" customHeight="false" outlineLevel="0" collapsed="false">
      <c r="A70" s="239" t="n">
        <v>0.251063941934978</v>
      </c>
      <c r="B70" s="240" t="n">
        <v>0.68</v>
      </c>
      <c r="C70" s="241" t="n">
        <v>0.568731762343657</v>
      </c>
      <c r="D70" s="240" t="n">
        <v>0.293302179685285</v>
      </c>
    </row>
    <row r="71" customFormat="false" ht="12.75" hidden="false" customHeight="false" outlineLevel="0" collapsed="false">
      <c r="A71" s="239" t="n">
        <v>0.256044554582583</v>
      </c>
      <c r="B71" s="240" t="n">
        <v>0.69</v>
      </c>
      <c r="C71" s="241" t="n">
        <v>0.578021872024128</v>
      </c>
      <c r="D71" s="240" t="n">
        <v>0.294819976962024</v>
      </c>
    </row>
    <row r="72" customFormat="false" ht="12.75" hidden="false" customHeight="false" outlineLevel="0" collapsed="false">
      <c r="A72" s="239" t="n">
        <v>0.260954811065049</v>
      </c>
      <c r="B72" s="240" t="n">
        <v>0.7</v>
      </c>
      <c r="C72" s="241" t="n">
        <v>0.587229807114713</v>
      </c>
      <c r="D72" s="240" t="n">
        <v>0.296234628894069</v>
      </c>
    </row>
    <row r="73" customFormat="false" ht="12.75" hidden="false" customHeight="false" outlineLevel="0" collapsed="false">
      <c r="A73" s="239" t="n">
        <v>0.265788297257077</v>
      </c>
      <c r="B73" s="240" t="n">
        <v>0.71</v>
      </c>
      <c r="C73" s="241" t="n">
        <v>0.596350442674319</v>
      </c>
      <c r="D73" s="240" t="n">
        <v>0.297544182662397</v>
      </c>
    </row>
    <row r="74" customFormat="false" ht="12.75" hidden="false" customHeight="false" outlineLevel="0" collapsed="false">
      <c r="A74" s="239" t="n">
        <v>0.270538404168858</v>
      </c>
      <c r="B74" s="240" t="n">
        <v>0.72</v>
      </c>
      <c r="C74" s="241" t="n">
        <v>0.605378505058513</v>
      </c>
      <c r="D74" s="240" t="n">
        <v>0.29874654497348</v>
      </c>
    </row>
    <row r="75" customFormat="false" ht="12.75" hidden="false" customHeight="false" outlineLevel="0" collapsed="false">
      <c r="A75" s="239" t="n">
        <v>0.275198309246056</v>
      </c>
      <c r="B75" s="240" t="n">
        <v>0.73</v>
      </c>
      <c r="C75" s="241" t="n">
        <v>0.614308556578409</v>
      </c>
      <c r="D75" s="240" t="n">
        <v>0.299839465845264</v>
      </c>
    </row>
    <row r="76" customFormat="false" ht="12.75" hidden="false" customHeight="false" outlineLevel="0" collapsed="false">
      <c r="A76" s="239" t="n">
        <v>0.279760954791968</v>
      </c>
      <c r="B76" s="240" t="n">
        <v>0.74</v>
      </c>
      <c r="C76" s="241" t="n">
        <v>0.623134978357286</v>
      </c>
      <c r="D76" s="240" t="n">
        <v>0.300820519802436</v>
      </c>
    </row>
    <row r="77" customFormat="false" ht="12.75" hidden="false" customHeight="false" outlineLevel="0" collapsed="false">
      <c r="A77" s="239" t="n">
        <v>0.284219022944782</v>
      </c>
      <c r="B77" s="240" t="n">
        <v>0.75</v>
      </c>
      <c r="C77" s="241" t="n">
        <v>0.631851951071354</v>
      </c>
      <c r="D77" s="240" t="n">
        <v>0.301687083945793</v>
      </c>
    </row>
    <row r="78" customFormat="false" ht="12.75" hidden="false" customHeight="false" outlineLevel="0" collapsed="false">
      <c r="A78" s="239" t="n">
        <v>0.288564906501846</v>
      </c>
      <c r="B78" s="240" t="n">
        <v>0.76</v>
      </c>
      <c r="C78" s="241" t="n">
        <v>0.640453433193836</v>
      </c>
      <c r="D78" s="240" t="n">
        <v>0.302436312223203</v>
      </c>
    </row>
    <row r="79" customFormat="false" ht="12.75" hidden="false" customHeight="false" outlineLevel="0" collapsed="false">
      <c r="A79" s="239" t="n">
        <v>0.292790674699313</v>
      </c>
      <c r="B79" s="240" t="n">
        <v>0.77</v>
      </c>
      <c r="C79" s="241" t="n">
        <v>0.648933136276209</v>
      </c>
      <c r="D79" s="240" t="n">
        <v>0.303065105049652</v>
      </c>
    </row>
    <row r="80" customFormat="false" ht="12.75" hidden="false" customHeight="false" outlineLevel="0" collapsed="false">
      <c r="A80" s="239" t="n">
        <v>0.296888032813826</v>
      </c>
      <c r="B80" s="240" t="n">
        <v>0.78</v>
      </c>
      <c r="C80" s="241" t="n">
        <v>0.657284496691354</v>
      </c>
      <c r="D80" s="240" t="n">
        <v>0.303570073185486</v>
      </c>
    </row>
    <row r="81" customFormat="false" ht="12.75" hidden="false" customHeight="false" outlineLevel="0" collapsed="false">
      <c r="A81" s="239" t="n">
        <v>0.300848274131259</v>
      </c>
      <c r="B81" s="240" t="n">
        <v>0.79</v>
      </c>
      <c r="C81" s="241" t="n">
        <v>0.665500643122402</v>
      </c>
      <c r="D81" s="240" t="n">
        <v>0.303947494462637</v>
      </c>
    </row>
    <row r="82" customFormat="false" ht="12.75" hidden="false" customHeight="false" outlineLevel="0" collapsed="false">
      <c r="A82" s="239" t="n">
        <v>0.304662222394095</v>
      </c>
      <c r="B82" s="240" t="n">
        <v>0.8</v>
      </c>
      <c r="C82" s="241" t="n">
        <v>0.673574358897045</v>
      </c>
      <c r="D82" s="240" t="n">
        <v>0.304193261515531</v>
      </c>
    </row>
    <row r="83" customFormat="false" ht="12.75" hidden="false" customHeight="false" outlineLevel="0" collapsed="false">
      <c r="A83" s="239" t="n">
        <v>0.308320162247108</v>
      </c>
      <c r="B83" s="240" t="n">
        <v>0.81</v>
      </c>
      <c r="C83" s="241" t="n">
        <v>0.681498038024102</v>
      </c>
      <c r="D83" s="240" t="n">
        <v>0.304302818078117</v>
      </c>
    </row>
    <row r="84" customFormat="false" ht="12.75" hidden="false" customHeight="false" outlineLevel="0" collapsed="false">
      <c r="A84" s="239" t="n">
        <v>0.311811754380987</v>
      </c>
      <c r="B84" s="240" t="n">
        <v>0.82</v>
      </c>
      <c r="C84" s="241" t="n">
        <v>0.689263633464074</v>
      </c>
      <c r="D84" s="240" t="n">
        <v>0.30427108057822</v>
      </c>
    </row>
    <row r="85" customFormat="false" ht="12.75" hidden="false" customHeight="false" outlineLevel="0" collapsed="false">
      <c r="A85" s="239" t="n">
        <v>0.31512593091897</v>
      </c>
      <c r="B85" s="240" t="n">
        <v>0.83</v>
      </c>
      <c r="C85" s="241" t="n">
        <v>0.6968625957248</v>
      </c>
      <c r="D85" s="240" t="n">
        <v>0.304092340583627</v>
      </c>
    </row>
    <row r="86" customFormat="false" ht="12.75" hidden="false" customHeight="false" outlineLevel="0" collapsed="false">
      <c r="A86" s="239" t="n">
        <v>0.318250764937412</v>
      </c>
      <c r="B86" s="240" t="n">
        <v>0.84</v>
      </c>
      <c r="C86" s="241" t="n">
        <v>0.704285799266503</v>
      </c>
      <c r="D86" s="240" t="n">
        <v>0.303760141956704</v>
      </c>
    </row>
    <row r="87" customFormat="false" ht="12.75" hidden="false" customHeight="false" outlineLevel="0" collapsed="false">
      <c r="A87" s="239" t="n">
        <v>0.321173305594552</v>
      </c>
      <c r="B87" s="240" t="n">
        <v>0.85</v>
      </c>
      <c r="C87" s="241" t="n">
        <v>0.711523453350912</v>
      </c>
      <c r="D87" s="240" t="n">
        <v>0.30326712407677</v>
      </c>
    </row>
    <row r="88" customFormat="false" ht="12.75" hidden="false" customHeight="false" outlineLevel="0" collapsed="false">
      <c r="A88" s="239" t="n">
        <v>0.323879366733701</v>
      </c>
      <c r="B88" s="240" t="n">
        <v>0.85</v>
      </c>
      <c r="C88" s="241" t="n">
        <v>999</v>
      </c>
      <c r="D88" s="240" t="n">
        <v>999</v>
      </c>
    </row>
    <row r="89" customFormat="false" ht="12.75" hidden="false" customHeight="false" outlineLevel="0" collapsed="false">
      <c r="A89" s="239" t="n">
        <v>0.32635325130774</v>
      </c>
      <c r="B89" s="240" t="n">
        <v>0.86</v>
      </c>
      <c r="C89" s="241" t="n">
        <v>999</v>
      </c>
      <c r="D89" s="240" t="n">
        <v>999</v>
      </c>
    </row>
    <row r="90" customFormat="false" ht="12.75" hidden="false" customHeight="false" outlineLevel="0" collapsed="false">
      <c r="A90" s="239" t="n">
        <v>0.328577385293579</v>
      </c>
      <c r="B90" s="240" t="n">
        <v>0.87</v>
      </c>
      <c r="C90" s="241" t="n">
        <v>999</v>
      </c>
      <c r="D90" s="240" t="n">
        <v>999</v>
      </c>
    </row>
    <row r="91" customFormat="false" ht="12.75" hidden="false" customHeight="false" outlineLevel="0" collapsed="false">
      <c r="A91" s="239" t="n">
        <v>0.330531820686439</v>
      </c>
      <c r="B91" s="240" t="n">
        <v>0.88</v>
      </c>
      <c r="C91" s="241" t="n">
        <v>999</v>
      </c>
      <c r="D91" s="240" t="n">
        <v>999</v>
      </c>
    </row>
    <row r="92" customFormat="false" ht="12.75" hidden="false" customHeight="false" outlineLevel="0" collapsed="false">
      <c r="A92" s="239" t="n">
        <v>0.332193543487232</v>
      </c>
      <c r="B92" s="240" t="n">
        <v>0.89</v>
      </c>
      <c r="C92" s="241" t="n">
        <v>999</v>
      </c>
      <c r="D92" s="240" t="n">
        <v>999</v>
      </c>
    </row>
    <row r="93" customFormat="false" ht="12.75" hidden="false" customHeight="false" outlineLevel="0" collapsed="false">
      <c r="A93" s="239" t="n">
        <v>0.333535481077503</v>
      </c>
      <c r="B93" s="240" t="n">
        <v>0.9</v>
      </c>
      <c r="C93" s="241" t="n">
        <v>999</v>
      </c>
      <c r="D93" s="240" t="n">
        <v>999</v>
      </c>
    </row>
    <row r="94" customFormat="false" ht="12.75" hidden="false" customHeight="false" outlineLevel="0" collapsed="false">
      <c r="A94" s="239" t="n">
        <v>0.334525026889156</v>
      </c>
      <c r="B94" s="240" t="n">
        <v>0.91</v>
      </c>
      <c r="C94" s="241" t="n">
        <v>999</v>
      </c>
      <c r="D94" s="240" t="n">
        <v>999</v>
      </c>
    </row>
    <row r="95" customFormat="false" ht="12.75" hidden="false" customHeight="false" outlineLevel="0" collapsed="false">
      <c r="A95" s="239" t="n">
        <v>0.335121750790342</v>
      </c>
      <c r="B95" s="240" t="n">
        <v>0.92</v>
      </c>
      <c r="C95" s="241" t="n">
        <v>999</v>
      </c>
      <c r="D95" s="240" t="n">
        <v>999</v>
      </c>
    </row>
    <row r="96" customFormat="false" ht="12.75" hidden="false" customHeight="false" outlineLevel="0" collapsed="false">
      <c r="A96" s="239" t="n">
        <v>0.335273649556324</v>
      </c>
      <c r="B96" s="240" t="n">
        <v>0.93</v>
      </c>
      <c r="C96" s="241" t="n">
        <v>999</v>
      </c>
      <c r="D96" s="240" t="n">
        <v>999</v>
      </c>
    </row>
    <row r="97" customFormat="false" ht="12.75" hidden="false" customHeight="false" outlineLevel="0" collapsed="false">
      <c r="A97" s="239" t="n">
        <v>0.33491056931647</v>
      </c>
      <c r="B97" s="240" t="n">
        <v>0.94</v>
      </c>
      <c r="C97" s="241" t="n">
        <v>999</v>
      </c>
      <c r="D97" s="240" t="n">
        <v>999</v>
      </c>
    </row>
    <row r="98" customFormat="false" ht="12.75" hidden="false" customHeight="false" outlineLevel="0" collapsed="false">
      <c r="A98" s="239" t="n">
        <v>0.333931561444488</v>
      </c>
      <c r="B98" s="240" t="n">
        <v>0.95</v>
      </c>
      <c r="C98" s="241" t="n">
        <v>999</v>
      </c>
      <c r="D98" s="240" t="n">
        <v>999</v>
      </c>
    </row>
    <row r="99" customFormat="false" ht="12.75" hidden="false" customHeight="false" outlineLevel="0" collapsed="false">
      <c r="A99" s="239" t="n">
        <v>0.332177240676498</v>
      </c>
      <c r="B99" s="240" t="n">
        <v>0.96</v>
      </c>
      <c r="C99" s="241" t="n">
        <v>999</v>
      </c>
      <c r="D99" s="240" t="n">
        <v>999</v>
      </c>
    </row>
    <row r="100" customFormat="false" ht="12.75" hidden="false" customHeight="false" outlineLevel="0" collapsed="false">
      <c r="A100" s="239" t="n">
        <v>0.329356174298403</v>
      </c>
      <c r="B100" s="240" t="n">
        <v>0.97</v>
      </c>
      <c r="C100" s="241" t="n">
        <v>999</v>
      </c>
      <c r="D100" s="240" t="n">
        <v>999</v>
      </c>
    </row>
    <row r="101" customFormat="false" ht="12.75" hidden="false" customHeight="false" outlineLevel="0" collapsed="false">
      <c r="A101" s="239" t="n">
        <v>0.324764282358884</v>
      </c>
      <c r="B101" s="240" t="n">
        <v>0.98</v>
      </c>
      <c r="C101" s="241" t="n">
        <v>999</v>
      </c>
      <c r="D101" s="240" t="n">
        <v>999</v>
      </c>
    </row>
    <row r="102" customFormat="false" ht="12.75" hidden="false" customHeight="false" outlineLevel="0" collapsed="false">
      <c r="A102" s="239" t="n">
        <v>0.311685467546915</v>
      </c>
      <c r="B102" s="240" t="n">
        <v>0.99</v>
      </c>
      <c r="C102" s="241" t="n">
        <v>999</v>
      </c>
      <c r="D102" s="240" t="n">
        <v>99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row r="2" customFormat="false" ht="12.75" hidden="false" customHeight="false" outlineLevel="0" collapsed="false">
      <c r="C2" s="242" t="s">
        <v>481</v>
      </c>
      <c r="D2" s="242" t="s">
        <v>482</v>
      </c>
    </row>
    <row r="3" customFormat="false" ht="12.75" hidden="false" customHeight="false" outlineLevel="0" collapsed="false">
      <c r="C3" s="0" t="n">
        <v>10.43</v>
      </c>
      <c r="D3" s="243" t="n">
        <f aca="false">ROUND(0.9111*C3+19.896,3)</f>
        <v>29.399</v>
      </c>
    </row>
    <row r="4" customFormat="false" ht="12.75" hidden="false" customHeight="false" outlineLevel="0" collapsed="false">
      <c r="C4" s="0" t="n">
        <v>12.38</v>
      </c>
      <c r="D4" s="0" t="n">
        <v>31.331</v>
      </c>
    </row>
    <row r="5" customFormat="false" ht="12.75" hidden="false" customHeight="false" outlineLevel="0" collapsed="false">
      <c r="C5" s="0" t="n">
        <v>12.7</v>
      </c>
      <c r="D5" s="0" t="n">
        <v>31.357</v>
      </c>
    </row>
    <row r="6" customFormat="false" ht="12.75" hidden="false" customHeight="false" outlineLevel="0" collapsed="false">
      <c r="C6" s="0" t="n">
        <v>12.79</v>
      </c>
      <c r="D6" s="0" t="n">
        <v>31.463</v>
      </c>
    </row>
    <row r="7" customFormat="false" ht="12.75" hidden="false" customHeight="false" outlineLevel="0" collapsed="false">
      <c r="C7" s="0" t="n">
        <v>13.41</v>
      </c>
      <c r="D7" s="243" t="n">
        <f aca="false">ROUND(0.9111*C7+19.896,3)</f>
        <v>32.114</v>
      </c>
    </row>
    <row r="8" customFormat="false" ht="12.75" hidden="false" customHeight="false" outlineLevel="0" collapsed="false">
      <c r="C8" s="0" t="n">
        <v>13.53</v>
      </c>
      <c r="D8" s="243" t="n">
        <f aca="false">ROUND(0.9111*C8+19.896,3)</f>
        <v>32.223</v>
      </c>
    </row>
    <row r="9" customFormat="false" ht="12.75" hidden="false" customHeight="false" outlineLevel="0" collapsed="false">
      <c r="C9" s="0" t="n">
        <v>13.71</v>
      </c>
      <c r="D9" s="243" t="n">
        <f aca="false">ROUND(0.9111*C9+19.896,3)</f>
        <v>32.387</v>
      </c>
    </row>
    <row r="10" customFormat="false" ht="12.75" hidden="false" customHeight="false" outlineLevel="0" collapsed="false">
      <c r="C10" s="0" t="n">
        <v>13.86</v>
      </c>
      <c r="D10" s="243" t="n">
        <f aca="false">ROUND(0.9111*C10+19.896,3)</f>
        <v>32.524</v>
      </c>
    </row>
    <row r="11" customFormat="false" ht="12.75" hidden="false" customHeight="false" outlineLevel="0" collapsed="false">
      <c r="C11" s="0" t="n">
        <v>14.11</v>
      </c>
      <c r="D11" s="0" t="n">
        <v>32.79</v>
      </c>
    </row>
    <row r="12" customFormat="false" ht="12.75" hidden="false" customHeight="false" outlineLevel="0" collapsed="false">
      <c r="C12" s="0" t="n">
        <v>14.73</v>
      </c>
      <c r="D12" s="0" t="n">
        <v>33.318</v>
      </c>
    </row>
    <row r="14" customFormat="false" ht="12.75" hidden="false" customHeight="false" outlineLevel="0" collapsed="false">
      <c r="C14" s="0" t="n">
        <v>12.96</v>
      </c>
      <c r="D14" s="243" t="n">
        <f aca="false">ROUND(0.9111*C14+19.896,3)</f>
        <v>31.704</v>
      </c>
    </row>
    <row r="15" customFormat="false" ht="12.75" hidden="false" customHeight="false" outlineLevel="0" collapsed="false">
      <c r="C15" s="0" t="n">
        <v>10.682</v>
      </c>
      <c r="D15" s="243" t="n">
        <f aca="false">ROUND(0.9111*C15+19.896,3)</f>
        <v>29.628</v>
      </c>
    </row>
    <row r="16" customFormat="false" ht="12.75" hidden="false" customHeight="false" outlineLevel="0" collapsed="false">
      <c r="C16" s="0" t="n">
        <v>9</v>
      </c>
      <c r="D16" s="243" t="n">
        <f aca="false">ROUND(0.9111*C16+19.896,3)</f>
        <v>28.096</v>
      </c>
    </row>
  </sheetData>
  <autoFilter ref="C2:D2"/>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8T12:14:00Z</dcterms:created>
  <dc:creator>Master User</dc:creator>
  <dc:description/>
  <dc:language>en-US</dc:language>
  <cp:lastModifiedBy>felipe.amado</cp:lastModifiedBy>
  <cp:lastPrinted>2025-03-24T19:04:11Z</cp:lastPrinted>
  <dcterms:modified xsi:type="dcterms:W3CDTF">2025-03-24T19:15:19Z</dcterms:modified>
  <cp:revision>0</cp:revision>
  <dc:subject/>
  <dc:title/>
</cp:coreProperties>
</file>