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0"/>
  </bookViews>
  <sheets>
    <sheet name="Circular" sheetId="1" state="visible" r:id="rId2"/>
    <sheet name="Lista" sheetId="2" state="visible" r:id="rId3"/>
    <sheet name="Hidraulica" sheetId="3" state="visible" r:id="rId4"/>
    <sheet name="Planilha1" sheetId="4" state="visible" r:id="rId5"/>
    <sheet name="Quantidades" sheetId="5" state="visible" r:id="rId6"/>
  </sheets>
  <definedNames>
    <definedName function="false" hidden="false" localSheetId="0" name="_xlnm.Print_Area" vbProcedure="false">Circular!$A$2:$AC$96</definedName>
    <definedName function="false" hidden="false" localSheetId="0" name="_xlnm.Print_Titles" vbProcedure="false">Circular!$8:$12</definedName>
    <definedName function="false" hidden="true" localSheetId="0" name="_xlnm._FilterDatabase" vbProcedure="false">Circular!$U$2:$U$51</definedName>
    <definedName function="false" hidden="true" localSheetId="3" name="_xlnm._FilterDatabase" vbProcedure="false">Planilha1!$B$1:$G$39</definedName>
    <definedName function="false" hidden="false" name="_xlfn_AGGREGATE" vbProcedure="false"/>
    <definedName function="false" hidden="false" name="_xlfn_CONCAT"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37">
  <si>
    <t xml:space="preserve">Município</t>
  </si>
  <si>
    <t xml:space="preserve">Dados</t>
  </si>
  <si>
    <t xml:space="preserve">Pârametros IDF</t>
  </si>
  <si>
    <t xml:space="preserve">Coef. Mannning</t>
  </si>
  <si>
    <t xml:space="preserve">K limite</t>
  </si>
  <si>
    <t xml:space="preserve">θ</t>
  </si>
  <si>
    <t xml:space="preserve">Grau</t>
  </si>
  <si>
    <t xml:space="preserve">Cordeiro-RJ</t>
  </si>
  <si>
    <t xml:space="preserve">Tr</t>
  </si>
  <si>
    <t xml:space="preserve">K</t>
  </si>
  <si>
    <t xml:space="preserve">n (tubo)</t>
  </si>
  <si>
    <t xml:space="preserve">PROJETO:</t>
  </si>
  <si>
    <t xml:space="preserve">RUA SEBASTIÃO VIDAL SETE</t>
  </si>
  <si>
    <r>
      <rPr>
        <b val="true"/>
        <sz val="10"/>
        <rFont val="Arial"/>
        <family val="2"/>
      </rPr>
      <t xml:space="preserve">C. </t>
    </r>
    <r>
      <rPr>
        <b val="true"/>
        <i val="true"/>
        <sz val="10"/>
        <rFont val="Arial"/>
        <family val="2"/>
      </rPr>
      <t xml:space="preserve">Runoff</t>
    </r>
  </si>
  <si>
    <t xml:space="preserve">a</t>
  </si>
  <si>
    <t xml:space="preserve">n (galeria)</t>
  </si>
  <si>
    <t xml:space="preserve">PLANILHA:</t>
  </si>
  <si>
    <t xml:space="preserve">ESTUDO HIDROLÓGICO E DIMENSIONAMENTO HIDRÁULICO DA DRENAGEM</t>
  </si>
  <si>
    <t xml:space="preserve">b</t>
  </si>
  <si>
    <t xml:space="preserve">n (pvc)</t>
  </si>
  <si>
    <t xml:space="preserve">c</t>
  </si>
  <si>
    <t xml:space="preserve">POCO DE VISITA</t>
  </si>
  <si>
    <t xml:space="preserve">DEFLUVIOS A ESCOAR</t>
  </si>
  <si>
    <t xml:space="preserve">GALERIA DE JUSANTE</t>
  </si>
  <si>
    <t xml:space="preserve">VERIFICADOR ALTURA D'ÁGUA</t>
  </si>
  <si>
    <t xml:space="preserve">LOCALIZACAO</t>
  </si>
  <si>
    <t xml:space="preserve">BACIA LOCAL</t>
  </si>
  <si>
    <t xml:space="preserve">CONTRIBUIÇAO LOCAL</t>
  </si>
  <si>
    <t xml:space="preserve">Vazão</t>
  </si>
  <si>
    <t xml:space="preserve">Coef.</t>
  </si>
  <si>
    <t xml:space="preserve">Decli-</t>
  </si>
  <si>
    <t xml:space="preserve">Dimen-</t>
  </si>
  <si>
    <t xml:space="preserve">Altura</t>
  </si>
  <si>
    <t xml:space="preserve">Y/D </t>
  </si>
  <si>
    <t xml:space="preserve">Prof</t>
  </si>
  <si>
    <t xml:space="preserve">Velo-</t>
  </si>
  <si>
    <t xml:space="preserve">Compri-</t>
  </si>
  <si>
    <t xml:space="preserve">Tempo</t>
  </si>
  <si>
    <t xml:space="preserve">OBS</t>
  </si>
  <si>
    <t xml:space="preserve">Constante</t>
  </si>
  <si>
    <t xml:space="preserve">Ângulo</t>
  </si>
  <si>
    <t xml:space="preserve">PV</t>
  </si>
  <si>
    <t xml:space="preserve">Estaca</t>
  </si>
  <si>
    <t xml:space="preserve">Cotas</t>
  </si>
  <si>
    <t xml:space="preserve">Fundo</t>
  </si>
  <si>
    <t xml:space="preserve">N.A.</t>
  </si>
  <si>
    <t xml:space="preserve">Area</t>
  </si>
  <si>
    <t xml:space="preserve">Int.</t>
  </si>
  <si>
    <t xml:space="preserve">à</t>
  </si>
  <si>
    <t xml:space="preserve">F</t>
  </si>
  <si>
    <t xml:space="preserve">vidade</t>
  </si>
  <si>
    <t xml:space="preserve">sões</t>
  </si>
  <si>
    <t xml:space="preserve">d'agua</t>
  </si>
  <si>
    <t xml:space="preserve">mont</t>
  </si>
  <si>
    <t xml:space="preserve">cidade</t>
  </si>
  <si>
    <t xml:space="preserve">mento</t>
  </si>
  <si>
    <t xml:space="preserve">de</t>
  </si>
  <si>
    <t xml:space="preserve">Total</t>
  </si>
  <si>
    <t xml:space="preserve">Mín</t>
  </si>
  <si>
    <t xml:space="preserve">Normal</t>
  </si>
  <si>
    <t xml:space="preserve">Terreno</t>
  </si>
  <si>
    <t xml:space="preserve">Imper.</t>
  </si>
  <si>
    <t xml:space="preserve">Distr.</t>
  </si>
  <si>
    <t xml:space="preserve">Conc.</t>
  </si>
  <si>
    <t xml:space="preserve">Pluv.</t>
  </si>
  <si>
    <t xml:space="preserve">Defluv.</t>
  </si>
  <si>
    <t xml:space="preserve">Local</t>
  </si>
  <si>
    <t xml:space="preserve">Escoar</t>
  </si>
  <si>
    <t xml:space="preserve">greide</t>
  </si>
  <si>
    <t xml:space="preserve">Rede</t>
  </si>
  <si>
    <t xml:space="preserve">jus</t>
  </si>
  <si>
    <t xml:space="preserve">Perc.</t>
  </si>
  <si>
    <t xml:space="preserve">Yn</t>
  </si>
  <si>
    <t xml:space="preserve">(m)</t>
  </si>
  <si>
    <t xml:space="preserve">(ha)</t>
  </si>
  <si>
    <t xml:space="preserve">(min)</t>
  </si>
  <si>
    <t xml:space="preserve">(mm/h)</t>
  </si>
  <si>
    <t xml:space="preserve">(l/s)</t>
  </si>
  <si>
    <t xml:space="preserve">(m/m)</t>
  </si>
  <si>
    <t xml:space="preserve">(%)</t>
  </si>
  <si>
    <t xml:space="preserve">(m/s)</t>
  </si>
  <si>
    <t xml:space="preserve">(rad)</t>
  </si>
  <si>
    <t xml:space="preserve">1</t>
  </si>
  <si>
    <t xml:space="preserve">+</t>
  </si>
  <si>
    <t xml:space="preserve">  </t>
  </si>
  <si>
    <t xml:space="preserve"> </t>
  </si>
  <si>
    <t xml:space="preserve">PA-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PA-2</t>
  </si>
  <si>
    <t xml:space="preserve">36</t>
  </si>
  <si>
    <t xml:space="preserve">deságue 1</t>
  </si>
  <si>
    <t xml:space="preserve">RESPONSÁVEL TÉCNICO DO PROJETO</t>
  </si>
  <si>
    <t xml:space="preserve">RESPONSÁVEL PELA ANÁLISE SUBPROJ/SECID</t>
  </si>
  <si>
    <t xml:space="preserve">OBSERVAÇÃO</t>
  </si>
  <si>
    <t xml:space="preserve">REVISÃO</t>
  </si>
  <si>
    <t xml:space="preserve">DATA</t>
  </si>
  <si>
    <t xml:space="preserve">junho, 2025</t>
  </si>
  <si>
    <t xml:space="preserve">Municípios</t>
  </si>
  <si>
    <t xml:space="preserve">Angra dos Reis</t>
  </si>
  <si>
    <t xml:space="preserve">Aperibé</t>
  </si>
  <si>
    <t xml:space="preserve">Araruama</t>
  </si>
  <si>
    <t xml:space="preserve">Areal</t>
  </si>
  <si>
    <t xml:space="preserve">Armação dos Búzios</t>
  </si>
  <si>
    <t xml:space="preserve">Arraial do Cabo</t>
  </si>
  <si>
    <t xml:space="preserve">Barra do Piraí</t>
  </si>
  <si>
    <t xml:space="preserve">Barra Mansa</t>
  </si>
  <si>
    <t xml:space="preserve">Belford Roxo</t>
  </si>
  <si>
    <t xml:space="preserve">Bom Jardim</t>
  </si>
  <si>
    <t xml:space="preserve">Bom Jesus do Itabapoana</t>
  </si>
  <si>
    <t xml:space="preserve">Cabo Frio</t>
  </si>
  <si>
    <t xml:space="preserve">Cachoeiras de Macacu</t>
  </si>
  <si>
    <t xml:space="preserve">Cambuci</t>
  </si>
  <si>
    <t xml:space="preserve">Campos dos Goytacazes</t>
  </si>
  <si>
    <t xml:space="preserve">Cantagalo</t>
  </si>
  <si>
    <t xml:space="preserve">Carapebus</t>
  </si>
  <si>
    <t xml:space="preserve">Cardoso Moreira</t>
  </si>
  <si>
    <t xml:space="preserve">Carmo</t>
  </si>
  <si>
    <t xml:space="preserve">Casimiro de Abreu</t>
  </si>
  <si>
    <t xml:space="preserve">Comendador Levy Gasparian</t>
  </si>
  <si>
    <t xml:space="preserve">Conceição de Macabu</t>
  </si>
  <si>
    <t xml:space="preserve">Cordeiro</t>
  </si>
  <si>
    <t xml:space="preserve">Duas Barras</t>
  </si>
  <si>
    <t xml:space="preserve">Duque de Caxias</t>
  </si>
  <si>
    <t xml:space="preserve">Engenheiro Paulo de Frontin</t>
  </si>
  <si>
    <t xml:space="preserve">Guapimirim</t>
  </si>
  <si>
    <t xml:space="preserve">Iguaba Grande</t>
  </si>
  <si>
    <t xml:space="preserve">Itaboraí</t>
  </si>
  <si>
    <t xml:space="preserve">Itaguaí</t>
  </si>
  <si>
    <t xml:space="preserve">Italva</t>
  </si>
  <si>
    <t xml:space="preserve">Itaocara</t>
  </si>
  <si>
    <t xml:space="preserve">Itaperuna</t>
  </si>
  <si>
    <t xml:space="preserve">Itatiaia</t>
  </si>
  <si>
    <t xml:space="preserve">Japeri</t>
  </si>
  <si>
    <t xml:space="preserve">Laje do Muriaé</t>
  </si>
  <si>
    <t xml:space="preserve">Macaé</t>
  </si>
  <si>
    <t xml:space="preserve">Macuco</t>
  </si>
  <si>
    <t xml:space="preserve">Magé</t>
  </si>
  <si>
    <t xml:space="preserve">Mangaratiba</t>
  </si>
  <si>
    <t xml:space="preserve">Maricá</t>
  </si>
  <si>
    <t xml:space="preserve">Mendes</t>
  </si>
  <si>
    <t xml:space="preserve">Mesquita</t>
  </si>
  <si>
    <t xml:space="preserve">Miguel Pereira</t>
  </si>
  <si>
    <t xml:space="preserve">Miracema</t>
  </si>
  <si>
    <t xml:space="preserve">Natividade</t>
  </si>
  <si>
    <t xml:space="preserve">Nilópolis</t>
  </si>
  <si>
    <t xml:space="preserve">Niterói</t>
  </si>
  <si>
    <t xml:space="preserve">Nova Friburgo</t>
  </si>
  <si>
    <t xml:space="preserve">Nova Iguaçu</t>
  </si>
  <si>
    <t xml:space="preserve">Paracambi</t>
  </si>
  <si>
    <t xml:space="preserve">Paraíba do Sul</t>
  </si>
  <si>
    <t xml:space="preserve">Paraty</t>
  </si>
  <si>
    <t xml:space="preserve">Paty do Alferes</t>
  </si>
  <si>
    <t xml:space="preserve">Petrópolis</t>
  </si>
  <si>
    <t xml:space="preserve">Pinheiral</t>
  </si>
  <si>
    <t xml:space="preserve">Piraí</t>
  </si>
  <si>
    <t xml:space="preserve">Porciúncula</t>
  </si>
  <si>
    <t xml:space="preserve">Porto Real</t>
  </si>
  <si>
    <t xml:space="preserve">Quatis</t>
  </si>
  <si>
    <t xml:space="preserve">Queimados</t>
  </si>
  <si>
    <t xml:space="preserve">Quissamã</t>
  </si>
  <si>
    <t xml:space="preserve">Resende</t>
  </si>
  <si>
    <t xml:space="preserve">Rio Bonito</t>
  </si>
  <si>
    <t xml:space="preserve">Rio Claro</t>
  </si>
  <si>
    <t xml:space="preserve">Rio das Flores</t>
  </si>
  <si>
    <t xml:space="preserve">Rio das Ostras</t>
  </si>
  <si>
    <t xml:space="preserve">Rio de Janeiro</t>
  </si>
  <si>
    <t xml:space="preserve">Santa Maria Madalena</t>
  </si>
  <si>
    <t xml:space="preserve">Santo Antônio de Pádua</t>
  </si>
  <si>
    <t xml:space="preserve">São Fidélis</t>
  </si>
  <si>
    <t xml:space="preserve">São Francisco de Itabapoana</t>
  </si>
  <si>
    <t xml:space="preserve">São Gonçalo</t>
  </si>
  <si>
    <t xml:space="preserve">São João da Barra</t>
  </si>
  <si>
    <t xml:space="preserve">São João de Meriti</t>
  </si>
  <si>
    <t xml:space="preserve">São José de Ubá</t>
  </si>
  <si>
    <t xml:space="preserve">São José do Vale do Rio Preto</t>
  </si>
  <si>
    <t xml:space="preserve">São Pedro da Aldeia</t>
  </si>
  <si>
    <t xml:space="preserve">São Sebastião do Alto</t>
  </si>
  <si>
    <t xml:space="preserve">Sapucaia</t>
  </si>
  <si>
    <t xml:space="preserve">Saquarema</t>
  </si>
  <si>
    <t xml:space="preserve">Seropédica</t>
  </si>
  <si>
    <t xml:space="preserve">Silva Jardim</t>
  </si>
  <si>
    <t xml:space="preserve">Sumidouro</t>
  </si>
  <si>
    <t xml:space="preserve">Tanguá</t>
  </si>
  <si>
    <t xml:space="preserve">Teresópolis</t>
  </si>
  <si>
    <t xml:space="preserve">Trajano de Moraes</t>
  </si>
  <si>
    <t xml:space="preserve">Três Rios</t>
  </si>
  <si>
    <t xml:space="preserve">Valença</t>
  </si>
  <si>
    <t xml:space="preserve">Varre-Sai</t>
  </si>
  <si>
    <t xml:space="preserve">Vassouras</t>
  </si>
  <si>
    <t xml:space="preserve">Volta Redonda</t>
  </si>
  <si>
    <t xml:space="preserve">H/D</t>
  </si>
  <si>
    <t xml:space="preserve">S/D2</t>
  </si>
  <si>
    <t xml:space="preserve">Rh/D</t>
  </si>
  <si>
    <t xml:space="preserve">ESTACA</t>
  </si>
  <si>
    <t xml:space="preserve">ÁREA DE CONTRIBUIÇÃO</t>
  </si>
  <si>
    <t xml:space="preserve">HA</t>
  </si>
  <si>
    <t xml:space="preserve">Diâmetro</t>
  </si>
  <si>
    <t xml:space="preserve">Tubos de Concreto - Classe</t>
  </si>
  <si>
    <t xml:space="preserve">Ramal (PA-1)</t>
  </si>
  <si>
    <t xml:space="preserve">Boca de Bueiro</t>
  </si>
  <si>
    <t xml:space="preserve">Cx. Ralo</t>
  </si>
  <si>
    <t xml:space="preserve">Caixa Coletora de talvegue</t>
  </si>
  <si>
    <t xml:space="preserve">m</t>
  </si>
  <si>
    <t xml:space="preserve">un</t>
  </si>
</sst>
</file>

<file path=xl/styles.xml><?xml version="1.0" encoding="utf-8"?>
<styleSheet xmlns="http://schemas.openxmlformats.org/spreadsheetml/2006/main">
  <numFmts count="23">
    <numFmt numFmtId="164" formatCode="General"/>
    <numFmt numFmtId="165" formatCode="0.00"/>
    <numFmt numFmtId="166" formatCode="0.000"/>
    <numFmt numFmtId="167" formatCode="0.000000"/>
    <numFmt numFmtId="168" formatCode="#,##0.00000_);\(#,##0.00000\)"/>
    <numFmt numFmtId="169" formatCode="0&quot; anos&quot;"/>
    <numFmt numFmtId="170" formatCode="0.0000"/>
    <numFmt numFmtId="171" formatCode="0.00&quot; °&quot;"/>
    <numFmt numFmtId="172" formatCode="General_)"/>
    <numFmt numFmtId="173" formatCode="@"/>
    <numFmt numFmtId="174" formatCode="_(* #,##0.00_);_(* \(#,##0.00\);_(* \-??_);_(@_)"/>
    <numFmt numFmtId="175" formatCode="#,##0.000_);[RED]\(#,##0.000\)"/>
    <numFmt numFmtId="176" formatCode="0.00_)"/>
    <numFmt numFmtId="177" formatCode="0.0_)"/>
    <numFmt numFmtId="178" formatCode="[$-409]#,##0.00_);\(#,##0.00\)"/>
    <numFmt numFmtId="179" formatCode="0.00000"/>
    <numFmt numFmtId="180" formatCode="0.0"/>
    <numFmt numFmtId="181" formatCode="0.000_)"/>
    <numFmt numFmtId="182" formatCode="0"/>
    <numFmt numFmtId="183" formatCode="General"/>
    <numFmt numFmtId="184" formatCode="00"/>
    <numFmt numFmtId="185" formatCode="0.000000000"/>
    <numFmt numFmtId="186" formatCode="_-* #,##0.00_-;\-* #,##0.00_-;_-* \-??_-;_-@_-"/>
  </numFmts>
  <fonts count="20">
    <font>
      <sz val="10"/>
      <name val="Arial"/>
      <family val="0"/>
    </font>
    <font>
      <sz val="10"/>
      <name val="Arial"/>
      <family val="0"/>
    </font>
    <font>
      <sz val="10"/>
      <name val="Arial"/>
      <family val="0"/>
    </font>
    <font>
      <sz val="10"/>
      <name val="Arial"/>
      <family val="0"/>
    </font>
    <font>
      <sz val="11"/>
      <color rgb="FF000000"/>
      <name val="Calibri"/>
      <family val="2"/>
      <charset val="1"/>
    </font>
    <font>
      <sz val="10"/>
      <name val="Arial"/>
      <family val="2"/>
    </font>
    <font>
      <b val="true"/>
      <sz val="10"/>
      <color rgb="FFFFFFFF"/>
      <name val="Arial"/>
      <family val="2"/>
    </font>
    <font>
      <sz val="10"/>
      <color rgb="FFFFFFFF"/>
      <name val="Arial"/>
      <family val="2"/>
    </font>
    <font>
      <b val="true"/>
      <sz val="10"/>
      <color rgb="FFFF0000"/>
      <name val="Arial"/>
      <family val="2"/>
    </font>
    <font>
      <b val="true"/>
      <sz val="10"/>
      <name val="Arial"/>
      <family val="2"/>
    </font>
    <font>
      <b val="true"/>
      <i val="true"/>
      <sz val="10"/>
      <name val="Arial"/>
      <family val="2"/>
    </font>
    <font>
      <b val="true"/>
      <i val="true"/>
      <sz val="10"/>
      <color rgb="FFFFFFFF"/>
      <name val="Arial"/>
      <family val="2"/>
    </font>
    <font>
      <i val="true"/>
      <sz val="10"/>
      <name val="Arial"/>
      <family val="2"/>
    </font>
    <font>
      <b val="true"/>
      <sz val="10"/>
      <name val="Calibri"/>
      <family val="2"/>
    </font>
    <font>
      <b val="true"/>
      <sz val="10"/>
      <color rgb="FF000000"/>
      <name val="Arial"/>
      <family val="2"/>
    </font>
    <font>
      <sz val="10"/>
      <color rgb="FF000000"/>
      <name val="Arial"/>
      <family val="2"/>
    </font>
    <font>
      <sz val="9"/>
      <name val="Arial"/>
      <family val="2"/>
    </font>
    <font>
      <sz val="10"/>
      <color rgb="FFFF0000"/>
      <name val="Arial"/>
      <family val="2"/>
    </font>
    <font>
      <sz val="8"/>
      <name val="Arial"/>
      <family val="2"/>
    </font>
    <font>
      <i val="true"/>
      <sz val="10"/>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E3E3E3"/>
        <bgColor rgb="FFCCFFCC"/>
      </patternFill>
    </fill>
    <fill>
      <patternFill patternType="solid">
        <fgColor rgb="FFC0C0C0"/>
        <bgColor rgb="FF99CCFF"/>
      </patternFill>
    </fill>
    <fill>
      <patternFill patternType="solid">
        <fgColor rgb="FFFF6600"/>
        <bgColor rgb="FFFF9900"/>
      </patternFill>
    </fill>
    <fill>
      <patternFill patternType="solid">
        <fgColor rgb="FF333333"/>
        <bgColor rgb="FF3333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8" fontId="7" fillId="2" borderId="5" xfId="0" applyFont="true" applyBorder="true" applyAlignment="false" applyProtection="false">
      <alignment horizontal="general" vertical="bottom" textRotation="0" wrapText="false" indent="0" shrinkToFit="false"/>
      <protection locked="true" hidden="false"/>
    </xf>
    <xf numFmtId="167"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4" borderId="6" xfId="0" applyFont="true" applyBorder="true" applyAlignment="true" applyProtection="false">
      <alignment horizontal="left" vertical="center" textRotation="0" wrapText="false" indent="0" shrinkToFit="false"/>
      <protection locked="true" hidden="false"/>
    </xf>
    <xf numFmtId="169" fontId="5" fillId="3" borderId="6"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center" vertical="center" textRotation="0" wrapText="false" indent="0" shrinkToFit="false"/>
      <protection locked="true" hidden="false"/>
    </xf>
    <xf numFmtId="171" fontId="9" fillId="0" borderId="9"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6" fontId="6" fillId="2" borderId="10" xfId="0" applyFont="true" applyBorder="true" applyAlignment="false" applyProtection="true">
      <alignment horizontal="general"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true" hidden="false"/>
    </xf>
    <xf numFmtId="165" fontId="6" fillId="2" borderId="5"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11" fillId="2" borderId="10" xfId="0" applyFont="true" applyBorder="true" applyAlignment="false" applyProtection="true">
      <alignment horizontal="general" vertical="bottom" textRotation="0" wrapText="false" indent="0" shrinkToFit="false"/>
      <protection locked="true" hidden="false"/>
    </xf>
    <xf numFmtId="164" fontId="11" fillId="2" borderId="5" xfId="0" applyFont="true" applyBorder="true" applyAlignment="false" applyProtection="true">
      <alignment horizontal="general" vertical="bottom" textRotation="0" wrapText="false" indent="0" shrinkToFit="false"/>
      <protection locked="true" hidden="false"/>
    </xf>
    <xf numFmtId="167" fontId="6" fillId="2" borderId="4" xfId="0" applyFont="true" applyBorder="true" applyAlignment="false" applyProtection="true">
      <alignment horizontal="general" vertical="bottom" textRotation="0" wrapText="false" indent="0" shrinkToFit="false"/>
      <protection locked="true" hidden="false"/>
    </xf>
    <xf numFmtId="168" fontId="6" fillId="2" borderId="10" xfId="0" applyFont="true" applyBorder="true" applyAlignment="true" applyProtection="true">
      <alignment horizontal="left" vertical="bottom" textRotation="0" wrapText="false" indent="0" shrinkToFit="false"/>
      <protection locked="true" hidden="false"/>
    </xf>
    <xf numFmtId="165" fontId="6" fillId="2" borderId="10" xfId="0" applyFont="true" applyBorder="true" applyAlignment="false" applyProtection="tru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5" borderId="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2" borderId="4" xfId="0" applyFont="true" applyBorder="true" applyAlignment="true" applyProtection="true">
      <alignment horizontal="left" vertical="bottom" textRotation="0" wrapText="false" indent="0" shrinkToFit="false"/>
      <protection locked="true" hidden="false"/>
    </xf>
    <xf numFmtId="165" fontId="6" fillId="2" borderId="5" xfId="0" applyFont="true" applyBorder="true" applyAlignment="true" applyProtection="true">
      <alignment horizontal="left" vertical="bottom" textRotation="0" wrapText="false" indent="0" shrinkToFit="false"/>
      <protection locked="true" hidden="false"/>
    </xf>
    <xf numFmtId="166" fontId="6" fillId="2" borderId="4"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7" borderId="11" xfId="0" applyFont="true" applyBorder="true" applyAlignment="true" applyProtection="false">
      <alignment horizontal="center" vertical="center" textRotation="0" wrapText="false" indent="0" shrinkToFit="false"/>
      <protection locked="true" hidden="false"/>
    </xf>
    <xf numFmtId="168" fontId="10" fillId="3"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general" vertical="center" textRotation="0" wrapText="false" indent="0" shrinkToFit="false"/>
      <protection locked="true" hidden="false"/>
    </xf>
    <xf numFmtId="164" fontId="12" fillId="8"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5" fontId="10" fillId="3" borderId="3" xfId="0" applyFont="true" applyBorder="true" applyAlignment="true" applyProtection="true">
      <alignment horizontal="center" vertical="center" textRotation="0" wrapText="false" indent="0" shrinkToFit="false"/>
      <protection locked="true" hidden="false"/>
    </xf>
    <xf numFmtId="166" fontId="10" fillId="3" borderId="11" xfId="0" applyFont="true" applyBorder="true" applyAlignment="true" applyProtection="true">
      <alignment horizontal="center" vertical="center" textRotation="0" wrapText="false" indent="0" shrinkToFit="false"/>
      <protection locked="true" hidden="false"/>
    </xf>
    <xf numFmtId="172" fontId="10" fillId="3" borderId="11" xfId="0" applyFont="true" applyBorder="true" applyAlignment="true" applyProtection="true">
      <alignment horizontal="center" vertical="center" textRotation="0" wrapText="false" indent="0" shrinkToFit="false"/>
      <protection locked="true" hidden="false"/>
    </xf>
    <xf numFmtId="165" fontId="10" fillId="3" borderId="11" xfId="0" applyFont="true" applyBorder="true" applyAlignment="true" applyProtection="false">
      <alignment horizontal="center" vertical="center" textRotation="0" wrapText="false" indent="0" shrinkToFit="false"/>
      <protection locked="true" hidden="false"/>
    </xf>
    <xf numFmtId="166" fontId="10" fillId="7" borderId="11" xfId="0"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false" indent="0" shrinkToFit="false"/>
      <protection locked="true" hidden="false"/>
    </xf>
    <xf numFmtId="168" fontId="10" fillId="3" borderId="12" xfId="0" applyFont="true" applyBorder="true" applyAlignment="true" applyProtection="false">
      <alignment horizontal="center" vertical="center" textRotation="0" wrapText="false" indent="0" shrinkToFit="false"/>
      <protection locked="true" hidden="false"/>
    </xf>
    <xf numFmtId="164" fontId="12" fillId="8"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10" fillId="3" borderId="14" xfId="0" applyFont="true" applyBorder="true" applyAlignment="true" applyProtection="true">
      <alignment horizontal="center" vertical="center" textRotation="0" wrapText="false" indent="0" shrinkToFit="false"/>
      <protection locked="true" hidden="false"/>
    </xf>
    <xf numFmtId="166" fontId="10" fillId="3" borderId="12" xfId="0" applyFont="true" applyBorder="true" applyAlignment="true" applyProtection="true">
      <alignment horizontal="center" vertical="center" textRotation="0" wrapText="false" indent="0" shrinkToFit="false"/>
      <protection locked="true" hidden="false"/>
    </xf>
    <xf numFmtId="172" fontId="10" fillId="3" borderId="12" xfId="0" applyFont="true" applyBorder="true" applyAlignment="true" applyProtection="true">
      <alignment horizontal="center" vertical="center" textRotation="0" wrapText="false" indent="0" shrinkToFit="false"/>
      <protection locked="true" hidden="false"/>
    </xf>
    <xf numFmtId="165" fontId="10" fillId="3" borderId="12" xfId="0" applyFont="true" applyBorder="true" applyAlignment="true" applyProtection="false">
      <alignment horizontal="center" vertical="center" textRotation="0" wrapText="false" indent="0" shrinkToFit="false"/>
      <protection locked="true" hidden="false"/>
    </xf>
    <xf numFmtId="166" fontId="10" fillId="7" borderId="12" xfId="0" applyFont="true" applyBorder="true" applyAlignment="true" applyProtection="true">
      <alignment horizontal="center" vertical="center" textRotation="0" wrapText="false" indent="0" shrinkToFit="false"/>
      <protection locked="true" hidden="false"/>
    </xf>
    <xf numFmtId="165" fontId="10" fillId="3" borderId="12" xfId="0"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true" applyProtection="true">
      <alignment horizontal="center" vertical="center" textRotation="0" wrapText="false" indent="0" shrinkToFit="false"/>
      <protection locked="true" hidden="false"/>
    </xf>
    <xf numFmtId="164" fontId="12" fillId="8" borderId="1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5" fontId="10" fillId="3" borderId="9" xfId="0" applyFont="true" applyBorder="true" applyAlignment="true" applyProtection="true">
      <alignment horizontal="center" vertical="center" textRotation="0" wrapText="false" indent="0" shrinkToFit="false"/>
      <protection locked="true" hidden="false"/>
    </xf>
    <xf numFmtId="166" fontId="10" fillId="3" borderId="15" xfId="0" applyFont="true" applyBorder="true" applyAlignment="true" applyProtection="true">
      <alignment horizontal="center" vertical="center" textRotation="0" wrapText="false" indent="0" shrinkToFit="false"/>
      <protection locked="true" hidden="false"/>
    </xf>
    <xf numFmtId="172" fontId="10" fillId="3" borderId="15" xfId="0" applyFont="true" applyBorder="true" applyAlignment="true" applyProtection="true">
      <alignment horizontal="center" vertical="center" textRotation="0" wrapText="false" indent="0" shrinkToFit="false"/>
      <protection locked="true" hidden="false"/>
    </xf>
    <xf numFmtId="165" fontId="10" fillId="3" borderId="15" xfId="0" applyFont="true" applyBorder="true" applyAlignment="true" applyProtection="false">
      <alignment horizontal="center" vertical="center" textRotation="0" wrapText="false" indent="0" shrinkToFit="false"/>
      <protection locked="true" hidden="false"/>
    </xf>
    <xf numFmtId="166" fontId="10" fillId="7" borderId="15" xfId="0" applyFont="true" applyBorder="true" applyAlignment="true" applyProtection="true">
      <alignment horizontal="center" vertical="center" textRotation="0" wrapText="false" indent="0" shrinkToFit="false"/>
      <protection locked="true" hidden="false"/>
    </xf>
    <xf numFmtId="164" fontId="10" fillId="7" borderId="15" xfId="0" applyFont="true" applyBorder="true" applyAlignment="true" applyProtection="false">
      <alignment horizontal="center" vertical="center" textRotation="0" wrapText="false" indent="0" shrinkToFit="false"/>
      <protection locked="true" hidden="false"/>
    </xf>
    <xf numFmtId="168" fontId="10" fillId="3" borderId="15" xfId="0" applyFont="true" applyBorder="true" applyAlignment="true" applyProtection="true">
      <alignment horizontal="center" vertical="center" textRotation="0" wrapText="false" indent="0" shrinkToFit="false"/>
      <protection locked="true" hidden="false"/>
    </xf>
    <xf numFmtId="165" fontId="10" fillId="3" borderId="15" xfId="0" applyFont="true" applyBorder="true" applyAlignment="true" applyProtection="true">
      <alignment horizontal="center" vertical="center" textRotation="0" wrapText="false" indent="0" shrinkToFit="false"/>
      <protection locked="true" hidden="false"/>
    </xf>
    <xf numFmtId="164" fontId="10" fillId="3" borderId="15" xfId="0" applyFont="true" applyBorder="true" applyAlignment="true" applyProtection="true">
      <alignment horizontal="center" vertical="center" textRotation="0" wrapText="false" indent="0" shrinkToFit="false"/>
      <protection locked="true" hidden="false"/>
    </xf>
    <xf numFmtId="164" fontId="12" fillId="8" borderId="15"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0" xfId="0" applyFont="true" applyBorder="true" applyAlignment="fals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3" fontId="12" fillId="0" borderId="12"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12" fillId="0" borderId="14" xfId="0" applyFont="true" applyBorder="true" applyAlignment="true" applyProtection="true">
      <alignment horizontal="center" vertical="bottom" textRotation="0" wrapText="false" indent="0" shrinkToFit="false"/>
      <protection locked="true" hidden="false"/>
    </xf>
    <xf numFmtId="175" fontId="5" fillId="8" borderId="12" xfId="15"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6" fontId="5" fillId="0" borderId="12" xfId="0" applyFont="true" applyBorder="true" applyAlignment="true" applyProtection="true">
      <alignment horizontal="center" vertical="bottom" textRotation="0" wrapText="false" indent="0" shrinkToFit="false"/>
      <protection locked="true" hidden="false"/>
    </xf>
    <xf numFmtId="166" fontId="5" fillId="0" borderId="12" xfId="0" applyFont="true" applyBorder="true" applyAlignment="true" applyProtection="true">
      <alignment horizontal="center" vertical="bottom" textRotation="0" wrapText="false" indent="0" shrinkToFit="false"/>
      <protection locked="true" hidden="false"/>
    </xf>
    <xf numFmtId="172" fontId="5" fillId="0" borderId="13" xfId="0" applyFont="true" applyBorder="true" applyAlignment="true" applyProtection="true">
      <alignment horizontal="center" vertical="bottom" textRotation="0" wrapText="false" indent="0" shrinkToFit="false"/>
      <protection locked="true" hidden="false"/>
    </xf>
    <xf numFmtId="165" fontId="5" fillId="0" borderId="14" xfId="0" applyFont="true" applyBorder="true" applyAlignment="true" applyProtection="true">
      <alignment horizontal="center" vertical="bottom" textRotation="0" wrapText="false" indent="0" shrinkToFit="false"/>
      <protection locked="true" hidden="false"/>
    </xf>
    <xf numFmtId="172" fontId="5" fillId="0" borderId="12" xfId="0" applyFont="true" applyBorder="true" applyAlignment="true" applyProtection="true">
      <alignment horizontal="center"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78" fontId="5" fillId="0" borderId="12" xfId="0" applyFont="true" applyBorder="true" applyAlignment="true" applyProtection="true">
      <alignment horizontal="center" vertical="bottom" textRotation="0" wrapText="false" indent="0" shrinkToFit="false"/>
      <protection locked="true" hidden="false"/>
    </xf>
    <xf numFmtId="165" fontId="5" fillId="0" borderId="12" xfId="0" applyFont="true" applyBorder="true" applyAlignment="true" applyProtection="true">
      <alignment horizontal="right" vertical="bottom" textRotation="0" wrapText="false" indent="0" shrinkToFit="false"/>
      <protection locked="true" hidden="false"/>
    </xf>
    <xf numFmtId="167" fontId="5" fillId="0" borderId="12" xfId="0" applyFont="true" applyBorder="true" applyAlignment="false" applyProtection="true">
      <alignment horizontal="general" vertical="bottom" textRotation="0" wrapText="false" indent="0" shrinkToFit="false"/>
      <protection locked="true" hidden="false"/>
    </xf>
    <xf numFmtId="179" fontId="5" fillId="0" borderId="14" xfId="0" applyFont="true" applyBorder="true" applyAlignment="true" applyProtection="true">
      <alignment horizontal="center" vertical="bottom" textRotation="0" wrapText="false" indent="0" shrinkToFit="false"/>
      <protection locked="true" hidden="false"/>
    </xf>
    <xf numFmtId="168" fontId="5" fillId="0" borderId="12" xfId="0" applyFont="true" applyBorder="true" applyAlignment="true" applyProtection="true">
      <alignment horizontal="center" vertical="bottom" textRotation="0" wrapText="false" indent="0" shrinkToFit="false"/>
      <protection locked="true" hidden="false"/>
    </xf>
    <xf numFmtId="165" fontId="5" fillId="0" borderId="12" xfId="0" applyFont="true" applyBorder="true" applyAlignment="true" applyProtection="true">
      <alignment horizontal="center" vertical="bottom" textRotation="0" wrapText="false" indent="0" shrinkToFit="false"/>
      <protection locked="true" hidden="false"/>
    </xf>
    <xf numFmtId="176" fontId="5"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false" indent="0" shrinkToFit="false"/>
      <protection locked="true" hidden="false"/>
    </xf>
    <xf numFmtId="165" fontId="12" fillId="0" borderId="9"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7" fillId="0" borderId="15" xfId="0" applyFont="true" applyBorder="true" applyAlignment="true" applyProtection="true">
      <alignment horizontal="center" vertical="bottom" textRotation="0" wrapText="false" indent="0" shrinkToFit="false"/>
      <protection locked="true" hidden="false"/>
    </xf>
    <xf numFmtId="176" fontId="5" fillId="0" borderId="15" xfId="0" applyFont="true" applyBorder="true" applyAlignment="true" applyProtection="true">
      <alignment horizontal="center" vertical="bottom" textRotation="0" wrapText="false" indent="0" shrinkToFit="false"/>
      <protection locked="true" hidden="false"/>
    </xf>
    <xf numFmtId="166" fontId="5" fillId="8" borderId="15" xfId="0" applyFont="true" applyBorder="true" applyAlignment="true" applyProtection="true">
      <alignment horizontal="center" vertical="bottom" textRotation="0" wrapText="false" indent="0" shrinkToFit="false"/>
      <protection locked="true" hidden="false"/>
    </xf>
    <xf numFmtId="165" fontId="5" fillId="0" borderId="15" xfId="0" applyFont="true" applyBorder="true" applyAlignment="true" applyProtection="tru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78" fontId="5" fillId="0" borderId="15" xfId="0" applyFont="true" applyBorder="true" applyAlignment="true" applyProtection="true">
      <alignment horizontal="center" vertical="bottom" textRotation="0" wrapText="false" indent="0" shrinkToFit="false"/>
      <protection locked="true" hidden="false"/>
    </xf>
    <xf numFmtId="177" fontId="5" fillId="0" borderId="15" xfId="0" applyFont="true" applyBorder="true" applyAlignment="true" applyProtection="true">
      <alignment horizontal="center" vertical="bottom" textRotation="0" wrapText="false" indent="0" shrinkToFit="false"/>
      <protection locked="true" hidden="false"/>
    </xf>
    <xf numFmtId="180" fontId="5" fillId="0" borderId="15" xfId="0" applyFont="true" applyBorder="true" applyAlignment="true" applyProtection="true">
      <alignment horizontal="center" vertical="bottom" textRotation="0" wrapText="false" indent="0" shrinkToFit="false"/>
      <protection locked="true" hidden="false"/>
    </xf>
    <xf numFmtId="167" fontId="5" fillId="0" borderId="15" xfId="0" applyFont="true" applyBorder="true" applyAlignment="false" applyProtection="true">
      <alignment horizontal="general" vertical="bottom" textRotation="0" wrapText="false" indent="0" shrinkToFit="false"/>
      <protection locked="true" hidden="false"/>
    </xf>
    <xf numFmtId="179" fontId="5" fillId="0" borderId="9" xfId="0" applyFont="true" applyBorder="true" applyAlignment="true" applyProtection="true">
      <alignment horizontal="center" vertical="bottom" textRotation="0" wrapText="false" indent="0" shrinkToFit="false"/>
      <protection locked="true" hidden="false"/>
    </xf>
    <xf numFmtId="168" fontId="5" fillId="0" borderId="15" xfId="0" applyFont="true" applyBorder="true" applyAlignment="true" applyProtection="true">
      <alignment horizontal="center" vertical="bottom" textRotation="0" wrapText="false" indent="0" shrinkToFit="false"/>
      <protection locked="true" hidden="false"/>
    </xf>
    <xf numFmtId="181" fontId="5" fillId="0" borderId="15" xfId="0" applyFont="true" applyBorder="true" applyAlignment="true" applyProtection="true">
      <alignment horizontal="center" vertical="bottom" textRotation="0" wrapText="false" indent="0" shrinkToFit="false"/>
      <protection locked="true" hidden="false"/>
    </xf>
    <xf numFmtId="182"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8" borderId="15" xfId="0" applyFont="true" applyBorder="true" applyAlignment="true" applyProtection="true">
      <alignment horizontal="center" vertical="bottom" textRotation="0" wrapText="false" indent="0" shrinkToFit="false"/>
      <protection locked="true" hidden="false"/>
    </xf>
    <xf numFmtId="165" fontId="18" fillId="0" borderId="15" xfId="0" applyFont="true" applyBorder="true" applyAlignment="true" applyProtection="true">
      <alignment horizontal="center" vertical="bottom" textRotation="0" wrapText="false" indent="0" shrinkToFit="false"/>
      <protection locked="true" hidden="false"/>
    </xf>
    <xf numFmtId="165" fontId="18"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83"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3" fontId="12" fillId="0" borderId="1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5" fontId="12" fillId="0" borderId="3" xfId="0" applyFont="true" applyBorder="true" applyAlignment="true" applyProtection="true">
      <alignment horizontal="center" vertical="bottom" textRotation="0" wrapText="false" indent="0" shrinkToFit="false"/>
      <protection locked="true" hidden="false"/>
    </xf>
    <xf numFmtId="166" fontId="5" fillId="0" borderId="11" xfId="0" applyFont="true" applyBorder="true" applyAlignment="true" applyProtection="true">
      <alignment horizontal="center" vertical="bottom" textRotation="0" wrapText="false" indent="0" shrinkToFit="false"/>
      <protection locked="true" hidden="false"/>
    </xf>
    <xf numFmtId="176" fontId="5" fillId="0" borderId="11" xfId="0"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72" fontId="5" fillId="0" borderId="11" xfId="0" applyFont="true" applyBorder="true" applyAlignment="true" applyProtection="true">
      <alignment horizontal="center" vertical="bottom" textRotation="0" wrapText="false" indent="0" shrinkToFit="false"/>
      <protection locked="true" hidden="false"/>
    </xf>
    <xf numFmtId="177" fontId="5" fillId="0" borderId="11" xfId="0" applyFont="true" applyBorder="true" applyAlignment="false" applyProtection="true">
      <alignment horizontal="general" vertical="bottom" textRotation="0" wrapText="false" indent="0" shrinkToFit="false"/>
      <protection locked="true" hidden="false"/>
    </xf>
    <xf numFmtId="165" fontId="5" fillId="0" borderId="11" xfId="0" applyFont="true" applyBorder="true" applyAlignment="true" applyProtection="true">
      <alignment horizontal="right" vertical="bottom" textRotation="0" wrapText="false" indent="0" shrinkToFit="false"/>
      <protection locked="true" hidden="false"/>
    </xf>
    <xf numFmtId="167" fontId="5" fillId="0" borderId="11" xfId="0" applyFont="true" applyBorder="true" applyAlignment="false" applyProtection="true">
      <alignment horizontal="general" vertical="bottom" textRotation="0" wrapText="false" indent="0" shrinkToFit="false"/>
      <protection locked="true" hidden="false"/>
    </xf>
    <xf numFmtId="179" fontId="5" fillId="0" borderId="3" xfId="0" applyFont="true" applyBorder="true" applyAlignment="true" applyProtection="true">
      <alignment horizontal="center" vertical="bottom" textRotation="0" wrapText="false" indent="0" shrinkToFit="false"/>
      <protection locked="true" hidden="false"/>
    </xf>
    <xf numFmtId="168"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true">
      <alignment horizontal="center" vertical="bottom" textRotation="0" wrapText="false" indent="0" shrinkToFit="false"/>
      <protection locked="true" hidden="false"/>
    </xf>
    <xf numFmtId="173" fontId="19" fillId="0" borderId="11" xfId="0" applyFont="true" applyBorder="true" applyAlignment="true" applyProtection="true">
      <alignment horizontal="center" vertical="bottom" textRotation="0" wrapText="false" indent="0" shrinkToFit="false"/>
      <protection locked="true" hidden="false"/>
    </xf>
    <xf numFmtId="173" fontId="19" fillId="0" borderId="15" xfId="0" applyFont="true" applyBorder="true" applyAlignment="true" applyProtection="true">
      <alignment horizontal="center" vertical="bottom" textRotation="0" wrapText="false" indent="0" shrinkToFit="false"/>
      <protection locked="true" hidden="false"/>
    </xf>
    <xf numFmtId="173" fontId="12" fillId="9" borderId="12"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84" fontId="9"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7" borderId="6" xfId="0" applyFont="true" applyBorder="true" applyAlignment="true" applyProtection="false">
      <alignment horizontal="center" vertical="center" textRotation="0" wrapText="false" indent="0" shrinkToFit="false"/>
      <protection locked="true" hidden="false"/>
    </xf>
    <xf numFmtId="185" fontId="0" fillId="0" borderId="6"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0" fontId="9" fillId="0" borderId="11" xfId="0" applyFont="true" applyBorder="true" applyAlignment="true" applyProtection="false">
      <alignment horizontal="center" vertical="center" textRotation="0" wrapText="true" indent="0" shrinkToFit="false"/>
      <protection locked="true" hidden="false"/>
    </xf>
    <xf numFmtId="180" fontId="9" fillId="0" borderId="1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80" fontId="9" fillId="0" borderId="15" xfId="0" applyFont="true" applyBorder="true" applyAlignment="true" applyProtection="false">
      <alignment horizontal="center" vertical="center" textRotation="0" wrapText="false" indent="0" shrinkToFit="false"/>
      <protection locked="true" hidden="false"/>
    </xf>
    <xf numFmtId="180" fontId="0" fillId="0" borderId="6" xfId="0" applyFont="false" applyBorder="true" applyAlignment="true" applyProtection="false">
      <alignment horizontal="center" vertical="center" textRotation="0" wrapText="false" indent="0" shrinkToFit="false"/>
      <protection locked="true" hidden="false"/>
    </xf>
    <xf numFmtId="186" fontId="0" fillId="0" borderId="6" xfId="0" applyFont="false" applyBorder="true" applyAlignment="true" applyProtection="fals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40% - Ênfase4 4" xfId="20"/>
    <cellStyle name="Normal 11 3" xfId="21"/>
  </cellStyles>
  <dxfs count="13">
    <dxf>
      <fill>
        <patternFill patternType="solid">
          <fgColor rgb="FF333399"/>
        </patternFill>
      </fill>
    </dxf>
    <dxf>
      <fill>
        <patternFill patternType="solid">
          <fgColor rgb="FFC0C0C0"/>
        </patternFill>
      </fill>
    </dxf>
    <dxf>
      <fill>
        <patternFill patternType="solid">
          <fgColor rgb="FFE3E3E3"/>
        </patternFill>
      </fill>
    </dxf>
    <dxf>
      <fill>
        <patternFill patternType="solid">
          <fgColor rgb="00FFFFFF"/>
        </patternFill>
      </fill>
    </dxf>
    <dxf>
      <fill>
        <patternFill patternType="solid">
          <fgColor rgb="FFFFFFFF"/>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E9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H14" activeCellId="0" sqref="H14:H86"/>
    </sheetView>
  </sheetViews>
  <sheetFormatPr defaultColWidth="12.5625" defaultRowHeight="12.75" zeroHeight="false" outlineLevelRow="0" outlineLevelCol="0"/>
  <cols>
    <col collapsed="false" customWidth="true" hidden="false" outlineLevel="0" max="1" min="1" style="1" width="9.7"/>
    <col collapsed="false" customWidth="true" hidden="false" outlineLevel="0" max="2" min="2" style="1" width="5.71"/>
    <col collapsed="false" customWidth="true" hidden="false" outlineLevel="0" max="3" min="3" style="1" width="2.7"/>
    <col collapsed="false" customWidth="true" hidden="false" outlineLevel="0" max="4" min="4" style="2" width="7.7"/>
    <col collapsed="false" customWidth="true" hidden="false" outlineLevel="0" max="6" min="5" style="3" width="9.7"/>
    <col collapsed="false" customWidth="true" hidden="false" outlineLevel="0" max="7" min="7" style="1" width="9.7"/>
    <col collapsed="false" customWidth="true" hidden="false" outlineLevel="0" max="8" min="8" style="2" width="9.7"/>
    <col collapsed="false" customWidth="true" hidden="false" outlineLevel="0" max="16" min="9" style="1" width="9.7"/>
    <col collapsed="false" customWidth="true" hidden="false" outlineLevel="0" max="17" min="17" style="4" width="9.7"/>
    <col collapsed="false" customWidth="true" hidden="false" outlineLevel="0" max="18" min="18" style="5" width="9.7"/>
    <col collapsed="false" customWidth="true" hidden="false" outlineLevel="0" max="19" min="19" style="4" width="9.7"/>
    <col collapsed="false" customWidth="true" hidden="false" outlineLevel="0" max="20" min="20" style="6" width="9.7"/>
    <col collapsed="false" customWidth="true" hidden="false" outlineLevel="0" max="21" min="21" style="2" width="9.7"/>
    <col collapsed="false" customWidth="true" hidden="false" outlineLevel="0" max="24" min="22" style="1" width="9.7"/>
    <col collapsed="false" customWidth="true" hidden="false" outlineLevel="0" max="25" min="25" style="2" width="10.28"/>
    <col collapsed="false" customWidth="true" hidden="false" outlineLevel="0" max="29" min="26" style="1" width="9.7"/>
    <col collapsed="false" customWidth="true" hidden="false" outlineLevel="0" max="30" min="30" style="1" width="2.56"/>
    <col collapsed="false" customWidth="true" hidden="false" outlineLevel="0" max="31" min="31" style="7" width="9.7"/>
    <col collapsed="false" customWidth="true" hidden="false" outlineLevel="0" max="32" min="32" style="7" width="1.99"/>
    <col collapsed="false" customWidth="true" hidden="false" outlineLevel="0" max="33" min="33" style="4" width="10.71"/>
    <col collapsed="false" customWidth="true" hidden="false" outlineLevel="0" max="34" min="34" style="4" width="10.28"/>
    <col collapsed="false" customWidth="true" hidden="false" outlineLevel="0" max="35" min="35" style="4" width="9.7"/>
    <col collapsed="false" customWidth="true" hidden="false" outlineLevel="0" max="36" min="36" style="4" width="6.28"/>
    <col collapsed="false" customWidth="false" hidden="false" outlineLevel="0" max="135" min="37" style="4" width="12.56"/>
    <col collapsed="false" customWidth="false" hidden="false" outlineLevel="0" max="257" min="136" style="1" width="12.56"/>
  </cols>
  <sheetData>
    <row r="2" customFormat="false" ht="12.75" hidden="false" customHeight="false" outlineLevel="0" collapsed="false">
      <c r="O2" s="8" t="s">
        <v>0</v>
      </c>
      <c r="P2" s="9"/>
      <c r="Q2" s="10"/>
      <c r="U2" s="11" t="s">
        <v>1</v>
      </c>
      <c r="V2" s="12"/>
      <c r="W2" s="2"/>
      <c r="X2" s="11" t="s">
        <v>2</v>
      </c>
      <c r="Y2" s="13"/>
      <c r="AA2" s="11" t="s">
        <v>3</v>
      </c>
      <c r="AB2" s="14"/>
      <c r="AG2" s="15" t="s">
        <v>4</v>
      </c>
      <c r="AH2" s="16" t="s">
        <v>5</v>
      </c>
      <c r="AI2" s="17" t="s">
        <v>6</v>
      </c>
    </row>
    <row r="3" customFormat="false" ht="12.75" hidden="false" customHeight="false" outlineLevel="0" collapsed="false">
      <c r="O3" s="18" t="s">
        <v>7</v>
      </c>
      <c r="P3" s="18"/>
      <c r="Q3" s="18"/>
      <c r="U3" s="19" t="s">
        <v>8</v>
      </c>
      <c r="V3" s="20" t="n">
        <v>10</v>
      </c>
      <c r="W3" s="2"/>
      <c r="X3" s="21" t="s">
        <v>9</v>
      </c>
      <c r="Y3" s="22" t="n">
        <v>612.197</v>
      </c>
      <c r="AA3" s="19" t="s">
        <v>10</v>
      </c>
      <c r="AB3" s="22" t="n">
        <v>0.013</v>
      </c>
      <c r="AG3" s="23" t="n">
        <v>0.31830988618379</v>
      </c>
      <c r="AH3" s="24" t="n">
        <f aca="false">IFERROR(((3*PI())/2)*SQRT(1-SQRT(1-SQRT(PI()*AG3))),"θ &gt; 270°")</f>
        <v>4.71238898038469</v>
      </c>
      <c r="AI3" s="25" t="n">
        <f aca="false">AH3*(180/PI())</f>
        <v>270</v>
      </c>
    </row>
    <row r="4" customFormat="false" ht="12.75" hidden="false" customHeight="false" outlineLevel="0" collapsed="false">
      <c r="B4" s="1" t="s">
        <v>11</v>
      </c>
      <c r="E4" s="3" t="s">
        <v>12</v>
      </c>
      <c r="U4" s="19" t="s">
        <v>13</v>
      </c>
      <c r="V4" s="26" t="n">
        <v>0.4</v>
      </c>
      <c r="X4" s="21" t="s">
        <v>14</v>
      </c>
      <c r="Y4" s="22" t="n">
        <v>0.185</v>
      </c>
      <c r="AA4" s="19" t="s">
        <v>15</v>
      </c>
      <c r="AB4" s="22" t="n">
        <v>0.015</v>
      </c>
    </row>
    <row r="5" customFormat="false" ht="12.75" hidden="false" customHeight="false" outlineLevel="0" collapsed="false">
      <c r="B5" s="1" t="s">
        <v>16</v>
      </c>
      <c r="E5" s="3" t="s">
        <v>17</v>
      </c>
      <c r="X5" s="21" t="s">
        <v>18</v>
      </c>
      <c r="Y5" s="22" t="n">
        <v>5</v>
      </c>
      <c r="AA5" s="19" t="s">
        <v>19</v>
      </c>
      <c r="AB5" s="22" t="n">
        <v>0.01</v>
      </c>
    </row>
    <row r="6" customFormat="false" ht="12.75" hidden="false" customHeight="false" outlineLevel="0" collapsed="false">
      <c r="U6" s="4"/>
      <c r="X6" s="21" t="s">
        <v>20</v>
      </c>
      <c r="Y6" s="22" t="n">
        <v>0.695</v>
      </c>
    </row>
    <row r="8" s="42" customFormat="true" ht="12.75" hidden="false" customHeight="false" outlineLevel="0" collapsed="false">
      <c r="A8" s="11" t="s">
        <v>21</v>
      </c>
      <c r="B8" s="27"/>
      <c r="C8" s="28"/>
      <c r="D8" s="29"/>
      <c r="E8" s="11"/>
      <c r="F8" s="27"/>
      <c r="G8" s="28"/>
      <c r="H8" s="30"/>
      <c r="I8" s="31" t="s">
        <v>22</v>
      </c>
      <c r="J8" s="28"/>
      <c r="K8" s="28"/>
      <c r="L8" s="28"/>
      <c r="M8" s="28"/>
      <c r="N8" s="28"/>
      <c r="O8" s="28"/>
      <c r="P8" s="28"/>
      <c r="Q8" s="32"/>
      <c r="R8" s="33"/>
      <c r="S8" s="31" t="s">
        <v>23</v>
      </c>
      <c r="T8" s="34"/>
      <c r="U8" s="35"/>
      <c r="V8" s="31"/>
      <c r="W8" s="36"/>
      <c r="X8" s="36"/>
      <c r="Y8" s="35"/>
      <c r="Z8" s="28"/>
      <c r="AA8" s="28"/>
      <c r="AB8" s="37"/>
      <c r="AC8" s="38"/>
      <c r="AD8" s="39"/>
      <c r="AE8" s="7"/>
      <c r="AF8" s="7"/>
      <c r="AG8" s="40" t="s">
        <v>24</v>
      </c>
      <c r="AH8" s="40"/>
      <c r="AI8" s="40"/>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c r="CA8" s="41"/>
      <c r="CB8" s="41"/>
      <c r="CC8" s="41"/>
      <c r="CD8" s="41"/>
      <c r="CE8" s="41"/>
      <c r="CF8" s="41"/>
      <c r="CG8" s="41"/>
      <c r="CH8" s="41"/>
      <c r="CI8" s="41"/>
      <c r="CJ8" s="41"/>
      <c r="CK8" s="41"/>
      <c r="CL8" s="41"/>
      <c r="CM8" s="41"/>
      <c r="CN8" s="41"/>
      <c r="CO8" s="41"/>
      <c r="CP8" s="41"/>
      <c r="CQ8" s="41"/>
      <c r="CR8" s="41"/>
      <c r="CS8" s="41"/>
      <c r="CT8" s="41"/>
      <c r="CU8" s="41"/>
      <c r="CV8" s="41"/>
      <c r="CW8" s="41"/>
      <c r="CX8" s="41"/>
      <c r="CY8" s="41"/>
      <c r="CZ8" s="41"/>
      <c r="DA8" s="41"/>
      <c r="DB8" s="41"/>
      <c r="DC8" s="41"/>
      <c r="DD8" s="41"/>
      <c r="DE8" s="41"/>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row>
    <row r="9" s="42" customFormat="true" ht="12.75" hidden="false" customHeight="false" outlineLevel="0" collapsed="false">
      <c r="A9" s="43" t="s">
        <v>25</v>
      </c>
      <c r="B9" s="27"/>
      <c r="C9" s="28"/>
      <c r="D9" s="44"/>
      <c r="E9" s="45"/>
      <c r="F9" s="27"/>
      <c r="G9" s="28" t="s">
        <v>26</v>
      </c>
      <c r="H9" s="46"/>
      <c r="I9" s="28"/>
      <c r="J9" s="47"/>
      <c r="K9" s="45"/>
      <c r="L9" s="27"/>
      <c r="M9" s="28" t="s">
        <v>27</v>
      </c>
      <c r="N9" s="46"/>
      <c r="O9" s="28"/>
      <c r="P9" s="47"/>
      <c r="Q9" s="48" t="s">
        <v>28</v>
      </c>
      <c r="R9" s="49" t="s">
        <v>29</v>
      </c>
      <c r="S9" s="48" t="s">
        <v>30</v>
      </c>
      <c r="T9" s="50" t="s">
        <v>30</v>
      </c>
      <c r="U9" s="48" t="s">
        <v>31</v>
      </c>
      <c r="V9" s="48" t="s">
        <v>32</v>
      </c>
      <c r="W9" s="48" t="s">
        <v>33</v>
      </c>
      <c r="X9" s="48" t="s">
        <v>34</v>
      </c>
      <c r="Y9" s="48" t="s">
        <v>35</v>
      </c>
      <c r="Z9" s="48" t="s">
        <v>36</v>
      </c>
      <c r="AA9" s="51" t="s">
        <v>37</v>
      </c>
      <c r="AB9" s="48" t="s">
        <v>37</v>
      </c>
      <c r="AC9" s="52" t="s">
        <v>38</v>
      </c>
      <c r="AD9" s="53"/>
      <c r="AE9" s="54" t="s">
        <v>34</v>
      </c>
      <c r="AF9" s="7"/>
      <c r="AG9" s="54" t="s">
        <v>39</v>
      </c>
      <c r="AH9" s="54" t="s">
        <v>40</v>
      </c>
      <c r="AI9" s="54" t="s">
        <v>34</v>
      </c>
      <c r="AJ9" s="41"/>
      <c r="AK9" s="41"/>
      <c r="AL9" s="55"/>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c r="CA9" s="41"/>
      <c r="CB9" s="41"/>
      <c r="CC9" s="41"/>
      <c r="CD9" s="41"/>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1"/>
      <c r="DF9" s="41"/>
      <c r="DG9" s="41"/>
      <c r="DH9" s="41"/>
      <c r="DI9" s="41"/>
      <c r="DJ9" s="41"/>
      <c r="DK9" s="41"/>
      <c r="DL9" s="41"/>
      <c r="DM9" s="41"/>
      <c r="DN9" s="41"/>
      <c r="DO9" s="41"/>
      <c r="DP9" s="41"/>
      <c r="DQ9" s="41"/>
      <c r="DR9" s="41"/>
      <c r="DS9" s="41"/>
      <c r="DT9" s="41"/>
      <c r="DU9" s="41"/>
      <c r="DV9" s="41"/>
      <c r="DW9" s="41"/>
      <c r="DX9" s="41"/>
      <c r="DY9" s="41"/>
      <c r="DZ9" s="41"/>
      <c r="EA9" s="41"/>
      <c r="EB9" s="41"/>
      <c r="EC9" s="41"/>
      <c r="ED9" s="41"/>
      <c r="EE9" s="41"/>
    </row>
    <row r="10" s="69" customFormat="true" ht="12.75" hidden="false" customHeight="false" outlineLevel="0" collapsed="false">
      <c r="A10" s="48" t="s">
        <v>41</v>
      </c>
      <c r="B10" s="56"/>
      <c r="C10" s="57" t="s">
        <v>42</v>
      </c>
      <c r="D10" s="58"/>
      <c r="E10" s="59" t="s">
        <v>43</v>
      </c>
      <c r="F10" s="59" t="s">
        <v>44</v>
      </c>
      <c r="G10" s="60" t="s">
        <v>45</v>
      </c>
      <c r="H10" s="61" t="s">
        <v>46</v>
      </c>
      <c r="I10" s="60" t="s">
        <v>29</v>
      </c>
      <c r="J10" s="48" t="s">
        <v>46</v>
      </c>
      <c r="K10" s="62" t="s">
        <v>29</v>
      </c>
      <c r="L10" s="59" t="s">
        <v>29</v>
      </c>
      <c r="M10" s="60" t="s">
        <v>37</v>
      </c>
      <c r="N10" s="61" t="s">
        <v>47</v>
      </c>
      <c r="O10" s="60" t="s">
        <v>29</v>
      </c>
      <c r="P10" s="48" t="s">
        <v>28</v>
      </c>
      <c r="Q10" s="63" t="s">
        <v>48</v>
      </c>
      <c r="R10" s="64" t="s">
        <v>49</v>
      </c>
      <c r="S10" s="63" t="s">
        <v>50</v>
      </c>
      <c r="T10" s="65" t="s">
        <v>50</v>
      </c>
      <c r="U10" s="63" t="s">
        <v>51</v>
      </c>
      <c r="V10" s="63" t="s">
        <v>52</v>
      </c>
      <c r="W10" s="63"/>
      <c r="X10" s="63" t="s">
        <v>53</v>
      </c>
      <c r="Y10" s="63" t="s">
        <v>54</v>
      </c>
      <c r="Z10" s="63" t="s">
        <v>55</v>
      </c>
      <c r="AA10" s="63" t="s">
        <v>56</v>
      </c>
      <c r="AB10" s="63" t="s">
        <v>57</v>
      </c>
      <c r="AC10" s="66"/>
      <c r="AD10" s="53"/>
      <c r="AE10" s="67" t="s">
        <v>58</v>
      </c>
      <c r="AF10" s="7"/>
      <c r="AG10" s="67" t="s">
        <v>9</v>
      </c>
      <c r="AH10" s="67" t="s">
        <v>5</v>
      </c>
      <c r="AI10" s="67" t="s">
        <v>59</v>
      </c>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c r="CK10" s="68"/>
      <c r="CL10" s="68"/>
      <c r="CM10" s="68"/>
      <c r="CN10" s="68"/>
      <c r="CO10" s="68"/>
      <c r="CP10" s="68"/>
      <c r="CQ10" s="68"/>
      <c r="CR10" s="68"/>
      <c r="CS10" s="68"/>
      <c r="CT10" s="68"/>
      <c r="CU10" s="68"/>
      <c r="CV10" s="68"/>
      <c r="CW10" s="68"/>
      <c r="CX10" s="68"/>
      <c r="CY10" s="68"/>
      <c r="CZ10" s="68"/>
      <c r="DA10" s="68"/>
      <c r="DB10" s="68"/>
      <c r="DC10" s="68"/>
      <c r="DD10" s="68"/>
      <c r="DE10" s="68"/>
      <c r="DF10" s="68"/>
      <c r="DG10" s="68"/>
      <c r="DH10" s="68"/>
      <c r="DI10" s="68"/>
      <c r="DJ10" s="68"/>
      <c r="DK10" s="68"/>
      <c r="DL10" s="68"/>
      <c r="DM10" s="68"/>
      <c r="DN10" s="68"/>
      <c r="DO10" s="68"/>
      <c r="DP10" s="68"/>
      <c r="DQ10" s="68"/>
      <c r="DR10" s="68"/>
      <c r="DS10" s="68"/>
      <c r="DT10" s="68"/>
      <c r="DU10" s="68"/>
      <c r="DV10" s="68"/>
      <c r="DW10" s="68"/>
      <c r="DX10" s="68"/>
      <c r="DY10" s="68"/>
      <c r="DZ10" s="68"/>
      <c r="EA10" s="68"/>
      <c r="EB10" s="68"/>
      <c r="EC10" s="68"/>
      <c r="ED10" s="68"/>
      <c r="EE10" s="68"/>
    </row>
    <row r="11" s="69" customFormat="true" ht="12.75" hidden="false" customHeight="false" outlineLevel="0" collapsed="false">
      <c r="A11" s="63"/>
      <c r="B11" s="70"/>
      <c r="C11" s="71"/>
      <c r="D11" s="72"/>
      <c r="E11" s="73" t="s">
        <v>60</v>
      </c>
      <c r="F11" s="73"/>
      <c r="G11" s="74"/>
      <c r="H11" s="75"/>
      <c r="I11" s="74" t="s">
        <v>61</v>
      </c>
      <c r="J11" s="63" t="s">
        <v>57</v>
      </c>
      <c r="K11" s="76" t="s">
        <v>62</v>
      </c>
      <c r="L11" s="73" t="s">
        <v>62</v>
      </c>
      <c r="M11" s="74" t="s">
        <v>63</v>
      </c>
      <c r="N11" s="75" t="s">
        <v>64</v>
      </c>
      <c r="O11" s="74" t="s">
        <v>65</v>
      </c>
      <c r="P11" s="63" t="s">
        <v>66</v>
      </c>
      <c r="Q11" s="63" t="s">
        <v>67</v>
      </c>
      <c r="R11" s="64"/>
      <c r="S11" s="63" t="s">
        <v>68</v>
      </c>
      <c r="T11" s="65" t="s">
        <v>69</v>
      </c>
      <c r="U11" s="63"/>
      <c r="V11" s="63" t="s">
        <v>59</v>
      </c>
      <c r="W11" s="63"/>
      <c r="X11" s="63" t="s">
        <v>70</v>
      </c>
      <c r="Y11" s="77"/>
      <c r="Z11" s="63"/>
      <c r="AA11" s="63" t="s">
        <v>71</v>
      </c>
      <c r="AB11" s="78" t="s">
        <v>71</v>
      </c>
      <c r="AC11" s="79"/>
      <c r="AD11" s="80"/>
      <c r="AE11" s="81"/>
      <c r="AF11" s="7"/>
      <c r="AG11" s="81"/>
      <c r="AH11" s="81"/>
      <c r="AI11" s="67" t="s">
        <v>72</v>
      </c>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c r="BV11" s="68"/>
      <c r="BW11" s="68"/>
      <c r="BX11" s="68"/>
      <c r="BY11" s="68"/>
      <c r="BZ11" s="68"/>
      <c r="CA11" s="68"/>
      <c r="CB11" s="68"/>
      <c r="CC11" s="68"/>
      <c r="CD11" s="68"/>
      <c r="CE11" s="68"/>
      <c r="CF11" s="68"/>
      <c r="CG11" s="68"/>
      <c r="CH11" s="68"/>
      <c r="CI11" s="68"/>
      <c r="CJ11" s="68"/>
      <c r="CK11" s="68"/>
      <c r="CL11" s="68"/>
      <c r="CM11" s="68"/>
      <c r="CN11" s="68"/>
      <c r="CO11" s="68"/>
      <c r="CP11" s="68"/>
      <c r="CQ11" s="68"/>
      <c r="CR11" s="68"/>
      <c r="CS11" s="68"/>
      <c r="CT11" s="68"/>
      <c r="CU11" s="68"/>
      <c r="CV11" s="68"/>
      <c r="CW11" s="68"/>
      <c r="CX11" s="68"/>
      <c r="CY11" s="68"/>
      <c r="CZ11" s="68"/>
      <c r="DA11" s="68"/>
      <c r="DB11" s="68"/>
      <c r="DC11" s="68"/>
      <c r="DD11" s="68"/>
      <c r="DE11" s="68"/>
      <c r="DF11" s="68"/>
      <c r="DG11" s="68"/>
      <c r="DH11" s="68"/>
      <c r="DI11" s="68"/>
      <c r="DJ11" s="68"/>
      <c r="DK11" s="68"/>
      <c r="DL11" s="68"/>
      <c r="DM11" s="68"/>
      <c r="DN11" s="68"/>
      <c r="DO11" s="68"/>
      <c r="DP11" s="68"/>
      <c r="DQ11" s="68"/>
      <c r="DR11" s="68"/>
      <c r="DS11" s="68"/>
      <c r="DT11" s="68"/>
      <c r="DU11" s="68"/>
      <c r="DV11" s="68"/>
      <c r="DW11" s="68"/>
      <c r="DX11" s="68"/>
      <c r="DY11" s="68"/>
      <c r="DZ11" s="68"/>
      <c r="EA11" s="68"/>
      <c r="EB11" s="68"/>
      <c r="EC11" s="68"/>
      <c r="ED11" s="68"/>
      <c r="EE11" s="68"/>
    </row>
    <row r="12" s="69" customFormat="true" ht="12.75" hidden="false" customHeight="false" outlineLevel="0" collapsed="false">
      <c r="A12" s="82"/>
      <c r="B12" s="83"/>
      <c r="C12" s="84"/>
      <c r="D12" s="85"/>
      <c r="E12" s="86" t="s">
        <v>73</v>
      </c>
      <c r="F12" s="86" t="s">
        <v>73</v>
      </c>
      <c r="G12" s="87" t="s">
        <v>73</v>
      </c>
      <c r="H12" s="88" t="s">
        <v>74</v>
      </c>
      <c r="I12" s="87"/>
      <c r="J12" s="87" t="s">
        <v>74</v>
      </c>
      <c r="K12" s="89"/>
      <c r="L12" s="86"/>
      <c r="M12" s="87" t="s">
        <v>75</v>
      </c>
      <c r="N12" s="88" t="s">
        <v>76</v>
      </c>
      <c r="O12" s="87"/>
      <c r="P12" s="87" t="s">
        <v>77</v>
      </c>
      <c r="Q12" s="82" t="s">
        <v>77</v>
      </c>
      <c r="R12" s="90"/>
      <c r="S12" s="82" t="s">
        <v>78</v>
      </c>
      <c r="T12" s="91" t="s">
        <v>78</v>
      </c>
      <c r="U12" s="92" t="s">
        <v>73</v>
      </c>
      <c r="V12" s="87" t="s">
        <v>73</v>
      </c>
      <c r="W12" s="82" t="s">
        <v>79</v>
      </c>
      <c r="X12" s="82" t="s">
        <v>73</v>
      </c>
      <c r="Y12" s="92" t="s">
        <v>80</v>
      </c>
      <c r="Z12" s="87" t="s">
        <v>73</v>
      </c>
      <c r="AA12" s="87" t="s">
        <v>75</v>
      </c>
      <c r="AB12" s="93" t="s">
        <v>75</v>
      </c>
      <c r="AC12" s="94"/>
      <c r="AD12" s="80"/>
      <c r="AE12" s="95" t="s">
        <v>73</v>
      </c>
      <c r="AF12" s="7"/>
      <c r="AG12" s="95"/>
      <c r="AH12" s="95" t="s">
        <v>81</v>
      </c>
      <c r="AI12" s="95" t="s">
        <v>73</v>
      </c>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c r="BV12" s="68"/>
      <c r="BW12" s="68"/>
      <c r="BX12" s="68"/>
      <c r="BY12" s="68"/>
      <c r="BZ12" s="68"/>
      <c r="CA12" s="68"/>
      <c r="CB12" s="68"/>
      <c r="CC12" s="68"/>
      <c r="CD12" s="68"/>
      <c r="CE12" s="68"/>
      <c r="CF12" s="68"/>
      <c r="CG12" s="68"/>
      <c r="CH12" s="68"/>
      <c r="CI12" s="68"/>
      <c r="CJ12" s="68"/>
      <c r="CK12" s="68"/>
      <c r="CL12" s="68"/>
      <c r="CM12" s="68"/>
      <c r="CN12" s="68"/>
      <c r="CO12" s="68"/>
      <c r="CP12" s="68"/>
      <c r="CQ12" s="68"/>
      <c r="CR12" s="68"/>
      <c r="CS12" s="68"/>
      <c r="CT12" s="68"/>
      <c r="CU12" s="68"/>
      <c r="CV12" s="68"/>
      <c r="CW12" s="68"/>
      <c r="CX12" s="68"/>
      <c r="CY12" s="68"/>
      <c r="CZ12" s="68"/>
      <c r="DA12" s="68"/>
      <c r="DB12" s="68"/>
      <c r="DC12" s="68"/>
      <c r="DD12" s="68"/>
      <c r="DE12" s="68"/>
      <c r="DF12" s="68"/>
      <c r="DG12" s="68"/>
      <c r="DH12" s="68"/>
      <c r="DI12" s="68"/>
      <c r="DJ12" s="68"/>
      <c r="DK12" s="68"/>
      <c r="DL12" s="68"/>
      <c r="DM12" s="68"/>
      <c r="DN12" s="68"/>
      <c r="DO12" s="68"/>
      <c r="DP12" s="68"/>
      <c r="DQ12" s="68"/>
      <c r="DR12" s="68"/>
      <c r="DS12" s="68"/>
      <c r="DT12" s="68"/>
      <c r="DU12" s="68"/>
      <c r="DV12" s="68"/>
      <c r="DW12" s="68"/>
      <c r="DX12" s="68"/>
      <c r="DY12" s="68"/>
      <c r="DZ12" s="68"/>
      <c r="EA12" s="68"/>
      <c r="EB12" s="68"/>
      <c r="EC12" s="68"/>
      <c r="ED12" s="68"/>
      <c r="EE12" s="68"/>
    </row>
    <row r="13" customFormat="false" ht="12.75" hidden="false" customHeight="false" outlineLevel="0" collapsed="false">
      <c r="A13" s="96" t="s">
        <v>12</v>
      </c>
      <c r="B13" s="97"/>
      <c r="C13" s="97"/>
      <c r="D13" s="98"/>
      <c r="E13" s="99"/>
      <c r="F13" s="99"/>
      <c r="G13" s="97"/>
      <c r="H13" s="98"/>
      <c r="I13" s="97"/>
      <c r="J13" s="97"/>
      <c r="K13" s="97"/>
      <c r="L13" s="97"/>
      <c r="M13" s="97"/>
      <c r="N13" s="97"/>
      <c r="O13" s="97"/>
      <c r="P13" s="97"/>
      <c r="Q13" s="97"/>
      <c r="R13" s="100"/>
      <c r="S13" s="97"/>
      <c r="T13" s="101"/>
      <c r="U13" s="98"/>
      <c r="V13" s="97"/>
      <c r="W13" s="97"/>
      <c r="X13" s="97"/>
      <c r="Y13" s="98"/>
      <c r="Z13" s="97"/>
      <c r="AA13" s="97"/>
      <c r="AB13" s="97"/>
      <c r="AC13" s="102"/>
    </row>
    <row r="14" customFormat="false" ht="12.75" hidden="false" customHeight="false" outlineLevel="0" collapsed="false">
      <c r="A14" s="103" t="s">
        <v>82</v>
      </c>
      <c r="B14" s="104" t="n">
        <v>68</v>
      </c>
      <c r="C14" s="105" t="s">
        <v>83</v>
      </c>
      <c r="D14" s="106" t="n">
        <v>0</v>
      </c>
      <c r="E14" s="107" t="n">
        <v>455.801</v>
      </c>
      <c r="F14" s="108"/>
      <c r="G14" s="109"/>
      <c r="H14" s="110"/>
      <c r="I14" s="111"/>
      <c r="J14" s="110"/>
      <c r="K14" s="112"/>
      <c r="L14" s="113"/>
      <c r="M14" s="113"/>
      <c r="N14" s="114"/>
      <c r="O14" s="115" t="s">
        <v>84</v>
      </c>
      <c r="P14" s="116"/>
      <c r="Q14" s="114"/>
      <c r="R14" s="117"/>
      <c r="S14" s="118"/>
      <c r="T14" s="119"/>
      <c r="U14" s="120"/>
      <c r="V14" s="121"/>
      <c r="W14" s="122"/>
      <c r="X14" s="123"/>
      <c r="Y14" s="120"/>
      <c r="Z14" s="113"/>
      <c r="AA14" s="120"/>
      <c r="AB14" s="123"/>
      <c r="AC14" s="124"/>
      <c r="AD14" s="125"/>
      <c r="AI14" s="126"/>
    </row>
    <row r="15" customFormat="false" ht="12.75" hidden="false" customHeight="false" outlineLevel="0" collapsed="false">
      <c r="A15" s="127" t="s">
        <v>85</v>
      </c>
      <c r="B15" s="128"/>
      <c r="C15" s="129"/>
      <c r="D15" s="130"/>
      <c r="E15" s="131"/>
      <c r="F15" s="132" t="n">
        <f aca="false">E14-1.3</f>
        <v>454.501</v>
      </c>
      <c r="G15" s="133" t="n">
        <f aca="false">F15+V15</f>
        <v>454.933</v>
      </c>
      <c r="H15" s="134" t="n">
        <v>14.2799</v>
      </c>
      <c r="I15" s="135" t="n">
        <v>0.25</v>
      </c>
      <c r="J15" s="136" t="n">
        <f aca="false">H15</f>
        <v>14.2799</v>
      </c>
      <c r="K15" s="135" t="n">
        <f aca="false">J15^(-0.15)</f>
        <v>0.671106159857245</v>
      </c>
      <c r="L15" s="135" t="n">
        <f aca="false">IF(J15&lt;1,1,1/J15^0.15)</f>
        <v>0.671106159857245</v>
      </c>
      <c r="M15" s="137" t="n">
        <v>10</v>
      </c>
      <c r="N15" s="138" t="n">
        <f aca="false">($Y$3*$V$3^$Y$4)/(M15+$Y$5)^$Y$6</f>
        <v>142.727537205982</v>
      </c>
      <c r="O15" s="137" t="n">
        <f aca="false">(0.0725*I15)*(M15*N15)^(1/3)</f>
        <v>0.20407067731429</v>
      </c>
      <c r="P15" s="139" t="n">
        <f aca="false">H15*L15*N15*O15*2.78</f>
        <v>775.978279561616</v>
      </c>
      <c r="Q15" s="138" t="n">
        <f aca="false">P15</f>
        <v>775.978279561616</v>
      </c>
      <c r="R15" s="140" t="n">
        <f aca="false">IF(U15&lt;0.4,$AB$5*Q15/1000/((SQRT(T15))*(U15^(8/3))),$AB$3*Q15/1000/((SQRT(T15))*(U15^(8/3))))</f>
        <v>0.273420564274192</v>
      </c>
      <c r="S15" s="141" t="n">
        <f aca="false">(E14-E16)/Z15</f>
        <v>0.0207547169811312</v>
      </c>
      <c r="T15" s="142" t="n">
        <f aca="false">S15</f>
        <v>0.0207547169811312</v>
      </c>
      <c r="U15" s="135" t="n">
        <v>0.6</v>
      </c>
      <c r="V15" s="143" t="n">
        <f aca="false">IF(U14&gt;0,((Q15/1000)/Y15)/U14,VLOOKUP(R15,Hidraulica!$A$2:$D$102,2)*U15)</f>
        <v>0.432</v>
      </c>
      <c r="W15" s="144" t="n">
        <f aca="false">(V15/U15)*100</f>
        <v>72</v>
      </c>
      <c r="X15" s="145" t="n">
        <f aca="false">E14-F15</f>
        <v>1.30000000000001</v>
      </c>
      <c r="Y15" s="135" t="n">
        <f aca="false">IF(U14&gt;0,(0.58/($AB$4^0.75))*(Q15/1000)^(1/4)*T15^(3/8),IF(U15&lt;0.4,(0.61/($AB$5^0.75))*(Q15/1000)^(1/4)*T15^(3/8),(0.61/($AB$3^0.75))*(Q15/1000)^(1/4)*T15^(3/8)))</f>
        <v>3.47739093685411</v>
      </c>
      <c r="Z15" s="146" t="n">
        <v>39.22</v>
      </c>
      <c r="AA15" s="135" t="n">
        <f aca="false">Z15/Y15/60</f>
        <v>0.187976180572328</v>
      </c>
      <c r="AB15" s="135" t="n">
        <f aca="false">AA15</f>
        <v>0.187976180572328</v>
      </c>
      <c r="AC15" s="147" t="s">
        <v>86</v>
      </c>
      <c r="AD15" s="148"/>
      <c r="AE15" s="149" t="n">
        <f aca="false">IF(AC15="PA-1",(U15+U15/2+0.4),IF(AC15="PA-2",(U15+U15/5+0.32),""))</f>
        <v>1.3</v>
      </c>
      <c r="AG15" s="150" t="n">
        <f aca="false">(Q15/1000)*$AB$3*U15^(-8/3)*T15^(-1/2)</f>
        <v>0.273420564274192</v>
      </c>
      <c r="AH15" s="151" t="n">
        <f aca="false">IFERROR(((3*PI())/2)*SQRT(1-SQRT(1-SQRT(PI()*AG15))),"θ ≥ 270°")</f>
        <v>4.02478507602268</v>
      </c>
      <c r="AI15" s="152" t="n">
        <f aca="false">IFERROR((U15/2)*(1-COS(AH15/2)),"Yn &gt; 85%")</f>
        <v>0.428214928974682</v>
      </c>
    </row>
    <row r="16" customFormat="false" ht="12.75" hidden="false" customHeight="false" outlineLevel="0" collapsed="false">
      <c r="A16" s="153" t="s">
        <v>87</v>
      </c>
      <c r="B16" s="154" t="n">
        <v>66</v>
      </c>
      <c r="C16" s="155" t="s">
        <v>83</v>
      </c>
      <c r="D16" s="156" t="n">
        <v>0</v>
      </c>
      <c r="E16" s="107" t="n">
        <v>454.987</v>
      </c>
      <c r="F16" s="157" t="n">
        <f aca="false">F15-T15*Z15</f>
        <v>453.687</v>
      </c>
      <c r="G16" s="158" t="n">
        <f aca="false">F16+V15</f>
        <v>454.119</v>
      </c>
      <c r="H16" s="110"/>
      <c r="I16" s="111"/>
      <c r="J16" s="157"/>
      <c r="K16" s="159"/>
      <c r="L16" s="160"/>
      <c r="M16" s="160"/>
      <c r="N16" s="161"/>
      <c r="O16" s="115" t="s">
        <v>84</v>
      </c>
      <c r="P16" s="162"/>
      <c r="Q16" s="161"/>
      <c r="R16" s="163"/>
      <c r="S16" s="164"/>
      <c r="T16" s="165"/>
      <c r="U16" s="124"/>
      <c r="V16" s="121"/>
      <c r="W16" s="166"/>
      <c r="X16" s="167" t="n">
        <f aca="false">E16-F16</f>
        <v>1.30000000000001</v>
      </c>
      <c r="Y16" s="124"/>
      <c r="Z16" s="113"/>
      <c r="AA16" s="124"/>
      <c r="AB16" s="123"/>
      <c r="AC16" s="124"/>
      <c r="AD16" s="125"/>
      <c r="AI16" s="126"/>
    </row>
    <row r="17" customFormat="false" ht="12.75" hidden="false" customHeight="false" outlineLevel="0" collapsed="false">
      <c r="A17" s="127" t="s">
        <v>85</v>
      </c>
      <c r="B17" s="128"/>
      <c r="C17" s="129"/>
      <c r="D17" s="130"/>
      <c r="E17" s="131"/>
      <c r="F17" s="168" t="n">
        <f aca="false">IF(V17-V15&gt;0.05,F16-(V17-V15),F16)</f>
        <v>453.627</v>
      </c>
      <c r="G17" s="133" t="n">
        <f aca="false">F17+V17</f>
        <v>454.119</v>
      </c>
      <c r="H17" s="134" t="n">
        <v>0.5782</v>
      </c>
      <c r="I17" s="135" t="n">
        <f aca="false">$V$4</f>
        <v>0.4</v>
      </c>
      <c r="J17" s="136" t="n">
        <f aca="false">J15+H17</f>
        <v>14.8581</v>
      </c>
      <c r="K17" s="135" t="n">
        <f aca="false">J17^(-0.15)</f>
        <v>0.667122377313188</v>
      </c>
      <c r="L17" s="135" t="n">
        <f aca="false">IF(J17&lt;1,1,1/J17^0.15)</f>
        <v>0.667122377313188</v>
      </c>
      <c r="M17" s="137" t="n">
        <f aca="false">M15+AA15</f>
        <v>10.1879761805723</v>
      </c>
      <c r="N17" s="138" t="n">
        <f aca="false">($Y$3*$V$3^$Y$4)/(M17+$Y$5)^$Y$6</f>
        <v>141.497498271984</v>
      </c>
      <c r="O17" s="137" t="n">
        <f aca="false">(0.0725*I17)*(M17*N17)^(1/3)</f>
        <v>0.327599747750164</v>
      </c>
      <c r="P17" s="139" t="n">
        <f aca="false">H17*L17*N17*O17*2.78</f>
        <v>49.7073615828394</v>
      </c>
      <c r="Q17" s="138" t="n">
        <f aca="false">Q15+P17</f>
        <v>825.685641144455</v>
      </c>
      <c r="R17" s="140" t="n">
        <f aca="false">IF(U17&lt;0.4,$AB$5*Q17/1000/((SQRT(T17))*(U17^(8/3))),$AB$3*Q17/1000/((SQRT(T17))*(U17^(8/3))))</f>
        <v>0.314432128862364</v>
      </c>
      <c r="S17" s="141" t="n">
        <f aca="false">(E16-E18)/Z17</f>
        <v>0.0177687005361253</v>
      </c>
      <c r="T17" s="142" t="n">
        <f aca="false">S17</f>
        <v>0.0177687005361253</v>
      </c>
      <c r="U17" s="135" t="n">
        <v>0.6</v>
      </c>
      <c r="V17" s="143" t="n">
        <f aca="false">IF(U16&gt;0,((Q17/1000)/Y17)/U16,VLOOKUP(R17,Hidraulica!$A$2:$D$102,2)*U17)</f>
        <v>0.492</v>
      </c>
      <c r="W17" s="144" t="n">
        <f aca="false">(V17/U17)*100</f>
        <v>82</v>
      </c>
      <c r="X17" s="145" t="n">
        <f aca="false">E16-F17</f>
        <v>1.36000000000001</v>
      </c>
      <c r="Y17" s="135" t="n">
        <f aca="false">IF(U16&gt;0,(0.58/($AB$4^0.75))*(Q17/1000)^(1/4)*T17^(3/8),IF(U17&lt;0.4,(0.61/($AB$5^0.75))*(Q17/1000)^(1/4)*T17^(3/8),(0.61/($AB$3^0.75))*(Q17/1000)^(1/4)*T17^(3/8)))</f>
        <v>3.3319377529637</v>
      </c>
      <c r="Z17" s="146" t="n">
        <v>39.17</v>
      </c>
      <c r="AA17" s="135" t="n">
        <f aca="false">Z17/Y17/60</f>
        <v>0.195932031669154</v>
      </c>
      <c r="AB17" s="135" t="n">
        <f aca="false">AB15+AA17</f>
        <v>0.383908212241482</v>
      </c>
      <c r="AC17" s="147" t="s">
        <v>86</v>
      </c>
      <c r="AD17" s="148"/>
      <c r="AE17" s="149" t="n">
        <f aca="false">IF(AC17="PA-1",(U17+U17/2+0.4),IF(AC17="PA-2",(U17+U17/5+0.32),""))</f>
        <v>1.3</v>
      </c>
      <c r="AG17" s="150" t="n">
        <f aca="false">(Q17/1000)*$AB$3*U17^(-8/3)*T17^(-1/2)</f>
        <v>0.314432128862364</v>
      </c>
      <c r="AH17" s="151" t="n">
        <f aca="false">IFERROR(((3*PI())/2)*SQRT(1-SQRT(1-SQRT(PI()*AG17))),"θ ≥ 270°")</f>
        <v>4.52446914466374</v>
      </c>
      <c r="AI17" s="152" t="n">
        <f aca="false">IFERROR((U17/2)*(1-COS(AH17/2)),"Yn &gt; 85%")</f>
        <v>0.491293729387222</v>
      </c>
    </row>
    <row r="18" customFormat="false" ht="12.75" hidden="false" customHeight="false" outlineLevel="0" collapsed="false">
      <c r="A18" s="153" t="s">
        <v>88</v>
      </c>
      <c r="B18" s="154" t="n">
        <v>64</v>
      </c>
      <c r="C18" s="155" t="s">
        <v>83</v>
      </c>
      <c r="D18" s="156" t="n">
        <v>0</v>
      </c>
      <c r="E18" s="107" t="n">
        <v>454.291</v>
      </c>
      <c r="F18" s="157" t="n">
        <f aca="false">F17-T17*Z17</f>
        <v>452.931</v>
      </c>
      <c r="G18" s="158" t="n">
        <f aca="false">F18+V17</f>
        <v>453.423</v>
      </c>
      <c r="H18" s="110"/>
      <c r="I18" s="111"/>
      <c r="J18" s="157"/>
      <c r="K18" s="159"/>
      <c r="L18" s="160"/>
      <c r="M18" s="160"/>
      <c r="N18" s="161"/>
      <c r="O18" s="115" t="s">
        <v>84</v>
      </c>
      <c r="P18" s="162"/>
      <c r="Q18" s="161"/>
      <c r="R18" s="163"/>
      <c r="S18" s="164"/>
      <c r="T18" s="165"/>
      <c r="U18" s="124"/>
      <c r="V18" s="121"/>
      <c r="W18" s="166"/>
      <c r="X18" s="167" t="n">
        <f aca="false">E18-F18</f>
        <v>1.36000000000001</v>
      </c>
      <c r="Y18" s="124"/>
      <c r="Z18" s="113"/>
      <c r="AA18" s="124"/>
      <c r="AB18" s="123"/>
      <c r="AC18" s="124"/>
      <c r="AD18" s="125"/>
      <c r="AI18" s="126"/>
    </row>
    <row r="19" customFormat="false" ht="12.75" hidden="false" customHeight="false" outlineLevel="0" collapsed="false">
      <c r="A19" s="127" t="s">
        <v>85</v>
      </c>
      <c r="B19" s="128"/>
      <c r="C19" s="129"/>
      <c r="D19" s="130"/>
      <c r="E19" s="131"/>
      <c r="F19" s="168" t="n">
        <f aca="false">IF(V19-V17&gt;0.05,F18-(V19-V17),F18)</f>
        <v>452.931</v>
      </c>
      <c r="G19" s="133" t="n">
        <f aca="false">F19+V19</f>
        <v>453.393</v>
      </c>
      <c r="H19" s="134" t="n">
        <v>0.5966</v>
      </c>
      <c r="I19" s="135" t="n">
        <f aca="false">$V$4</f>
        <v>0.4</v>
      </c>
      <c r="J19" s="136" t="n">
        <f aca="false">J17+H19</f>
        <v>15.4547</v>
      </c>
      <c r="K19" s="135" t="n">
        <f aca="false">J19^(-0.15)</f>
        <v>0.663194495814846</v>
      </c>
      <c r="L19" s="135" t="n">
        <f aca="false">IF(J19&lt;1,1,1/J19^0.15)</f>
        <v>0.663194495814846</v>
      </c>
      <c r="M19" s="137" t="n">
        <f aca="false">M17+AA17</f>
        <v>10.3839082122415</v>
      </c>
      <c r="N19" s="138" t="n">
        <f aca="false">($Y$3*$V$3^$Y$4)/(M19+$Y$5)^$Y$6</f>
        <v>140.242567630263</v>
      </c>
      <c r="O19" s="137" t="n">
        <f aca="false">(0.0725*I19)*(M19*N19)^(1/3)</f>
        <v>0.328708975582997</v>
      </c>
      <c r="P19" s="139" t="n">
        <f aca="false">H19*L19*N19*O19*2.78</f>
        <v>50.7061194775337</v>
      </c>
      <c r="Q19" s="138" t="n">
        <f aca="false">Q17+P19</f>
        <v>876.391760621989</v>
      </c>
      <c r="R19" s="140" t="n">
        <f aca="false">IF(U19&lt;0.4,$AB$5*Q19/1000/((SQRT(T19))*(U19^(8/3))),$AB$3*Q19/1000/((SQRT(T19))*(U19^(8/3))))</f>
        <v>0.294676016436343</v>
      </c>
      <c r="S19" s="141" t="n">
        <f aca="false">(E18-E20)/Z19</f>
        <v>0.022792240939254</v>
      </c>
      <c r="T19" s="142" t="n">
        <f aca="false">S19</f>
        <v>0.022792240939254</v>
      </c>
      <c r="U19" s="135" t="n">
        <v>0.6</v>
      </c>
      <c r="V19" s="143" t="n">
        <f aca="false">IF(U18&gt;0,((Q19/1000)/Y19)/U18,VLOOKUP(R19,Hidraulica!$A$2:$D$102,2)*U19)</f>
        <v>0.462</v>
      </c>
      <c r="W19" s="144" t="n">
        <f aca="false">(V19/U19)*100</f>
        <v>77</v>
      </c>
      <c r="X19" s="145" t="n">
        <f aca="false">E18-F19</f>
        <v>1.36000000000001</v>
      </c>
      <c r="Y19" s="135" t="n">
        <f aca="false">IF(U18&gt;0,(0.58/($AB$4^0.75))*(Q19/1000)^(1/4)*T19^(3/8),IF(U19&lt;0.4,(0.61/($AB$5^0.75))*(Q19/1000)^(1/4)*T19^(3/8),(0.61/($AB$3^0.75))*(Q19/1000)^(1/4)*T19^(3/8)))</f>
        <v>3.71293227354372</v>
      </c>
      <c r="Z19" s="146" t="n">
        <v>39.18</v>
      </c>
      <c r="AA19" s="135" t="n">
        <f aca="false">Z19/Y19/60</f>
        <v>0.1758717778541</v>
      </c>
      <c r="AB19" s="135" t="n">
        <f aca="false">AB17+AA19</f>
        <v>0.559779990095582</v>
      </c>
      <c r="AC19" s="147" t="s">
        <v>86</v>
      </c>
      <c r="AD19" s="148"/>
      <c r="AE19" s="149" t="n">
        <f aca="false">IF(AC19="PA-1",(U19+U19/2+0.4),IF(AC19="PA-2",(U19+U19/5+0.32),""))</f>
        <v>1.3</v>
      </c>
      <c r="AG19" s="150" t="n">
        <f aca="false">(Q19/1000)*$AB$3*U19^(-8/3)*T19^(-1/2)</f>
        <v>0.294676016436342</v>
      </c>
      <c r="AH19" s="151" t="n">
        <f aca="false">IFERROR(((3*PI())/2)*SQRT(1-SQRT(1-SQRT(PI()*AG19))),"θ ≥ 270°")</f>
        <v>4.22928740526785</v>
      </c>
      <c r="AI19" s="152" t="n">
        <f aca="false">IFERROR((U19/2)*(1-COS(AH19/2)),"Yn &gt; 85%")</f>
        <v>0.455229631792956</v>
      </c>
    </row>
    <row r="20" customFormat="false" ht="12.75" hidden="false" customHeight="false" outlineLevel="0" collapsed="false">
      <c r="A20" s="153" t="s">
        <v>89</v>
      </c>
      <c r="B20" s="154" t="n">
        <v>62</v>
      </c>
      <c r="C20" s="155" t="s">
        <v>83</v>
      </c>
      <c r="D20" s="156" t="n">
        <v>0</v>
      </c>
      <c r="E20" s="107" t="n">
        <v>453.398</v>
      </c>
      <c r="F20" s="157" t="n">
        <f aca="false">F19-T19*Z19</f>
        <v>452.038</v>
      </c>
      <c r="G20" s="158" t="n">
        <f aca="false">F20+V19</f>
        <v>452.5</v>
      </c>
      <c r="H20" s="110"/>
      <c r="I20" s="111"/>
      <c r="J20" s="157"/>
      <c r="K20" s="159"/>
      <c r="L20" s="160"/>
      <c r="M20" s="160"/>
      <c r="N20" s="161"/>
      <c r="O20" s="115" t="s">
        <v>84</v>
      </c>
      <c r="P20" s="162"/>
      <c r="Q20" s="161"/>
      <c r="R20" s="163"/>
      <c r="S20" s="164"/>
      <c r="T20" s="165"/>
      <c r="U20" s="124"/>
      <c r="V20" s="121"/>
      <c r="W20" s="166"/>
      <c r="X20" s="167" t="n">
        <f aca="false">E20-F20</f>
        <v>1.36000000000001</v>
      </c>
      <c r="Y20" s="124"/>
      <c r="Z20" s="113"/>
      <c r="AA20" s="124"/>
      <c r="AB20" s="123"/>
      <c r="AC20" s="124"/>
      <c r="AD20" s="125"/>
      <c r="AI20" s="126"/>
    </row>
    <row r="21" customFormat="false" ht="12.75" hidden="false" customHeight="false" outlineLevel="0" collapsed="false">
      <c r="A21" s="127" t="s">
        <v>85</v>
      </c>
      <c r="B21" s="128"/>
      <c r="C21" s="129"/>
      <c r="D21" s="130"/>
      <c r="E21" s="131"/>
      <c r="F21" s="168" t="n">
        <f aca="false">IF(V21-V19&gt;0.05,F20-(V21-V19),F20)</f>
        <v>452.038</v>
      </c>
      <c r="G21" s="133" t="n">
        <f aca="false">F21+V21</f>
        <v>452.53</v>
      </c>
      <c r="H21" s="134" t="n">
        <v>0.4226</v>
      </c>
      <c r="I21" s="135" t="n">
        <f aca="false">$V$4</f>
        <v>0.4</v>
      </c>
      <c r="J21" s="136" t="n">
        <f aca="false">J19+H21</f>
        <v>15.8773</v>
      </c>
      <c r="K21" s="135" t="n">
        <f aca="false">J21^(-0.15)</f>
        <v>0.660516243607831</v>
      </c>
      <c r="L21" s="135" t="n">
        <f aca="false">IF(J21&lt;1,1,1/J21^0.15)</f>
        <v>0.660516243607831</v>
      </c>
      <c r="M21" s="137" t="n">
        <f aca="false">M19+AA19</f>
        <v>10.5597799900956</v>
      </c>
      <c r="N21" s="138" t="n">
        <f aca="false">($Y$3*$V$3^$Y$4)/(M21+$Y$5)^$Y$6</f>
        <v>139.138974445547</v>
      </c>
      <c r="O21" s="137" t="n">
        <f aca="false">(0.0725*I21)*(M21*N21)^(1/3)</f>
        <v>0.329685024631827</v>
      </c>
      <c r="P21" s="139" t="n">
        <f aca="false">H21*L21*N21*O21*2.78</f>
        <v>35.5963779657626</v>
      </c>
      <c r="Q21" s="138" t="n">
        <f aca="false">Q19+P21</f>
        <v>911.988138587752</v>
      </c>
      <c r="R21" s="140" t="n">
        <f aca="false">IF(U21&lt;0.4,$AB$5*Q21/1000/((SQRT(T21))*(U21^(8/3))),$AB$3*Q21/1000/((SQRT(T21))*(U21^(8/3))))</f>
        <v>0.311950715145266</v>
      </c>
      <c r="S21" s="141" t="n">
        <f aca="false">(E20-E22)/Z21</f>
        <v>0.0220235053653557</v>
      </c>
      <c r="T21" s="142" t="n">
        <f aca="false">S21</f>
        <v>0.0220235053653557</v>
      </c>
      <c r="U21" s="135" t="n">
        <v>0.6</v>
      </c>
      <c r="V21" s="143" t="n">
        <f aca="false">IF(U20&gt;0,((Q21/1000)/Y21)/U20,VLOOKUP(R21,Hidraulica!$A$2:$D$102,2)*U21)</f>
        <v>0.492</v>
      </c>
      <c r="W21" s="144" t="n">
        <f aca="false">(V21/U21)*100</f>
        <v>82</v>
      </c>
      <c r="X21" s="145" t="n">
        <f aca="false">E20-F21</f>
        <v>1.36000000000001</v>
      </c>
      <c r="Y21" s="135" t="n">
        <f aca="false">IF(U20&gt;0,(0.58/($AB$4^0.75))*(Q21/1000)^(1/4)*T21^(3/8),IF(U21&lt;0.4,(0.61/($AB$5^0.75))*(Q21/1000)^(1/4)*T21^(3/8),(0.61/($AB$3^0.75))*(Q21/1000)^(1/4)*T21^(3/8)))</f>
        <v>3.70213315439527</v>
      </c>
      <c r="Z21" s="146" t="n">
        <v>39.14</v>
      </c>
      <c r="AA21" s="135" t="n">
        <f aca="false">Z21/Y21/60</f>
        <v>0.176204719314017</v>
      </c>
      <c r="AB21" s="135" t="n">
        <f aca="false">AB19+AA21</f>
        <v>0.735984709409599</v>
      </c>
      <c r="AC21" s="147" t="s">
        <v>86</v>
      </c>
      <c r="AD21" s="148"/>
      <c r="AE21" s="149" t="n">
        <f aca="false">IF(AC21="PA-1",(U21+U21/2+0.4),IF(AC21="PA-2",(U21+U21/5+0.32),""))</f>
        <v>1.3</v>
      </c>
      <c r="AG21" s="150" t="n">
        <f aca="false">(Q21/1000)*$AB$3*U21^(-8/3)*T21^(-1/2)</f>
        <v>0.311950715145266</v>
      </c>
      <c r="AH21" s="151" t="n">
        <f aca="false">IFERROR(((3*PI())/2)*SQRT(1-SQRT(1-SQRT(PI()*AG21))),"θ ≥ 270°")</f>
        <v>4.47007643023504</v>
      </c>
      <c r="AI21" s="152" t="n">
        <f aca="false">IFERROR((U21/2)*(1-COS(AH21/2)),"Yn &gt; 85%")</f>
        <v>0.484938715397727</v>
      </c>
    </row>
    <row r="22" customFormat="false" ht="12.75" hidden="false" customHeight="false" outlineLevel="0" collapsed="false">
      <c r="A22" s="153" t="s">
        <v>90</v>
      </c>
      <c r="B22" s="154" t="n">
        <v>60</v>
      </c>
      <c r="C22" s="155" t="s">
        <v>83</v>
      </c>
      <c r="D22" s="156" t="n">
        <v>0</v>
      </c>
      <c r="E22" s="107" t="n">
        <v>452.536</v>
      </c>
      <c r="F22" s="157" t="n">
        <f aca="false">F21-T21*Z21</f>
        <v>451.176</v>
      </c>
      <c r="G22" s="158" t="n">
        <f aca="false">F22+V21</f>
        <v>451.668</v>
      </c>
      <c r="H22" s="110"/>
      <c r="I22" s="111"/>
      <c r="J22" s="157"/>
      <c r="K22" s="159"/>
      <c r="L22" s="160"/>
      <c r="M22" s="160"/>
      <c r="N22" s="161"/>
      <c r="O22" s="115" t="s">
        <v>84</v>
      </c>
      <c r="P22" s="162"/>
      <c r="Q22" s="161"/>
      <c r="R22" s="163"/>
      <c r="S22" s="164"/>
      <c r="T22" s="165"/>
      <c r="U22" s="124"/>
      <c r="V22" s="121"/>
      <c r="W22" s="166"/>
      <c r="X22" s="167" t="n">
        <f aca="false">E22-F22</f>
        <v>1.36000000000001</v>
      </c>
      <c r="Y22" s="124"/>
      <c r="Z22" s="113"/>
      <c r="AA22" s="124"/>
      <c r="AB22" s="123"/>
      <c r="AC22" s="124"/>
      <c r="AD22" s="125"/>
      <c r="AI22" s="126"/>
    </row>
    <row r="23" customFormat="false" ht="12.75" hidden="false" customHeight="false" outlineLevel="0" collapsed="false">
      <c r="A23" s="127" t="s">
        <v>85</v>
      </c>
      <c r="B23" s="128"/>
      <c r="C23" s="129"/>
      <c r="D23" s="130"/>
      <c r="E23" s="131"/>
      <c r="F23" s="132" t="n">
        <f aca="false">IF(V23-V21&gt;0.05,F22-(V23-V21),F22)-0.24</f>
        <v>450.936</v>
      </c>
      <c r="G23" s="133" t="n">
        <f aca="false">F23+V23</f>
        <v>451.41</v>
      </c>
      <c r="H23" s="134" t="n">
        <v>0.4687</v>
      </c>
      <c r="I23" s="135" t="n">
        <f aca="false">$V$4</f>
        <v>0.4</v>
      </c>
      <c r="J23" s="136" t="n">
        <f aca="false">J21+H23</f>
        <v>16.346</v>
      </c>
      <c r="K23" s="135" t="n">
        <f aca="false">J23^(-0.15)</f>
        <v>0.657640083504088</v>
      </c>
      <c r="L23" s="135" t="n">
        <f aca="false">IF(J23&lt;1,1,1/J23^0.15)</f>
        <v>0.657640083504088</v>
      </c>
      <c r="M23" s="137" t="n">
        <f aca="false">M21+AA21</f>
        <v>10.7359847094096</v>
      </c>
      <c r="N23" s="138" t="n">
        <f aca="false">($Y$3*$V$3^$Y$4)/(M23+$Y$5)^$Y$6</f>
        <v>138.054293965785</v>
      </c>
      <c r="O23" s="137" t="n">
        <f aca="false">(0.0725*I23)*(M23*N23)^(1/3)</f>
        <v>0.330644979217859</v>
      </c>
      <c r="P23" s="139" t="n">
        <f aca="false">H23*L23*N23*O23*2.78</f>
        <v>39.1146885834778</v>
      </c>
      <c r="Q23" s="138" t="n">
        <f aca="false">Q21+P23</f>
        <v>951.102827171229</v>
      </c>
      <c r="R23" s="140" t="n">
        <f aca="false">IF(U23&lt;0.4,$AB$5*Q23/1000/((SQRT(T23))*(U23^(8/3))),$AB$3*Q23/1000/((SQRT(T23))*(U23^(8/3))))</f>
        <v>0.301250338218152</v>
      </c>
      <c r="S23" s="141" t="n">
        <f aca="false">(E22-E24)/Z23</f>
        <v>0.0256850192061456</v>
      </c>
      <c r="T23" s="142" t="n">
        <f aca="false">S23</f>
        <v>0.0256850192061456</v>
      </c>
      <c r="U23" s="135" t="n">
        <v>0.6</v>
      </c>
      <c r="V23" s="143" t="n">
        <f aca="false">IF(U22&gt;0,((Q23/1000)/Y23)/U22,VLOOKUP(R23,Hidraulica!$A$2:$D$102,2)*U23)</f>
        <v>0.474</v>
      </c>
      <c r="W23" s="144" t="n">
        <f aca="false">(V23/U23)*100</f>
        <v>79</v>
      </c>
      <c r="X23" s="145" t="n">
        <f aca="false">E22-F23</f>
        <v>1.60000000000002</v>
      </c>
      <c r="Y23" s="135" t="n">
        <f aca="false">IF(U22&gt;0,(0.58/($AB$4^0.75))*(Q23/1000)^(1/4)*T23^(3/8),IF(U23&lt;0.4,(0.61/($AB$5^0.75))*(Q23/1000)^(1/4)*T23^(3/8),(0.61/($AB$3^0.75))*(Q23/1000)^(1/4)*T23^(3/8)))</f>
        <v>3.9633200970459</v>
      </c>
      <c r="Z23" s="146" t="n">
        <v>39.05</v>
      </c>
      <c r="AA23" s="135" t="n">
        <f aca="false">Z23/Y23/60</f>
        <v>0.164214173318587</v>
      </c>
      <c r="AB23" s="135" t="n">
        <f aca="false">AB21+AA23</f>
        <v>0.900198882728186</v>
      </c>
      <c r="AC23" s="147" t="s">
        <v>86</v>
      </c>
      <c r="AD23" s="148"/>
      <c r="AE23" s="149" t="n">
        <f aca="false">IF(AC23="PA-1",(U23+U23/2+0.4),IF(AC23="PA-2",(U23+U23/5+0.32),""))</f>
        <v>1.3</v>
      </c>
      <c r="AG23" s="150" t="n">
        <f aca="false">(Q23/1000)*$AB$3*U23^(-8/3)*T23^(-1/2)</f>
        <v>0.301250338218152</v>
      </c>
      <c r="AH23" s="151" t="n">
        <f aca="false">IFERROR(((3*PI())/2)*SQRT(1-SQRT(1-SQRT(PI()*AG23))),"θ ≥ 270°")</f>
        <v>4.3065632207074</v>
      </c>
      <c r="AI23" s="152" t="n">
        <f aca="false">IFERROR((U23/2)*(1-COS(AH23/2)),"Yn &gt; 85%")</f>
        <v>0.465030326715703</v>
      </c>
    </row>
    <row r="24" customFormat="false" ht="12.75" hidden="false" customHeight="false" outlineLevel="0" collapsed="false">
      <c r="A24" s="153" t="s">
        <v>91</v>
      </c>
      <c r="B24" s="154" t="n">
        <v>58</v>
      </c>
      <c r="C24" s="155" t="s">
        <v>83</v>
      </c>
      <c r="D24" s="156" t="n">
        <v>0</v>
      </c>
      <c r="E24" s="107" t="n">
        <v>451.533</v>
      </c>
      <c r="F24" s="157" t="n">
        <f aca="false">F23-T23*Z23</f>
        <v>449.933</v>
      </c>
      <c r="G24" s="158" t="n">
        <f aca="false">F24+V23</f>
        <v>450.407</v>
      </c>
      <c r="H24" s="110"/>
      <c r="I24" s="111"/>
      <c r="J24" s="157"/>
      <c r="K24" s="159"/>
      <c r="L24" s="160"/>
      <c r="M24" s="160"/>
      <c r="N24" s="161"/>
      <c r="O24" s="115" t="s">
        <v>84</v>
      </c>
      <c r="P24" s="162"/>
      <c r="Q24" s="161"/>
      <c r="R24" s="163"/>
      <c r="S24" s="164"/>
      <c r="T24" s="165"/>
      <c r="U24" s="124"/>
      <c r="V24" s="121"/>
      <c r="W24" s="166"/>
      <c r="X24" s="167" t="n">
        <f aca="false">E24-F24</f>
        <v>1.60000000000002</v>
      </c>
      <c r="Y24" s="124"/>
      <c r="Z24" s="113"/>
      <c r="AA24" s="124"/>
      <c r="AB24" s="123"/>
      <c r="AC24" s="124"/>
      <c r="AD24" s="125"/>
      <c r="AF24" s="169"/>
      <c r="AI24" s="126"/>
    </row>
    <row r="25" customFormat="false" ht="12.75" hidden="false" customHeight="false" outlineLevel="0" collapsed="false">
      <c r="A25" s="127" t="s">
        <v>85</v>
      </c>
      <c r="B25" s="128"/>
      <c r="C25" s="129"/>
      <c r="D25" s="130"/>
      <c r="E25" s="131"/>
      <c r="F25" s="168" t="n">
        <f aca="false">IF(V25-V23&gt;0.05,F24-(V25-V23),F24)</f>
        <v>449.933</v>
      </c>
      <c r="G25" s="133" t="n">
        <f aca="false">F25+V25</f>
        <v>450.341</v>
      </c>
      <c r="H25" s="134" t="n">
        <v>0.2854</v>
      </c>
      <c r="I25" s="135" t="n">
        <f aca="false">$V$4</f>
        <v>0.4</v>
      </c>
      <c r="J25" s="136" t="n">
        <f aca="false">J23+H25</f>
        <v>16.6314</v>
      </c>
      <c r="K25" s="135" t="n">
        <f aca="false">J25^(-0.15)</f>
        <v>0.655934809177283</v>
      </c>
      <c r="L25" s="135" t="n">
        <f aca="false">IF(J25&lt;1,1,1/J25^0.15)</f>
        <v>0.655934809177283</v>
      </c>
      <c r="M25" s="137" t="n">
        <f aca="false">M23+AA23</f>
        <v>10.9001988827282</v>
      </c>
      <c r="N25" s="138" t="n">
        <f aca="false">($Y$3*$V$3^$Y$4)/(M25+$Y$5)^$Y$6</f>
        <v>137.061796597914</v>
      </c>
      <c r="O25" s="137" t="n">
        <f aca="false">(0.0725*I25)*(M25*N25)^(1/3)</f>
        <v>0.331523978312614</v>
      </c>
      <c r="P25" s="139" t="n">
        <f aca="false">H25*L25*N25*O25*2.78</f>
        <v>23.6478035509052</v>
      </c>
      <c r="Q25" s="138" t="n">
        <f aca="false">Q23+P25</f>
        <v>974.750630722135</v>
      </c>
      <c r="R25" s="140" t="n">
        <f aca="false">IF(U25&lt;0.4,$AB$5*Q25/1000/((SQRT(T25))*(U25^(8/3))),$AB$3*Q25/1000/((SQRT(T25))*(U25^(8/3))))</f>
        <v>0.164668938864498</v>
      </c>
      <c r="S25" s="141" t="n">
        <f aca="false">(E24-E26)/Z25</f>
        <v>0.0194672131147539</v>
      </c>
      <c r="T25" s="142" t="n">
        <f aca="false">S25</f>
        <v>0.0194672131147539</v>
      </c>
      <c r="U25" s="135" t="n">
        <v>0.8</v>
      </c>
      <c r="V25" s="143" t="n">
        <f aca="false">IF(U24&gt;0,((Q25/1000)/Y25)/U24,VLOOKUP(R25,Hidraulica!$A$2:$D$102,2)*U25)</f>
        <v>0.408</v>
      </c>
      <c r="W25" s="144" t="n">
        <f aca="false">(V25/U25)*100</f>
        <v>51</v>
      </c>
      <c r="X25" s="145" t="n">
        <f aca="false">E24-F25</f>
        <v>1.60000000000002</v>
      </c>
      <c r="Y25" s="135" t="n">
        <f aca="false">IF(U24&gt;0,(0.58/($AB$4^0.75))*(Q25/1000)^(1/4)*T25^(3/8),IF(U25&lt;0.4,(0.61/($AB$5^0.75))*(Q25/1000)^(1/4)*T25^(3/8),(0.61/($AB$3^0.75))*(Q25/1000)^(1/4)*T25^(3/8)))</f>
        <v>3.5940541879803</v>
      </c>
      <c r="Z25" s="146" t="n">
        <v>39.04</v>
      </c>
      <c r="AA25" s="135" t="n">
        <f aca="false">Z25/Y25/60</f>
        <v>0.181039748605547</v>
      </c>
      <c r="AB25" s="135" t="n">
        <f aca="false">AB23+AA25</f>
        <v>1.08123863133373</v>
      </c>
      <c r="AC25" s="147" t="s">
        <v>86</v>
      </c>
      <c r="AD25" s="148"/>
      <c r="AE25" s="149" t="n">
        <f aca="false">IF(AC25="PA-1",(U25+U25/2+0.4),IF(AC25="PA-2",(U25+U25/5+0.32),""))</f>
        <v>1.6</v>
      </c>
      <c r="AF25" s="149"/>
      <c r="AG25" s="150" t="n">
        <f aca="false">(Q25/1000)*$AB$3*U25^(-8/3)*T25^(-1/2)</f>
        <v>0.164668938864498</v>
      </c>
      <c r="AH25" s="151" t="n">
        <f aca="false">IFERROR(((3*PI())/2)*SQRT(1-SQRT(1-SQRT(PI()*AG25))),"θ ≥ 270°")</f>
        <v>3.23114237897795</v>
      </c>
      <c r="AI25" s="152" t="n">
        <f aca="false">IFERROR((U25/2)*(1-COS(AH25/2)),"Yn &gt; 85%")</f>
        <v>0.417903961402651</v>
      </c>
    </row>
    <row r="26" customFormat="false" ht="12.75" hidden="false" customHeight="false" outlineLevel="0" collapsed="false">
      <c r="A26" s="153" t="s">
        <v>92</v>
      </c>
      <c r="B26" s="154" t="n">
        <v>56</v>
      </c>
      <c r="C26" s="155" t="s">
        <v>83</v>
      </c>
      <c r="D26" s="156" t="n">
        <v>0</v>
      </c>
      <c r="E26" s="107" t="n">
        <v>450.773</v>
      </c>
      <c r="F26" s="157" t="n">
        <f aca="false">F25-T25*Z25</f>
        <v>449.173</v>
      </c>
      <c r="G26" s="158" t="n">
        <f aca="false">F26+V25</f>
        <v>449.581</v>
      </c>
      <c r="H26" s="110"/>
      <c r="I26" s="111"/>
      <c r="J26" s="157"/>
      <c r="K26" s="159"/>
      <c r="L26" s="160"/>
      <c r="M26" s="160"/>
      <c r="N26" s="161"/>
      <c r="O26" s="115" t="s">
        <v>84</v>
      </c>
      <c r="P26" s="162"/>
      <c r="Q26" s="161"/>
      <c r="R26" s="163"/>
      <c r="S26" s="164"/>
      <c r="T26" s="165"/>
      <c r="U26" s="124"/>
      <c r="V26" s="121"/>
      <c r="W26" s="166"/>
      <c r="X26" s="167" t="n">
        <f aca="false">E26-F26</f>
        <v>1.60000000000002</v>
      </c>
      <c r="Y26" s="124"/>
      <c r="Z26" s="113"/>
      <c r="AA26" s="124"/>
      <c r="AB26" s="123"/>
      <c r="AC26" s="124"/>
      <c r="AD26" s="125"/>
      <c r="AF26" s="149"/>
      <c r="AI26" s="126"/>
    </row>
    <row r="27" customFormat="false" ht="12.75" hidden="false" customHeight="false" outlineLevel="0" collapsed="false">
      <c r="A27" s="127" t="s">
        <v>85</v>
      </c>
      <c r="B27" s="128"/>
      <c r="C27" s="129"/>
      <c r="D27" s="130"/>
      <c r="E27" s="131"/>
      <c r="F27" s="168" t="n">
        <f aca="false">IF(V27-V25&gt;0.05,F26-(V27-V25),F26)</f>
        <v>449.173</v>
      </c>
      <c r="G27" s="133" t="n">
        <f aca="false">F27+V27</f>
        <v>449.565</v>
      </c>
      <c r="H27" s="134" t="n">
        <v>0.3878</v>
      </c>
      <c r="I27" s="135" t="n">
        <f aca="false">$V$4</f>
        <v>0.4</v>
      </c>
      <c r="J27" s="136" t="n">
        <f aca="false">J25+H27</f>
        <v>17.0192</v>
      </c>
      <c r="K27" s="135" t="n">
        <f aca="false">J27^(-0.15)</f>
        <v>0.653670865623431</v>
      </c>
      <c r="L27" s="135" t="n">
        <f aca="false">IF(J27&lt;1,1,1/J27^0.15)</f>
        <v>0.653670865623431</v>
      </c>
      <c r="M27" s="137" t="n">
        <f aca="false">M25+AA25</f>
        <v>11.0812386313337</v>
      </c>
      <c r="N27" s="138" t="n">
        <f aca="false">($Y$3*$V$3^$Y$4)/(M27+$Y$5)^$Y$6</f>
        <v>135.987549224752</v>
      </c>
      <c r="O27" s="137" t="n">
        <f aca="false">(0.0725*I27)*(M27*N27)^(1/3)</f>
        <v>0.332476139137941</v>
      </c>
      <c r="P27" s="139" t="n">
        <f aca="false">H27*L27*N27*O27*2.78</f>
        <v>31.8618771682658</v>
      </c>
      <c r="Q27" s="138" t="n">
        <f aca="false">Q25+P27</f>
        <v>1006.6125078904</v>
      </c>
      <c r="R27" s="140" t="n">
        <f aca="false">IF(U27&lt;0.4,$AB$5*Q27/1000/((SQRT(T27))*(U27^(8/3))),$AB$3*Q27/1000/((SQRT(T27))*(U27^(8/3))))</f>
        <v>0.15454849013986</v>
      </c>
      <c r="S27" s="141" t="n">
        <f aca="false">(E26-E28)/Z27</f>
        <v>0.0235686777920412</v>
      </c>
      <c r="T27" s="142" t="n">
        <f aca="false">S27</f>
        <v>0.0235686777920412</v>
      </c>
      <c r="U27" s="135" t="n">
        <v>0.8</v>
      </c>
      <c r="V27" s="143" t="n">
        <f aca="false">IF(U26&gt;0,((Q27/1000)/Y27)/U26,VLOOKUP(R27,Hidraulica!$A$2:$D$102,2)*U27)</f>
        <v>0.392</v>
      </c>
      <c r="W27" s="144" t="n">
        <f aca="false">(V27/U27)*100</f>
        <v>49</v>
      </c>
      <c r="X27" s="145" t="n">
        <f aca="false">E26-F27</f>
        <v>1.60000000000002</v>
      </c>
      <c r="Y27" s="135" t="n">
        <f aca="false">IF(U26&gt;0,(0.58/($AB$4^0.75))*(Q27/1000)^(1/4)*T27^(3/8),IF(U27&lt;0.4,(0.61/($AB$5^0.75))*(Q27/1000)^(1/4)*T27^(3/8),(0.61/($AB$3^0.75))*(Q27/1000)^(1/4)*T27^(3/8)))</f>
        <v>3.89236544691455</v>
      </c>
      <c r="Z27" s="146" t="n">
        <v>38.95</v>
      </c>
      <c r="AA27" s="135" t="n">
        <f aca="false">Z27/Y27/60</f>
        <v>0.166779475236904</v>
      </c>
      <c r="AB27" s="135" t="n">
        <f aca="false">AB25+AA27</f>
        <v>1.24801810657064</v>
      </c>
      <c r="AC27" s="147" t="s">
        <v>86</v>
      </c>
      <c r="AD27" s="148"/>
      <c r="AE27" s="149" t="n">
        <f aca="false">IF(AC27="PA-1",(U27+U27/2+0.4),IF(AC27="PA-2",(U27+U27/5+0.32),""))</f>
        <v>1.6</v>
      </c>
      <c r="AF27" s="149"/>
      <c r="AG27" s="150" t="n">
        <f aca="false">(Q27/1000)*$AB$3*U27^(-8/3)*T27^(-1/2)</f>
        <v>0.15454849013986</v>
      </c>
      <c r="AH27" s="151" t="n">
        <f aca="false">IFERROR(((3*PI())/2)*SQRT(1-SQRT(1-SQRT(PI()*AG27))),"θ ≥ 270°")</f>
        <v>3.15892775119553</v>
      </c>
      <c r="AI27" s="152" t="n">
        <f aca="false">IFERROR((U27/2)*(1-COS(AH27/2)),"Yn &gt; 85%")</f>
        <v>0.403466976110526</v>
      </c>
    </row>
    <row r="28" customFormat="false" ht="12.75" hidden="false" customHeight="false" outlineLevel="0" collapsed="false">
      <c r="A28" s="153" t="s">
        <v>93</v>
      </c>
      <c r="B28" s="154" t="n">
        <v>54</v>
      </c>
      <c r="C28" s="155" t="s">
        <v>83</v>
      </c>
      <c r="D28" s="156" t="n">
        <v>0</v>
      </c>
      <c r="E28" s="107" t="n">
        <v>449.855</v>
      </c>
      <c r="F28" s="157" t="n">
        <f aca="false">F27-T27*Z27</f>
        <v>448.255</v>
      </c>
      <c r="G28" s="158" t="n">
        <f aca="false">F28+V27</f>
        <v>448.647</v>
      </c>
      <c r="H28" s="110"/>
      <c r="I28" s="111"/>
      <c r="J28" s="157"/>
      <c r="K28" s="159"/>
      <c r="L28" s="160"/>
      <c r="M28" s="160"/>
      <c r="N28" s="161"/>
      <c r="O28" s="115" t="s">
        <v>84</v>
      </c>
      <c r="P28" s="162"/>
      <c r="Q28" s="161"/>
      <c r="R28" s="163"/>
      <c r="S28" s="164"/>
      <c r="T28" s="165"/>
      <c r="U28" s="124"/>
      <c r="V28" s="121"/>
      <c r="W28" s="166"/>
      <c r="X28" s="167" t="n">
        <f aca="false">E28-F28</f>
        <v>1.60000000000002</v>
      </c>
      <c r="Y28" s="124"/>
      <c r="Z28" s="113"/>
      <c r="AA28" s="124"/>
      <c r="AB28" s="123"/>
      <c r="AC28" s="124"/>
      <c r="AD28" s="125"/>
      <c r="AF28" s="169"/>
      <c r="AI28" s="126"/>
    </row>
    <row r="29" customFormat="false" ht="12.75" hidden="false" customHeight="false" outlineLevel="0" collapsed="false">
      <c r="A29" s="127" t="s">
        <v>85</v>
      </c>
      <c r="B29" s="128"/>
      <c r="C29" s="129"/>
      <c r="D29" s="130"/>
      <c r="E29" s="131"/>
      <c r="F29" s="132" t="n">
        <f aca="false">IF(V29-V27&gt;0.05,F28-(V29-V27),F28)-0.15</f>
        <v>447.953</v>
      </c>
      <c r="G29" s="133" t="n">
        <f aca="false">F29+V29</f>
        <v>448.497</v>
      </c>
      <c r="H29" s="134" t="n">
        <v>0.6158</v>
      </c>
      <c r="I29" s="135" t="n">
        <f aca="false">$V$4</f>
        <v>0.4</v>
      </c>
      <c r="J29" s="136" t="n">
        <f aca="false">J27+H29</f>
        <v>17.635</v>
      </c>
      <c r="K29" s="135" t="n">
        <f aca="false">J29^(-0.15)</f>
        <v>0.650195082269344</v>
      </c>
      <c r="L29" s="135" t="n">
        <f aca="false">IF(J29&lt;1,1,1/J29^0.15)</f>
        <v>0.650195082269344</v>
      </c>
      <c r="M29" s="137" t="n">
        <f aca="false">M27+AA27</f>
        <v>11.2480181065706</v>
      </c>
      <c r="N29" s="138" t="n">
        <f aca="false">($Y$3*$V$3^$Y$4)/(M29+$Y$5)^$Y$6</f>
        <v>135.015902253501</v>
      </c>
      <c r="O29" s="137" t="n">
        <f aca="false">(0.0725*I29)*(M29*N29)^(1/3)</f>
        <v>0.333338114458184</v>
      </c>
      <c r="P29" s="139" t="n">
        <f aca="false">H29*L29*N29*O29*2.78</f>
        <v>50.0954241822877</v>
      </c>
      <c r="Q29" s="138" t="n">
        <f aca="false">Q27+P29</f>
        <v>1056.70793207269</v>
      </c>
      <c r="R29" s="140" t="n">
        <f aca="false">IF(U29&lt;0.4,$AB$5*Q29/1000/((SQRT(T29))*(U29^(8/3))),$AB$3*Q29/1000/((SQRT(T29))*(U29^(8/3))))</f>
        <v>0.254500928633104</v>
      </c>
      <c r="S29" s="141" t="n">
        <f aca="false">(E28-E30)/Z29</f>
        <v>0.00957792207792167</v>
      </c>
      <c r="T29" s="142" t="n">
        <f aca="false">S29</f>
        <v>0.00957792207792167</v>
      </c>
      <c r="U29" s="135" t="n">
        <v>0.8</v>
      </c>
      <c r="V29" s="143" t="n">
        <f aca="false">IF(U28&gt;0,((Q29/1000)/Y29)/U28,VLOOKUP(R29,Hidraulica!$A$2:$D$102,2)*U29)</f>
        <v>0.544</v>
      </c>
      <c r="W29" s="144" t="n">
        <f aca="false">(V29/U29)*100</f>
        <v>68</v>
      </c>
      <c r="X29" s="145" t="n">
        <f aca="false">E28-F29</f>
        <v>1.90199999999999</v>
      </c>
      <c r="Y29" s="135" t="n">
        <f aca="false">IF(U28&gt;0,(0.58/($AB$4^0.75))*(Q29/1000)^(1/4)*T29^(3/8),IF(U29&lt;0.4,(0.61/($AB$5^0.75))*(Q29/1000)^(1/4)*T29^(3/8),(0.61/($AB$3^0.75))*(Q29/1000)^(1/4)*T29^(3/8)))</f>
        <v>2.8108508393428</v>
      </c>
      <c r="Z29" s="146" t="n">
        <v>12.32</v>
      </c>
      <c r="AA29" s="135" t="n">
        <f aca="false">Z29/Y29/60</f>
        <v>0.0730502417486309</v>
      </c>
      <c r="AB29" s="135" t="n">
        <f aca="false">AB27+AA29</f>
        <v>1.32106834831927</v>
      </c>
      <c r="AC29" s="147" t="s">
        <v>86</v>
      </c>
      <c r="AD29" s="148"/>
      <c r="AE29" s="149" t="n">
        <f aca="false">IF(AC29="PA-1",(U29+U29/2+0.4),IF(AC29="PA-2",(U29+U29/5+0.32),""))</f>
        <v>1.6</v>
      </c>
      <c r="AF29" s="149"/>
      <c r="AG29" s="150" t="n">
        <f aca="false">(Q29/1000)*$AB$3*U29^(-8/3)*T29^(-1/2)</f>
        <v>0.254500928633104</v>
      </c>
      <c r="AH29" s="151" t="n">
        <f aca="false">IFERROR(((3*PI())/2)*SQRT(1-SQRT(1-SQRT(PI()*AG29))),"θ ≥ 270°")</f>
        <v>3.87071417509218</v>
      </c>
      <c r="AI29" s="152" t="n">
        <f aca="false">IFERROR((U29/2)*(1-COS(AH29/2)),"Yn &gt; 85%")</f>
        <v>0.542615582495057</v>
      </c>
    </row>
    <row r="30" customFormat="false" ht="12.75" hidden="false" customHeight="false" outlineLevel="0" collapsed="false">
      <c r="A30" s="153" t="s">
        <v>94</v>
      </c>
      <c r="B30" s="154" t="n">
        <v>53</v>
      </c>
      <c r="C30" s="155" t="s">
        <v>83</v>
      </c>
      <c r="D30" s="156" t="n">
        <v>6.67</v>
      </c>
      <c r="E30" s="107" t="n">
        <v>449.737</v>
      </c>
      <c r="F30" s="157" t="n">
        <f aca="false">F29-T29*Z29</f>
        <v>447.835</v>
      </c>
      <c r="G30" s="158" t="n">
        <f aca="false">F30+V29</f>
        <v>448.379</v>
      </c>
      <c r="H30" s="110"/>
      <c r="I30" s="111"/>
      <c r="J30" s="157"/>
      <c r="K30" s="159"/>
      <c r="L30" s="160"/>
      <c r="M30" s="160"/>
      <c r="N30" s="161"/>
      <c r="O30" s="115" t="s">
        <v>84</v>
      </c>
      <c r="P30" s="162"/>
      <c r="Q30" s="161"/>
      <c r="R30" s="163"/>
      <c r="S30" s="164"/>
      <c r="T30" s="165"/>
      <c r="U30" s="124"/>
      <c r="V30" s="121"/>
      <c r="W30" s="166"/>
      <c r="X30" s="167" t="n">
        <f aca="false">E30-F30</f>
        <v>1.90199999999999</v>
      </c>
      <c r="Y30" s="124"/>
      <c r="Z30" s="113"/>
      <c r="AA30" s="124"/>
      <c r="AB30" s="123"/>
      <c r="AC30" s="124"/>
      <c r="AD30" s="125"/>
      <c r="AF30" s="169"/>
      <c r="AI30" s="126"/>
    </row>
    <row r="31" customFormat="false" ht="12.75" hidden="false" customHeight="false" outlineLevel="0" collapsed="false">
      <c r="A31" s="127" t="s">
        <v>85</v>
      </c>
      <c r="B31" s="128"/>
      <c r="C31" s="129"/>
      <c r="D31" s="130"/>
      <c r="E31" s="131"/>
      <c r="F31" s="132" t="n">
        <f aca="false">IF(V31-V29&gt;0.05,F30-(V31-V29),F30)-0.03</f>
        <v>447.679</v>
      </c>
      <c r="G31" s="133" t="n">
        <f aca="false">F31+V31</f>
        <v>448.349</v>
      </c>
      <c r="H31" s="134" t="n">
        <v>53.2919</v>
      </c>
      <c r="I31" s="135" t="n">
        <v>0.2</v>
      </c>
      <c r="J31" s="136" t="n">
        <f aca="false">J29+H31</f>
        <v>70.9269</v>
      </c>
      <c r="K31" s="135" t="n">
        <f aca="false">J31^(-0.15)</f>
        <v>0.527689379189709</v>
      </c>
      <c r="L31" s="135" t="n">
        <f aca="false">IF(J31&lt;1,1,1/J31^0.15)</f>
        <v>0.527689379189709</v>
      </c>
      <c r="M31" s="137" t="n">
        <f aca="false">M29+AA29</f>
        <v>11.3210683483193</v>
      </c>
      <c r="N31" s="138" t="n">
        <f aca="false">($Y$3*$V$3^$Y$4)/(M31+$Y$5)^$Y$6</f>
        <v>134.595621296828</v>
      </c>
      <c r="O31" s="137" t="n">
        <f aca="false">(0.0725*I31)*(M31*N31)^(1/3)</f>
        <v>0.166855598663567</v>
      </c>
      <c r="P31" s="139" t="n">
        <f aca="false">H31*L31*N31*O31*2.78</f>
        <v>1755.7232831367</v>
      </c>
      <c r="Q31" s="138" t="n">
        <f aca="false">Q29+P31</f>
        <v>2812.43121520939</v>
      </c>
      <c r="R31" s="140" t="n">
        <f aca="false">IF(U31&lt;0.4,$AB$5*Q31/1000/((SQRT(T31))*(U31^(8/3))),$AB$3*Q31/1000/((SQRT(T31))*(U31^(8/3))))</f>
        <v>0.246498296002595</v>
      </c>
      <c r="S31" s="141" t="n">
        <f aca="false">(E30-E32)/Z31</f>
        <v>0.0281519185591249</v>
      </c>
      <c r="T31" s="170" t="n">
        <v>0.022</v>
      </c>
      <c r="U31" s="135" t="n">
        <v>1</v>
      </c>
      <c r="V31" s="143" t="n">
        <f aca="false">IF(U30&gt;0,((Q31/1000)/Y31)/U30,VLOOKUP(R31,Hidraulica!$A$2:$D$102,2)*U31)</f>
        <v>0.67</v>
      </c>
      <c r="W31" s="144" t="n">
        <f aca="false">(V31/U31)*100</f>
        <v>67</v>
      </c>
      <c r="X31" s="145" t="n">
        <f aca="false">E30-F31</f>
        <v>2.05799999999994</v>
      </c>
      <c r="Y31" s="135" t="n">
        <f aca="false">IF(U30&gt;0,(0.58/($AB$4^0.75))*(Q31/1000)^(1/4)*T31^(3/8),IF(U31&lt;0.4,(0.61/($AB$5^0.75))*(Q31/1000)^(1/4)*T31^(3/8),(0.61/($AB$3^0.75))*(Q31/1000)^(1/4)*T31^(3/8)))</f>
        <v>4.90400950733067</v>
      </c>
      <c r="Z31" s="146" t="n">
        <v>25.54</v>
      </c>
      <c r="AA31" s="135" t="n">
        <f aca="false">Z31/Y31/60</f>
        <v>0.0867997229675771</v>
      </c>
      <c r="AB31" s="135" t="n">
        <f aca="false">AB29+AA31</f>
        <v>1.40786807128685</v>
      </c>
      <c r="AC31" s="147" t="s">
        <v>86</v>
      </c>
      <c r="AD31" s="148"/>
      <c r="AE31" s="149" t="n">
        <f aca="false">IF(AC31="PA-1",(U31+U31/2+0.4),IF(AC31="PA-2",(U31+U31/5+0.32),""))</f>
        <v>1.9</v>
      </c>
      <c r="AF31" s="149"/>
      <c r="AG31" s="150" t="n">
        <f aca="false">(Q31/1000)*$AB$3*U31^(-8/3)*T31^(-1/2)</f>
        <v>0.246498296002595</v>
      </c>
      <c r="AH31" s="151" t="n">
        <f aca="false">IFERROR(((3*PI())/2)*SQRT(1-SQRT(1-SQRT(PI()*AG31))),"θ ≥ 270°")</f>
        <v>3.80971970619722</v>
      </c>
      <c r="AI31" s="152" t="n">
        <f aca="false">IFERROR((U31/2)*(1-COS(AH31/2)),"Yn &gt; 85%")</f>
        <v>0.663942305213613</v>
      </c>
    </row>
    <row r="32" customFormat="false" ht="12.75" hidden="false" customHeight="false" outlineLevel="0" collapsed="false">
      <c r="A32" s="153" t="s">
        <v>95</v>
      </c>
      <c r="B32" s="154" t="n">
        <v>52</v>
      </c>
      <c r="C32" s="155" t="s">
        <v>83</v>
      </c>
      <c r="D32" s="156" t="n">
        <v>0</v>
      </c>
      <c r="E32" s="107" t="n">
        <v>449.018</v>
      </c>
      <c r="F32" s="157" t="n">
        <f aca="false">F31-T31*Z31</f>
        <v>447.11712</v>
      </c>
      <c r="G32" s="158" t="n">
        <f aca="false">F32+V31</f>
        <v>447.78712</v>
      </c>
      <c r="H32" s="110"/>
      <c r="I32" s="111"/>
      <c r="J32" s="157"/>
      <c r="K32" s="159"/>
      <c r="L32" s="160"/>
      <c r="M32" s="160"/>
      <c r="N32" s="161"/>
      <c r="O32" s="115" t="s">
        <v>84</v>
      </c>
      <c r="P32" s="162"/>
      <c r="Q32" s="161"/>
      <c r="R32" s="163"/>
      <c r="S32" s="164"/>
      <c r="T32" s="165"/>
      <c r="U32" s="124"/>
      <c r="V32" s="121"/>
      <c r="W32" s="166"/>
      <c r="X32" s="167" t="n">
        <f aca="false">E32-F32</f>
        <v>1.90087999999986</v>
      </c>
      <c r="Y32" s="124"/>
      <c r="Z32" s="113"/>
      <c r="AA32" s="124"/>
      <c r="AB32" s="123"/>
      <c r="AC32" s="124"/>
      <c r="AD32" s="125"/>
      <c r="AF32" s="169"/>
      <c r="AI32" s="126"/>
    </row>
    <row r="33" customFormat="false" ht="12.75" hidden="false" customHeight="false" outlineLevel="0" collapsed="false">
      <c r="A33" s="127" t="s">
        <v>85</v>
      </c>
      <c r="B33" s="128"/>
      <c r="C33" s="129"/>
      <c r="D33" s="130"/>
      <c r="E33" s="131"/>
      <c r="F33" s="132" t="n">
        <f aca="false">IF(V33-V31&gt;0.05,F32-(V33-V31),F32)-0.39</f>
        <v>446.72712</v>
      </c>
      <c r="G33" s="133" t="n">
        <f aca="false">F33+V33</f>
        <v>447.39712</v>
      </c>
      <c r="H33" s="134" t="n">
        <v>0.2701</v>
      </c>
      <c r="I33" s="135" t="n">
        <f aca="false">$V$4</f>
        <v>0.4</v>
      </c>
      <c r="J33" s="136" t="n">
        <f aca="false">J31+H33</f>
        <v>71.197</v>
      </c>
      <c r="K33" s="135" t="n">
        <f aca="false">J33^(-0.15)</f>
        <v>0.527388609684901</v>
      </c>
      <c r="L33" s="135" t="n">
        <f aca="false">IF(J33&lt;1,1,1/J33^0.15)</f>
        <v>0.527388609684901</v>
      </c>
      <c r="M33" s="137" t="n">
        <f aca="false">M31+AA31</f>
        <v>11.4078680712868</v>
      </c>
      <c r="N33" s="138" t="n">
        <f aca="false">($Y$3*$V$3^$Y$4)/(M33+$Y$5)^$Y$6</f>
        <v>134.100361641231</v>
      </c>
      <c r="O33" s="137" t="n">
        <f aca="false">(0.0725*I33)*(M33*N33)^(1/3)</f>
        <v>0.334151035220717</v>
      </c>
      <c r="P33" s="139" t="n">
        <f aca="false">H33*L33*N33*O33*2.78</f>
        <v>17.7448726116635</v>
      </c>
      <c r="Q33" s="138" t="n">
        <f aca="false">Q31+P33</f>
        <v>2830.17608782105</v>
      </c>
      <c r="R33" s="140" t="n">
        <f aca="false">IF(U33&lt;0.4,$AB$5*Q33/1000/((SQRT(T33))*(U33^(8/3))),$AB$3*Q33/1000/((SQRT(T33))*(U33^(8/3))))</f>
        <v>0.248053562790242</v>
      </c>
      <c r="S33" s="141" t="n">
        <f aca="false">(E32-E34)/Z33</f>
        <v>0.0322380336351871</v>
      </c>
      <c r="T33" s="170" t="n">
        <v>0.022</v>
      </c>
      <c r="U33" s="135" t="n">
        <v>1</v>
      </c>
      <c r="V33" s="143" t="n">
        <f aca="false">IF(U32&gt;0,((Q33/1000)/Y33)/U32,VLOOKUP(R33,Hidraulica!$A$2:$D$102,2)*U33)</f>
        <v>0.67</v>
      </c>
      <c r="W33" s="144" t="n">
        <f aca="false">(V33/U33)*100</f>
        <v>67</v>
      </c>
      <c r="X33" s="145" t="n">
        <f aca="false">E32-F33</f>
        <v>2.29087999999985</v>
      </c>
      <c r="Y33" s="135" t="n">
        <f aca="false">IF(U32&gt;0,(0.58/($AB$4^0.75))*(Q33/1000)^(1/4)*T33^(3/8),IF(U33&lt;0.4,(0.61/($AB$5^0.75))*(Q33/1000)^(1/4)*T33^(3/8),(0.61/($AB$3^0.75))*(Q33/1000)^(1/4)*T33^(3/8)))</f>
        <v>4.91172666346518</v>
      </c>
      <c r="Z33" s="146" t="n">
        <v>38.65</v>
      </c>
      <c r="AA33" s="135" t="n">
        <f aca="false">Z33/Y33/60</f>
        <v>0.131148720359006</v>
      </c>
      <c r="AB33" s="135" t="n">
        <f aca="false">AB31+AA33</f>
        <v>1.53901679164585</v>
      </c>
      <c r="AC33" s="147" t="s">
        <v>86</v>
      </c>
      <c r="AD33" s="148"/>
      <c r="AE33" s="149" t="n">
        <f aca="false">IF(AC33="PA-1",(U33+U33/2+0.4),IF(AC33="PA-2",(U33+U33/5+0.32),""))</f>
        <v>1.9</v>
      </c>
      <c r="AF33" s="149"/>
      <c r="AG33" s="150" t="n">
        <f aca="false">(Q33/1000)*$AB$3*U33^(-8/3)*T33^(-1/2)</f>
        <v>0.248053562790242</v>
      </c>
      <c r="AH33" s="151" t="n">
        <f aca="false">IFERROR(((3*PI())/2)*SQRT(1-SQRT(1-SQRT(PI()*AG33))),"θ ≥ 270°")</f>
        <v>3.82142973938674</v>
      </c>
      <c r="AI33" s="152" t="n">
        <f aca="false">IFERROR((U33/2)*(1-COS(AH33/2)),"Yn &gt; 85%")</f>
        <v>0.666705148486003</v>
      </c>
    </row>
    <row r="34" customFormat="false" ht="12.75" hidden="false" customHeight="false" outlineLevel="0" collapsed="false">
      <c r="A34" s="153" t="s">
        <v>96</v>
      </c>
      <c r="B34" s="154" t="n">
        <v>50</v>
      </c>
      <c r="C34" s="155" t="s">
        <v>83</v>
      </c>
      <c r="D34" s="156" t="n">
        <v>0</v>
      </c>
      <c r="E34" s="107" t="n">
        <v>447.772</v>
      </c>
      <c r="F34" s="157" t="n">
        <f aca="false">F33-T33*Z33</f>
        <v>445.87682</v>
      </c>
      <c r="G34" s="158" t="n">
        <f aca="false">F34+V33</f>
        <v>446.54682</v>
      </c>
      <c r="H34" s="110"/>
      <c r="I34" s="111"/>
      <c r="J34" s="157"/>
      <c r="K34" s="159"/>
      <c r="L34" s="160"/>
      <c r="M34" s="160"/>
      <c r="N34" s="161"/>
      <c r="O34" s="115" t="s">
        <v>84</v>
      </c>
      <c r="P34" s="162"/>
      <c r="Q34" s="161"/>
      <c r="R34" s="163"/>
      <c r="S34" s="164"/>
      <c r="T34" s="165"/>
      <c r="U34" s="124"/>
      <c r="V34" s="121"/>
      <c r="W34" s="166"/>
      <c r="X34" s="167" t="n">
        <f aca="false">E34-F34</f>
        <v>1.89517999999987</v>
      </c>
      <c r="Y34" s="124"/>
      <c r="Z34" s="113"/>
      <c r="AA34" s="124"/>
      <c r="AB34" s="123"/>
      <c r="AC34" s="124"/>
      <c r="AD34" s="125"/>
      <c r="AF34" s="169"/>
      <c r="AI34" s="126"/>
    </row>
    <row r="35" customFormat="false" ht="12.75" hidden="false" customHeight="false" outlineLevel="0" collapsed="false">
      <c r="A35" s="127" t="s">
        <v>85</v>
      </c>
      <c r="B35" s="128"/>
      <c r="C35" s="129"/>
      <c r="D35" s="130"/>
      <c r="E35" s="131"/>
      <c r="F35" s="132" t="n">
        <f aca="false">IF(V35-V33&gt;0.05,F34-(V35-V33),F34)-0.31</f>
        <v>445.56682</v>
      </c>
      <c r="G35" s="133" t="n">
        <f aca="false">F35+V35</f>
        <v>446.23682</v>
      </c>
      <c r="H35" s="134" t="n">
        <v>0.278</v>
      </c>
      <c r="I35" s="135" t="n">
        <f aca="false">$V$4</f>
        <v>0.4</v>
      </c>
      <c r="J35" s="136" t="n">
        <f aca="false">J33+H35</f>
        <v>71.475</v>
      </c>
      <c r="K35" s="135" t="n">
        <f aca="false">J35^(-0.15)</f>
        <v>0.527080410370854</v>
      </c>
      <c r="L35" s="135" t="n">
        <f aca="false">IF(J35&lt;1,1,1/J35^0.15)</f>
        <v>0.527080410370854</v>
      </c>
      <c r="M35" s="137" t="n">
        <f aca="false">M33+AA33</f>
        <v>11.5390167916459</v>
      </c>
      <c r="N35" s="138" t="n">
        <f aca="false">($Y$3*$V$3^$Y$4)/(M35+$Y$5)^$Y$6</f>
        <v>133.360422836344</v>
      </c>
      <c r="O35" s="137" t="n">
        <f aca="false">(0.0725*I35)*(M35*N35)^(1/3)</f>
        <v>0.334808586682071</v>
      </c>
      <c r="P35" s="139" t="n">
        <f aca="false">H35*L35*N35*O35*2.78</f>
        <v>18.1882124606494</v>
      </c>
      <c r="Q35" s="138" t="n">
        <f aca="false">Q33+P35</f>
        <v>2848.3643002817</v>
      </c>
      <c r="R35" s="140" t="n">
        <f aca="false">IF(U35&lt;0.4,$AB$5*Q35/1000/((SQRT(T35))*(U35^(8/3))),$AB$3*Q35/1000/((SQRT(T35))*(U35^(8/3))))</f>
        <v>0.249647686534367</v>
      </c>
      <c r="S35" s="141" t="n">
        <f aca="false">(E34-E36)/Z35</f>
        <v>0.0298507462686559</v>
      </c>
      <c r="T35" s="170" t="n">
        <v>0.022</v>
      </c>
      <c r="U35" s="135" t="n">
        <v>1</v>
      </c>
      <c r="V35" s="143" t="n">
        <f aca="false">IF(U34&gt;0,((Q35/1000)/Y35)/U34,VLOOKUP(R35,Hidraulica!$A$2:$D$102,2)*U35)</f>
        <v>0.67</v>
      </c>
      <c r="W35" s="144" t="n">
        <f aca="false">(V35/U35)*100</f>
        <v>67</v>
      </c>
      <c r="X35" s="145" t="n">
        <f aca="false">E34-F35</f>
        <v>2.20517999999987</v>
      </c>
      <c r="Y35" s="135" t="n">
        <f aca="false">IF(U34&gt;0,(0.58/($AB$4^0.75))*(Q35/1000)^(1/4)*T35^(3/8),IF(U35&lt;0.4,(0.61/($AB$5^0.75))*(Q35/1000)^(1/4)*T35^(3/8),(0.61/($AB$3^0.75))*(Q35/1000)^(1/4)*T35^(3/8)))</f>
        <v>4.9195990568102</v>
      </c>
      <c r="Z35" s="146" t="n">
        <v>38.86</v>
      </c>
      <c r="AA35" s="135" t="n">
        <f aca="false">Z35/Y35/60</f>
        <v>0.131650294909725</v>
      </c>
      <c r="AB35" s="135" t="n">
        <f aca="false">AB33+AA35</f>
        <v>1.67066708655558</v>
      </c>
      <c r="AC35" s="147" t="s">
        <v>86</v>
      </c>
      <c r="AD35" s="148"/>
      <c r="AE35" s="149" t="n">
        <f aca="false">IF(AC35="PA-1",(U35+U35/2+0.4),IF(AC35="PA-2",(U35+U35/5+0.32),""))</f>
        <v>1.9</v>
      </c>
      <c r="AF35" s="149"/>
      <c r="AG35" s="150" t="n">
        <f aca="false">(Q35/1000)*$AB$3*U35^(-8/3)*T35^(-1/2)</f>
        <v>0.249647686534367</v>
      </c>
      <c r="AH35" s="151" t="n">
        <f aca="false">IFERROR(((3*PI())/2)*SQRT(1-SQRT(1-SQRT(PI()*AG35))),"θ ≥ 270°")</f>
        <v>3.83350057132314</v>
      </c>
      <c r="AI35" s="152" t="n">
        <f aca="false">IFERROR((U35/2)*(1-COS(AH35/2)),"Yn &gt; 85%")</f>
        <v>0.669547135249015</v>
      </c>
    </row>
    <row r="36" customFormat="false" ht="12.75" hidden="false" customHeight="false" outlineLevel="0" collapsed="false">
      <c r="A36" s="153" t="s">
        <v>97</v>
      </c>
      <c r="B36" s="154" t="n">
        <v>48</v>
      </c>
      <c r="C36" s="155" t="s">
        <v>83</v>
      </c>
      <c r="D36" s="156" t="n">
        <v>0</v>
      </c>
      <c r="E36" s="107" t="n">
        <v>446.612</v>
      </c>
      <c r="F36" s="157" t="n">
        <f aca="false">F35-T35*Z35</f>
        <v>444.7119</v>
      </c>
      <c r="G36" s="158" t="n">
        <f aca="false">F36+V35</f>
        <v>445.3819</v>
      </c>
      <c r="H36" s="110"/>
      <c r="I36" s="111"/>
      <c r="J36" s="157"/>
      <c r="K36" s="159"/>
      <c r="L36" s="160"/>
      <c r="M36" s="160"/>
      <c r="N36" s="161"/>
      <c r="O36" s="115" t="s">
        <v>84</v>
      </c>
      <c r="P36" s="162"/>
      <c r="Q36" s="161"/>
      <c r="R36" s="163"/>
      <c r="S36" s="164"/>
      <c r="T36" s="165"/>
      <c r="U36" s="124"/>
      <c r="V36" s="121"/>
      <c r="W36" s="166"/>
      <c r="X36" s="167" t="n">
        <f aca="false">E36-F36</f>
        <v>1.9000999999999</v>
      </c>
      <c r="Y36" s="124"/>
      <c r="Z36" s="113"/>
      <c r="AA36" s="124"/>
      <c r="AB36" s="123"/>
      <c r="AC36" s="124"/>
      <c r="AD36" s="125"/>
      <c r="AF36" s="169"/>
      <c r="AI36" s="126"/>
    </row>
    <row r="37" customFormat="false" ht="12.75" hidden="false" customHeight="false" outlineLevel="0" collapsed="false">
      <c r="A37" s="127" t="s">
        <v>85</v>
      </c>
      <c r="B37" s="128"/>
      <c r="C37" s="129"/>
      <c r="D37" s="130"/>
      <c r="E37" s="131"/>
      <c r="F37" s="132" t="n">
        <f aca="false">IF(V37-V35&gt;0.05,F36-(V37-V35),F36)-0.27</f>
        <v>444.4419</v>
      </c>
      <c r="G37" s="133" t="n">
        <f aca="false">F37+V37</f>
        <v>445.1519</v>
      </c>
      <c r="H37" s="134" t="n">
        <v>0.2417</v>
      </c>
      <c r="I37" s="135" t="n">
        <f aca="false">$V$4</f>
        <v>0.4</v>
      </c>
      <c r="J37" s="136" t="n">
        <f aca="false">J35+H37</f>
        <v>71.7167</v>
      </c>
      <c r="K37" s="135" t="n">
        <f aca="false">J37^(-0.15)</f>
        <v>0.526813572545602</v>
      </c>
      <c r="L37" s="135" t="n">
        <f aca="false">IF(J37&lt;1,1,1/J37^0.15)</f>
        <v>0.526813572545602</v>
      </c>
      <c r="M37" s="137" t="n">
        <f aca="false">M35+AA35</f>
        <v>11.6706670865556</v>
      </c>
      <c r="N37" s="138" t="n">
        <f aca="false">($Y$3*$V$3^$Y$4)/(M37+$Y$5)^$Y$6</f>
        <v>132.62758963041</v>
      </c>
      <c r="O37" s="137" t="n">
        <f aca="false">(0.0725*I37)*(M37*N37)^(1/3)</f>
        <v>0.335460340720529</v>
      </c>
      <c r="P37" s="139" t="n">
        <f aca="false">H37*L37*N37*O37*2.78</f>
        <v>15.7490173805255</v>
      </c>
      <c r="Q37" s="138" t="n">
        <f aca="false">Q35+P37</f>
        <v>2864.11331766222</v>
      </c>
      <c r="R37" s="140" t="n">
        <f aca="false">IF(U37&lt;0.4,$AB$5*Q37/1000/((SQRT(T37))*(U37^(8/3))),$AB$3*Q37/1000/((SQRT(T37))*(U37^(8/3))))</f>
        <v>0.266634439202605</v>
      </c>
      <c r="S37" s="141" t="n">
        <f aca="false">(E36-E38)/Z37</f>
        <v>0.0263781555899021</v>
      </c>
      <c r="T37" s="170" t="n">
        <v>0.0195</v>
      </c>
      <c r="U37" s="135" t="n">
        <v>1</v>
      </c>
      <c r="V37" s="143" t="n">
        <f aca="false">IF(U36&gt;0,((Q37/1000)/Y37)/U36,VLOOKUP(R37,Hidraulica!$A$2:$D$102,2)*U37)</f>
        <v>0.71</v>
      </c>
      <c r="W37" s="144" t="n">
        <f aca="false">(V37/U37)*100</f>
        <v>71</v>
      </c>
      <c r="X37" s="145" t="n">
        <f aca="false">E36-F37</f>
        <v>2.17009999999988</v>
      </c>
      <c r="Y37" s="135" t="n">
        <f aca="false">IF(U36&gt;0,(0.58/($AB$4^0.75))*(Q37/1000)^(1/4)*T37^(3/8),IF(U37&lt;0.4,(0.61/($AB$5^0.75))*(Q37/1000)^(1/4)*T37^(3/8),(0.61/($AB$3^0.75))*(Q37/1000)^(1/4)*T37^(3/8)))</f>
        <v>4.70850297559711</v>
      </c>
      <c r="Z37" s="146" t="n">
        <v>38.82</v>
      </c>
      <c r="AA37" s="135" t="n">
        <f aca="false">Z37/Y37/60</f>
        <v>0.137410978256407</v>
      </c>
      <c r="AB37" s="135" t="n">
        <f aca="false">AB35+AA37</f>
        <v>1.80807806481198</v>
      </c>
      <c r="AC37" s="147" t="s">
        <v>86</v>
      </c>
      <c r="AD37" s="148"/>
      <c r="AE37" s="149" t="n">
        <f aca="false">IF(AC37="PA-1",(U37+U37/2+0.4),IF(AC37="PA-2",(U37+U37/5+0.32),""))</f>
        <v>1.9</v>
      </c>
      <c r="AF37" s="149"/>
      <c r="AG37" s="150" t="n">
        <f aca="false">(Q37/1000)*$AB$3*U37^(-8/3)*T37^(-1/2)</f>
        <v>0.266634439202605</v>
      </c>
      <c r="AH37" s="151" t="n">
        <f aca="false">IFERROR(((3*PI())/2)*SQRT(1-SQRT(1-SQRT(PI()*AG37))),"θ ≥ 270°")</f>
        <v>3.96753290487864</v>
      </c>
      <c r="AI37" s="152" t="n">
        <f aca="false">IFERROR((U37/2)*(1-COS(AH37/2)),"Yn &gt; 85%")</f>
        <v>0.700665764930182</v>
      </c>
    </row>
    <row r="38" customFormat="false" ht="12.75" hidden="false" customHeight="false" outlineLevel="0" collapsed="false">
      <c r="A38" s="153" t="s">
        <v>98</v>
      </c>
      <c r="B38" s="154" t="n">
        <v>46</v>
      </c>
      <c r="C38" s="155" t="s">
        <v>83</v>
      </c>
      <c r="D38" s="156" t="n">
        <v>0</v>
      </c>
      <c r="E38" s="107" t="n">
        <v>445.588</v>
      </c>
      <c r="F38" s="157" t="n">
        <f aca="false">F37-T37*Z37</f>
        <v>443.68491</v>
      </c>
      <c r="G38" s="158" t="n">
        <f aca="false">F38+V37</f>
        <v>444.39491</v>
      </c>
      <c r="H38" s="110"/>
      <c r="I38" s="111"/>
      <c r="J38" s="157"/>
      <c r="K38" s="159"/>
      <c r="L38" s="160"/>
      <c r="M38" s="160"/>
      <c r="N38" s="161"/>
      <c r="O38" s="115" t="s">
        <v>84</v>
      </c>
      <c r="P38" s="162"/>
      <c r="Q38" s="161"/>
      <c r="R38" s="163"/>
      <c r="S38" s="164"/>
      <c r="T38" s="165"/>
      <c r="U38" s="124"/>
      <c r="V38" s="121"/>
      <c r="W38" s="166"/>
      <c r="X38" s="167" t="n">
        <f aca="false">E38-F38</f>
        <v>1.90308999999985</v>
      </c>
      <c r="Y38" s="124"/>
      <c r="Z38" s="113"/>
      <c r="AA38" s="124"/>
      <c r="AB38" s="123"/>
      <c r="AC38" s="124"/>
      <c r="AD38" s="125"/>
      <c r="AF38" s="149"/>
      <c r="AI38" s="126"/>
    </row>
    <row r="39" customFormat="false" ht="12.75" hidden="false" customHeight="false" outlineLevel="0" collapsed="false">
      <c r="A39" s="127" t="s">
        <v>85</v>
      </c>
      <c r="B39" s="128"/>
      <c r="C39" s="129"/>
      <c r="D39" s="130"/>
      <c r="E39" s="131"/>
      <c r="F39" s="132" t="n">
        <f aca="false">IF(V39-V37&gt;0.05,F38-(V39-V37),F38)-0.1</f>
        <v>443.58491</v>
      </c>
      <c r="G39" s="133" t="n">
        <f aca="false">F39+V39</f>
        <v>444.26491</v>
      </c>
      <c r="H39" s="134" t="n">
        <v>0.6037</v>
      </c>
      <c r="I39" s="135" t="n">
        <f aca="false">$V$4</f>
        <v>0.4</v>
      </c>
      <c r="J39" s="136" t="n">
        <f aca="false">J37+H39</f>
        <v>72.3204</v>
      </c>
      <c r="K39" s="135" t="n">
        <f aca="false">J39^(-0.15)</f>
        <v>0.526151577788893</v>
      </c>
      <c r="L39" s="135" t="n">
        <f aca="false">IF(J39&lt;1,1,1/J39^0.15)</f>
        <v>0.526151577788893</v>
      </c>
      <c r="M39" s="137" t="n">
        <f aca="false">M37+AA37</f>
        <v>11.808078064812</v>
      </c>
      <c r="N39" s="138" t="n">
        <f aca="false">($Y$3*$V$3^$Y$4)/(M39+$Y$5)^$Y$6</f>
        <v>131.873079456249</v>
      </c>
      <c r="O39" s="137" t="n">
        <f aca="false">(0.0725*I39)*(M39*N39)^(1/3)</f>
        <v>0.336131942842015</v>
      </c>
      <c r="P39" s="139" t="n">
        <f aca="false">H39*L39*N39*O39*2.78</f>
        <v>39.1419792497568</v>
      </c>
      <c r="Q39" s="138" t="n">
        <f aca="false">Q37+P39</f>
        <v>2903.25529691198</v>
      </c>
      <c r="R39" s="140" t="n">
        <f aca="false">IF(U39&lt;0.4,$AB$5*Q39/1000/((SQRT(T39))*(U39^(8/3))),$AB$3*Q39/1000/((SQRT(T39))*(U39^(8/3))))</f>
        <v>0.254458661843586</v>
      </c>
      <c r="S39" s="141" t="n">
        <f aca="false">(E38-E40)/Z39</f>
        <v>0.0246529562982006</v>
      </c>
      <c r="T39" s="170" t="n">
        <v>0.022</v>
      </c>
      <c r="U39" s="135" t="n">
        <v>1</v>
      </c>
      <c r="V39" s="143" t="n">
        <f aca="false">IF(U38&gt;0,((Q39/1000)/Y39)/U38,VLOOKUP(R39,Hidraulica!$A$2:$D$102,2)*U39)</f>
        <v>0.68</v>
      </c>
      <c r="W39" s="144" t="n">
        <f aca="false">(V39/U39)*100</f>
        <v>68</v>
      </c>
      <c r="X39" s="145" t="n">
        <f aca="false">E38-F39</f>
        <v>2.00308999999987</v>
      </c>
      <c r="Y39" s="135" t="n">
        <f aca="false">IF(U38&gt;0,(0.58/($AB$4^0.75))*(Q39/1000)^(1/4)*T39^(3/8),IF(U39&lt;0.4,(0.61/($AB$5^0.75))*(Q39/1000)^(1/4)*T39^(3/8),(0.61/($AB$3^0.75))*(Q39/1000)^(1/4)*T39^(3/8)))</f>
        <v>4.94313114593885</v>
      </c>
      <c r="Z39" s="146" t="n">
        <v>38.9</v>
      </c>
      <c r="AA39" s="135" t="n">
        <f aca="false">Z39/Y39/60</f>
        <v>0.131158432619371</v>
      </c>
      <c r="AB39" s="135" t="n">
        <f aca="false">AB37+AA39</f>
        <v>1.93923649743135</v>
      </c>
      <c r="AC39" s="147" t="s">
        <v>86</v>
      </c>
      <c r="AD39" s="148"/>
      <c r="AE39" s="149" t="n">
        <f aca="false">IF(AC39="PA-1",(U39+U39/2+0.4),IF(AC39="PA-2",(U39+U39/5+0.32),""))</f>
        <v>1.9</v>
      </c>
      <c r="AF39" s="149"/>
      <c r="AG39" s="150" t="n">
        <f aca="false">(Q39/1000)*$AB$3*U39^(-8/3)*T39^(-1/2)</f>
        <v>0.254458661843586</v>
      </c>
      <c r="AH39" s="151" t="n">
        <f aca="false">IFERROR(((3*PI())/2)*SQRT(1-SQRT(1-SQRT(PI()*AG39))),"θ ≥ 270°")</f>
        <v>3.87038684605879</v>
      </c>
      <c r="AI39" s="152" t="n">
        <f aca="false">IFERROR((U39/2)*(1-COS(AH39/2)),"Yn &gt; 85%")</f>
        <v>0.678193021451853</v>
      </c>
    </row>
    <row r="40" customFormat="false" ht="12.75" hidden="false" customHeight="false" outlineLevel="0" collapsed="false">
      <c r="A40" s="153" t="s">
        <v>99</v>
      </c>
      <c r="B40" s="154" t="n">
        <v>44</v>
      </c>
      <c r="C40" s="155" t="s">
        <v>83</v>
      </c>
      <c r="D40" s="156" t="n">
        <v>0</v>
      </c>
      <c r="E40" s="107" t="n">
        <v>444.629</v>
      </c>
      <c r="F40" s="157" t="n">
        <f aca="false">F39-T39*Z39</f>
        <v>442.72911</v>
      </c>
      <c r="G40" s="158" t="n">
        <f aca="false">F40+V39</f>
        <v>443.40911</v>
      </c>
      <c r="H40" s="110"/>
      <c r="I40" s="111"/>
      <c r="J40" s="157"/>
      <c r="K40" s="159"/>
      <c r="L40" s="160"/>
      <c r="M40" s="160"/>
      <c r="N40" s="161"/>
      <c r="O40" s="115" t="s">
        <v>84</v>
      </c>
      <c r="P40" s="162"/>
      <c r="Q40" s="161"/>
      <c r="R40" s="163"/>
      <c r="S40" s="164"/>
      <c r="T40" s="165"/>
      <c r="U40" s="124"/>
      <c r="V40" s="121"/>
      <c r="W40" s="166"/>
      <c r="X40" s="167" t="n">
        <f aca="false">E40-F40</f>
        <v>1.89988999999986</v>
      </c>
      <c r="Y40" s="124"/>
      <c r="Z40" s="113"/>
      <c r="AA40" s="124"/>
      <c r="AB40" s="123"/>
      <c r="AC40" s="124"/>
      <c r="AD40" s="125"/>
      <c r="AF40" s="169"/>
      <c r="AI40" s="126"/>
    </row>
    <row r="41" customFormat="false" ht="12.75" hidden="false" customHeight="false" outlineLevel="0" collapsed="false">
      <c r="A41" s="127" t="s">
        <v>85</v>
      </c>
      <c r="B41" s="128"/>
      <c r="C41" s="129"/>
      <c r="D41" s="130"/>
      <c r="E41" s="131"/>
      <c r="F41" s="168" t="n">
        <f aca="false">IF(V41-V39&gt;0.05,F40-(V41-V39),F40)</f>
        <v>442.56911</v>
      </c>
      <c r="G41" s="133" t="n">
        <f aca="false">F41+V41</f>
        <v>443.40911</v>
      </c>
      <c r="H41" s="134" t="n">
        <v>9.6743</v>
      </c>
      <c r="I41" s="135" t="n">
        <v>0.2</v>
      </c>
      <c r="J41" s="136" t="n">
        <f aca="false">J39+H41</f>
        <v>81.9947</v>
      </c>
      <c r="K41" s="135" t="n">
        <f aca="false">J41^(-0.15)</f>
        <v>0.51633567520928</v>
      </c>
      <c r="L41" s="135" t="n">
        <f aca="false">IF(J41&lt;1,1,1/J41^0.15)</f>
        <v>0.51633567520928</v>
      </c>
      <c r="M41" s="137" t="n">
        <f aca="false">M39+AA39</f>
        <v>11.9392364974314</v>
      </c>
      <c r="N41" s="138" t="n">
        <f aca="false">($Y$3*$V$3^$Y$4)/(M41+$Y$5)^$Y$6</f>
        <v>131.162590094647</v>
      </c>
      <c r="O41" s="137" t="n">
        <f aca="false">(0.0725*I41)*(M41*N41)^(1/3)</f>
        <v>0.168382459427278</v>
      </c>
      <c r="P41" s="139" t="n">
        <f aca="false">H41*L41*N41*O41*2.78</f>
        <v>306.692610585813</v>
      </c>
      <c r="Q41" s="138" t="n">
        <f aca="false">Q39+P41</f>
        <v>3209.94790749779</v>
      </c>
      <c r="R41" s="140" t="n">
        <f aca="false">IF(U41&lt;0.4,$AB$5*Q41/1000/((SQRT(T41))*(U41^(8/3))),$AB$3*Q41/1000/((SQRT(T41))*(U41^(8/3))))</f>
        <v>0.320049295939709</v>
      </c>
      <c r="S41" s="141" t="n">
        <f aca="false">(E40-E42)/Z41</f>
        <v>0.0138596040113151</v>
      </c>
      <c r="T41" s="170" t="n">
        <v>0.017</v>
      </c>
      <c r="U41" s="135" t="n">
        <v>1</v>
      </c>
      <c r="V41" s="143" t="n">
        <f aca="false">IF(U40&gt;0,((Q41/1000)/Y41)/U40,VLOOKUP(R41,Hidraulica!$A$2:$D$102,2)*U41)</f>
        <v>0.84</v>
      </c>
      <c r="W41" s="144" t="n">
        <f aca="false">(V41/U41)*100</f>
        <v>84</v>
      </c>
      <c r="X41" s="145" t="n">
        <f aca="false">E40-F41</f>
        <v>2.05988999999988</v>
      </c>
      <c r="Y41" s="135" t="n">
        <f aca="false">IF(U40&gt;0,(0.58/($AB$4^0.75))*(Q41/1000)^(1/4)*T41^(3/8),IF(U41&lt;0.4,(0.61/($AB$5^0.75))*(Q41/1000)^(1/4)*T41^(3/8),(0.61/($AB$3^0.75))*(Q41/1000)^(1/4)*T41^(3/8)))</f>
        <v>4.60166673209567</v>
      </c>
      <c r="Z41" s="146" t="n">
        <v>38.89</v>
      </c>
      <c r="AA41" s="135" t="n">
        <f aca="false">Z41/Y41/60</f>
        <v>0.140854760764364</v>
      </c>
      <c r="AB41" s="135" t="n">
        <f aca="false">AB39+AA41</f>
        <v>2.08009125819572</v>
      </c>
      <c r="AC41" s="147" t="s">
        <v>86</v>
      </c>
      <c r="AD41" s="148"/>
      <c r="AE41" s="149" t="n">
        <f aca="false">IF(AC41="PA-1",(U41+U41/2+0.4),IF(AC41="PA-2",(U41+U41/5+0.32),""))</f>
        <v>1.9</v>
      </c>
      <c r="AF41" s="149"/>
      <c r="AG41" s="150" t="n">
        <f aca="false">(Q41/1000)*$AB$3*U41^(-8/3)*T41^(-1/2)</f>
        <v>0.320049295939709</v>
      </c>
      <c r="AH41" s="151" t="str">
        <f aca="false">IFERROR(((3*PI())/2)*SQRT(1-SQRT(1-SQRT(PI()*AG41))),"θ ≥ 270°")</f>
        <v>θ ≥ 270°</v>
      </c>
      <c r="AI41" s="152" t="str">
        <f aca="false">IFERROR((U41/2)*(1-COS(AH41/2)),"Yn &gt; 85%")</f>
        <v>Yn &gt; 85%</v>
      </c>
    </row>
    <row r="42" customFormat="false" ht="12.75" hidden="false" customHeight="false" outlineLevel="0" collapsed="false">
      <c r="A42" s="153" t="s">
        <v>100</v>
      </c>
      <c r="B42" s="154" t="n">
        <v>42</v>
      </c>
      <c r="C42" s="155" t="s">
        <v>83</v>
      </c>
      <c r="D42" s="156" t="n">
        <v>0</v>
      </c>
      <c r="E42" s="107" t="n">
        <v>444.09</v>
      </c>
      <c r="F42" s="157" t="n">
        <f aca="false">F41-T41*Z41</f>
        <v>441.90798</v>
      </c>
      <c r="G42" s="158" t="n">
        <f aca="false">F42+V41</f>
        <v>442.74798</v>
      </c>
      <c r="H42" s="110"/>
      <c r="I42" s="111"/>
      <c r="J42" s="157"/>
      <c r="K42" s="159"/>
      <c r="L42" s="160"/>
      <c r="M42" s="160"/>
      <c r="N42" s="161"/>
      <c r="O42" s="115" t="s">
        <v>84</v>
      </c>
      <c r="P42" s="162"/>
      <c r="Q42" s="161"/>
      <c r="R42" s="163"/>
      <c r="S42" s="164"/>
      <c r="T42" s="165"/>
      <c r="U42" s="124"/>
      <c r="V42" s="121"/>
      <c r="W42" s="166"/>
      <c r="X42" s="167" t="n">
        <f aca="false">E42-F42</f>
        <v>2.18201999999985</v>
      </c>
      <c r="Y42" s="124"/>
      <c r="Z42" s="113"/>
      <c r="AA42" s="124"/>
      <c r="AB42" s="123"/>
      <c r="AC42" s="124"/>
      <c r="AD42" s="125"/>
      <c r="AF42" s="169"/>
      <c r="AI42" s="126"/>
    </row>
    <row r="43" customFormat="false" ht="12.75" hidden="false" customHeight="false" outlineLevel="0" collapsed="false">
      <c r="A43" s="127" t="s">
        <v>85</v>
      </c>
      <c r="B43" s="128"/>
      <c r="C43" s="129"/>
      <c r="D43" s="130"/>
      <c r="E43" s="131"/>
      <c r="F43" s="168" t="n">
        <f aca="false">IF(V43-V41&gt;0.05,F42-(V43-V41),F42)</f>
        <v>441.90798</v>
      </c>
      <c r="G43" s="133" t="n">
        <f aca="false">F43+V43</f>
        <v>442.68798</v>
      </c>
      <c r="H43" s="134" t="n">
        <v>0.4396</v>
      </c>
      <c r="I43" s="135" t="n">
        <f aca="false">$V$4</f>
        <v>0.4</v>
      </c>
      <c r="J43" s="136" t="n">
        <f aca="false">J41+H43</f>
        <v>82.4343</v>
      </c>
      <c r="K43" s="135" t="n">
        <f aca="false">J43^(-0.15)</f>
        <v>0.515921714102818</v>
      </c>
      <c r="L43" s="135" t="n">
        <f aca="false">IF(J43&lt;1,1,1/J43^0.15)</f>
        <v>0.515921714102818</v>
      </c>
      <c r="M43" s="137" t="n">
        <f aca="false">M41+AA41</f>
        <v>12.0800912581957</v>
      </c>
      <c r="N43" s="138" t="n">
        <f aca="false">($Y$3*$V$3^$Y$4)/(M43+$Y$5)^$Y$6</f>
        <v>130.409886595435</v>
      </c>
      <c r="O43" s="137" t="n">
        <f aca="false">(0.0725*I43)*(M43*N43)^(1/3)</f>
        <v>0.337436125176318</v>
      </c>
      <c r="P43" s="139" t="n">
        <f aca="false">H43*L43*N43*O43*2.78</f>
        <v>27.745233179848</v>
      </c>
      <c r="Q43" s="138" t="n">
        <f aca="false">Q41+P43</f>
        <v>3237.69314067764</v>
      </c>
      <c r="R43" s="140" t="n">
        <f aca="false">IF(U43&lt;0.4,$AB$5*Q43/1000/((SQRT(T43))*(U43^(8/3))),$AB$3*Q43/1000/((SQRT(T43))*(U43^(8/3))))</f>
        <v>0.297621320772663</v>
      </c>
      <c r="S43" s="141" t="n">
        <f aca="false">(E42-E44)/Z43</f>
        <v>0.0272446616928214</v>
      </c>
      <c r="T43" s="142" t="n">
        <v>0.02</v>
      </c>
      <c r="U43" s="135" t="n">
        <v>1</v>
      </c>
      <c r="V43" s="143" t="n">
        <f aca="false">IF(U42&gt;0,((Q43/1000)/Y43)/U42,VLOOKUP(R43,Hidraulica!$A$2:$D$102,2)*U43)</f>
        <v>0.78</v>
      </c>
      <c r="W43" s="144" t="n">
        <f aca="false">(V43/U43)*100</f>
        <v>78</v>
      </c>
      <c r="X43" s="145" t="n">
        <f aca="false">E42-F43</f>
        <v>2.18201999999985</v>
      </c>
      <c r="Y43" s="135" t="n">
        <f aca="false">IF(U42&gt;0,(0.58/($AB$4^0.75))*(Q43/1000)^(1/4)*T43^(3/8),IF(U43&lt;0.4,(0.61/($AB$5^0.75))*(Q43/1000)^(1/4)*T43^(3/8),(0.61/($AB$3^0.75))*(Q43/1000)^(1/4)*T43^(3/8)))</f>
        <v>4.90137002482501</v>
      </c>
      <c r="Z43" s="146" t="n">
        <v>38.87</v>
      </c>
      <c r="AA43" s="135" t="n">
        <f aca="false">Z43/Y43/60</f>
        <v>0.132173928932546</v>
      </c>
      <c r="AB43" s="135" t="n">
        <f aca="false">AB41+AA43</f>
        <v>2.21226518712826</v>
      </c>
      <c r="AC43" s="147" t="s">
        <v>86</v>
      </c>
      <c r="AD43" s="148"/>
      <c r="AE43" s="149" t="n">
        <f aca="false">IF(AC43="PA-1",(U43+U43/2+0.4),IF(AC43="PA-2",(U43+U43/5+0.32),""))</f>
        <v>1.9</v>
      </c>
      <c r="AF43" s="149"/>
      <c r="AG43" s="150" t="n">
        <f aca="false">(Q43/1000)*$AB$3*U43^(-8/3)*T43^(-1/2)</f>
        <v>0.297621320772663</v>
      </c>
      <c r="AH43" s="151" t="n">
        <f aca="false">IFERROR(((3*PI())/2)*SQRT(1-SQRT(1-SQRT(PI()*AG43))),"θ ≥ 270°")</f>
        <v>4.26261933026048</v>
      </c>
      <c r="AI43" s="152" t="n">
        <f aca="false">IFERROR((U43/2)*(1-COS(AH43/2)),"Yn &gt; 85%")</f>
        <v>0.765810528220993</v>
      </c>
    </row>
    <row r="44" customFormat="false" ht="12.75" hidden="false" customHeight="false" outlineLevel="0" collapsed="false">
      <c r="A44" s="153" t="s">
        <v>101</v>
      </c>
      <c r="B44" s="154" t="n">
        <v>40</v>
      </c>
      <c r="C44" s="155" t="s">
        <v>83</v>
      </c>
      <c r="D44" s="156" t="n">
        <v>0</v>
      </c>
      <c r="E44" s="107" t="n">
        <v>443.031</v>
      </c>
      <c r="F44" s="157" t="n">
        <f aca="false">F43-T43*Z43</f>
        <v>441.13058</v>
      </c>
      <c r="G44" s="158" t="n">
        <f aca="false">F44+V43</f>
        <v>441.91058</v>
      </c>
      <c r="H44" s="110"/>
      <c r="I44" s="111"/>
      <c r="J44" s="157"/>
      <c r="K44" s="159"/>
      <c r="L44" s="160"/>
      <c r="M44" s="160"/>
      <c r="N44" s="161"/>
      <c r="O44" s="115" t="s">
        <v>84</v>
      </c>
      <c r="P44" s="162"/>
      <c r="Q44" s="161"/>
      <c r="R44" s="163"/>
      <c r="S44" s="164"/>
      <c r="T44" s="165"/>
      <c r="U44" s="124"/>
      <c r="V44" s="121"/>
      <c r="W44" s="166"/>
      <c r="X44" s="167" t="n">
        <f aca="false">E44-F44</f>
        <v>1.90041999999988</v>
      </c>
      <c r="Y44" s="124"/>
      <c r="Z44" s="113"/>
      <c r="AA44" s="124"/>
      <c r="AB44" s="123"/>
      <c r="AC44" s="124"/>
      <c r="AD44" s="125"/>
      <c r="AF44" s="169"/>
      <c r="AI44" s="126"/>
    </row>
    <row r="45" customFormat="false" ht="12.75" hidden="false" customHeight="false" outlineLevel="0" collapsed="false">
      <c r="A45" s="127" t="s">
        <v>85</v>
      </c>
      <c r="B45" s="128"/>
      <c r="C45" s="129"/>
      <c r="D45" s="130"/>
      <c r="E45" s="131"/>
      <c r="F45" s="168" t="n">
        <f aca="false">IF(V45-V43&gt;0.05,F44-(V45-V43),F44)</f>
        <v>441.13058</v>
      </c>
      <c r="G45" s="133" t="n">
        <f aca="false">F45+V45</f>
        <v>441.94058</v>
      </c>
      <c r="H45" s="134" t="n">
        <v>0.3588</v>
      </c>
      <c r="I45" s="135" t="n">
        <f aca="false">$V$4</f>
        <v>0.4</v>
      </c>
      <c r="J45" s="136" t="n">
        <f aca="false">J43+H45</f>
        <v>82.7931</v>
      </c>
      <c r="K45" s="135" t="n">
        <f aca="false">J45^(-0.15)</f>
        <v>0.515585717680436</v>
      </c>
      <c r="L45" s="135" t="n">
        <f aca="false">IF(J45&lt;1,1,1/J45^0.15)</f>
        <v>0.515585717680436</v>
      </c>
      <c r="M45" s="137" t="n">
        <f aca="false">M43+AA43</f>
        <v>12.2122651871283</v>
      </c>
      <c r="N45" s="138" t="n">
        <f aca="false">($Y$3*$V$3^$Y$4)/(M45+$Y$5)^$Y$6</f>
        <v>129.713078667808</v>
      </c>
      <c r="O45" s="137" t="n">
        <f aca="false">(0.0725*I45)*(M45*N45)^(1/3)</f>
        <v>0.338058086630781</v>
      </c>
      <c r="P45" s="139" t="n">
        <f aca="false">H45*L45*N45*O45*2.78</f>
        <v>22.5513842521304</v>
      </c>
      <c r="Q45" s="138" t="n">
        <f aca="false">Q43+P45</f>
        <v>3260.24452492977</v>
      </c>
      <c r="R45" s="140" t="n">
        <f aca="false">IF(U45&lt;0.4,$AB$5*Q45/1000/((SQRT(T45))*(U45^(8/3))),$AB$3*Q45/1000/((SQRT(T45))*(U45^(8/3))))</f>
        <v>0.310284607184299</v>
      </c>
      <c r="S45" s="141" t="n">
        <f aca="false">(E44-E46)/Z45</f>
        <v>0.0186580645161294</v>
      </c>
      <c r="T45" s="142" t="n">
        <f aca="false">S45</f>
        <v>0.0186580645161294</v>
      </c>
      <c r="U45" s="135" t="n">
        <v>1</v>
      </c>
      <c r="V45" s="143" t="n">
        <f aca="false">IF(U44&gt;0,((Q45/1000)/Y45)/U44,VLOOKUP(R45,Hidraulica!$A$2:$D$102,2)*U45)</f>
        <v>0.81</v>
      </c>
      <c r="W45" s="144" t="n">
        <f aca="false">(V45/U45)*100</f>
        <v>81</v>
      </c>
      <c r="X45" s="145" t="n">
        <f aca="false">E44-F45</f>
        <v>1.90041999999988</v>
      </c>
      <c r="Y45" s="135" t="n">
        <f aca="false">IF(U44&gt;0,(0.58/($AB$4^0.75))*(Q45/1000)^(1/4)*T45^(3/8),IF(U45&lt;0.4,(0.61/($AB$5^0.75))*(Q45/1000)^(1/4)*T45^(3/8),(0.61/($AB$3^0.75))*(Q45/1000)^(1/4)*T45^(3/8)))</f>
        <v>4.78365483727006</v>
      </c>
      <c r="Z45" s="146" t="n">
        <v>38.75</v>
      </c>
      <c r="AA45" s="135" t="n">
        <f aca="false">Z45/Y45/60</f>
        <v>0.135008347237255</v>
      </c>
      <c r="AB45" s="135" t="n">
        <f aca="false">AB43+AA45</f>
        <v>2.34727353436552</v>
      </c>
      <c r="AC45" s="147" t="s">
        <v>86</v>
      </c>
      <c r="AD45" s="148"/>
      <c r="AE45" s="149" t="n">
        <f aca="false">IF(AC45="PA-1",(U45+U45/2+0.4),IF(AC45="PA-2",(U45+U45/5+0.32),""))</f>
        <v>1.9</v>
      </c>
      <c r="AF45" s="149"/>
      <c r="AG45" s="150" t="n">
        <f aca="false">(Q45/1000)*$AB$3*U45^(-8/3)*T45^(-1/2)</f>
        <v>0.310284607184299</v>
      </c>
      <c r="AH45" s="151" t="n">
        <f aca="false">IFERROR(((3*PI())/2)*SQRT(1-SQRT(1-SQRT(PI()*AG45))),"θ ≥ 270°")</f>
        <v>4.43907392161403</v>
      </c>
      <c r="AI45" s="152" t="n">
        <f aca="false">IFERROR((U45/2)*(1-COS(AH45/2)),"Yn &gt; 85%")</f>
        <v>0.802091682614042</v>
      </c>
    </row>
    <row r="46" customFormat="false" ht="12.75" hidden="false" customHeight="false" outlineLevel="0" collapsed="false">
      <c r="A46" s="171" t="s">
        <v>102</v>
      </c>
      <c r="B46" s="154" t="n">
        <v>38</v>
      </c>
      <c r="C46" s="155" t="s">
        <v>83</v>
      </c>
      <c r="D46" s="156" t="n">
        <v>0</v>
      </c>
      <c r="E46" s="107" t="n">
        <v>442.308</v>
      </c>
      <c r="F46" s="157" t="n">
        <f aca="false">F45-T45*Z45</f>
        <v>440.40758</v>
      </c>
      <c r="G46" s="158" t="n">
        <f aca="false">F46+V45</f>
        <v>441.21758</v>
      </c>
      <c r="H46" s="110"/>
      <c r="I46" s="111"/>
      <c r="J46" s="157"/>
      <c r="K46" s="159"/>
      <c r="L46" s="160"/>
      <c r="M46" s="160"/>
      <c r="N46" s="161"/>
      <c r="O46" s="115" t="s">
        <v>84</v>
      </c>
      <c r="P46" s="162"/>
      <c r="Q46" s="161"/>
      <c r="R46" s="163"/>
      <c r="S46" s="164"/>
      <c r="T46" s="165"/>
      <c r="U46" s="124"/>
      <c r="V46" s="121"/>
      <c r="W46" s="166"/>
      <c r="X46" s="167" t="n">
        <f aca="false">E46-F46</f>
        <v>1.90041999999988</v>
      </c>
      <c r="Y46" s="124"/>
      <c r="Z46" s="113"/>
      <c r="AA46" s="124"/>
      <c r="AB46" s="123"/>
      <c r="AC46" s="124"/>
      <c r="AD46" s="125"/>
      <c r="AF46" s="169"/>
      <c r="AI46" s="126"/>
    </row>
    <row r="47" customFormat="false" ht="12.75" hidden="false" customHeight="false" outlineLevel="0" collapsed="false">
      <c r="A47" s="172" t="s">
        <v>85</v>
      </c>
      <c r="B47" s="128"/>
      <c r="C47" s="129"/>
      <c r="D47" s="130"/>
      <c r="E47" s="131"/>
      <c r="F47" s="168" t="n">
        <f aca="false">IF(V47-V45&gt;0.05,F46-(V47-V45),F46)</f>
        <v>440.40758</v>
      </c>
      <c r="G47" s="133" t="n">
        <f aca="false">F47+V47</f>
        <v>441.24758</v>
      </c>
      <c r="H47" s="134" t="n">
        <v>0.3708</v>
      </c>
      <c r="I47" s="135" t="n">
        <f aca="false">$V$4</f>
        <v>0.4</v>
      </c>
      <c r="J47" s="136" t="n">
        <f aca="false">J45+H47</f>
        <v>83.1639</v>
      </c>
      <c r="K47" s="135" t="n">
        <f aca="false">J47^(-0.15)</f>
        <v>0.515240238833731</v>
      </c>
      <c r="L47" s="135" t="n">
        <f aca="false">IF(J47&lt;1,1,1/J47^0.15)</f>
        <v>0.515240238833731</v>
      </c>
      <c r="M47" s="137" t="n">
        <f aca="false">M45+AA45</f>
        <v>12.3472735343655</v>
      </c>
      <c r="N47" s="138" t="n">
        <f aca="false">($Y$3*$V$3^$Y$4)/(M47+$Y$5)^$Y$6</f>
        <v>129.01062957245</v>
      </c>
      <c r="O47" s="137" t="n">
        <f aca="false">(0.0725*I47)*(M47*N47)^(1/3)</f>
        <v>0.338685694008724</v>
      </c>
      <c r="P47" s="139" t="n">
        <f aca="false">H47*L47*N47*O47*2.78</f>
        <v>23.2068738460687</v>
      </c>
      <c r="Q47" s="138" t="n">
        <f aca="false">Q45+P47</f>
        <v>3283.45139877584</v>
      </c>
      <c r="R47" s="140" t="n">
        <f aca="false">IF(U47&lt;0.4,$AB$5*Q47/1000/((SQRT(T47))*(U47^(8/3))),$AB$3*Q47/1000/((SQRT(T47))*(U47^(8/3))))</f>
        <v>0.319747948898113</v>
      </c>
      <c r="S47" s="141" t="n">
        <f aca="false">(E46-E48)/Z47</f>
        <v>0.0178210116731521</v>
      </c>
      <c r="T47" s="142" t="n">
        <f aca="false">S47</f>
        <v>0.0178210116731521</v>
      </c>
      <c r="U47" s="135" t="n">
        <v>1</v>
      </c>
      <c r="V47" s="143" t="n">
        <f aca="false">IF(U46&gt;0,((Q47/1000)/Y47)/U46,VLOOKUP(R47,Hidraulica!$A$2:$D$102,2)*U47)</f>
        <v>0.84</v>
      </c>
      <c r="W47" s="144" t="n">
        <f aca="false">(V47/U47)*100</f>
        <v>84</v>
      </c>
      <c r="X47" s="145" t="n">
        <f aca="false">E46-F47</f>
        <v>1.90041999999988</v>
      </c>
      <c r="Y47" s="135" t="n">
        <f aca="false">IF(U46&gt;0,(0.58/($AB$4^0.75))*(Q47/1000)^(1/4)*T47^(3/8),IF(U47&lt;0.4,(0.61/($AB$5^0.75))*(Q47/1000)^(1/4)*T47^(3/8),(0.61/($AB$3^0.75))*(Q47/1000)^(1/4)*T47^(3/8)))</f>
        <v>4.71036543943559</v>
      </c>
      <c r="Z47" s="146" t="n">
        <v>38.55</v>
      </c>
      <c r="AA47" s="135" t="n">
        <f aca="false">Z47/Y47/60</f>
        <v>0.136401306493321</v>
      </c>
      <c r="AB47" s="135" t="n">
        <f aca="false">AB45+AA47</f>
        <v>2.48367484085884</v>
      </c>
      <c r="AC47" s="147" t="s">
        <v>86</v>
      </c>
      <c r="AD47" s="148"/>
      <c r="AE47" s="149" t="n">
        <f aca="false">IF(AC47="PA-1",(U47+U47/2+0.4),IF(AC47="PA-2",(U47+U47/5+0.32),""))</f>
        <v>1.9</v>
      </c>
      <c r="AF47" s="149"/>
      <c r="AG47" s="150" t="n">
        <f aca="false">(Q47/1000)*$AB$3*U47^(-8/3)*T47^(-1/2)</f>
        <v>0.319747948898113</v>
      </c>
      <c r="AH47" s="151" t="str">
        <f aca="false">IFERROR(((3*PI())/2)*SQRT(1-SQRT(1-SQRT(PI()*AG47))),"θ ≥ 270°")</f>
        <v>θ ≥ 270°</v>
      </c>
      <c r="AI47" s="152" t="str">
        <f aca="false">IFERROR((U47/2)*(1-COS(AH47/2)),"Yn &gt; 85%")</f>
        <v>Yn &gt; 85%</v>
      </c>
    </row>
    <row r="48" customFormat="false" ht="12.75" hidden="false" customHeight="false" outlineLevel="0" collapsed="false">
      <c r="A48" s="153" t="s">
        <v>103</v>
      </c>
      <c r="B48" s="154" t="n">
        <v>36</v>
      </c>
      <c r="C48" s="155" t="s">
        <v>83</v>
      </c>
      <c r="D48" s="156" t="n">
        <v>0</v>
      </c>
      <c r="E48" s="107" t="n">
        <v>441.621</v>
      </c>
      <c r="F48" s="157" t="n">
        <f aca="false">F47-T47*Z47</f>
        <v>439.72058</v>
      </c>
      <c r="G48" s="158" t="n">
        <f aca="false">F48+V47</f>
        <v>440.56058</v>
      </c>
      <c r="H48" s="110"/>
      <c r="I48" s="111"/>
      <c r="J48" s="157"/>
      <c r="K48" s="159"/>
      <c r="L48" s="160"/>
      <c r="M48" s="160"/>
      <c r="N48" s="161"/>
      <c r="O48" s="115" t="s">
        <v>84</v>
      </c>
      <c r="P48" s="162"/>
      <c r="Q48" s="161"/>
      <c r="R48" s="163"/>
      <c r="S48" s="164"/>
      <c r="T48" s="165"/>
      <c r="U48" s="124"/>
      <c r="V48" s="121"/>
      <c r="W48" s="166"/>
      <c r="X48" s="167" t="n">
        <f aca="false">E48-F48</f>
        <v>1.90041999999988</v>
      </c>
      <c r="Y48" s="124"/>
      <c r="Z48" s="113"/>
      <c r="AA48" s="124"/>
      <c r="AB48" s="123"/>
      <c r="AC48" s="124"/>
      <c r="AD48" s="125"/>
      <c r="AF48" s="169"/>
      <c r="AI48" s="126"/>
    </row>
    <row r="49" customFormat="false" ht="12.75" hidden="false" customHeight="false" outlineLevel="0" collapsed="false">
      <c r="A49" s="127" t="s">
        <v>85</v>
      </c>
      <c r="B49" s="128"/>
      <c r="C49" s="129"/>
      <c r="D49" s="130"/>
      <c r="E49" s="131"/>
      <c r="F49" s="132" t="n">
        <f aca="false">IF(V49-V47&gt;0.05,F48-(V49-V47),F48)-0.2</f>
        <v>439.52058</v>
      </c>
      <c r="G49" s="133" t="n">
        <f aca="false">F49+V49</f>
        <v>440.34058</v>
      </c>
      <c r="H49" s="134" t="n">
        <v>2.3129</v>
      </c>
      <c r="I49" s="135" t="n">
        <f aca="false">$V$4</f>
        <v>0.4</v>
      </c>
      <c r="J49" s="136" t="n">
        <f aca="false">J47+H49</f>
        <v>85.4768</v>
      </c>
      <c r="K49" s="135" t="n">
        <f aca="false">J49^(-0.15)</f>
        <v>0.513124512357805</v>
      </c>
      <c r="L49" s="135" t="n">
        <f aca="false">IF(J49&lt;1,1,1/J49^0.15)</f>
        <v>0.513124512357805</v>
      </c>
      <c r="M49" s="137" t="n">
        <f aca="false">M47+AA47</f>
        <v>12.4836748408588</v>
      </c>
      <c r="N49" s="138" t="n">
        <f aca="false">($Y$3*$V$3^$Y$4)/(M49+$Y$5)^$Y$6</f>
        <v>128.310280976343</v>
      </c>
      <c r="O49" s="137" t="n">
        <f aca="false">(0.0725*I49)*(M49*N49)^(1/3)</f>
        <v>0.339312062704534</v>
      </c>
      <c r="P49" s="139" t="n">
        <f aca="false">H49*L49*N49*O49*2.78</f>
        <v>143.643232265646</v>
      </c>
      <c r="Q49" s="138" t="n">
        <f aca="false">Q47+P49</f>
        <v>3427.09463104149</v>
      </c>
      <c r="R49" s="140" t="n">
        <f aca="false">IF(U49&lt;0.4,$AB$5*Q49/1000/((SQRT(T49))*(U49^(8/3))),$AB$3*Q49/1000/((SQRT(T49))*(U49^(8/3))))</f>
        <v>0.315031840939068</v>
      </c>
      <c r="S49" s="141" t="n">
        <f aca="false">(E48-E50)/Z49</f>
        <v>0.0253403141361246</v>
      </c>
      <c r="T49" s="170" t="n">
        <v>0.02</v>
      </c>
      <c r="U49" s="135" t="n">
        <v>1</v>
      </c>
      <c r="V49" s="143" t="n">
        <f aca="false">IF(U48&gt;0,((Q49/1000)/Y49)/U48,VLOOKUP(R49,Hidraulica!$A$2:$D$102,2)*U49)</f>
        <v>0.82</v>
      </c>
      <c r="W49" s="144" t="n">
        <f aca="false">(V49/U49)*100</f>
        <v>82</v>
      </c>
      <c r="X49" s="145" t="n">
        <f aca="false">E48-F49</f>
        <v>2.10041999999987</v>
      </c>
      <c r="Y49" s="135" t="n">
        <f aca="false">IF(U48&gt;0,(0.58/($AB$4^0.75))*(Q49/1000)^(1/4)*T49^(3/8),IF(U49&lt;0.4,(0.61/($AB$5^0.75))*(Q49/1000)^(1/4)*T49^(3/8),(0.61/($AB$3^0.75))*(Q49/1000)^(1/4)*T49^(3/8)))</f>
        <v>4.9715303303394</v>
      </c>
      <c r="Z49" s="146" t="n">
        <v>38.2</v>
      </c>
      <c r="AA49" s="135" t="n">
        <f aca="false">Z49/Y49/60</f>
        <v>0.128062512820515</v>
      </c>
      <c r="AB49" s="135" t="n">
        <f aca="false">AB47+AA49</f>
        <v>2.61173735367935</v>
      </c>
      <c r="AC49" s="147" t="s">
        <v>86</v>
      </c>
      <c r="AD49" s="148"/>
      <c r="AE49" s="149" t="n">
        <f aca="false">IF(AC49="PA-1",(U49+U49/2+0.4),IF(AC49="PA-2",(U49+U49/5+0.32),""))</f>
        <v>1.9</v>
      </c>
      <c r="AF49" s="149"/>
      <c r="AG49" s="150" t="n">
        <f aca="false">(Q49/1000)*$AB$3*U49^(-8/3)*T49^(-1/2)</f>
        <v>0.315031840939068</v>
      </c>
      <c r="AH49" s="151" t="n">
        <f aca="false">IFERROR(((3*PI())/2)*SQRT(1-SQRT(1-SQRT(PI()*AG49))),"θ ≥ 270°")</f>
        <v>4.53994032009828</v>
      </c>
      <c r="AI49" s="152" t="n">
        <f aca="false">IFERROR((U49/2)*(1-COS(AH49/2)),"Yn &gt; 85%")</f>
        <v>0.821792790136415</v>
      </c>
    </row>
    <row r="50" customFormat="false" ht="12.75" hidden="false" customHeight="false" outlineLevel="0" collapsed="false">
      <c r="A50" s="153" t="s">
        <v>104</v>
      </c>
      <c r="B50" s="154" t="n">
        <v>34</v>
      </c>
      <c r="C50" s="155" t="s">
        <v>83</v>
      </c>
      <c r="D50" s="156" t="n">
        <v>0</v>
      </c>
      <c r="E50" s="107" t="n">
        <v>440.653</v>
      </c>
      <c r="F50" s="157" t="n">
        <f aca="false">F49-T49*Z49</f>
        <v>438.75658</v>
      </c>
      <c r="G50" s="158" t="n">
        <f aca="false">F50+V49</f>
        <v>439.57658</v>
      </c>
      <c r="H50" s="110"/>
      <c r="I50" s="111"/>
      <c r="J50" s="157"/>
      <c r="K50" s="159"/>
      <c r="L50" s="160"/>
      <c r="M50" s="160"/>
      <c r="N50" s="161"/>
      <c r="O50" s="115" t="s">
        <v>84</v>
      </c>
      <c r="P50" s="162"/>
      <c r="Q50" s="161"/>
      <c r="R50" s="163"/>
      <c r="S50" s="164"/>
      <c r="T50" s="165"/>
      <c r="U50" s="124"/>
      <c r="V50" s="121"/>
      <c r="W50" s="166"/>
      <c r="X50" s="167" t="n">
        <f aca="false">E50-F50</f>
        <v>1.89641999999992</v>
      </c>
      <c r="Y50" s="124"/>
      <c r="Z50" s="113"/>
      <c r="AA50" s="124"/>
      <c r="AB50" s="123"/>
      <c r="AC50" s="124"/>
      <c r="AD50" s="125"/>
      <c r="AF50" s="149"/>
      <c r="AI50" s="126"/>
    </row>
    <row r="51" customFormat="false" ht="12.75" hidden="false" customHeight="false" outlineLevel="0" collapsed="false">
      <c r="A51" s="127" t="s">
        <v>85</v>
      </c>
      <c r="B51" s="128"/>
      <c r="C51" s="129"/>
      <c r="D51" s="130"/>
      <c r="E51" s="131"/>
      <c r="F51" s="132" t="n">
        <f aca="false">IF(V51-V49&gt;0.05,F50-(V51-V49),F50)-0.06</f>
        <v>438.69658</v>
      </c>
      <c r="G51" s="133" t="n">
        <f aca="false">F51+V51</f>
        <v>439.52658</v>
      </c>
      <c r="H51" s="134" t="n">
        <v>0.0781</v>
      </c>
      <c r="I51" s="135" t="n">
        <f aca="false">$V$4</f>
        <v>0.4</v>
      </c>
      <c r="J51" s="136" t="n">
        <f aca="false">J49+H51</f>
        <v>85.5549</v>
      </c>
      <c r="K51" s="135" t="n">
        <f aca="false">J51^(-0.15)</f>
        <v>0.513054223138303</v>
      </c>
      <c r="L51" s="135" t="n">
        <f aca="false">IF(J51&lt;1,1,1/J51^0.15)</f>
        <v>0.513054223138303</v>
      </c>
      <c r="M51" s="137" t="n">
        <f aca="false">M47+AA47</f>
        <v>12.4836748408588</v>
      </c>
      <c r="N51" s="138" t="n">
        <f aca="false">($Y$3*$V$3^$Y$4)/(M51+$Y$5)^$Y$6</f>
        <v>128.310280976343</v>
      </c>
      <c r="O51" s="137" t="n">
        <f aca="false">(0.0725*I51)*(M51*N51)^(1/3)</f>
        <v>0.339312062704534</v>
      </c>
      <c r="P51" s="139" t="n">
        <f aca="false">H51*L51*N51*O51*2.78</f>
        <v>4.84975558549727</v>
      </c>
      <c r="Q51" s="138" t="n">
        <f aca="false">Q49+P51</f>
        <v>3431.94438662699</v>
      </c>
      <c r="R51" s="140" t="n">
        <f aca="false">IF(U51&lt;0.4,$AB$5*Q51/1000/((SQRT(T51))*(U51^(8/3))),$AB$3*Q51/1000/((SQRT(T51))*(U51^(8/3))))</f>
        <v>0.315477649297076</v>
      </c>
      <c r="S51" s="141" t="n">
        <f aca="false">(E50-E52)/Z51</f>
        <v>0.0227659574468084</v>
      </c>
      <c r="T51" s="170" t="n">
        <v>0.02</v>
      </c>
      <c r="U51" s="135" t="n">
        <v>1</v>
      </c>
      <c r="V51" s="143" t="n">
        <f aca="false">IF(U50&gt;0,((Q51/1000)/Y51)/U50,VLOOKUP(R51,Hidraulica!$A$2:$D$102,2)*U51)</f>
        <v>0.83</v>
      </c>
      <c r="W51" s="144" t="n">
        <f aca="false">(V51/U51)*100</f>
        <v>83</v>
      </c>
      <c r="X51" s="145" t="n">
        <f aca="false">E50-F51</f>
        <v>1.95641999999992</v>
      </c>
      <c r="Y51" s="135" t="n">
        <f aca="false">IF(U50&gt;0,(0.58/($AB$4^0.75))*(Q51/1000)^(1/4)*T51^(3/8),IF(U51&lt;0.4,(0.61/($AB$5^0.75))*(Q51/1000)^(1/4)*T51^(3/8),(0.61/($AB$3^0.75))*(Q51/1000)^(1/4)*T51^(3/8)))</f>
        <v>4.97328822771975</v>
      </c>
      <c r="Z51" s="146" t="n">
        <v>18.8</v>
      </c>
      <c r="AA51" s="135" t="n">
        <f aca="false">Z51/Y51/60</f>
        <v>0.0630032523727257</v>
      </c>
      <c r="AB51" s="135" t="n">
        <f aca="false">AB47+AA51</f>
        <v>2.54667809323156</v>
      </c>
      <c r="AC51" s="147" t="s">
        <v>86</v>
      </c>
      <c r="AD51" s="148"/>
      <c r="AE51" s="149" t="n">
        <f aca="false">IF(AC51="PA-1",(U51+U51/2+0.4),IF(AC51="PA-2",(U51+U51/5+0.32),""))</f>
        <v>1.9</v>
      </c>
      <c r="AF51" s="149"/>
      <c r="AG51" s="150" t="n">
        <f aca="false">(Q51/1000)*$AB$3*U51^(-8/3)*T51^(-1/2)</f>
        <v>0.315477649297076</v>
      </c>
      <c r="AH51" s="151" t="n">
        <f aca="false">IFERROR(((3*PI())/2)*SQRT(1-SQRT(1-SQRT(PI()*AG51))),"θ ≥ 270°")</f>
        <v>4.55233774716066</v>
      </c>
      <c r="AI51" s="152" t="n">
        <f aca="false">IFERROR((U51/2)*(1-COS(AH51/2)),"Yn &gt; 85%")</f>
        <v>0.824158760246869</v>
      </c>
    </row>
    <row r="52" customFormat="false" ht="12.75" hidden="false" customHeight="false" outlineLevel="0" collapsed="false">
      <c r="A52" s="173" t="s">
        <v>105</v>
      </c>
      <c r="B52" s="104" t="n">
        <v>33</v>
      </c>
      <c r="C52" s="105" t="s">
        <v>83</v>
      </c>
      <c r="D52" s="106" t="n">
        <v>0</v>
      </c>
      <c r="E52" s="107" t="n">
        <v>440.225</v>
      </c>
      <c r="F52" s="157" t="n">
        <f aca="false">F51-T51*Z51</f>
        <v>438.32058</v>
      </c>
      <c r="G52" s="158" t="n">
        <f aca="false">F52+V51</f>
        <v>439.15058</v>
      </c>
      <c r="H52" s="110"/>
      <c r="I52" s="111"/>
      <c r="J52" s="157"/>
      <c r="K52" s="159"/>
      <c r="L52" s="160"/>
      <c r="M52" s="160"/>
      <c r="N52" s="161"/>
      <c r="O52" s="115" t="s">
        <v>84</v>
      </c>
      <c r="P52" s="162"/>
      <c r="Q52" s="161"/>
      <c r="R52" s="163"/>
      <c r="S52" s="164"/>
      <c r="T52" s="165"/>
      <c r="U52" s="124"/>
      <c r="V52" s="121"/>
      <c r="W52" s="166"/>
      <c r="X52" s="167" t="n">
        <f aca="false">E52-F52</f>
        <v>1.9044199999999</v>
      </c>
      <c r="Y52" s="120"/>
      <c r="Z52" s="113"/>
      <c r="AA52" s="120"/>
      <c r="AB52" s="123"/>
      <c r="AC52" s="124"/>
      <c r="AD52" s="125"/>
      <c r="AI52" s="126"/>
    </row>
    <row r="53" customFormat="false" ht="12.75" hidden="false" customHeight="false" outlineLevel="0" collapsed="false">
      <c r="A53" s="127"/>
      <c r="B53" s="128"/>
      <c r="C53" s="129"/>
      <c r="D53" s="130"/>
      <c r="E53" s="131"/>
      <c r="F53" s="132" t="n">
        <f aca="false">IF(V53-V51&gt;0.05,F52-(V53-V51),F52)-0.99</f>
        <v>437.33058</v>
      </c>
      <c r="G53" s="133" t="n">
        <f aca="false">F53+V53</f>
        <v>438.16058</v>
      </c>
      <c r="H53" s="134" t="n">
        <v>0.0548</v>
      </c>
      <c r="I53" s="135" t="n">
        <f aca="false">$V$4</f>
        <v>0.4</v>
      </c>
      <c r="J53" s="136" t="n">
        <f aca="false">H53</f>
        <v>0.0548</v>
      </c>
      <c r="K53" s="135" t="n">
        <f aca="false">J53^(-0.15)</f>
        <v>1.54590540715656</v>
      </c>
      <c r="L53" s="135" t="n">
        <f aca="false">IF(J53&lt;1,1,1/J53^0.15)</f>
        <v>1</v>
      </c>
      <c r="M53" s="137" t="n">
        <v>10</v>
      </c>
      <c r="N53" s="138" t="n">
        <f aca="false">($Y$3*$V$3^$Y$4)/(M53+$Y$5)^$Y$6</f>
        <v>142.727537205982</v>
      </c>
      <c r="O53" s="137" t="n">
        <f aca="false">(0.0725*I53)*(M53*N53)^(1/3)</f>
        <v>0.326513083702863</v>
      </c>
      <c r="P53" s="139" t="n">
        <f aca="false">H53*L53*N53*O53*2.78</f>
        <v>7.09959729042696</v>
      </c>
      <c r="Q53" s="138" t="n">
        <f aca="false">Q51+P53</f>
        <v>3439.04398391741</v>
      </c>
      <c r="R53" s="140" t="n">
        <f aca="false">IF(U53&lt;0.4,$AB$5*Q53/1000/((SQRT(T53))*(U53^(8/3))),$AB$3*Q53/1000/((SQRT(T53))*(U53^(8/3))))</f>
        <v>0.316130271837484</v>
      </c>
      <c r="S53" s="141" t="n">
        <f aca="false">(E52-E54)/Z53</f>
        <v>0.0723572938689233</v>
      </c>
      <c r="T53" s="170" t="n">
        <v>0.02</v>
      </c>
      <c r="U53" s="135" t="n">
        <v>1</v>
      </c>
      <c r="V53" s="143" t="n">
        <f aca="false">IF(U52&gt;0,((Q53/1000)/Y53)/U52,VLOOKUP(R53,Hidraulica!$A$2:$D$102,2)*U53)</f>
        <v>0.83</v>
      </c>
      <c r="W53" s="144" t="n">
        <f aca="false">(V53/U53)*100</f>
        <v>83</v>
      </c>
      <c r="X53" s="145" t="n">
        <f aca="false">E52-F53</f>
        <v>2.89441999999991</v>
      </c>
      <c r="Y53" s="135" t="n">
        <f aca="false">IF(U52&gt;0,(0.58/($AB$4^0.75))*(Q53/1000)^(1/4)*T53^(3/8),IF(U53&lt;0.4,(0.61/($AB$5^0.75))*(Q53/1000)^(1/4)*T53^(3/8),(0.61/($AB$3^0.75))*(Q53/1000)^(1/4)*T53^(3/8)))</f>
        <v>4.97585827125948</v>
      </c>
      <c r="Z53" s="146" t="n">
        <v>18.92</v>
      </c>
      <c r="AA53" s="135" t="n">
        <f aca="false">Z53/Y53/60</f>
        <v>0.0633726517402428</v>
      </c>
      <c r="AB53" s="135" t="n">
        <f aca="false">AA53</f>
        <v>0.0633726517402428</v>
      </c>
      <c r="AC53" s="147" t="s">
        <v>86</v>
      </c>
      <c r="AD53" s="148"/>
      <c r="AE53" s="149" t="n">
        <f aca="false">IF(AC53="PA-1",(U53+U53/2+0.4),IF(AC53="PA-2",(U53+U53/5+0.32),""))</f>
        <v>1.9</v>
      </c>
      <c r="AG53" s="150" t="n">
        <f aca="false">(Q53/1000)*$AB$3*U53^(-8/3)*T53^(-1/2)</f>
        <v>0.316130271837484</v>
      </c>
      <c r="AH53" s="151" t="n">
        <f aca="false">IFERROR(((3*PI())/2)*SQRT(1-SQRT(1-SQRT(PI()*AG53))),"θ ≥ 270°")</f>
        <v>4.57232181647425</v>
      </c>
      <c r="AI53" s="152" t="n">
        <f aca="false">IFERROR((U53/2)*(1-COS(AH53/2)),"Yn &gt; 85%")</f>
        <v>0.827946333050865</v>
      </c>
    </row>
    <row r="54" customFormat="false" ht="12.75" hidden="false" customHeight="false" outlineLevel="0" collapsed="false">
      <c r="A54" s="153" t="s">
        <v>106</v>
      </c>
      <c r="B54" s="154" t="n">
        <v>32</v>
      </c>
      <c r="C54" s="155" t="s">
        <v>83</v>
      </c>
      <c r="D54" s="156" t="n">
        <v>0</v>
      </c>
      <c r="E54" s="107" t="n">
        <v>438.856</v>
      </c>
      <c r="F54" s="157" t="n">
        <f aca="false">F53-T53*Z53</f>
        <v>436.95218</v>
      </c>
      <c r="G54" s="158" t="n">
        <f aca="false">F54+V53</f>
        <v>437.78218</v>
      </c>
      <c r="H54" s="110"/>
      <c r="I54" s="111"/>
      <c r="J54" s="157"/>
      <c r="K54" s="159"/>
      <c r="L54" s="160"/>
      <c r="M54" s="160"/>
      <c r="N54" s="161"/>
      <c r="O54" s="115" t="s">
        <v>84</v>
      </c>
      <c r="P54" s="162"/>
      <c r="Q54" s="161"/>
      <c r="R54" s="163"/>
      <c r="S54" s="164"/>
      <c r="T54" s="165"/>
      <c r="U54" s="124"/>
      <c r="V54" s="121"/>
      <c r="W54" s="166"/>
      <c r="X54" s="167" t="n">
        <f aca="false">E54-F54</f>
        <v>1.90381999999988</v>
      </c>
      <c r="Y54" s="124"/>
      <c r="Z54" s="113"/>
      <c r="AA54" s="124"/>
      <c r="AB54" s="123"/>
      <c r="AC54" s="124"/>
      <c r="AD54" s="125"/>
      <c r="AI54" s="126"/>
    </row>
    <row r="55" customFormat="false" ht="12.75" hidden="false" customHeight="false" outlineLevel="0" collapsed="false">
      <c r="A55" s="127"/>
      <c r="B55" s="128"/>
      <c r="C55" s="129"/>
      <c r="D55" s="130"/>
      <c r="E55" s="131"/>
      <c r="F55" s="168" t="n">
        <f aca="false">IF(V55-V53&gt;0.05,F54-(V55-V53),F54)</f>
        <v>436.95218</v>
      </c>
      <c r="G55" s="133" t="n">
        <f aca="false">F55+V55</f>
        <v>437.78218</v>
      </c>
      <c r="H55" s="134" t="n">
        <v>0.0668</v>
      </c>
      <c r="I55" s="135" t="n">
        <f aca="false">$V$4</f>
        <v>0.4</v>
      </c>
      <c r="J55" s="136" t="n">
        <f aca="false">J53+H55</f>
        <v>0.1216</v>
      </c>
      <c r="K55" s="135" t="n">
        <f aca="false">J55^(-0.15)</f>
        <v>1.37170260611627</v>
      </c>
      <c r="L55" s="135" t="n">
        <f aca="false">IF(J55&lt;1,1,1/J55^0.15)</f>
        <v>1</v>
      </c>
      <c r="M55" s="137" t="n">
        <f aca="false">M53+AA53</f>
        <v>10.0633726517402</v>
      </c>
      <c r="N55" s="138" t="n">
        <f aca="false">($Y$3*$V$3^$Y$4)/(M55+$Y$5)^$Y$6</f>
        <v>142.309946050647</v>
      </c>
      <c r="O55" s="137" t="n">
        <f aca="false">(0.0725*I55)*(M55*N55)^(1/3)</f>
        <v>0.326881945648758</v>
      </c>
      <c r="P55" s="139" t="n">
        <f aca="false">H55*L55*N55*O55*2.78</f>
        <v>8.63868118993134</v>
      </c>
      <c r="Q55" s="138" t="n">
        <f aca="false">Q53+P55</f>
        <v>3447.68266510734</v>
      </c>
      <c r="R55" s="140" t="n">
        <f aca="false">IF(U55&lt;0.4,$AB$5*Q55/1000/((SQRT(T55))*(U55^(8/3))),$AB$3*Q55/1000/((SQRT(T55))*(U55^(8/3))))</f>
        <v>0.316924372943972</v>
      </c>
      <c r="S55" s="141" t="n">
        <f aca="false">(E54-E56)/Z55</f>
        <v>-0.00481710458526563</v>
      </c>
      <c r="T55" s="170" t="n">
        <v>0.02</v>
      </c>
      <c r="U55" s="135" t="n">
        <v>1</v>
      </c>
      <c r="V55" s="143" t="n">
        <f aca="false">IF(U54&gt;0,((Q55/1000)/Y55)/U54,VLOOKUP(R55,Hidraulica!$A$2:$D$102,2)*U55)</f>
        <v>0.83</v>
      </c>
      <c r="W55" s="144" t="n">
        <f aca="false">(V55/U55)*100</f>
        <v>83</v>
      </c>
      <c r="X55" s="145" t="n">
        <f aca="false">E54-F55</f>
        <v>1.90381999999988</v>
      </c>
      <c r="Y55" s="135" t="n">
        <f aca="false">IF(U54&gt;0,(0.58/($AB$4^0.75))*(Q55/1000)^(1/4)*T55^(3/8),IF(U55&lt;0.4,(0.61/($AB$5^0.75))*(Q55/1000)^(1/4)*T55^(3/8),(0.61/($AB$3^0.75))*(Q55/1000)^(1/4)*T55^(3/8)))</f>
        <v>4.97898009972943</v>
      </c>
      <c r="Z55" s="146" t="n">
        <v>38.82</v>
      </c>
      <c r="AA55" s="135" t="n">
        <f aca="false">Z55/Y55/60</f>
        <v>0.129946291618069</v>
      </c>
      <c r="AB55" s="135" t="n">
        <f aca="false">AB53+AA55</f>
        <v>0.193318943358311</v>
      </c>
      <c r="AC55" s="147" t="s">
        <v>86</v>
      </c>
      <c r="AD55" s="148"/>
      <c r="AE55" s="149" t="n">
        <f aca="false">IF(AC55="PA-1",(U55+U55/2+0.4),IF(AC55="PA-2",(U55+U55/5+0.32),""))</f>
        <v>1.9</v>
      </c>
      <c r="AG55" s="150" t="n">
        <f aca="false">(Q55/1000)*$AB$3*U55^(-8/3)*T55^(-1/2)</f>
        <v>0.316924372943973</v>
      </c>
      <c r="AH55" s="151" t="n">
        <f aca="false">IFERROR(((3*PI())/2)*SQRT(1-SQRT(1-SQRT(PI()*AG55))),"θ ≥ 270°")</f>
        <v>4.60109490222379</v>
      </c>
      <c r="AI55" s="152" t="n">
        <f aca="false">IFERROR((U55/2)*(1-COS(AH55/2)),"Yn &gt; 85%")</f>
        <v>0.833342079282309</v>
      </c>
    </row>
    <row r="56" customFormat="false" ht="12.75" hidden="false" customHeight="false" outlineLevel="0" collapsed="false">
      <c r="A56" s="153" t="s">
        <v>107</v>
      </c>
      <c r="B56" s="154" t="n">
        <v>30</v>
      </c>
      <c r="C56" s="155" t="s">
        <v>83</v>
      </c>
      <c r="D56" s="156" t="n">
        <v>0</v>
      </c>
      <c r="E56" s="107" t="n">
        <v>439.043</v>
      </c>
      <c r="F56" s="157" t="n">
        <f aca="false">F55-T55*Z55</f>
        <v>436.17578</v>
      </c>
      <c r="G56" s="158" t="n">
        <f aca="false">F56+V55</f>
        <v>437.00578</v>
      </c>
      <c r="H56" s="110"/>
      <c r="I56" s="111"/>
      <c r="J56" s="157"/>
      <c r="K56" s="159"/>
      <c r="L56" s="160"/>
      <c r="M56" s="160"/>
      <c r="N56" s="161"/>
      <c r="O56" s="115" t="s">
        <v>84</v>
      </c>
      <c r="P56" s="162"/>
      <c r="Q56" s="161"/>
      <c r="R56" s="163"/>
      <c r="S56" s="164"/>
      <c r="T56" s="165"/>
      <c r="U56" s="124"/>
      <c r="V56" s="121"/>
      <c r="W56" s="166"/>
      <c r="X56" s="167" t="n">
        <f aca="false">E56-F56</f>
        <v>2.86721999999992</v>
      </c>
      <c r="Y56" s="124"/>
      <c r="Z56" s="113"/>
      <c r="AA56" s="124"/>
      <c r="AB56" s="123"/>
      <c r="AC56" s="124"/>
      <c r="AD56" s="125"/>
      <c r="AI56" s="126"/>
    </row>
    <row r="57" customFormat="false" ht="12.75" hidden="false" customHeight="false" outlineLevel="0" collapsed="false">
      <c r="A57" s="127"/>
      <c r="B57" s="128"/>
      <c r="C57" s="129"/>
      <c r="D57" s="130"/>
      <c r="E57" s="131"/>
      <c r="F57" s="168" t="n">
        <f aca="false">IF(V57-V55&gt;0.05,F56-(V57-V55),F56)</f>
        <v>436.17578</v>
      </c>
      <c r="G57" s="133" t="n">
        <f aca="false">F57+V57</f>
        <v>436.91978</v>
      </c>
      <c r="H57" s="134" t="n">
        <v>2.4638</v>
      </c>
      <c r="I57" s="135" t="n">
        <f aca="false">$V$4</f>
        <v>0.4</v>
      </c>
      <c r="J57" s="136" t="n">
        <f aca="false">J55+H57</f>
        <v>2.5854</v>
      </c>
      <c r="K57" s="135" t="n">
        <f aca="false">J57^(-0.15)</f>
        <v>0.867203133257015</v>
      </c>
      <c r="L57" s="135" t="n">
        <f aca="false">IF(J57&lt;1,1,1/J57^0.15)</f>
        <v>0.867203133257015</v>
      </c>
      <c r="M57" s="137" t="n">
        <f aca="false">M55+AA55</f>
        <v>10.1933189433583</v>
      </c>
      <c r="N57" s="138" t="n">
        <f aca="false">($Y$3*$V$3^$Y$4)/(M57+$Y$5)^$Y$6</f>
        <v>141.46291468019</v>
      </c>
      <c r="O57" s="137" t="n">
        <f aca="false">(0.0725*I57)*(M57*N57)^(1/3)</f>
        <v>0.327630307657834</v>
      </c>
      <c r="P57" s="139" t="n">
        <f aca="false">H57*L57*N57*O57*2.78</f>
        <v>275.294640641681</v>
      </c>
      <c r="Q57" s="138" t="n">
        <f aca="false">Q55+P57</f>
        <v>3722.97730574902</v>
      </c>
      <c r="R57" s="140" t="n">
        <f aca="false">IF(U57&lt;0.4,$AB$5*Q57/1000/((SQRT(T57))*(U57^(8/3))),$AB$3*Q57/1000/((SQRT(T57))*(U57^(8/3))))</f>
        <v>0.221843903921998</v>
      </c>
      <c r="S57" s="141" t="n">
        <f aca="false">(E56-E58)/Z57</f>
        <v>0.026288659793814</v>
      </c>
      <c r="T57" s="170" t="n">
        <v>0.018</v>
      </c>
      <c r="U57" s="135" t="n">
        <v>1.2</v>
      </c>
      <c r="V57" s="143" t="n">
        <f aca="false">IF(U56&gt;0,((Q57/1000)/Y57)/U56,VLOOKUP(R57,Hidraulica!$A$2:$D$102,2)*U57)</f>
        <v>0.744</v>
      </c>
      <c r="W57" s="144" t="n">
        <f aca="false">(V57/U57)*100</f>
        <v>62</v>
      </c>
      <c r="X57" s="145" t="n">
        <f aca="false">E56-F57</f>
        <v>2.86721999999992</v>
      </c>
      <c r="Y57" s="135" t="n">
        <f aca="false">IF(U56&gt;0,(0.58/($AB$4^0.75))*(Q57/1000)^(1/4)*T57^(3/8),IF(U57&lt;0.4,(0.61/($AB$5^0.75))*(Q57/1000)^(1/4)*T57^(3/8),(0.61/($AB$3^0.75))*(Q57/1000)^(1/4)*T57^(3/8)))</f>
        <v>4.87890214229497</v>
      </c>
      <c r="Z57" s="146" t="n">
        <v>38.8</v>
      </c>
      <c r="AA57" s="135" t="n">
        <f aca="false">Z57/Y57/60</f>
        <v>0.132543479620291</v>
      </c>
      <c r="AB57" s="135" t="n">
        <f aca="false">AB55+AA57</f>
        <v>0.325862422978602</v>
      </c>
      <c r="AC57" s="147" t="s">
        <v>86</v>
      </c>
      <c r="AD57" s="148"/>
      <c r="AE57" s="149" t="n">
        <f aca="false">IF(AC57="PA-1",(U57+U57/2+0.4),IF(AC57="PA-2",(U57+U57/5+0.32),""))</f>
        <v>2.2</v>
      </c>
      <c r="AG57" s="150" t="n">
        <f aca="false">(Q57/1000)*$AB$3*U57^(-8/3)*T57^(-1/2)</f>
        <v>0.221843903921998</v>
      </c>
      <c r="AH57" s="151" t="n">
        <f aca="false">IFERROR(((3*PI())/2)*SQRT(1-SQRT(1-SQRT(PI()*AG57))),"θ ≥ 270°")</f>
        <v>3.63065148434993</v>
      </c>
      <c r="AI57" s="152" t="n">
        <f aca="false">IFERROR((U57/2)*(1-COS(AH57/2)),"Yn &gt; 85%")</f>
        <v>0.745259859746419</v>
      </c>
    </row>
    <row r="58" customFormat="false" ht="12.75" hidden="false" customHeight="false" outlineLevel="0" collapsed="false">
      <c r="A58" s="153" t="s">
        <v>108</v>
      </c>
      <c r="B58" s="154" t="n">
        <v>28</v>
      </c>
      <c r="C58" s="155" t="s">
        <v>83</v>
      </c>
      <c r="D58" s="156" t="n">
        <v>0</v>
      </c>
      <c r="E58" s="107" t="n">
        <v>438.023</v>
      </c>
      <c r="F58" s="157" t="n">
        <f aca="false">F57-T57*Z57</f>
        <v>435.47738</v>
      </c>
      <c r="G58" s="158" t="n">
        <f aca="false">F58+V57</f>
        <v>436.22138</v>
      </c>
      <c r="H58" s="110"/>
      <c r="I58" s="111"/>
      <c r="J58" s="157"/>
      <c r="K58" s="159"/>
      <c r="L58" s="160"/>
      <c r="M58" s="160"/>
      <c r="N58" s="161"/>
      <c r="O58" s="115" t="s">
        <v>84</v>
      </c>
      <c r="P58" s="162"/>
      <c r="Q58" s="161"/>
      <c r="R58" s="163"/>
      <c r="S58" s="164"/>
      <c r="T58" s="165"/>
      <c r="U58" s="124"/>
      <c r="V58" s="121"/>
      <c r="W58" s="166"/>
      <c r="X58" s="167" t="n">
        <f aca="false">E58-F58</f>
        <v>2.54561999999993</v>
      </c>
      <c r="Y58" s="124"/>
      <c r="Z58" s="113"/>
      <c r="AA58" s="124"/>
      <c r="AB58" s="123"/>
      <c r="AC58" s="124"/>
      <c r="AD58" s="125"/>
      <c r="AI58" s="126"/>
    </row>
    <row r="59" customFormat="false" ht="12.75" hidden="false" customHeight="false" outlineLevel="0" collapsed="false">
      <c r="A59" s="127"/>
      <c r="B59" s="128"/>
      <c r="C59" s="129"/>
      <c r="D59" s="130"/>
      <c r="E59" s="131"/>
      <c r="F59" s="132" t="n">
        <f aca="false">IF(V59-V57&gt;0.05,F58-(V59-V57),F58)-0.06</f>
        <v>435.41738</v>
      </c>
      <c r="G59" s="133" t="n">
        <f aca="false">F59+V59</f>
        <v>436.16138</v>
      </c>
      <c r="H59" s="134" t="n">
        <v>0.4685</v>
      </c>
      <c r="I59" s="135" t="n">
        <f aca="false">$V$4</f>
        <v>0.4</v>
      </c>
      <c r="J59" s="136" t="n">
        <f aca="false">J57+H59</f>
        <v>3.0539</v>
      </c>
      <c r="K59" s="135" t="n">
        <f aca="false">J59^(-0.15)</f>
        <v>0.845807979818984</v>
      </c>
      <c r="L59" s="135" t="n">
        <f aca="false">IF(J59&lt;1,1,1/J59^0.15)</f>
        <v>0.845807979818985</v>
      </c>
      <c r="M59" s="137" t="n">
        <f aca="false">M57+AA57</f>
        <v>10.3258624229786</v>
      </c>
      <c r="N59" s="138" t="n">
        <f aca="false">($Y$3*$V$3^$Y$4)/(M59+$Y$5)^$Y$6</f>
        <v>140.611511208461</v>
      </c>
      <c r="O59" s="137" t="n">
        <f aca="false">(0.0725*I59)*(M59*N59)^(1/3)</f>
        <v>0.328382799766521</v>
      </c>
      <c r="P59" s="139" t="n">
        <f aca="false">H59*L59*N59*O59*2.78</f>
        <v>50.865983546817</v>
      </c>
      <c r="Q59" s="138" t="n">
        <f aca="false">Q57+P59</f>
        <v>3773.84328929584</v>
      </c>
      <c r="R59" s="140" t="n">
        <f aca="false">IF(U59&lt;0.4,$AB$5*Q59/1000/((SQRT(T59))*(U59^(8/3))),$AB$3*Q59/1000/((SQRT(T59))*(U59^(8/3))))</f>
        <v>0.224874894293449</v>
      </c>
      <c r="S59" s="141" t="n">
        <f aca="false">(E58-E60)/Z59</f>
        <v>0.0286046511627914</v>
      </c>
      <c r="T59" s="170" t="n">
        <v>0.018</v>
      </c>
      <c r="U59" s="135" t="n">
        <v>1.2</v>
      </c>
      <c r="V59" s="143" t="n">
        <f aca="false">IF(U58&gt;0,((Q59/1000)/Y59)/U58,VLOOKUP(R59,Hidraulica!$A$2:$D$102,2)*U59)</f>
        <v>0.744</v>
      </c>
      <c r="W59" s="144" t="n">
        <f aca="false">(V59/U59)*100</f>
        <v>62</v>
      </c>
      <c r="X59" s="145" t="n">
        <f aca="false">E58-F59</f>
        <v>2.60561999999993</v>
      </c>
      <c r="Y59" s="135" t="n">
        <f aca="false">IF(U58&gt;0,(0.58/($AB$4^0.75))*(Q59/1000)^(1/4)*T59^(3/8),IF(U59&lt;0.4,(0.61/($AB$5^0.75))*(Q59/1000)^(1/4)*T59^(3/8),(0.61/($AB$3^0.75))*(Q59/1000)^(1/4)*T59^(3/8)))</f>
        <v>4.89548219845351</v>
      </c>
      <c r="Z59" s="146" t="n">
        <v>38.7</v>
      </c>
      <c r="AA59" s="135" t="n">
        <f aca="false">Z59/Y59/60</f>
        <v>0.131754130411046</v>
      </c>
      <c r="AB59" s="135" t="n">
        <f aca="false">AB57+AA59</f>
        <v>0.457616553389649</v>
      </c>
      <c r="AC59" s="147" t="s">
        <v>86</v>
      </c>
      <c r="AD59" s="148"/>
      <c r="AE59" s="149" t="n">
        <f aca="false">IF(AC59="PA-1",(U59+U59/2+0.4),IF(AC59="PA-2",(U59+U59/5+0.32),""))</f>
        <v>2.2</v>
      </c>
      <c r="AG59" s="150" t="n">
        <f aca="false">(Q59/1000)*$AB$3*U59^(-8/3)*T59^(-1/2)</f>
        <v>0.224874894293449</v>
      </c>
      <c r="AH59" s="151" t="n">
        <f aca="false">IFERROR(((3*PI())/2)*SQRT(1-SQRT(1-SQRT(PI()*AG59))),"θ ≥ 270°")</f>
        <v>3.65215970333312</v>
      </c>
      <c r="AI59" s="152" t="n">
        <f aca="false">IFERROR((U59/2)*(1-COS(AH59/2)),"Yn &gt; 85%")</f>
        <v>0.75151185306233</v>
      </c>
    </row>
    <row r="60" customFormat="false" ht="12.75" hidden="false" customHeight="false" outlineLevel="0" collapsed="false">
      <c r="A60" s="153" t="s">
        <v>109</v>
      </c>
      <c r="B60" s="154" t="n">
        <v>26</v>
      </c>
      <c r="C60" s="155" t="s">
        <v>83</v>
      </c>
      <c r="D60" s="156" t="n">
        <v>0</v>
      </c>
      <c r="E60" s="107" t="n">
        <v>436.916</v>
      </c>
      <c r="F60" s="157" t="n">
        <f aca="false">F59-T59*Z59</f>
        <v>434.72078</v>
      </c>
      <c r="G60" s="158" t="n">
        <f aca="false">F60+V59</f>
        <v>435.46478</v>
      </c>
      <c r="H60" s="110"/>
      <c r="I60" s="111"/>
      <c r="J60" s="157"/>
      <c r="K60" s="159"/>
      <c r="L60" s="160"/>
      <c r="M60" s="160"/>
      <c r="N60" s="161"/>
      <c r="O60" s="115" t="s">
        <v>84</v>
      </c>
      <c r="P60" s="162"/>
      <c r="Q60" s="161"/>
      <c r="R60" s="163"/>
      <c r="S60" s="164"/>
      <c r="T60" s="165"/>
      <c r="U60" s="124"/>
      <c r="V60" s="121"/>
      <c r="W60" s="166"/>
      <c r="X60" s="167" t="n">
        <f aca="false">E60-F60</f>
        <v>2.19521999999989</v>
      </c>
      <c r="Y60" s="124"/>
      <c r="Z60" s="113"/>
      <c r="AA60" s="124"/>
      <c r="AB60" s="123"/>
      <c r="AC60" s="124"/>
      <c r="AD60" s="125"/>
      <c r="AI60" s="126"/>
    </row>
    <row r="61" customFormat="false" ht="12.75" hidden="false" customHeight="false" outlineLevel="0" collapsed="false">
      <c r="A61" s="127"/>
      <c r="B61" s="128"/>
      <c r="C61" s="129"/>
      <c r="D61" s="130"/>
      <c r="E61" s="131"/>
      <c r="F61" s="132" t="n">
        <f aca="false">IF(V61-V59&gt;0.05,F60-(V61-V59),F60)-0.23</f>
        <v>434.49078</v>
      </c>
      <c r="G61" s="133" t="n">
        <f aca="false">F61+V61</f>
        <v>435.24678</v>
      </c>
      <c r="H61" s="134" t="n">
        <v>0.3372</v>
      </c>
      <c r="I61" s="135" t="n">
        <f aca="false">$V$4</f>
        <v>0.4</v>
      </c>
      <c r="J61" s="136" t="n">
        <f aca="false">J59+H61</f>
        <v>3.3911</v>
      </c>
      <c r="K61" s="135" t="n">
        <f aca="false">J61^(-0.15)</f>
        <v>0.832623972015656</v>
      </c>
      <c r="L61" s="135" t="n">
        <f aca="false">IF(J61&lt;1,1,1/J61^0.15)</f>
        <v>0.832623972015656</v>
      </c>
      <c r="M61" s="137" t="n">
        <f aca="false">M59+AA59</f>
        <v>10.4576165533896</v>
      </c>
      <c r="N61" s="138" t="n">
        <f aca="false">($Y$3*$V$3^$Y$4)/(M61+$Y$5)^$Y$6</f>
        <v>139.777458227083</v>
      </c>
      <c r="O61" s="137" t="n">
        <f aca="false">(0.0725*I61)*(M61*N61)^(1/3)</f>
        <v>0.32912025844056</v>
      </c>
      <c r="P61" s="139" t="n">
        <f aca="false">H61*L61*N61*O61*2.78</f>
        <v>35.9064960619252</v>
      </c>
      <c r="Q61" s="138" t="n">
        <f aca="false">Q59+P61</f>
        <v>3809.74978535777</v>
      </c>
      <c r="R61" s="140" t="n">
        <f aca="false">IF(U61&lt;0.4,$AB$5*Q61/1000/((SQRT(T61))*(U61^(8/3))),$AB$3*Q61/1000/((SQRT(T61))*(U61^(8/3))))</f>
        <v>0.227014482211495</v>
      </c>
      <c r="S61" s="141" t="n">
        <f aca="false">(E60-E62)/Z61</f>
        <v>0.0238759689922475</v>
      </c>
      <c r="T61" s="170" t="n">
        <v>0.018</v>
      </c>
      <c r="U61" s="135" t="n">
        <v>1.2</v>
      </c>
      <c r="V61" s="143" t="n">
        <f aca="false">IF(U60&gt;0,((Q61/1000)/Y61)/U60,VLOOKUP(R61,Hidraulica!$A$2:$D$102,2)*U61)</f>
        <v>0.756</v>
      </c>
      <c r="W61" s="144" t="n">
        <f aca="false">(V61/U61)*100</f>
        <v>63</v>
      </c>
      <c r="X61" s="145" t="n">
        <f aca="false">E60-F61</f>
        <v>2.42521999999991</v>
      </c>
      <c r="Y61" s="135" t="n">
        <f aca="false">IF(U60&gt;0,(0.58/($AB$4^0.75))*(Q61/1000)^(1/4)*T61^(3/8),IF(U61&lt;0.4,(0.61/($AB$5^0.75))*(Q61/1000)^(1/4)*T61^(3/8),(0.61/($AB$3^0.75))*(Q61/1000)^(1/4)*T61^(3/8)))</f>
        <v>4.90708548202202</v>
      </c>
      <c r="Z61" s="146" t="n">
        <v>38.7</v>
      </c>
      <c r="AA61" s="135" t="n">
        <f aca="false">Z61/Y61/60</f>
        <v>0.131442584883241</v>
      </c>
      <c r="AB61" s="135" t="n">
        <f aca="false">AB59+AA61</f>
        <v>0.58905913827289</v>
      </c>
      <c r="AC61" s="147" t="s">
        <v>86</v>
      </c>
      <c r="AD61" s="148"/>
      <c r="AE61" s="149" t="n">
        <f aca="false">IF(AC61="PA-1",(U61+U61/2+0.4),IF(AC61="PA-2",(U61+U61/5+0.32),""))</f>
        <v>2.2</v>
      </c>
      <c r="AG61" s="150" t="n">
        <f aca="false">(Q61/1000)*$AB$3*U61^(-8/3)*T61^(-1/2)</f>
        <v>0.227014482211495</v>
      </c>
      <c r="AH61" s="151" t="n">
        <f aca="false">IFERROR(((3*PI())/2)*SQRT(1-SQRT(1-SQRT(PI()*AG61))),"θ ≥ 270°")</f>
        <v>3.6674080772381</v>
      </c>
      <c r="AI61" s="152" t="n">
        <f aca="false">IFERROR((U61/2)*(1-COS(AH61/2)),"Yn &gt; 85%")</f>
        <v>0.755933666831197</v>
      </c>
    </row>
    <row r="62" customFormat="false" ht="12.75" hidden="false" customHeight="false" outlineLevel="0" collapsed="false">
      <c r="A62" s="153" t="s">
        <v>110</v>
      </c>
      <c r="B62" s="154" t="n">
        <v>24</v>
      </c>
      <c r="C62" s="155" t="s">
        <v>83</v>
      </c>
      <c r="D62" s="156" t="n">
        <v>0</v>
      </c>
      <c r="E62" s="107" t="n">
        <v>435.992</v>
      </c>
      <c r="F62" s="157" t="n">
        <f aca="false">F61-T61*Z61</f>
        <v>433.79418</v>
      </c>
      <c r="G62" s="158" t="n">
        <f aca="false">F62+V61</f>
        <v>434.55018</v>
      </c>
      <c r="H62" s="110"/>
      <c r="I62" s="111"/>
      <c r="J62" s="157"/>
      <c r="K62" s="159"/>
      <c r="L62" s="160"/>
      <c r="M62" s="160"/>
      <c r="N62" s="161"/>
      <c r="O62" s="115" t="s">
        <v>84</v>
      </c>
      <c r="P62" s="162"/>
      <c r="Q62" s="161"/>
      <c r="R62" s="163"/>
      <c r="S62" s="164"/>
      <c r="T62" s="165"/>
      <c r="U62" s="124"/>
      <c r="V62" s="121"/>
      <c r="W62" s="166"/>
      <c r="X62" s="167" t="n">
        <f aca="false">E62-F62</f>
        <v>2.19781999999992</v>
      </c>
      <c r="Y62" s="124"/>
      <c r="Z62" s="113"/>
      <c r="AA62" s="124"/>
      <c r="AB62" s="123"/>
      <c r="AC62" s="124"/>
      <c r="AD62" s="125"/>
      <c r="AF62" s="169"/>
      <c r="AI62" s="126"/>
    </row>
    <row r="63" customFormat="false" ht="12.75" hidden="false" customHeight="false" outlineLevel="0" collapsed="false">
      <c r="A63" s="127"/>
      <c r="B63" s="128"/>
      <c r="C63" s="129"/>
      <c r="D63" s="130"/>
      <c r="E63" s="131"/>
      <c r="F63" s="168" t="n">
        <f aca="false">IF(V63-V61&gt;0.05,F62-(V63-V61),F62)</f>
        <v>433.79418</v>
      </c>
      <c r="G63" s="133" t="n">
        <f aca="false">F63+V63</f>
        <v>434.58618</v>
      </c>
      <c r="H63" s="134" t="n">
        <v>0.4014</v>
      </c>
      <c r="I63" s="135" t="n">
        <f aca="false">$V$4</f>
        <v>0.4</v>
      </c>
      <c r="J63" s="136" t="n">
        <f aca="false">J61+H63</f>
        <v>3.7925</v>
      </c>
      <c r="K63" s="135" t="n">
        <f aca="false">J63^(-0.15)</f>
        <v>0.818768567165235</v>
      </c>
      <c r="L63" s="135" t="n">
        <f aca="false">IF(J63&lt;1,1,1/J63^0.15)</f>
        <v>0.818768567165235</v>
      </c>
      <c r="M63" s="137" t="n">
        <f aca="false">M61+AA61</f>
        <v>10.5890591382729</v>
      </c>
      <c r="N63" s="138" t="n">
        <f aca="false">($Y$3*$V$3^$Y$4)/(M63+$Y$5)^$Y$6</f>
        <v>138.957298842051</v>
      </c>
      <c r="O63" s="137" t="n">
        <f aca="false">(0.0725*I63)*(M63*N63)^(1/3)</f>
        <v>0.329845763392315</v>
      </c>
      <c r="P63" s="139" t="n">
        <f aca="false">H63*L63*N63*O63*2.78</f>
        <v>41.8770036000788</v>
      </c>
      <c r="Q63" s="138" t="n">
        <f aca="false">Q61+P63</f>
        <v>3851.62678895785</v>
      </c>
      <c r="R63" s="140" t="n">
        <f aca="false">IF(U63&lt;0.4,$AB$5*Q63/1000/((SQRT(T63))*(U63^(8/3))),$AB$3*Q63/1000/((SQRT(T63))*(U63^(8/3))))</f>
        <v>0.244460591611202</v>
      </c>
      <c r="S63" s="141" t="n">
        <f aca="false">(E62-E64)/Z63</f>
        <v>0.0158656330749362</v>
      </c>
      <c r="T63" s="142" t="n">
        <f aca="false">S63</f>
        <v>0.0158656330749362</v>
      </c>
      <c r="U63" s="135" t="n">
        <v>1.2</v>
      </c>
      <c r="V63" s="143" t="n">
        <f aca="false">IF(U62&gt;0,((Q63/1000)/Y63)/U62,VLOOKUP(R63,Hidraulica!$A$2:$D$102,2)*U63)</f>
        <v>0.792</v>
      </c>
      <c r="W63" s="144" t="n">
        <f aca="false">(V63/U63)*100</f>
        <v>66</v>
      </c>
      <c r="X63" s="145" t="n">
        <f aca="false">E62-F63</f>
        <v>2.19781999999992</v>
      </c>
      <c r="Y63" s="135" t="n">
        <f aca="false">IF(U62&gt;0,(0.58/($AB$4^0.75))*(Q63/1000)^(1/4)*T63^(3/8),IF(U63&lt;0.4,(0.61/($AB$5^0.75))*(Q63/1000)^(1/4)*T63^(3/8),(0.61/($AB$3^0.75))*(Q63/1000)^(1/4)*T63^(3/8)))</f>
        <v>4.69304693655584</v>
      </c>
      <c r="Z63" s="146" t="n">
        <v>38.7</v>
      </c>
      <c r="AA63" s="135" t="n">
        <f aca="false">Z63/Y63/60</f>
        <v>0.13743736398114</v>
      </c>
      <c r="AB63" s="135" t="n">
        <f aca="false">AB61+AA63</f>
        <v>0.72649650225403</v>
      </c>
      <c r="AC63" s="147" t="s">
        <v>86</v>
      </c>
      <c r="AD63" s="148"/>
      <c r="AE63" s="149" t="n">
        <f aca="false">IF(AC63="PA-1",(U63+U63/2+0.4),IF(AC63="PA-2",(U63+U63/5+0.32),""))</f>
        <v>2.2</v>
      </c>
      <c r="AF63" s="149"/>
      <c r="AG63" s="150" t="n">
        <f aca="false">(Q63/1000)*$AB$3*U63^(-8/3)*T63^(-1/2)</f>
        <v>0.244460591611202</v>
      </c>
      <c r="AH63" s="151" t="n">
        <f aca="false">IFERROR(((3*PI())/2)*SQRT(1-SQRT(1-SQRT(PI()*AG63))),"θ ≥ 270°")</f>
        <v>3.79447129924679</v>
      </c>
      <c r="AI63" s="152" t="n">
        <f aca="false">IFERROR((U63/2)*(1-COS(AH63/2)),"Yn &gt; 85%")</f>
        <v>0.792403457977217</v>
      </c>
    </row>
    <row r="64" customFormat="false" ht="12.75" hidden="false" customHeight="false" outlineLevel="0" collapsed="false">
      <c r="A64" s="153" t="s">
        <v>111</v>
      </c>
      <c r="B64" s="154" t="n">
        <v>22</v>
      </c>
      <c r="C64" s="155" t="s">
        <v>83</v>
      </c>
      <c r="D64" s="156" t="n">
        <v>0</v>
      </c>
      <c r="E64" s="107" t="n">
        <v>435.378</v>
      </c>
      <c r="F64" s="157" t="n">
        <f aca="false">F63-T63*Z63</f>
        <v>433.18018</v>
      </c>
      <c r="G64" s="158" t="n">
        <f aca="false">F64+V63</f>
        <v>433.97218</v>
      </c>
      <c r="H64" s="110"/>
      <c r="I64" s="111"/>
      <c r="J64" s="157"/>
      <c r="K64" s="159"/>
      <c r="L64" s="160"/>
      <c r="M64" s="160"/>
      <c r="N64" s="161"/>
      <c r="O64" s="115" t="s">
        <v>84</v>
      </c>
      <c r="P64" s="162"/>
      <c r="Q64" s="161"/>
      <c r="R64" s="163"/>
      <c r="S64" s="164"/>
      <c r="T64" s="165"/>
      <c r="U64" s="124"/>
      <c r="V64" s="121"/>
      <c r="W64" s="166"/>
      <c r="X64" s="167" t="n">
        <f aca="false">E64-F64</f>
        <v>2.19781999999992</v>
      </c>
      <c r="Y64" s="124"/>
      <c r="Z64" s="113"/>
      <c r="AA64" s="124"/>
      <c r="AB64" s="123"/>
      <c r="AC64" s="124"/>
      <c r="AD64" s="125"/>
      <c r="AF64" s="149"/>
      <c r="AI64" s="126"/>
    </row>
    <row r="65" customFormat="false" ht="12.75" hidden="false" customHeight="false" outlineLevel="0" collapsed="false">
      <c r="A65" s="127"/>
      <c r="B65" s="128"/>
      <c r="C65" s="129"/>
      <c r="D65" s="130"/>
      <c r="E65" s="131"/>
      <c r="F65" s="168" t="n">
        <f aca="false">IF(V65-V63&gt;0.05,F64-(V65-V63),F64)</f>
        <v>433.10818</v>
      </c>
      <c r="G65" s="133" t="n">
        <f aca="false">F65+V65</f>
        <v>433.97218</v>
      </c>
      <c r="H65" s="134" t="n">
        <v>0.4914</v>
      </c>
      <c r="I65" s="135" t="n">
        <f aca="false">$V$4</f>
        <v>0.4</v>
      </c>
      <c r="J65" s="136" t="n">
        <f aca="false">J63+H65</f>
        <v>4.2839</v>
      </c>
      <c r="K65" s="135" t="n">
        <f aca="false">J65^(-0.15)</f>
        <v>0.80394085861414</v>
      </c>
      <c r="L65" s="135" t="n">
        <f aca="false">IF(J65&lt;1,1,1/J65^0.15)</f>
        <v>0.80394085861414</v>
      </c>
      <c r="M65" s="137" t="n">
        <f aca="false">M63+AA63</f>
        <v>10.726496502254</v>
      </c>
      <c r="N65" s="138" t="n">
        <f aca="false">($Y$3*$V$3^$Y$4)/(M65+$Y$5)^$Y$6</f>
        <v>138.112176421692</v>
      </c>
      <c r="O65" s="137" t="n">
        <f aca="false">(0.0725*I65)*(M65*N65)^(1/3)</f>
        <v>0.330593735240558</v>
      </c>
      <c r="P65" s="139" t="n">
        <f aca="false">H65*L65*N65*O65*2.78</f>
        <v>50.1453466514127</v>
      </c>
      <c r="Q65" s="138" t="n">
        <f aca="false">Q63+P65</f>
        <v>3901.77213560926</v>
      </c>
      <c r="R65" s="140" t="n">
        <f aca="false">IF(U65&lt;0.4,$AB$5*Q65/1000/((SQRT(T65))*(U65^(8/3))),$AB$3*Q65/1000/((SQRT(T65))*(U65^(8/3))))</f>
        <v>0.272256898065752</v>
      </c>
      <c r="S65" s="141" t="n">
        <f aca="false">(E64-E66)/Z65</f>
        <v>0.0131266149870796</v>
      </c>
      <c r="T65" s="142" t="n">
        <f aca="false">S65</f>
        <v>0.0131266149870796</v>
      </c>
      <c r="U65" s="135" t="n">
        <v>1.2</v>
      </c>
      <c r="V65" s="143" t="n">
        <f aca="false">IF(U64&gt;0,((Q65/1000)/Y65)/U64,VLOOKUP(R65,Hidraulica!$A$2:$D$102,2)*U65)</f>
        <v>0.864</v>
      </c>
      <c r="W65" s="144" t="n">
        <f aca="false">(V65/U65)*100</f>
        <v>72</v>
      </c>
      <c r="X65" s="145" t="n">
        <f aca="false">E64-F65</f>
        <v>2.26981999999992</v>
      </c>
      <c r="Y65" s="135" t="n">
        <f aca="false">IF(U64&gt;0,(0.58/($AB$4^0.75))*(Q65/1000)^(1/4)*T65^(3/8),IF(U65&lt;0.4,(0.61/($AB$5^0.75))*(Q65/1000)^(1/4)*T65^(3/8),(0.61/($AB$3^0.75))*(Q65/1000)^(1/4)*T65^(3/8)))</f>
        <v>4.38525726510727</v>
      </c>
      <c r="Z65" s="146" t="n">
        <v>38.7</v>
      </c>
      <c r="AA65" s="135" t="n">
        <f aca="false">Z65/Y65/60</f>
        <v>0.147083731012124</v>
      </c>
      <c r="AB65" s="135" t="n">
        <f aca="false">AB63+AA65</f>
        <v>0.873580233266154</v>
      </c>
      <c r="AC65" s="147" t="s">
        <v>86</v>
      </c>
      <c r="AD65" s="148"/>
      <c r="AE65" s="149" t="n">
        <f aca="false">IF(AC65="PA-1",(U65+U65/2+0.4),IF(AC65="PA-2",(U65+U65/5+0.32),""))</f>
        <v>2.2</v>
      </c>
      <c r="AF65" s="149"/>
      <c r="AG65" s="150" t="n">
        <f aca="false">(Q65/1000)*$AB$3*U65^(-8/3)*T65^(-1/2)</f>
        <v>0.272256898065752</v>
      </c>
      <c r="AH65" s="151" t="n">
        <f aca="false">IFERROR(((3*PI())/2)*SQRT(1-SQRT(1-SQRT(PI()*AG65))),"θ ≥ 270°")</f>
        <v>4.01477323364096</v>
      </c>
      <c r="AI65" s="152" t="n">
        <f aca="false">IFERROR((U65/2)*(1-COS(AH65/2)),"Yn &gt; 85%")</f>
        <v>0.853711232558087</v>
      </c>
    </row>
    <row r="66" customFormat="false" ht="12.75" hidden="false" customHeight="false" outlineLevel="0" collapsed="false">
      <c r="A66" s="153" t="s">
        <v>112</v>
      </c>
      <c r="B66" s="154" t="n">
        <v>20</v>
      </c>
      <c r="C66" s="155" t="s">
        <v>83</v>
      </c>
      <c r="D66" s="156" t="n">
        <v>0</v>
      </c>
      <c r="E66" s="107" t="n">
        <v>434.87</v>
      </c>
      <c r="F66" s="157" t="n">
        <f aca="false">F65-T65*Z65</f>
        <v>432.60018</v>
      </c>
      <c r="G66" s="158" t="n">
        <f aca="false">F66+V65</f>
        <v>433.46418</v>
      </c>
      <c r="H66" s="110"/>
      <c r="I66" s="111"/>
      <c r="J66" s="157"/>
      <c r="K66" s="159"/>
      <c r="L66" s="160"/>
      <c r="M66" s="160"/>
      <c r="N66" s="161"/>
      <c r="O66" s="115" t="s">
        <v>84</v>
      </c>
      <c r="P66" s="162"/>
      <c r="Q66" s="161"/>
      <c r="R66" s="163"/>
      <c r="S66" s="164"/>
      <c r="T66" s="165"/>
      <c r="U66" s="124"/>
      <c r="V66" s="121"/>
      <c r="W66" s="166"/>
      <c r="X66" s="167" t="n">
        <f aca="false">E66-F66</f>
        <v>2.26981999999992</v>
      </c>
      <c r="Y66" s="124"/>
      <c r="Z66" s="113"/>
      <c r="AA66" s="124"/>
      <c r="AB66" s="123"/>
      <c r="AC66" s="124"/>
      <c r="AD66" s="125"/>
      <c r="AF66" s="169"/>
      <c r="AI66" s="126"/>
    </row>
    <row r="67" customFormat="false" ht="12.75" hidden="false" customHeight="false" outlineLevel="0" collapsed="false">
      <c r="A67" s="127"/>
      <c r="B67" s="128"/>
      <c r="C67" s="129"/>
      <c r="D67" s="130"/>
      <c r="E67" s="131"/>
      <c r="F67" s="132" t="n">
        <f aca="false">IF(V67-V65&gt;0.05,F66-(V67-V65),F66)-0.33</f>
        <v>432.27018</v>
      </c>
      <c r="G67" s="133" t="n">
        <f aca="false">F67+V67</f>
        <v>433.09818</v>
      </c>
      <c r="H67" s="134" t="n">
        <v>0.3737</v>
      </c>
      <c r="I67" s="135" t="n">
        <f aca="false">$V$4</f>
        <v>0.4</v>
      </c>
      <c r="J67" s="136" t="n">
        <f aca="false">J65+H67</f>
        <v>4.6576</v>
      </c>
      <c r="K67" s="135" t="n">
        <f aca="false">J67^(-0.15)</f>
        <v>0.793918042495253</v>
      </c>
      <c r="L67" s="135" t="n">
        <f aca="false">IF(J67&lt;1,1,1/J67^0.15)</f>
        <v>0.793918042495253</v>
      </c>
      <c r="M67" s="137" t="n">
        <f aca="false">M65+AA65</f>
        <v>10.8735802332662</v>
      </c>
      <c r="N67" s="138" t="n">
        <f aca="false">($Y$3*$V$3^$Y$4)/(M67+$Y$5)^$Y$6</f>
        <v>137.221495288497</v>
      </c>
      <c r="O67" s="137" t="n">
        <f aca="false">(0.0725*I67)*(M67*N67)^(1/3)</f>
        <v>0.331382498608446</v>
      </c>
      <c r="P67" s="139" t="n">
        <f aca="false">H67*L67*N67*O67*2.78</f>
        <v>37.5055277758864</v>
      </c>
      <c r="Q67" s="138" t="n">
        <f aca="false">Q65+P67</f>
        <v>3939.27766338515</v>
      </c>
      <c r="R67" s="140" t="n">
        <f aca="false">IF(U67&lt;0.4,$AB$5*Q67/1000/((SQRT(T67))*(U67^(8/3))),$AB$3*Q67/1000/((SQRT(T67))*(U67^(8/3))))</f>
        <v>0.257136854416378</v>
      </c>
      <c r="S67" s="141" t="n">
        <f aca="false">(E66-E68)/Z67</f>
        <v>0.0253886010362699</v>
      </c>
      <c r="T67" s="170" t="n">
        <v>0.015</v>
      </c>
      <c r="U67" s="135" t="n">
        <v>1.2</v>
      </c>
      <c r="V67" s="143" t="n">
        <f aca="false">IF(U66&gt;0,((Q67/1000)/Y67)/U66,VLOOKUP(R67,Hidraulica!$A$2:$D$102,2)*U67)</f>
        <v>0.828</v>
      </c>
      <c r="W67" s="144" t="n">
        <f aca="false">(V67/U67)*100</f>
        <v>69</v>
      </c>
      <c r="X67" s="145" t="n">
        <f aca="false">E66-F67</f>
        <v>2.59981999999991</v>
      </c>
      <c r="Y67" s="135" t="n">
        <f aca="false">IF(U66&gt;0,(0.58/($AB$4^0.75))*(Q67/1000)^(1/4)*T67^(3/8),IF(U67&lt;0.4,(0.61/($AB$5^0.75))*(Q67/1000)^(1/4)*T67^(3/8),(0.61/($AB$3^0.75))*(Q67/1000)^(1/4)*T67^(3/8)))</f>
        <v>4.62126306399628</v>
      </c>
      <c r="Z67" s="146" t="n">
        <v>38.6</v>
      </c>
      <c r="AA67" s="135" t="n">
        <f aca="false">Z67/Y67/60</f>
        <v>0.139211580129569</v>
      </c>
      <c r="AB67" s="135" t="n">
        <f aca="false">AB65+AA67</f>
        <v>1.01279181339572</v>
      </c>
      <c r="AC67" s="147" t="s">
        <v>86</v>
      </c>
      <c r="AD67" s="148"/>
      <c r="AE67" s="149" t="n">
        <f aca="false">IF(AC67="PA-1",(U67+U67/2+0.4),IF(AC67="PA-2",(U67+U67/5+0.32),""))</f>
        <v>2.2</v>
      </c>
      <c r="AF67" s="149"/>
      <c r="AG67" s="150" t="n">
        <f aca="false">(Q67/1000)*$AB$3*U67^(-8/3)*T67^(-1/2)</f>
        <v>0.257136854416378</v>
      </c>
      <c r="AH67" s="151" t="n">
        <f aca="false">IFERROR(((3*PI())/2)*SQRT(1-SQRT(1-SQRT(PI()*AG67))),"θ ≥ 270°")</f>
        <v>3.89124967667667</v>
      </c>
      <c r="AI67" s="152" t="n">
        <f aca="false">IFERROR((U67/2)*(1-COS(AH67/2)),"Yn &gt; 85%")</f>
        <v>0.819667771431122</v>
      </c>
    </row>
    <row r="68" customFormat="false" ht="12.75" hidden="false" customHeight="false" outlineLevel="0" collapsed="false">
      <c r="A68" s="153" t="s">
        <v>113</v>
      </c>
      <c r="B68" s="154" t="n">
        <v>18</v>
      </c>
      <c r="C68" s="155" t="s">
        <v>83</v>
      </c>
      <c r="D68" s="156" t="n">
        <v>0</v>
      </c>
      <c r="E68" s="107" t="n">
        <v>433.89</v>
      </c>
      <c r="F68" s="157" t="n">
        <f aca="false">F67-T67*Z67</f>
        <v>431.69118</v>
      </c>
      <c r="G68" s="158" t="n">
        <f aca="false">F68+V67</f>
        <v>432.51918</v>
      </c>
      <c r="H68" s="110"/>
      <c r="I68" s="111"/>
      <c r="J68" s="157"/>
      <c r="K68" s="159"/>
      <c r="L68" s="160"/>
      <c r="M68" s="160"/>
      <c r="N68" s="161"/>
      <c r="O68" s="115" t="s">
        <v>84</v>
      </c>
      <c r="P68" s="162"/>
      <c r="Q68" s="161"/>
      <c r="R68" s="163"/>
      <c r="S68" s="164"/>
      <c r="T68" s="165"/>
      <c r="U68" s="124"/>
      <c r="V68" s="121"/>
      <c r="W68" s="166"/>
      <c r="X68" s="167" t="n">
        <f aca="false">E68-F68</f>
        <v>2.1988199999999</v>
      </c>
      <c r="Y68" s="124"/>
      <c r="Z68" s="113"/>
      <c r="AA68" s="124"/>
      <c r="AB68" s="123"/>
      <c r="AC68" s="124"/>
      <c r="AD68" s="125"/>
      <c r="AF68" s="169"/>
      <c r="AI68" s="126"/>
    </row>
    <row r="69" customFormat="false" ht="12.75" hidden="false" customHeight="false" outlineLevel="0" collapsed="false">
      <c r="A69" s="127"/>
      <c r="B69" s="128"/>
      <c r="C69" s="129"/>
      <c r="D69" s="130"/>
      <c r="E69" s="131"/>
      <c r="F69" s="132" t="n">
        <f aca="false">IF(V69-V67&gt;0.05,F68-(V69-V67),F68)-0.51</f>
        <v>431.18118</v>
      </c>
      <c r="G69" s="133" t="n">
        <f aca="false">F69+V69</f>
        <v>432.00918</v>
      </c>
      <c r="H69" s="134" t="n">
        <v>0.5448</v>
      </c>
      <c r="I69" s="135" t="n">
        <f aca="false">$V$4</f>
        <v>0.4</v>
      </c>
      <c r="J69" s="136" t="n">
        <f aca="false">J67+H69</f>
        <v>5.2024</v>
      </c>
      <c r="K69" s="135" t="n">
        <f aca="false">J69^(-0.15)</f>
        <v>0.780853279898881</v>
      </c>
      <c r="L69" s="135" t="n">
        <f aca="false">IF(J69&lt;1,1,1/J69^0.15)</f>
        <v>0.780853279898881</v>
      </c>
      <c r="M69" s="137" t="n">
        <f aca="false">M67+AA67</f>
        <v>11.0127918133957</v>
      </c>
      <c r="N69" s="138" t="n">
        <f aca="false">($Y$3*$V$3^$Y$4)/(M69+$Y$5)^$Y$6</f>
        <v>136.391275941419</v>
      </c>
      <c r="O69" s="137" t="n">
        <f aca="false">(0.0725*I69)*(M69*N69)^(1/3)</f>
        <v>0.332118197153247</v>
      </c>
      <c r="P69" s="139" t="n">
        <f aca="false">H69*L69*N69*O69*2.78</f>
        <v>53.5711041487945</v>
      </c>
      <c r="Q69" s="138" t="n">
        <f aca="false">Q67+P69</f>
        <v>3992.84876753394</v>
      </c>
      <c r="R69" s="140" t="n">
        <f aca="false">IF(U69&lt;0.4,$AB$5*Q69/1000/((SQRT(T69))*(U69^(8/3))),$AB$3*Q69/1000/((SQRT(T69))*(U69^(8/3))))</f>
        <v>0.260633715106466</v>
      </c>
      <c r="S69" s="141" t="n">
        <f aca="false">(E68-E70)/Z69</f>
        <v>0.0281912144702844</v>
      </c>
      <c r="T69" s="170" t="n">
        <v>0.015</v>
      </c>
      <c r="U69" s="135" t="n">
        <v>1.2</v>
      </c>
      <c r="V69" s="143" t="n">
        <f aca="false">IF(U68&gt;0,((Q69/1000)/Y69)/U68,VLOOKUP(R69,Hidraulica!$A$2:$D$102,2)*U69)</f>
        <v>0.828</v>
      </c>
      <c r="W69" s="144" t="n">
        <f aca="false">(V69/U69)*100</f>
        <v>69</v>
      </c>
      <c r="X69" s="145" t="n">
        <f aca="false">E68-F69</f>
        <v>2.70881999999989</v>
      </c>
      <c r="Y69" s="135" t="n">
        <f aca="false">IF(U68&gt;0,(0.58/($AB$4^0.75))*(Q69/1000)^(1/4)*T69^(3/8),IF(U69&lt;0.4,(0.61/($AB$5^0.75))*(Q69/1000)^(1/4)*T69^(3/8),(0.61/($AB$3^0.75))*(Q69/1000)^(1/4)*T69^(3/8)))</f>
        <v>4.63689496364842</v>
      </c>
      <c r="Z69" s="146" t="n">
        <v>38.7</v>
      </c>
      <c r="AA69" s="135" t="n">
        <f aca="false">Z69/Y69/60</f>
        <v>0.139101706002954</v>
      </c>
      <c r="AB69" s="135" t="n">
        <f aca="false">AB67+AA69</f>
        <v>1.15189351939868</v>
      </c>
      <c r="AC69" s="147" t="s">
        <v>86</v>
      </c>
      <c r="AD69" s="148"/>
      <c r="AE69" s="149" t="n">
        <f aca="false">IF(AC69="PA-1",(U69+U69/2+0.4),IF(AC69="PA-2",(U69+U69/5+0.32),""))</f>
        <v>2.2</v>
      </c>
      <c r="AF69" s="149"/>
      <c r="AG69" s="150" t="n">
        <f aca="false">(Q69/1000)*$AB$3*U69^(-8/3)*T69^(-1/2)</f>
        <v>0.260633715106466</v>
      </c>
      <c r="AH69" s="151" t="n">
        <f aca="false">IFERROR(((3*PI())/2)*SQRT(1-SQRT(1-SQRT(PI()*AG69))),"θ ≥ 270°")</f>
        <v>3.91888949322939</v>
      </c>
      <c r="AI69" s="152" t="n">
        <f aca="false">IFERROR((U69/2)*(1-COS(AH69/2)),"Yn &gt; 85%")</f>
        <v>0.827362787695094</v>
      </c>
    </row>
    <row r="70" customFormat="false" ht="12.75" hidden="false" customHeight="false" outlineLevel="0" collapsed="false">
      <c r="A70" s="153" t="s">
        <v>114</v>
      </c>
      <c r="B70" s="154" t="n">
        <v>16</v>
      </c>
      <c r="C70" s="155" t="s">
        <v>83</v>
      </c>
      <c r="D70" s="156" t="n">
        <v>0</v>
      </c>
      <c r="E70" s="107" t="n">
        <v>432.799</v>
      </c>
      <c r="F70" s="157" t="n">
        <f aca="false">F69-T69*Z69</f>
        <v>430.60068</v>
      </c>
      <c r="G70" s="158" t="n">
        <f aca="false">F70+V69</f>
        <v>431.42868</v>
      </c>
      <c r="H70" s="110"/>
      <c r="I70" s="111"/>
      <c r="J70" s="157"/>
      <c r="K70" s="159"/>
      <c r="L70" s="160"/>
      <c r="M70" s="160"/>
      <c r="N70" s="161"/>
      <c r="O70" s="115" t="s">
        <v>84</v>
      </c>
      <c r="P70" s="162"/>
      <c r="Q70" s="161"/>
      <c r="R70" s="163"/>
      <c r="S70" s="164"/>
      <c r="T70" s="165"/>
      <c r="U70" s="124"/>
      <c r="V70" s="121"/>
      <c r="W70" s="166"/>
      <c r="X70" s="167" t="n">
        <f aca="false">E70-F70</f>
        <v>2.19831999999985</v>
      </c>
      <c r="Y70" s="124"/>
      <c r="Z70" s="113"/>
      <c r="AA70" s="124"/>
      <c r="AB70" s="123"/>
      <c r="AC70" s="124"/>
      <c r="AD70" s="125"/>
      <c r="AF70" s="169"/>
      <c r="AI70" s="126"/>
    </row>
    <row r="71" customFormat="false" ht="12.75" hidden="false" customHeight="false" outlineLevel="0" collapsed="false">
      <c r="A71" s="127"/>
      <c r="B71" s="128"/>
      <c r="C71" s="129"/>
      <c r="D71" s="130"/>
      <c r="E71" s="131"/>
      <c r="F71" s="132" t="n">
        <f aca="false">IF(V71-V69&gt;0.05,F70-(V71-V69),F70)-0.31</f>
        <v>430.29068</v>
      </c>
      <c r="G71" s="133" t="n">
        <f aca="false">F71+V71</f>
        <v>431.13068</v>
      </c>
      <c r="H71" s="134" t="n">
        <v>0.4097</v>
      </c>
      <c r="I71" s="135" t="n">
        <f aca="false">$V$4</f>
        <v>0.4</v>
      </c>
      <c r="J71" s="136" t="n">
        <f aca="false">J69+H71</f>
        <v>5.6121</v>
      </c>
      <c r="K71" s="135" t="n">
        <f aca="false">J71^(-0.15)</f>
        <v>0.772024690345373</v>
      </c>
      <c r="L71" s="135" t="n">
        <f aca="false">IF(J71&lt;1,1,1/J71^0.15)</f>
        <v>0.772024690345373</v>
      </c>
      <c r="M71" s="137" t="n">
        <f aca="false">M69+AA69</f>
        <v>11.1518935193987</v>
      </c>
      <c r="N71" s="138" t="n">
        <f aca="false">($Y$3*$V$3^$Y$4)/(M71+$Y$5)^$Y$6</f>
        <v>135.573842201797</v>
      </c>
      <c r="O71" s="137" t="n">
        <f aca="false">(0.0725*I71)*(M71*N71)^(1/3)</f>
        <v>0.332843058425297</v>
      </c>
      <c r="P71" s="139" t="n">
        <f aca="false">H71*L71*N71*O71*2.78</f>
        <v>39.6786929768136</v>
      </c>
      <c r="Q71" s="138" t="n">
        <f aca="false">Q69+P71</f>
        <v>4032.52746051075</v>
      </c>
      <c r="R71" s="140" t="n">
        <f aca="false">IF(U71&lt;0.4,$AB$5*Q71/1000/((SQRT(T71))*(U71^(8/3))),$AB$3*Q71/1000/((SQRT(T71))*(U71^(8/3))))</f>
        <v>0.263223746876566</v>
      </c>
      <c r="S71" s="141" t="n">
        <f aca="false">(E70-E72)/Z71</f>
        <v>0.0228423772609808</v>
      </c>
      <c r="T71" s="170" t="n">
        <v>0.015</v>
      </c>
      <c r="U71" s="135" t="n">
        <v>1.2</v>
      </c>
      <c r="V71" s="143" t="n">
        <f aca="false">IF(U70&gt;0,((Q71/1000)/Y71)/U70,VLOOKUP(R71,Hidraulica!$A$2:$D$102,2)*U71)</f>
        <v>0.84</v>
      </c>
      <c r="W71" s="144" t="n">
        <f aca="false">(V71/U71)*100</f>
        <v>70</v>
      </c>
      <c r="X71" s="145" t="n">
        <f aca="false">E70-F71</f>
        <v>2.50831999999986</v>
      </c>
      <c r="Y71" s="135" t="n">
        <f aca="false">IF(U70&gt;0,(0.58/($AB$4^0.75))*(Q71/1000)^(1/4)*T71^(3/8),IF(U71&lt;0.4,(0.61/($AB$5^0.75))*(Q71/1000)^(1/4)*T71^(3/8),(0.61/($AB$3^0.75))*(Q71/1000)^(1/4)*T71^(3/8)))</f>
        <v>4.6483719979003</v>
      </c>
      <c r="Z71" s="146" t="n">
        <v>38.7</v>
      </c>
      <c r="AA71" s="135" t="n">
        <f aca="false">Z71/Y71/60</f>
        <v>0.138758257792481</v>
      </c>
      <c r="AB71" s="135" t="n">
        <f aca="false">AB69+AA71</f>
        <v>1.29065177719116</v>
      </c>
      <c r="AC71" s="147" t="s">
        <v>86</v>
      </c>
      <c r="AD71" s="148"/>
      <c r="AE71" s="149" t="n">
        <f aca="false">IF(AC71="PA-1",(U71+U71/2+0.4),IF(AC71="PA-2",(U71+U71/5+0.32),""))</f>
        <v>2.2</v>
      </c>
      <c r="AF71" s="149"/>
      <c r="AG71" s="150" t="n">
        <f aca="false">(Q71/1000)*$AB$3*U71^(-8/3)*T71^(-1/2)</f>
        <v>0.263223746876566</v>
      </c>
      <c r="AH71" s="151" t="n">
        <f aca="false">IFERROR(((3*PI())/2)*SQRT(1-SQRT(1-SQRT(PI()*AG71))),"θ ≥ 270°")</f>
        <v>3.9396836368527</v>
      </c>
      <c r="AI71" s="152" t="n">
        <f aca="false">IFERROR((U71/2)*(1-COS(AH71/2)),"Yn &gt; 85%")</f>
        <v>0.83312340277116</v>
      </c>
    </row>
    <row r="72" customFormat="false" ht="12.75" hidden="false" customHeight="false" outlineLevel="0" collapsed="false">
      <c r="A72" s="153" t="s">
        <v>115</v>
      </c>
      <c r="B72" s="154" t="n">
        <v>14</v>
      </c>
      <c r="C72" s="155" t="s">
        <v>83</v>
      </c>
      <c r="D72" s="156" t="n">
        <v>0</v>
      </c>
      <c r="E72" s="107" t="n">
        <v>431.915</v>
      </c>
      <c r="F72" s="157" t="n">
        <f aca="false">F71-T71*Z71</f>
        <v>429.71018</v>
      </c>
      <c r="G72" s="158" t="n">
        <f aca="false">F72+V71</f>
        <v>430.55018</v>
      </c>
      <c r="H72" s="110"/>
      <c r="I72" s="111"/>
      <c r="J72" s="157"/>
      <c r="K72" s="159"/>
      <c r="L72" s="160"/>
      <c r="M72" s="160"/>
      <c r="N72" s="161"/>
      <c r="O72" s="115" t="s">
        <v>84</v>
      </c>
      <c r="P72" s="162"/>
      <c r="Q72" s="161"/>
      <c r="R72" s="163"/>
      <c r="S72" s="164"/>
      <c r="T72" s="165"/>
      <c r="U72" s="124"/>
      <c r="V72" s="121"/>
      <c r="W72" s="166"/>
      <c r="X72" s="167" t="n">
        <f aca="false">E72-F72</f>
        <v>2.20481999999987</v>
      </c>
      <c r="Y72" s="124"/>
      <c r="Z72" s="113"/>
      <c r="AA72" s="124"/>
      <c r="AB72" s="123"/>
      <c r="AC72" s="124"/>
      <c r="AD72" s="125"/>
      <c r="AF72" s="169"/>
      <c r="AI72" s="126"/>
    </row>
    <row r="73" customFormat="false" ht="12.75" hidden="false" customHeight="false" outlineLevel="0" collapsed="false">
      <c r="A73" s="127"/>
      <c r="B73" s="128"/>
      <c r="C73" s="129"/>
      <c r="D73" s="130"/>
      <c r="E73" s="131"/>
      <c r="F73" s="132" t="n">
        <f aca="false">IF(V73-V71&gt;0.05,F72-(V73-V71),F72)-0.4</f>
        <v>429.31018</v>
      </c>
      <c r="G73" s="133" t="n">
        <f aca="false">F73+V73</f>
        <v>430.16218</v>
      </c>
      <c r="H73" s="134" t="n">
        <v>0.6416</v>
      </c>
      <c r="I73" s="135" t="n">
        <f aca="false">$V$4</f>
        <v>0.4</v>
      </c>
      <c r="J73" s="136" t="n">
        <f aca="false">J71+H73</f>
        <v>6.2537</v>
      </c>
      <c r="K73" s="135" t="n">
        <f aca="false">J73^(-0.15)</f>
        <v>0.759590358273195</v>
      </c>
      <c r="L73" s="135" t="n">
        <f aca="false">IF(J73&lt;1,1,1/J73^0.15)</f>
        <v>0.759590358273195</v>
      </c>
      <c r="M73" s="137" t="n">
        <f aca="false">M71+AA71</f>
        <v>11.2906517771912</v>
      </c>
      <c r="N73" s="138" t="n">
        <f aca="false">($Y$3*$V$3^$Y$4)/(M73+$Y$5)^$Y$6</f>
        <v>134.770229222758</v>
      </c>
      <c r="O73" s="137" t="n">
        <f aca="false">(0.0725*I73)*(M73*N73)^(1/3)</f>
        <v>0.333556179860196</v>
      </c>
      <c r="P73" s="139" t="n">
        <f aca="false">H73*L73*N73*O73*2.78</f>
        <v>60.9048044341233</v>
      </c>
      <c r="Q73" s="138" t="n">
        <f aca="false">Q71+P73</f>
        <v>4093.43226494488</v>
      </c>
      <c r="R73" s="140" t="n">
        <f aca="false">IF(U73&lt;0.4,$AB$5*Q73/1000/((SQRT(T73))*(U73^(8/3))),$AB$3*Q73/1000/((SQRT(T73))*(U73^(8/3))))</f>
        <v>0.267199315792816</v>
      </c>
      <c r="S73" s="141" t="n">
        <f aca="false">(E72-E74)/Z73</f>
        <v>0.0253865979381447</v>
      </c>
      <c r="T73" s="170" t="n">
        <v>0.015</v>
      </c>
      <c r="U73" s="135" t="n">
        <v>1.2</v>
      </c>
      <c r="V73" s="143" t="n">
        <f aca="false">IF(U72&gt;0,((Q73/1000)/Y73)/U72,VLOOKUP(R73,Hidraulica!$A$2:$D$102,2)*U73)</f>
        <v>0.852</v>
      </c>
      <c r="W73" s="144" t="n">
        <f aca="false">(V73/U73)*100</f>
        <v>71</v>
      </c>
      <c r="X73" s="145" t="n">
        <f aca="false">E72-F73</f>
        <v>2.60481999999985</v>
      </c>
      <c r="Y73" s="135" t="n">
        <f aca="false">IF(U72&gt;0,(0.58/($AB$4^0.75))*(Q73/1000)^(1/4)*T73^(3/8),IF(U73&lt;0.4,(0.61/($AB$5^0.75))*(Q73/1000)^(1/4)*T73^(3/8),(0.61/($AB$3^0.75))*(Q73/1000)^(1/4)*T73^(3/8)))</f>
        <v>4.66582499189329</v>
      </c>
      <c r="Z73" s="146" t="n">
        <v>38.8</v>
      </c>
      <c r="AA73" s="135" t="n">
        <f aca="false">Z73/Y73/60</f>
        <v>0.138596425667535</v>
      </c>
      <c r="AB73" s="135" t="n">
        <f aca="false">AB71+AA73</f>
        <v>1.42924820285869</v>
      </c>
      <c r="AC73" s="147" t="s">
        <v>86</v>
      </c>
      <c r="AD73" s="148"/>
      <c r="AE73" s="149" t="n">
        <f aca="false">IF(AC73="PA-1",(U73+U73/2+0.4),IF(AC73="PA-2",(U73+U73/5+0.32),""))</f>
        <v>2.2</v>
      </c>
      <c r="AF73" s="149"/>
      <c r="AG73" s="150" t="n">
        <f aca="false">(Q73/1000)*$AB$3*U73^(-8/3)*T73^(-1/2)</f>
        <v>0.267199315792816</v>
      </c>
      <c r="AH73" s="151" t="n">
        <f aca="false">IFERROR(((3*PI())/2)*SQRT(1-SQRT(1-SQRT(PI()*AG73))),"θ ≥ 270°")</f>
        <v>3.97220054634049</v>
      </c>
      <c r="AI73" s="152" t="n">
        <f aca="false">IFERROR((U73/2)*(1-COS(AH73/2)),"Yn &gt; 85%")</f>
        <v>0.842080834827571</v>
      </c>
    </row>
    <row r="74" customFormat="false" ht="12.75" hidden="false" customHeight="false" outlineLevel="0" collapsed="false">
      <c r="A74" s="153" t="s">
        <v>116</v>
      </c>
      <c r="B74" s="154" t="n">
        <v>12</v>
      </c>
      <c r="C74" s="155" t="s">
        <v>83</v>
      </c>
      <c r="D74" s="156" t="n">
        <v>0</v>
      </c>
      <c r="E74" s="107" t="n">
        <v>430.93</v>
      </c>
      <c r="F74" s="157" t="n">
        <f aca="false">F73-T73*Z73</f>
        <v>428.72818</v>
      </c>
      <c r="G74" s="158" t="n">
        <f aca="false">F74+V73</f>
        <v>429.58018</v>
      </c>
      <c r="H74" s="110"/>
      <c r="I74" s="111"/>
      <c r="J74" s="157"/>
      <c r="K74" s="159"/>
      <c r="L74" s="160"/>
      <c r="M74" s="160"/>
      <c r="N74" s="161"/>
      <c r="O74" s="115" t="s">
        <v>84</v>
      </c>
      <c r="P74" s="162"/>
      <c r="Q74" s="161"/>
      <c r="R74" s="163"/>
      <c r="S74" s="164"/>
      <c r="T74" s="165"/>
      <c r="U74" s="124"/>
      <c r="V74" s="121"/>
      <c r="W74" s="166"/>
      <c r="X74" s="167" t="n">
        <f aca="false">E74-F74</f>
        <v>2.20181999999983</v>
      </c>
      <c r="Y74" s="124"/>
      <c r="Z74" s="113"/>
      <c r="AA74" s="124"/>
      <c r="AB74" s="123"/>
      <c r="AC74" s="124"/>
      <c r="AD74" s="125"/>
      <c r="AF74" s="169"/>
      <c r="AI74" s="126"/>
    </row>
    <row r="75" customFormat="false" ht="12.75" hidden="false" customHeight="false" outlineLevel="0" collapsed="false">
      <c r="A75" s="127"/>
      <c r="B75" s="128"/>
      <c r="C75" s="129"/>
      <c r="D75" s="130"/>
      <c r="E75" s="131"/>
      <c r="F75" s="132" t="n">
        <f aca="false">IF(V75-V73&gt;0.05,F74-(V75-V73),F74)-0.76</f>
        <v>427.96818</v>
      </c>
      <c r="G75" s="133" t="n">
        <f aca="false">F75+V75</f>
        <v>428.82018</v>
      </c>
      <c r="H75" s="134" t="n">
        <v>0.4203</v>
      </c>
      <c r="I75" s="135" t="n">
        <f aca="false">$V$4</f>
        <v>0.4</v>
      </c>
      <c r="J75" s="136" t="n">
        <f aca="false">J73+H75</f>
        <v>6.674</v>
      </c>
      <c r="K75" s="135" t="n">
        <f aca="false">J75^(-0.15)</f>
        <v>0.752215138851706</v>
      </c>
      <c r="L75" s="135" t="n">
        <f aca="false">IF(J75&lt;1,1,1/J75^0.15)</f>
        <v>0.752215138851706</v>
      </c>
      <c r="M75" s="137" t="n">
        <f aca="false">M73+AA73</f>
        <v>11.4292482028587</v>
      </c>
      <c r="N75" s="138" t="n">
        <f aca="false">($Y$3*$V$3^$Y$4)/(M75+$Y$5)^$Y$6</f>
        <v>133.979052461897</v>
      </c>
      <c r="O75" s="137" t="n">
        <f aca="false">(0.0725*I75)*(M75*N75)^(1/3)</f>
        <v>0.334258802751032</v>
      </c>
      <c r="P75" s="139" t="n">
        <f aca="false">H75*L75*N75*O75*2.78</f>
        <v>39.3609897905098</v>
      </c>
      <c r="Q75" s="138" t="n">
        <f aca="false">Q73+P75</f>
        <v>4132.79325473539</v>
      </c>
      <c r="R75" s="140" t="n">
        <f aca="false">IF(U75&lt;0.4,$AB$5*Q75/1000/((SQRT(T75))*(U75^(8/3))),$AB$3*Q75/1000/((SQRT(T75))*(U75^(8/3))))</f>
        <v>0.269768609446707</v>
      </c>
      <c r="S75" s="141" t="n">
        <f aca="false">(E74-E76)/Z75</f>
        <v>0.0347028423772614</v>
      </c>
      <c r="T75" s="170" t="n">
        <v>0.015</v>
      </c>
      <c r="U75" s="135" t="n">
        <v>1.2</v>
      </c>
      <c r="V75" s="143" t="n">
        <f aca="false">IF(U74&gt;0,((Q75/1000)/Y75)/U74,VLOOKUP(R75,Hidraulica!$A$2:$D$102,2)*U75)</f>
        <v>0.852</v>
      </c>
      <c r="W75" s="144" t="n">
        <f aca="false">(V75/U75)*100</f>
        <v>71</v>
      </c>
      <c r="X75" s="145" t="n">
        <f aca="false">E74-F75</f>
        <v>2.96181999999982</v>
      </c>
      <c r="Y75" s="135" t="n">
        <f aca="false">IF(U74&gt;0,(0.58/($AB$4^0.75))*(Q75/1000)^(1/4)*T75^(3/8),IF(U75&lt;0.4,(0.61/($AB$5^0.75))*(Q75/1000)^(1/4)*T75^(3/8),(0.61/($AB$3^0.75))*(Q75/1000)^(1/4)*T75^(3/8)))</f>
        <v>4.6770010017392</v>
      </c>
      <c r="Z75" s="146" t="n">
        <v>38.7</v>
      </c>
      <c r="AA75" s="135" t="n">
        <f aca="false">Z75/Y75/60</f>
        <v>0.137908886433881</v>
      </c>
      <c r="AB75" s="135" t="n">
        <f aca="false">AB73+AA75</f>
        <v>1.56715708929257</v>
      </c>
      <c r="AC75" s="147" t="s">
        <v>86</v>
      </c>
      <c r="AD75" s="148"/>
      <c r="AE75" s="149" t="n">
        <f aca="false">IF(AC75="PA-1",(U75+U75/2+0.4),IF(AC75="PA-2",(U75+U75/5+0.32),""))</f>
        <v>2.2</v>
      </c>
      <c r="AF75" s="149"/>
      <c r="AG75" s="150" t="n">
        <f aca="false">(Q75/1000)*$AB$3*U75^(-8/3)*T75^(-1/2)</f>
        <v>0.269768609446707</v>
      </c>
      <c r="AH75" s="151" t="n">
        <f aca="false">IFERROR(((3*PI())/2)*SQRT(1-SQRT(1-SQRT(PI()*AG75))),"θ ≥ 270°")</f>
        <v>3.99364529717975</v>
      </c>
      <c r="AI75" s="152" t="n">
        <f aca="false">IFERROR((U75/2)*(1-COS(AH75/2)),"Yn &gt; 85%")</f>
        <v>0.847953349998449</v>
      </c>
    </row>
    <row r="76" customFormat="false" ht="12.75" hidden="false" customHeight="false" outlineLevel="0" collapsed="false">
      <c r="A76" s="153" t="s">
        <v>117</v>
      </c>
      <c r="B76" s="154" t="n">
        <v>10</v>
      </c>
      <c r="C76" s="155" t="s">
        <v>83</v>
      </c>
      <c r="D76" s="156" t="n">
        <v>0</v>
      </c>
      <c r="E76" s="107" t="n">
        <v>429.587</v>
      </c>
      <c r="F76" s="157" t="n">
        <f aca="false">F75-T75*Z75</f>
        <v>427.38768</v>
      </c>
      <c r="G76" s="158" t="n">
        <f aca="false">F76+V75</f>
        <v>428.23968</v>
      </c>
      <c r="H76" s="110"/>
      <c r="I76" s="111"/>
      <c r="J76" s="157"/>
      <c r="K76" s="159"/>
      <c r="L76" s="160"/>
      <c r="M76" s="160"/>
      <c r="N76" s="161"/>
      <c r="O76" s="115" t="s">
        <v>84</v>
      </c>
      <c r="P76" s="162"/>
      <c r="Q76" s="161"/>
      <c r="R76" s="163"/>
      <c r="S76" s="164"/>
      <c r="T76" s="165"/>
      <c r="U76" s="124"/>
      <c r="V76" s="121"/>
      <c r="W76" s="166"/>
      <c r="X76" s="167" t="n">
        <f aca="false">E76-F76</f>
        <v>2.19931999999977</v>
      </c>
      <c r="Y76" s="124"/>
      <c r="Z76" s="113"/>
      <c r="AA76" s="124"/>
      <c r="AB76" s="123"/>
      <c r="AC76" s="124"/>
      <c r="AD76" s="125"/>
      <c r="AF76" s="149"/>
      <c r="AI76" s="126"/>
    </row>
    <row r="77" customFormat="false" ht="12.75" hidden="false" customHeight="false" outlineLevel="0" collapsed="false">
      <c r="A77" s="127"/>
      <c r="B77" s="128"/>
      <c r="C77" s="129"/>
      <c r="D77" s="130"/>
      <c r="E77" s="131"/>
      <c r="F77" s="132" t="n">
        <f aca="false">IF(V77-V75&gt;0.05,F76-(V77-V75),F76)-0.17</f>
        <v>427.21768</v>
      </c>
      <c r="G77" s="133" t="n">
        <f aca="false">F77+V77</f>
        <v>428.08168</v>
      </c>
      <c r="H77" s="134" t="n">
        <v>0.312</v>
      </c>
      <c r="I77" s="135" t="n">
        <f aca="false">$V$4</f>
        <v>0.4</v>
      </c>
      <c r="J77" s="136" t="n">
        <f aca="false">J75+H77</f>
        <v>6.986</v>
      </c>
      <c r="K77" s="135" t="n">
        <f aca="false">J77^(-0.15)</f>
        <v>0.747077596333012</v>
      </c>
      <c r="L77" s="135" t="n">
        <f aca="false">IF(J77&lt;1,1,1/J77^0.15)</f>
        <v>0.747077596333012</v>
      </c>
      <c r="M77" s="137" t="n">
        <f aca="false">M75+AA75</f>
        <v>11.5671570892926</v>
      </c>
      <c r="N77" s="138" t="n">
        <f aca="false">($Y$3*$V$3^$Y$4)/(M77+$Y$5)^$Y$6</f>
        <v>133.202950225154</v>
      </c>
      <c r="O77" s="137" t="n">
        <f aca="false">(0.0725*I77)*(M77*N77)^(1/3)</f>
        <v>0.334948592412607</v>
      </c>
      <c r="P77" s="139" t="n">
        <f aca="false">H77*L77*N77*O77*2.78</f>
        <v>28.9105999125784</v>
      </c>
      <c r="Q77" s="138" t="n">
        <f aca="false">Q75+P77</f>
        <v>4161.70385464796</v>
      </c>
      <c r="R77" s="140" t="n">
        <f aca="false">IF(U77&lt;0.4,$AB$5*Q77/1000/((SQRT(T77))*(U77^(8/3))),$AB$3*Q77/1000/((SQRT(T77))*(U77^(8/3))))</f>
        <v>0.271655752561778</v>
      </c>
      <c r="S77" s="141" t="n">
        <f aca="false">(E76-E78)/Z77</f>
        <v>0.0194805194805195</v>
      </c>
      <c r="T77" s="170" t="n">
        <v>0.015</v>
      </c>
      <c r="U77" s="135" t="n">
        <v>1.2</v>
      </c>
      <c r="V77" s="143" t="n">
        <f aca="false">IF(U76&gt;0,((Q77/1000)/Y77)/U76,VLOOKUP(R77,Hidraulica!$A$2:$D$102,2)*U77)</f>
        <v>0.864</v>
      </c>
      <c r="W77" s="144" t="n">
        <f aca="false">(V77/U77)*100</f>
        <v>72</v>
      </c>
      <c r="X77" s="145" t="n">
        <f aca="false">E76-F77</f>
        <v>2.36931999999979</v>
      </c>
      <c r="Y77" s="135" t="n">
        <f aca="false">IF(U76&gt;0,(0.58/($AB$4^0.75))*(Q77/1000)^(1/4)*T77^(3/8),IF(U77&lt;0.4,(0.61/($AB$5^0.75))*(Q77/1000)^(1/4)*T77^(3/8),(0.61/($AB$3^0.75))*(Q77/1000)^(1/4)*T77^(3/8)))</f>
        <v>4.68515902165214</v>
      </c>
      <c r="Z77" s="146" t="n">
        <v>38.5</v>
      </c>
      <c r="AA77" s="135" t="n">
        <f aca="false">Z77/Y77/60</f>
        <v>0.136957286551267</v>
      </c>
      <c r="AB77" s="135" t="n">
        <f aca="false">AB75+AA77</f>
        <v>1.70411437584384</v>
      </c>
      <c r="AC77" s="147" t="s">
        <v>86</v>
      </c>
      <c r="AD77" s="148"/>
      <c r="AE77" s="149" t="n">
        <f aca="false">IF(AC77="PA-1",(U77+U77/2+0.4),IF(AC77="PA-2",(U77+U77/5+0.32),""))</f>
        <v>2.2</v>
      </c>
      <c r="AF77" s="149"/>
      <c r="AG77" s="150" t="n">
        <f aca="false">(Q77/1000)*$AB$3*U77^(-8/3)*T77^(-1/2)</f>
        <v>0.271655752561778</v>
      </c>
      <c r="AH77" s="151" t="n">
        <f aca="false">IFERROR(((3*PI())/2)*SQRT(1-SQRT(1-SQRT(PI()*AG77))),"θ ≥ 270°")</f>
        <v>4.0096347018738</v>
      </c>
      <c r="AI77" s="152" t="n">
        <f aca="false">IFERROR((U77/2)*(1-COS(AH77/2)),"Yn &gt; 85%")</f>
        <v>0.852313437415309</v>
      </c>
    </row>
    <row r="78" customFormat="false" ht="12.75" hidden="false" customHeight="false" outlineLevel="0" collapsed="false">
      <c r="A78" s="153" t="s">
        <v>118</v>
      </c>
      <c r="B78" s="154" t="n">
        <v>8</v>
      </c>
      <c r="C78" s="155" t="s">
        <v>83</v>
      </c>
      <c r="D78" s="156" t="n">
        <v>0</v>
      </c>
      <c r="E78" s="107" t="n">
        <v>428.837</v>
      </c>
      <c r="F78" s="157" t="n">
        <f aca="false">F77-T77*Z77</f>
        <v>426.64018</v>
      </c>
      <c r="G78" s="158" t="n">
        <f aca="false">F78+V77</f>
        <v>427.50418</v>
      </c>
      <c r="H78" s="110"/>
      <c r="I78" s="111"/>
      <c r="J78" s="157"/>
      <c r="K78" s="159"/>
      <c r="L78" s="160"/>
      <c r="M78" s="160"/>
      <c r="N78" s="161"/>
      <c r="O78" s="115" t="s">
        <v>84</v>
      </c>
      <c r="P78" s="162"/>
      <c r="Q78" s="161"/>
      <c r="R78" s="163"/>
      <c r="S78" s="164"/>
      <c r="T78" s="165"/>
      <c r="U78" s="124"/>
      <c r="V78" s="121"/>
      <c r="W78" s="166"/>
      <c r="X78" s="167" t="n">
        <f aca="false">E78-F78</f>
        <v>2.19681999999978</v>
      </c>
      <c r="Y78" s="124"/>
      <c r="Z78" s="113"/>
      <c r="AA78" s="124"/>
      <c r="AB78" s="123"/>
      <c r="AC78" s="124"/>
      <c r="AD78" s="125"/>
      <c r="AF78" s="169"/>
      <c r="AI78" s="126"/>
    </row>
    <row r="79" customFormat="false" ht="12.75" hidden="false" customHeight="false" outlineLevel="0" collapsed="false">
      <c r="A79" s="127"/>
      <c r="B79" s="128"/>
      <c r="C79" s="129"/>
      <c r="D79" s="130"/>
      <c r="E79" s="131"/>
      <c r="F79" s="168" t="n">
        <f aca="false">IF(V79-V77&gt;0.05,F78-(V79-V77),F78)</f>
        <v>426.55618</v>
      </c>
      <c r="G79" s="133" t="n">
        <f aca="false">F79+V79</f>
        <v>427.50418</v>
      </c>
      <c r="H79" s="134" t="n">
        <v>0.3767</v>
      </c>
      <c r="I79" s="135" t="n">
        <f aca="false">$V$4</f>
        <v>0.4</v>
      </c>
      <c r="J79" s="136" t="n">
        <f aca="false">J77+H79</f>
        <v>7.3627</v>
      </c>
      <c r="K79" s="135" t="n">
        <f aca="false">J79^(-0.15)</f>
        <v>0.741215400499867</v>
      </c>
      <c r="L79" s="135" t="n">
        <f aca="false">IF(J79&lt;1,1,1/J79^0.15)</f>
        <v>0.741215400499867</v>
      </c>
      <c r="M79" s="137" t="n">
        <f aca="false">M77+AA77</f>
        <v>11.7041143758438</v>
      </c>
      <c r="N79" s="138" t="n">
        <f aca="false">($Y$3*$V$3^$Y$4)/(M79+$Y$5)^$Y$6</f>
        <v>132.442965329896</v>
      </c>
      <c r="O79" s="137" t="n">
        <f aca="false">(0.0725*I79)*(M79*N79)^(1/3)</f>
        <v>0.335624623275447</v>
      </c>
      <c r="P79" s="139" t="n">
        <f aca="false">H79*L79*N79*O79*2.78</f>
        <v>34.5038503674414</v>
      </c>
      <c r="Q79" s="138" t="n">
        <f aca="false">Q77+P79</f>
        <v>4196.20770501541</v>
      </c>
      <c r="R79" s="140" t="n">
        <f aca="false">IF(U79&lt;0.4,$AB$5*Q79/1000/((SQRT(T79))*(U79^(8/3))),$AB$3*Q79/1000/((SQRT(T79))*(U79^(8/3))))</f>
        <v>0.301850482173359</v>
      </c>
      <c r="S79" s="141" t="n">
        <f aca="false">(E78-E80)/Z79</f>
        <v>0.0123514211886307</v>
      </c>
      <c r="T79" s="142" t="n">
        <f aca="false">S79</f>
        <v>0.0123514211886307</v>
      </c>
      <c r="U79" s="135" t="n">
        <v>1.2</v>
      </c>
      <c r="V79" s="143" t="n">
        <f aca="false">IF(U78&gt;0,((Q79/1000)/Y79)/U78,VLOOKUP(R79,Hidraulica!$A$2:$D$102,2)*U79)</f>
        <v>0.948</v>
      </c>
      <c r="W79" s="144" t="n">
        <f aca="false">(V79/U79)*100</f>
        <v>79</v>
      </c>
      <c r="X79" s="145" t="n">
        <f aca="false">E78-F79</f>
        <v>2.28081999999978</v>
      </c>
      <c r="Y79" s="135" t="n">
        <f aca="false">IF(U78&gt;0,(0.58/($AB$4^0.75))*(Q79/1000)^(1/4)*T79^(3/8),IF(U79&lt;0.4,(0.61/($AB$5^0.75))*(Q79/1000)^(1/4)*T79^(3/8),(0.61/($AB$3^0.75))*(Q79/1000)^(1/4)*T79^(3/8)))</f>
        <v>4.36496146854112</v>
      </c>
      <c r="Z79" s="146" t="n">
        <v>38.7</v>
      </c>
      <c r="AA79" s="135" t="n">
        <f aca="false">Z79/Y79/60</f>
        <v>0.147767627423198</v>
      </c>
      <c r="AB79" s="135" t="n">
        <f aca="false">AB77+AA79</f>
        <v>1.85188200326704</v>
      </c>
      <c r="AC79" s="147" t="s">
        <v>86</v>
      </c>
      <c r="AD79" s="148"/>
      <c r="AE79" s="149" t="n">
        <f aca="false">IF(AC79="PA-1",(U79+U79/2+0.4),IF(AC79="PA-2",(U79+U79/5+0.32),""))</f>
        <v>2.2</v>
      </c>
      <c r="AF79" s="149"/>
      <c r="AG79" s="150" t="n">
        <f aca="false">(Q79/1000)*$AB$3*U79^(-8/3)*T79^(-1/2)</f>
        <v>0.301850482173359</v>
      </c>
      <c r="AH79" s="151" t="n">
        <f aca="false">IFERROR(((3*PI())/2)*SQRT(1-SQRT(1-SQRT(PI()*AG79))),"θ ≥ 270°")</f>
        <v>4.31420047621861</v>
      </c>
      <c r="AI79" s="152" t="n">
        <f aca="false">IFERROR((U79/2)*(1-COS(AH79/2)),"Yn &gt; 85%")</f>
        <v>0.931971599534115</v>
      </c>
    </row>
    <row r="80" customFormat="false" ht="12.75" hidden="false" customHeight="false" outlineLevel="0" collapsed="false">
      <c r="A80" s="153" t="s">
        <v>119</v>
      </c>
      <c r="B80" s="154" t="n">
        <v>6</v>
      </c>
      <c r="C80" s="155" t="s">
        <v>83</v>
      </c>
      <c r="D80" s="156" t="n">
        <v>0</v>
      </c>
      <c r="E80" s="107" t="n">
        <v>428.359</v>
      </c>
      <c r="F80" s="157" t="n">
        <f aca="false">F79-T79*Z79</f>
        <v>426.07818</v>
      </c>
      <c r="G80" s="158" t="n">
        <f aca="false">F80+V79</f>
        <v>427.02618</v>
      </c>
      <c r="H80" s="110"/>
      <c r="I80" s="111"/>
      <c r="J80" s="157"/>
      <c r="K80" s="159"/>
      <c r="L80" s="160"/>
      <c r="M80" s="160"/>
      <c r="N80" s="161"/>
      <c r="O80" s="115" t="s">
        <v>84</v>
      </c>
      <c r="P80" s="162"/>
      <c r="Q80" s="161"/>
      <c r="R80" s="163"/>
      <c r="S80" s="164"/>
      <c r="T80" s="165"/>
      <c r="U80" s="124"/>
      <c r="V80" s="121"/>
      <c r="W80" s="166"/>
      <c r="X80" s="167" t="n">
        <f aca="false">E80-F80</f>
        <v>2.28081999999978</v>
      </c>
      <c r="Y80" s="124"/>
      <c r="Z80" s="113"/>
      <c r="AA80" s="124"/>
      <c r="AB80" s="123"/>
      <c r="AC80" s="124"/>
      <c r="AD80" s="125"/>
      <c r="AF80" s="169"/>
      <c r="AI80" s="126"/>
    </row>
    <row r="81" customFormat="false" ht="12.75" hidden="false" customHeight="false" outlineLevel="0" collapsed="false">
      <c r="A81" s="127"/>
      <c r="B81" s="128"/>
      <c r="C81" s="129"/>
      <c r="D81" s="130"/>
      <c r="E81" s="131"/>
      <c r="F81" s="168" t="n">
        <f aca="false">IF(V81-V79&gt;0.05,F80-(V81-V79),F80)</f>
        <v>426.07818</v>
      </c>
      <c r="G81" s="133" t="n">
        <f aca="false">F81+V81</f>
        <v>426.96618</v>
      </c>
      <c r="H81" s="134" t="n">
        <v>0.3889</v>
      </c>
      <c r="I81" s="135" t="n">
        <f aca="false">$V$4</f>
        <v>0.4</v>
      </c>
      <c r="J81" s="136" t="n">
        <f aca="false">J79+H81</f>
        <v>7.7516</v>
      </c>
      <c r="K81" s="135" t="n">
        <f aca="false">J81^(-0.15)</f>
        <v>0.735514598268078</v>
      </c>
      <c r="L81" s="135" t="n">
        <f aca="false">IF(J81&lt;1,1,1/J81^0.15)</f>
        <v>0.735514598268078</v>
      </c>
      <c r="M81" s="137" t="n">
        <f aca="false">M79+AA79</f>
        <v>11.851882003267</v>
      </c>
      <c r="N81" s="138" t="n">
        <f aca="false">($Y$3*$V$3^$Y$4)/(M81+$Y$5)^$Y$6</f>
        <v>131.634749837407</v>
      </c>
      <c r="O81" s="137" t="n">
        <f aca="false">(0.0725*I81)*(M81*N81)^(1/3)</f>
        <v>0.336344209325605</v>
      </c>
      <c r="P81" s="139" t="n">
        <f aca="false">H81*L81*N81*O81*2.78</f>
        <v>35.2069613440197</v>
      </c>
      <c r="Q81" s="138" t="n">
        <f aca="false">Q79+P81</f>
        <v>4231.41466635943</v>
      </c>
      <c r="R81" s="140" t="n">
        <f aca="false">IF(U81&lt;0.4,$AB$5*Q81/1000/((SQRT(T81))*(U81^(8/3))),$AB$3*Q81/1000/((SQRT(T81))*(U81^(8/3))))</f>
        <v>0.281891510255303</v>
      </c>
      <c r="S81" s="141" t="n">
        <f aca="false">(E80-E82)/Z81</f>
        <v>0.0144010416666666</v>
      </c>
      <c r="T81" s="142" t="n">
        <f aca="false">S81</f>
        <v>0.0144010416666666</v>
      </c>
      <c r="U81" s="135" t="n">
        <v>1.2</v>
      </c>
      <c r="V81" s="143" t="n">
        <f aca="false">IF(U80&gt;0,((Q81/1000)/Y81)/U80,VLOOKUP(R81,Hidraulica!$A$2:$D$102,2)*U81)</f>
        <v>0.888</v>
      </c>
      <c r="W81" s="144" t="n">
        <f aca="false">(V81/U81)*100</f>
        <v>74</v>
      </c>
      <c r="X81" s="145" t="n">
        <f aca="false">E80-F81</f>
        <v>2.28081999999978</v>
      </c>
      <c r="Y81" s="135" t="n">
        <f aca="false">IF(U80&gt;0,(0.58/($AB$4^0.75))*(Q81/1000)^(1/4)*T81^(3/8),IF(U81&lt;0.4,(0.61/($AB$5^0.75))*(Q81/1000)^(1/4)*T81^(3/8),(0.61/($AB$3^0.75))*(Q81/1000)^(1/4)*T81^(3/8)))</f>
        <v>4.63331079162688</v>
      </c>
      <c r="Z81" s="146" t="n">
        <v>38.4</v>
      </c>
      <c r="AA81" s="135" t="n">
        <f aca="false">Z81/Y81/60</f>
        <v>0.138130168422239</v>
      </c>
      <c r="AB81" s="135" t="n">
        <f aca="false">AB79+AA81</f>
        <v>1.99001217168928</v>
      </c>
      <c r="AC81" s="147" t="s">
        <v>86</v>
      </c>
      <c r="AD81" s="148"/>
      <c r="AE81" s="149" t="n">
        <f aca="false">IF(AC81="PA-1",(U81+U81/2+0.4),IF(AC81="PA-2",(U81+U81/5+0.32),""))</f>
        <v>2.2</v>
      </c>
      <c r="AF81" s="149"/>
      <c r="AG81" s="150" t="n">
        <f aca="false">(Q81/1000)*$AB$3*U81^(-8/3)*T81^(-1/2)</f>
        <v>0.281891510255303</v>
      </c>
      <c r="AH81" s="151" t="n">
        <f aca="false">IFERROR(((3*PI())/2)*SQRT(1-SQRT(1-SQRT(PI()*AG81))),"θ ≥ 270°")</f>
        <v>4.10064016786618</v>
      </c>
      <c r="AI81" s="152" t="n">
        <f aca="false">IFERROR((U81/2)*(1-COS(AH81/2)),"Yn &gt; 85%")</f>
        <v>0.87681401891375</v>
      </c>
    </row>
    <row r="82" customFormat="false" ht="12.75" hidden="false" customHeight="false" outlineLevel="0" collapsed="false">
      <c r="A82" s="153" t="s">
        <v>120</v>
      </c>
      <c r="B82" s="154" t="n">
        <v>4</v>
      </c>
      <c r="C82" s="155" t="s">
        <v>83</v>
      </c>
      <c r="D82" s="156" t="n">
        <v>0</v>
      </c>
      <c r="E82" s="107" t="n">
        <v>427.806</v>
      </c>
      <c r="F82" s="157" t="n">
        <f aca="false">F81-T81*Z81</f>
        <v>425.52518</v>
      </c>
      <c r="G82" s="158" t="n">
        <f aca="false">F82+V81</f>
        <v>426.41318</v>
      </c>
      <c r="H82" s="110"/>
      <c r="I82" s="111"/>
      <c r="J82" s="157"/>
      <c r="K82" s="159"/>
      <c r="L82" s="160"/>
      <c r="M82" s="160"/>
      <c r="N82" s="161"/>
      <c r="O82" s="115" t="s">
        <v>84</v>
      </c>
      <c r="P82" s="162"/>
      <c r="Q82" s="161"/>
      <c r="R82" s="163"/>
      <c r="S82" s="164"/>
      <c r="T82" s="165"/>
      <c r="U82" s="124"/>
      <c r="V82" s="121"/>
      <c r="W82" s="166"/>
      <c r="X82" s="167" t="n">
        <f aca="false">E82-F82</f>
        <v>2.28081999999978</v>
      </c>
      <c r="Y82" s="124"/>
      <c r="Z82" s="113"/>
      <c r="AA82" s="124"/>
      <c r="AB82" s="123"/>
      <c r="AC82" s="124"/>
      <c r="AD82" s="125"/>
      <c r="AF82" s="169"/>
      <c r="AI82" s="126"/>
    </row>
    <row r="83" customFormat="false" ht="12.75" hidden="false" customHeight="false" outlineLevel="0" collapsed="false">
      <c r="A83" s="127"/>
      <c r="B83" s="128"/>
      <c r="C83" s="129"/>
      <c r="D83" s="130"/>
      <c r="E83" s="131"/>
      <c r="F83" s="168" t="n">
        <f aca="false">IF(V83-V81&gt;0.05,F82-(V83-V81),F82)</f>
        <v>425.52518</v>
      </c>
      <c r="G83" s="133" t="n">
        <f aca="false">F83+V83</f>
        <v>426.35318</v>
      </c>
      <c r="H83" s="134" t="n">
        <v>0.1894</v>
      </c>
      <c r="I83" s="135" t="n">
        <f aca="false">$V$4</f>
        <v>0.4</v>
      </c>
      <c r="J83" s="136" t="n">
        <f aca="false">J81+H83</f>
        <v>7.941</v>
      </c>
      <c r="K83" s="135" t="n">
        <f aca="false">J83^(-0.15)</f>
        <v>0.732856122783497</v>
      </c>
      <c r="L83" s="135" t="n">
        <f aca="false">IF(J83&lt;1,1,1/J83^0.15)</f>
        <v>0.732856122783497</v>
      </c>
      <c r="M83" s="137" t="n">
        <f aca="false">M81+AA81</f>
        <v>11.9900121716893</v>
      </c>
      <c r="N83" s="138" t="n">
        <f aca="false">($Y$3*$V$3^$Y$4)/(M83+$Y$5)^$Y$6</f>
        <v>130.89003459946</v>
      </c>
      <c r="O83" s="137" t="n">
        <f aca="false">(0.0725*I83)*(M83*N83)^(1/3)</f>
        <v>0.337007888502752</v>
      </c>
      <c r="P83" s="139" t="n">
        <f aca="false">H83*L83*N83*O83*2.78</f>
        <v>17.0211986552836</v>
      </c>
      <c r="Q83" s="138" t="n">
        <f aca="false">Q81+P83</f>
        <v>4248.43586501471</v>
      </c>
      <c r="R83" s="140" t="n">
        <f aca="false">IF(U83&lt;0.4,$AB$5*Q83/1000/((SQRT(T83))*(U83^(8/3))),$AB$3*Q83/1000/((SQRT(T83))*(U83^(8/3))))</f>
        <v>0.260494146382938</v>
      </c>
      <c r="S83" s="141" t="n">
        <f aca="false">(E82-E84)/Z83</f>
        <v>0.0302067183462528</v>
      </c>
      <c r="T83" s="170" t="n">
        <v>0.017</v>
      </c>
      <c r="U83" s="135" t="n">
        <v>1.2</v>
      </c>
      <c r="V83" s="143" t="n">
        <f aca="false">IF(U82&gt;0,((Q83/1000)/Y83)/U82,VLOOKUP(R83,Hidraulica!$A$2:$D$102,2)*U83)</f>
        <v>0.828</v>
      </c>
      <c r="W83" s="144" t="n">
        <f aca="false">(V83/U83)*100</f>
        <v>69</v>
      </c>
      <c r="X83" s="145" t="n">
        <f aca="false">E82-F83</f>
        <v>2.28081999999978</v>
      </c>
      <c r="Y83" s="135" t="n">
        <f aca="false">IF(U82&gt;0,(0.58/($AB$4^0.75))*(Q83/1000)^(1/4)*T83^(3/8),IF(U83&lt;0.4,(0.61/($AB$5^0.75))*(Q83/1000)^(1/4)*T83^(3/8),(0.61/($AB$3^0.75))*(Q83/1000)^(1/4)*T83^(3/8)))</f>
        <v>4.93569066062286</v>
      </c>
      <c r="Z83" s="146" t="n">
        <v>38.7</v>
      </c>
      <c r="AA83" s="135" t="n">
        <f aca="false">Z83/Y83/60</f>
        <v>0.130680799172816</v>
      </c>
      <c r="AB83" s="135" t="n">
        <f aca="false">AB81+AA83</f>
        <v>2.12069297086209</v>
      </c>
      <c r="AC83" s="147" t="s">
        <v>121</v>
      </c>
      <c r="AD83" s="148"/>
      <c r="AE83" s="149" t="n">
        <f aca="false">IF(AC83="PA-1",(U83+U83/2+0.4),IF(AC83="PA-2",(U83+U83/5+0.32),""))</f>
        <v>1.76</v>
      </c>
      <c r="AF83" s="149"/>
      <c r="AG83" s="150" t="n">
        <f aca="false">(Q83/1000)*$AB$3*U83^(-8/3)*T83^(-1/2)</f>
        <v>0.260494146382938</v>
      </c>
      <c r="AH83" s="151" t="n">
        <f aca="false">IFERROR(((3*PI())/2)*SQRT(1-SQRT(1-SQRT(PI()*AG83))),"θ ≥ 270°")</f>
        <v>3.9177770420231</v>
      </c>
      <c r="AI83" s="152" t="n">
        <f aca="false">IFERROR((U83/2)*(1-COS(AH83/2)),"Yn &gt; 85%")</f>
        <v>0.827053906470043</v>
      </c>
    </row>
    <row r="84" customFormat="false" ht="12.75" hidden="false" customHeight="false" outlineLevel="0" collapsed="false">
      <c r="A84" s="153" t="s">
        <v>122</v>
      </c>
      <c r="B84" s="154" t="n">
        <v>2</v>
      </c>
      <c r="C84" s="155" t="s">
        <v>83</v>
      </c>
      <c r="D84" s="156" t="n">
        <v>0</v>
      </c>
      <c r="E84" s="107" t="n">
        <v>426.637</v>
      </c>
      <c r="F84" s="157" t="n">
        <f aca="false">F83-T83*Z83</f>
        <v>424.86728</v>
      </c>
      <c r="G84" s="158" t="n">
        <f aca="false">F84+V83</f>
        <v>425.69528</v>
      </c>
      <c r="H84" s="110"/>
      <c r="I84" s="111"/>
      <c r="J84" s="157"/>
      <c r="K84" s="159"/>
      <c r="L84" s="160"/>
      <c r="M84" s="160"/>
      <c r="N84" s="161"/>
      <c r="O84" s="115" t="s">
        <v>84</v>
      </c>
      <c r="P84" s="162"/>
      <c r="Q84" s="161"/>
      <c r="R84" s="163"/>
      <c r="S84" s="164"/>
      <c r="T84" s="165"/>
      <c r="U84" s="124"/>
      <c r="V84" s="121"/>
      <c r="W84" s="166"/>
      <c r="X84" s="167" t="n">
        <f aca="false">E84-F84</f>
        <v>1.76971999999978</v>
      </c>
      <c r="Y84" s="124"/>
      <c r="Z84" s="113"/>
      <c r="AA84" s="124"/>
      <c r="AB84" s="123"/>
      <c r="AC84" s="124"/>
      <c r="AD84" s="125"/>
      <c r="AF84" s="169"/>
      <c r="AI84" s="126"/>
    </row>
    <row r="85" customFormat="false" ht="12.75" hidden="false" customHeight="false" outlineLevel="0" collapsed="false">
      <c r="A85" s="127"/>
      <c r="B85" s="128"/>
      <c r="C85" s="129"/>
      <c r="D85" s="130"/>
      <c r="E85" s="131"/>
      <c r="F85" s="168" t="n">
        <f aca="false">IF(V85-V83&gt;0.05,F84-(V85-V83),F84)</f>
        <v>424.86728</v>
      </c>
      <c r="G85" s="133" t="n">
        <f aca="false">F85+V85</f>
        <v>425.70728</v>
      </c>
      <c r="H85" s="134" t="n">
        <v>0.2201</v>
      </c>
      <c r="I85" s="135" t="n">
        <f aca="false">$V$4</f>
        <v>0.4</v>
      </c>
      <c r="J85" s="136" t="n">
        <f aca="false">J83+H85</f>
        <v>8.1611</v>
      </c>
      <c r="K85" s="135" t="n">
        <f aca="false">J85^(-0.15)</f>
        <v>0.729856861230725</v>
      </c>
      <c r="L85" s="135" t="n">
        <f aca="false">IF(J85&lt;1,1,1/J85^0.15)</f>
        <v>0.729856861230725</v>
      </c>
      <c r="M85" s="137" t="n">
        <f aca="false">M83+AA83</f>
        <v>12.1206929708621</v>
      </c>
      <c r="N85" s="138" t="n">
        <f aca="false">($Y$3*$V$3^$Y$4)/(M85+$Y$5)^$Y$6</f>
        <v>130.194868240809</v>
      </c>
      <c r="O85" s="137" t="n">
        <f aca="false">(0.0725*I85)*(M85*N85)^(1/3)</f>
        <v>0.337627984956503</v>
      </c>
      <c r="P85" s="139" t="n">
        <f aca="false">H85*L85*N85*O85*2.78</f>
        <v>19.6306570877512</v>
      </c>
      <c r="Q85" s="138" t="n">
        <f aca="false">Q83+P85</f>
        <v>4268.06652210246</v>
      </c>
      <c r="R85" s="140" t="n">
        <f aca="false">IF(U85&lt;0.4,$AB$5*Q85/1000/((SQRT(T85))*(U85^(8/3))),$AB$3*Q85/1000/((SQRT(T85))*(U85^(8/3))))</f>
        <v>0.265633332327018</v>
      </c>
      <c r="S85" s="141" t="n">
        <f aca="false">(E84-E86)/Z85</f>
        <v>0.15925</v>
      </c>
      <c r="T85" s="170" t="n">
        <v>0.0165</v>
      </c>
      <c r="U85" s="135" t="n">
        <v>1.2</v>
      </c>
      <c r="V85" s="143" t="n">
        <f aca="false">IF(U84&gt;0,((Q85/1000)/Y85)/U84,VLOOKUP(R85,Hidraulica!$A$2:$D$102,2)*U85)</f>
        <v>0.84</v>
      </c>
      <c r="W85" s="144" t="n">
        <f aca="false">(V85/U85)*100</f>
        <v>70</v>
      </c>
      <c r="X85" s="145" t="n">
        <f aca="false">E84-F85</f>
        <v>1.76971999999978</v>
      </c>
      <c r="Y85" s="135" t="n">
        <f aca="false">IF(U84&gt;0,(0.58/($AB$4^0.75))*(Q85/1000)^(1/4)*T85^(3/8),IF(U85&lt;0.4,(0.61/($AB$5^0.75))*(Q85/1000)^(1/4)*T85^(3/8),(0.61/($AB$3^0.75))*(Q85/1000)^(1/4)*T85^(3/8)))</f>
        <v>4.88637276521936</v>
      </c>
      <c r="Z85" s="146" t="n">
        <v>4</v>
      </c>
      <c r="AA85" s="135" t="n">
        <f aca="false">Z85/Y85/60</f>
        <v>0.0136433853637185</v>
      </c>
      <c r="AB85" s="135" t="n">
        <f aca="false">AB83+AA85</f>
        <v>2.13433635622581</v>
      </c>
      <c r="AC85" s="147" t="s">
        <v>121</v>
      </c>
      <c r="AD85" s="148"/>
      <c r="AE85" s="149" t="n">
        <f aca="false">IF(AC85="PA-1",(U85+U85/2+0.4),IF(AC85="PA-2",(U85+U85/5+0.32),""))</f>
        <v>1.76</v>
      </c>
      <c r="AF85" s="149"/>
      <c r="AG85" s="150" t="n">
        <f aca="false">(Q85/1000)*$AB$3*U85^(-8/3)*T85^(-1/2)</f>
        <v>0.265633332327018</v>
      </c>
      <c r="AH85" s="151" t="n">
        <f aca="false">IFERROR(((3*PI())/2)*SQRT(1-SQRT(1-SQRT(PI()*AG85))),"θ ≥ 270°")</f>
        <v>3.95930032740491</v>
      </c>
      <c r="AI85" s="152" t="n">
        <f aca="false">IFERROR((U85/2)*(1-COS(AH85/2)),"Yn &gt; 85%")</f>
        <v>0.838534737811002</v>
      </c>
    </row>
    <row r="86" customFormat="false" ht="12.75" hidden="false" customHeight="false" outlineLevel="0" collapsed="false">
      <c r="A86" s="153" t="s">
        <v>123</v>
      </c>
      <c r="B86" s="154"/>
      <c r="C86" s="155" t="s">
        <v>83</v>
      </c>
      <c r="D86" s="156" t="n">
        <v>0</v>
      </c>
      <c r="E86" s="107" t="n">
        <v>426</v>
      </c>
      <c r="F86" s="157" t="n">
        <f aca="false">F85-T85*Z85</f>
        <v>424.80128</v>
      </c>
      <c r="G86" s="158" t="n">
        <f aca="false">F86+V85</f>
        <v>425.64128</v>
      </c>
      <c r="H86" s="110"/>
      <c r="I86" s="111"/>
      <c r="J86" s="157"/>
      <c r="K86" s="159"/>
      <c r="L86" s="160"/>
      <c r="M86" s="160"/>
      <c r="N86" s="161"/>
      <c r="O86" s="115" t="s">
        <v>84</v>
      </c>
      <c r="P86" s="162"/>
      <c r="Q86" s="161"/>
      <c r="R86" s="163"/>
      <c r="S86" s="164"/>
      <c r="T86" s="165"/>
      <c r="U86" s="124"/>
      <c r="V86" s="121"/>
      <c r="W86" s="166"/>
      <c r="X86" s="167" t="n">
        <f aca="false">E86-F86</f>
        <v>1.19871999999975</v>
      </c>
      <c r="Y86" s="124"/>
      <c r="Z86" s="113"/>
      <c r="AA86" s="124"/>
      <c r="AB86" s="123"/>
      <c r="AC86" s="124"/>
      <c r="AD86" s="125"/>
      <c r="AF86" s="169"/>
      <c r="AI86" s="126"/>
    </row>
    <row r="87" customFormat="false" ht="12.75" hidden="false" customHeight="false" outlineLevel="0" collapsed="false">
      <c r="A87" s="127"/>
      <c r="B87" s="128"/>
      <c r="C87" s="129"/>
      <c r="D87" s="130"/>
      <c r="E87" s="131"/>
      <c r="F87" s="168"/>
      <c r="G87" s="133"/>
      <c r="H87" s="134"/>
      <c r="I87" s="135"/>
      <c r="J87" s="136"/>
      <c r="K87" s="135"/>
      <c r="L87" s="135"/>
      <c r="M87" s="137"/>
      <c r="N87" s="138"/>
      <c r="O87" s="137"/>
      <c r="P87" s="139"/>
      <c r="Q87" s="138"/>
      <c r="R87" s="140"/>
      <c r="S87" s="141"/>
      <c r="T87" s="142"/>
      <c r="U87" s="135"/>
      <c r="V87" s="143"/>
      <c r="W87" s="144"/>
      <c r="X87" s="145"/>
      <c r="Y87" s="135"/>
      <c r="Z87" s="146"/>
      <c r="AA87" s="135"/>
      <c r="AB87" s="135"/>
      <c r="AC87" s="147"/>
      <c r="AD87" s="148"/>
      <c r="AE87" s="149"/>
      <c r="AF87" s="149"/>
      <c r="AG87" s="150"/>
      <c r="AH87" s="151"/>
      <c r="AI87" s="152"/>
    </row>
    <row r="90" customFormat="false" ht="12.75" hidden="false" customHeight="false" outlineLevel="0" collapsed="false">
      <c r="A90" s="174" t="s">
        <v>124</v>
      </c>
      <c r="B90" s="175"/>
      <c r="C90" s="175"/>
      <c r="D90" s="176"/>
      <c r="E90" s="177"/>
      <c r="F90" s="177"/>
      <c r="G90" s="175"/>
      <c r="H90" s="176"/>
      <c r="I90" s="178"/>
      <c r="J90" s="175" t="s">
        <v>125</v>
      </c>
      <c r="K90" s="175"/>
      <c r="L90" s="175"/>
      <c r="M90" s="175"/>
      <c r="N90" s="175"/>
      <c r="O90" s="175"/>
      <c r="P90" s="175"/>
      <c r="Q90" s="178"/>
      <c r="R90" s="175" t="s">
        <v>126</v>
      </c>
      <c r="S90" s="175"/>
      <c r="T90" s="179"/>
      <c r="U90" s="176"/>
      <c r="V90" s="175"/>
      <c r="W90" s="175"/>
      <c r="X90" s="175"/>
      <c r="Y90" s="176"/>
      <c r="Z90" s="178"/>
      <c r="AA90" s="166" t="s">
        <v>127</v>
      </c>
      <c r="AB90" s="175" t="s">
        <v>128</v>
      </c>
      <c r="AC90" s="178"/>
    </row>
    <row r="91" customFormat="false" ht="12.75" hidden="false" customHeight="false" outlineLevel="0" collapsed="false">
      <c r="A91" s="180"/>
      <c r="B91" s="4"/>
      <c r="C91" s="4"/>
      <c r="D91" s="181"/>
      <c r="E91" s="182"/>
      <c r="F91" s="182"/>
      <c r="G91" s="4"/>
      <c r="H91" s="181"/>
      <c r="I91" s="108"/>
      <c r="J91" s="4"/>
      <c r="K91" s="4"/>
      <c r="L91" s="4"/>
      <c r="M91" s="4"/>
      <c r="N91" s="4"/>
      <c r="O91" s="4"/>
      <c r="P91" s="4"/>
      <c r="Q91" s="108"/>
      <c r="R91" s="4"/>
      <c r="T91" s="183"/>
      <c r="U91" s="181"/>
      <c r="V91" s="4"/>
      <c r="W91" s="4"/>
      <c r="X91" s="4"/>
      <c r="Y91" s="181"/>
      <c r="Z91" s="108"/>
      <c r="AA91" s="122"/>
      <c r="AB91" s="4"/>
      <c r="AC91" s="108"/>
    </row>
    <row r="92" customFormat="false" ht="12.75" hidden="false" customHeight="false" outlineLevel="0" collapsed="false">
      <c r="A92" s="180"/>
      <c r="B92" s="4"/>
      <c r="C92" s="4"/>
      <c r="D92" s="181"/>
      <c r="E92" s="182"/>
      <c r="F92" s="182"/>
      <c r="G92" s="4"/>
      <c r="H92" s="181"/>
      <c r="I92" s="108"/>
      <c r="J92" s="4"/>
      <c r="K92" s="4"/>
      <c r="L92" s="4"/>
      <c r="M92" s="4"/>
      <c r="N92" s="4"/>
      <c r="O92" s="4"/>
      <c r="P92" s="4"/>
      <c r="Q92" s="108"/>
      <c r="R92" s="4"/>
      <c r="T92" s="183"/>
      <c r="U92" s="181"/>
      <c r="V92" s="4"/>
      <c r="W92" s="4"/>
      <c r="X92" s="4"/>
      <c r="Y92" s="181"/>
      <c r="Z92" s="108"/>
      <c r="AA92" s="184" t="n">
        <v>1</v>
      </c>
      <c r="AB92" s="41" t="s">
        <v>129</v>
      </c>
      <c r="AC92" s="108"/>
    </row>
    <row r="93" customFormat="false" ht="12.75" hidden="false" customHeight="false" outlineLevel="0" collapsed="false">
      <c r="A93" s="180"/>
      <c r="B93" s="4"/>
      <c r="C93" s="4"/>
      <c r="D93" s="181"/>
      <c r="E93" s="182"/>
      <c r="F93" s="182"/>
      <c r="G93" s="4"/>
      <c r="H93" s="181"/>
      <c r="I93" s="108"/>
      <c r="J93" s="4"/>
      <c r="K93" s="4"/>
      <c r="L93" s="4"/>
      <c r="M93" s="4"/>
      <c r="N93" s="4"/>
      <c r="O93" s="4"/>
      <c r="P93" s="4"/>
      <c r="Q93" s="108"/>
      <c r="R93" s="4"/>
      <c r="T93" s="183"/>
      <c r="U93" s="181"/>
      <c r="V93" s="4"/>
      <c r="W93" s="4"/>
      <c r="X93" s="4"/>
      <c r="Y93" s="181"/>
      <c r="Z93" s="108"/>
      <c r="AA93" s="122"/>
      <c r="AB93" s="4"/>
      <c r="AC93" s="108"/>
    </row>
    <row r="94" customFormat="false" ht="12.75" hidden="false" customHeight="false" outlineLevel="0" collapsed="false">
      <c r="A94" s="180"/>
      <c r="B94" s="4"/>
      <c r="C94" s="4"/>
      <c r="D94" s="181"/>
      <c r="E94" s="182"/>
      <c r="F94" s="182"/>
      <c r="G94" s="4"/>
      <c r="H94" s="181"/>
      <c r="I94" s="108"/>
      <c r="J94" s="4"/>
      <c r="K94" s="4"/>
      <c r="L94" s="4"/>
      <c r="M94" s="4"/>
      <c r="N94" s="4"/>
      <c r="O94" s="4"/>
      <c r="P94" s="4"/>
      <c r="Q94" s="108"/>
      <c r="R94" s="4"/>
      <c r="T94" s="183"/>
      <c r="U94" s="181"/>
      <c r="V94" s="4"/>
      <c r="W94" s="4"/>
      <c r="X94" s="4"/>
      <c r="Y94" s="181"/>
      <c r="Z94" s="108"/>
      <c r="AA94" s="122"/>
      <c r="AB94" s="4"/>
      <c r="AC94" s="108"/>
    </row>
    <row r="95" customFormat="false" ht="12.75" hidden="false" customHeight="false" outlineLevel="0" collapsed="false">
      <c r="A95" s="185"/>
      <c r="B95" s="186"/>
      <c r="C95" s="186"/>
      <c r="D95" s="187"/>
      <c r="E95" s="188"/>
      <c r="F95" s="188"/>
      <c r="G95" s="186"/>
      <c r="H95" s="187"/>
      <c r="I95" s="189"/>
      <c r="J95" s="186"/>
      <c r="K95" s="186"/>
      <c r="L95" s="186"/>
      <c r="M95" s="186"/>
      <c r="N95" s="186"/>
      <c r="O95" s="186"/>
      <c r="P95" s="186"/>
      <c r="Q95" s="189"/>
      <c r="R95" s="186"/>
      <c r="S95" s="186"/>
      <c r="T95" s="190"/>
      <c r="U95" s="187"/>
      <c r="V95" s="186"/>
      <c r="W95" s="186"/>
      <c r="X95" s="186"/>
      <c r="Y95" s="187"/>
      <c r="Z95" s="189"/>
      <c r="AA95" s="131"/>
      <c r="AB95" s="186"/>
      <c r="AC95" s="189"/>
    </row>
  </sheetData>
  <autoFilter ref="U2:U51"/>
  <mergeCells count="1">
    <mergeCell ref="O3:Q3"/>
  </mergeCells>
  <conditionalFormatting sqref="AI14:AI87">
    <cfRule type="expression" priority="2" aboveAverage="0" equalAverage="0" bottom="0" percent="0" rank="0" text="" dxfId="5">
      <formula>NOT(ISERROR(SEARCH("Yn",AI14)))</formula>
    </cfRule>
  </conditionalFormatting>
  <conditionalFormatting sqref="AH15">
    <cfRule type="expression" priority="3" aboveAverage="0" equalAverage="0" bottom="0" percent="0" rank="0" text="" dxfId="6">
      <formula>NOT(ISERROR(SEARCH("270°",AH15)))</formula>
    </cfRule>
  </conditionalFormatting>
  <conditionalFormatting sqref="AH3">
    <cfRule type="expression" priority="4" aboveAverage="0" equalAverage="0" bottom="0" percent="0" rank="0" text="" dxfId="7">
      <formula>NOT(ISERROR(SEARCH("270°",AH3)))</formula>
    </cfRule>
  </conditionalFormatting>
  <conditionalFormatting sqref="AH17 AH19 AH21 AH23 AH25 AH27 AH29 AH31 AH33 AH35 AH37 AH39 AH41 AH43 AH45 AH47 AH51 AH49 AH55 AH57 AH59 AH61 AH63 AH65 AH67 AH69 AH71 AH73 AH75 AH77 AH79 AH81 AH83 AH85 AH87">
    <cfRule type="expression" priority="5" aboveAverage="0" equalAverage="0" bottom="0" percent="0" rank="0" text="" dxfId="8">
      <formula>NOT(ISERROR(SEARCH("270°",AH17)))</formula>
    </cfRule>
  </conditionalFormatting>
  <conditionalFormatting sqref="W14:W87">
    <cfRule type="cellIs" priority="6" operator="greaterThan" aboveAverage="0" equalAverage="0" bottom="0" percent="0" rank="0" text="" dxfId="9">
      <formula>85</formula>
    </cfRule>
  </conditionalFormatting>
  <conditionalFormatting sqref="Y14:Y87">
    <cfRule type="cellIs" priority="7" operator="between" aboveAverage="0" equalAverage="0" bottom="0" percent="0" rank="0" text="" dxfId="10">
      <formula>0.0001</formula>
      <formula>0.79999</formula>
    </cfRule>
    <cfRule type="cellIs" priority="8" operator="greaterThan" aboveAverage="0" equalAverage="0" bottom="0" percent="0" rank="0" text="" dxfId="11">
      <formula>5</formula>
    </cfRule>
  </conditionalFormatting>
  <conditionalFormatting sqref="AH53">
    <cfRule type="expression" priority="9" aboveAverage="0" equalAverage="0" bottom="0" percent="0" rank="0" text="" dxfId="12">
      <formula>NOT(ISERROR(SEARCH("270°",AH53)))</formula>
    </cfRule>
  </conditionalFormatting>
  <printOptions headings="false" gridLines="false" gridLinesSet="true" horizontalCentered="true" verticalCentered="false"/>
  <pageMargins left="0.39375" right="0.39375" top="0.393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2.99"/>
  </cols>
  <sheetData>
    <row r="1" customFormat="false" ht="12.75" hidden="false" customHeight="false" outlineLevel="0" collapsed="false">
      <c r="A1" s="191" t="s">
        <v>130</v>
      </c>
      <c r="B1" s="192"/>
    </row>
    <row r="2" customFormat="false" ht="12.75" hidden="false" customHeight="false" outlineLevel="0" collapsed="false">
      <c r="A2" s="0" t="s">
        <v>131</v>
      </c>
    </row>
    <row r="3" customFormat="false" ht="12.75" hidden="false" customHeight="false" outlineLevel="0" collapsed="false">
      <c r="A3" s="0" t="s">
        <v>132</v>
      </c>
    </row>
    <row r="4" customFormat="false" ht="12.75" hidden="false" customHeight="false" outlineLevel="0" collapsed="false">
      <c r="A4" s="0" t="s">
        <v>133</v>
      </c>
    </row>
    <row r="5" customFormat="false" ht="12.75" hidden="false" customHeight="false" outlineLevel="0" collapsed="false">
      <c r="A5" s="0" t="s">
        <v>134</v>
      </c>
    </row>
    <row r="6" customFormat="false" ht="12.75" hidden="false" customHeight="false" outlineLevel="0" collapsed="false">
      <c r="A6" s="0" t="s">
        <v>135</v>
      </c>
    </row>
    <row r="7" customFormat="false" ht="12.75" hidden="false" customHeight="false" outlineLevel="0" collapsed="false">
      <c r="A7" s="0" t="s">
        <v>136</v>
      </c>
    </row>
    <row r="8" customFormat="false" ht="12.75" hidden="false" customHeight="false" outlineLevel="0" collapsed="false">
      <c r="A8" s="0" t="s">
        <v>137</v>
      </c>
    </row>
    <row r="9" customFormat="false" ht="12.75" hidden="false" customHeight="false" outlineLevel="0" collapsed="false">
      <c r="A9" s="0" t="s">
        <v>138</v>
      </c>
    </row>
    <row r="10" customFormat="false" ht="12.75" hidden="false" customHeight="false" outlineLevel="0" collapsed="false">
      <c r="A10" s="0" t="s">
        <v>139</v>
      </c>
    </row>
    <row r="11" customFormat="false" ht="12.75" hidden="false" customHeight="false" outlineLevel="0" collapsed="false">
      <c r="A11" s="0" t="s">
        <v>140</v>
      </c>
    </row>
    <row r="12" customFormat="false" ht="12.75" hidden="false" customHeight="false" outlineLevel="0" collapsed="false">
      <c r="A12" s="0" t="s">
        <v>141</v>
      </c>
    </row>
    <row r="13" customFormat="false" ht="12.75" hidden="false" customHeight="false" outlineLevel="0" collapsed="false">
      <c r="A13" s="0" t="s">
        <v>142</v>
      </c>
    </row>
    <row r="14" customFormat="false" ht="12.75" hidden="false" customHeight="false" outlineLevel="0" collapsed="false">
      <c r="A14" s="0" t="s">
        <v>143</v>
      </c>
    </row>
    <row r="15" customFormat="false" ht="12.75" hidden="false" customHeight="false" outlineLevel="0" collapsed="false">
      <c r="A15" s="0" t="s">
        <v>144</v>
      </c>
    </row>
    <row r="16" customFormat="false" ht="12.75" hidden="false" customHeight="false" outlineLevel="0" collapsed="false">
      <c r="A16" s="0" t="s">
        <v>145</v>
      </c>
    </row>
    <row r="17" customFormat="false" ht="12.75" hidden="false" customHeight="false" outlineLevel="0" collapsed="false">
      <c r="A17" s="0" t="s">
        <v>146</v>
      </c>
    </row>
    <row r="18" customFormat="false" ht="12.75" hidden="false" customHeight="false" outlineLevel="0" collapsed="false">
      <c r="A18" s="0" t="s">
        <v>147</v>
      </c>
    </row>
    <row r="19" customFormat="false" ht="12.75" hidden="false" customHeight="false" outlineLevel="0" collapsed="false">
      <c r="A19" s="0" t="s">
        <v>148</v>
      </c>
    </row>
    <row r="20" customFormat="false" ht="12.75" hidden="false" customHeight="false" outlineLevel="0" collapsed="false">
      <c r="A20" s="0" t="s">
        <v>149</v>
      </c>
    </row>
    <row r="21" customFormat="false" ht="12.75" hidden="false" customHeight="false" outlineLevel="0" collapsed="false">
      <c r="A21" s="0" t="s">
        <v>150</v>
      </c>
    </row>
    <row r="22" customFormat="false" ht="12.75" hidden="false" customHeight="false" outlineLevel="0" collapsed="false">
      <c r="A22" s="0" t="s">
        <v>151</v>
      </c>
    </row>
    <row r="23" customFormat="false" ht="12.75" hidden="false" customHeight="false" outlineLevel="0" collapsed="false">
      <c r="A23" s="0" t="s">
        <v>152</v>
      </c>
    </row>
    <row r="24" customFormat="false" ht="12.75" hidden="false" customHeight="false" outlineLevel="0" collapsed="false">
      <c r="A24" s="0" t="s">
        <v>153</v>
      </c>
    </row>
    <row r="25" customFormat="false" ht="12.75" hidden="false" customHeight="false" outlineLevel="0" collapsed="false">
      <c r="A25" s="0" t="s">
        <v>154</v>
      </c>
    </row>
    <row r="26" customFormat="false" ht="12.75" hidden="false" customHeight="false" outlineLevel="0" collapsed="false">
      <c r="A26" s="0" t="s">
        <v>155</v>
      </c>
    </row>
    <row r="27" customFormat="false" ht="12.75" hidden="false" customHeight="false" outlineLevel="0" collapsed="false">
      <c r="A27" s="0" t="s">
        <v>156</v>
      </c>
    </row>
    <row r="28" customFormat="false" ht="12.75" hidden="false" customHeight="false" outlineLevel="0" collapsed="false">
      <c r="A28" s="0" t="s">
        <v>157</v>
      </c>
    </row>
    <row r="29" customFormat="false" ht="12.75" hidden="false" customHeight="false" outlineLevel="0" collapsed="false">
      <c r="A29" s="0" t="s">
        <v>158</v>
      </c>
    </row>
    <row r="30" customFormat="false" ht="12.75" hidden="false" customHeight="false" outlineLevel="0" collapsed="false">
      <c r="A30" s="0" t="s">
        <v>159</v>
      </c>
    </row>
    <row r="31" customFormat="false" ht="12.75" hidden="false" customHeight="false" outlineLevel="0" collapsed="false">
      <c r="A31" s="0" t="s">
        <v>160</v>
      </c>
    </row>
    <row r="32" customFormat="false" ht="12.75" hidden="false" customHeight="false" outlineLevel="0" collapsed="false">
      <c r="A32" s="0" t="s">
        <v>161</v>
      </c>
    </row>
    <row r="33" customFormat="false" ht="12.75" hidden="false" customHeight="false" outlineLevel="0" collapsed="false">
      <c r="A33" s="0" t="s">
        <v>162</v>
      </c>
    </row>
    <row r="34" customFormat="false" ht="12.75" hidden="false" customHeight="false" outlineLevel="0" collapsed="false">
      <c r="A34" s="0" t="s">
        <v>163</v>
      </c>
    </row>
    <row r="35" customFormat="false" ht="12.75" hidden="false" customHeight="false" outlineLevel="0" collapsed="false">
      <c r="A35" s="0" t="s">
        <v>164</v>
      </c>
    </row>
    <row r="36" customFormat="false" ht="12.75" hidden="false" customHeight="false" outlineLevel="0" collapsed="false">
      <c r="A36" s="0" t="s">
        <v>165</v>
      </c>
    </row>
    <row r="37" customFormat="false" ht="12.75" hidden="false" customHeight="false" outlineLevel="0" collapsed="false">
      <c r="A37" s="0" t="s">
        <v>166</v>
      </c>
    </row>
    <row r="38" customFormat="false" ht="12.75" hidden="false" customHeight="false" outlineLevel="0" collapsed="false">
      <c r="A38" s="0" t="s">
        <v>167</v>
      </c>
    </row>
    <row r="39" customFormat="false" ht="12.75" hidden="false" customHeight="false" outlineLevel="0" collapsed="false">
      <c r="A39" s="0" t="s">
        <v>168</v>
      </c>
    </row>
    <row r="40" customFormat="false" ht="12.75" hidden="false" customHeight="false" outlineLevel="0" collapsed="false">
      <c r="A40" s="0" t="s">
        <v>169</v>
      </c>
    </row>
    <row r="41" customFormat="false" ht="12.75" hidden="false" customHeight="false" outlineLevel="0" collapsed="false">
      <c r="A41" s="0" t="s">
        <v>170</v>
      </c>
    </row>
    <row r="42" customFormat="false" ht="12.75" hidden="false" customHeight="false" outlineLevel="0" collapsed="false">
      <c r="A42" s="0" t="s">
        <v>171</v>
      </c>
    </row>
    <row r="43" customFormat="false" ht="12.75" hidden="false" customHeight="false" outlineLevel="0" collapsed="false">
      <c r="A43" s="0" t="s">
        <v>172</v>
      </c>
    </row>
    <row r="44" customFormat="false" ht="12.75" hidden="false" customHeight="false" outlineLevel="0" collapsed="false">
      <c r="A44" s="0" t="s">
        <v>173</v>
      </c>
    </row>
    <row r="45" customFormat="false" ht="12.75" hidden="false" customHeight="false" outlineLevel="0" collapsed="false">
      <c r="A45" s="0" t="s">
        <v>174</v>
      </c>
    </row>
    <row r="46" customFormat="false" ht="12.75" hidden="false" customHeight="false" outlineLevel="0" collapsed="false">
      <c r="A46" s="0" t="s">
        <v>175</v>
      </c>
    </row>
    <row r="47" customFormat="false" ht="12.75" hidden="false" customHeight="false" outlineLevel="0" collapsed="false">
      <c r="A47" s="0" t="s">
        <v>176</v>
      </c>
    </row>
    <row r="48" customFormat="false" ht="12.75" hidden="false" customHeight="false" outlineLevel="0" collapsed="false">
      <c r="A48" s="0" t="s">
        <v>177</v>
      </c>
    </row>
    <row r="49" customFormat="false" ht="12.75" hidden="false" customHeight="false" outlineLevel="0" collapsed="false">
      <c r="A49" s="0" t="s">
        <v>178</v>
      </c>
    </row>
    <row r="50" customFormat="false" ht="12.75" hidden="false" customHeight="false" outlineLevel="0" collapsed="false">
      <c r="A50" s="0" t="s">
        <v>179</v>
      </c>
    </row>
    <row r="51" customFormat="false" ht="12.75" hidden="false" customHeight="false" outlineLevel="0" collapsed="false">
      <c r="A51" s="0" t="s">
        <v>180</v>
      </c>
    </row>
    <row r="52" customFormat="false" ht="12.75" hidden="false" customHeight="false" outlineLevel="0" collapsed="false">
      <c r="A52" s="0" t="s">
        <v>181</v>
      </c>
    </row>
    <row r="53" customFormat="false" ht="12.75" hidden="false" customHeight="false" outlineLevel="0" collapsed="false">
      <c r="A53" s="0" t="s">
        <v>182</v>
      </c>
    </row>
    <row r="54" customFormat="false" ht="12.75" hidden="false" customHeight="false" outlineLevel="0" collapsed="false">
      <c r="A54" s="0" t="s">
        <v>183</v>
      </c>
    </row>
    <row r="55" customFormat="false" ht="12.75" hidden="false" customHeight="false" outlineLevel="0" collapsed="false">
      <c r="A55" s="0" t="s">
        <v>184</v>
      </c>
    </row>
    <row r="56" customFormat="false" ht="12.75" hidden="false" customHeight="false" outlineLevel="0" collapsed="false">
      <c r="A56" s="0" t="s">
        <v>185</v>
      </c>
    </row>
    <row r="57" customFormat="false" ht="12.75" hidden="false" customHeight="false" outlineLevel="0" collapsed="false">
      <c r="A57" s="0" t="s">
        <v>186</v>
      </c>
    </row>
    <row r="58" customFormat="false" ht="12.75" hidden="false" customHeight="false" outlineLevel="0" collapsed="false">
      <c r="A58" s="0" t="s">
        <v>187</v>
      </c>
    </row>
    <row r="59" customFormat="false" ht="12.75" hidden="false" customHeight="false" outlineLevel="0" collapsed="false">
      <c r="A59" s="0" t="s">
        <v>188</v>
      </c>
    </row>
    <row r="60" customFormat="false" ht="12.75" hidden="false" customHeight="false" outlineLevel="0" collapsed="false">
      <c r="A60" s="0" t="s">
        <v>189</v>
      </c>
    </row>
    <row r="61" customFormat="false" ht="12.75" hidden="false" customHeight="false" outlineLevel="0" collapsed="false">
      <c r="A61" s="0" t="s">
        <v>190</v>
      </c>
    </row>
    <row r="62" customFormat="false" ht="12.75" hidden="false" customHeight="false" outlineLevel="0" collapsed="false">
      <c r="A62" s="0" t="s">
        <v>191</v>
      </c>
    </row>
    <row r="63" customFormat="false" ht="12.75" hidden="false" customHeight="false" outlineLevel="0" collapsed="false">
      <c r="A63" s="0" t="s">
        <v>192</v>
      </c>
    </row>
    <row r="64" customFormat="false" ht="12.75" hidden="false" customHeight="false" outlineLevel="0" collapsed="false">
      <c r="A64" s="0" t="s">
        <v>193</v>
      </c>
    </row>
    <row r="65" customFormat="false" ht="12.75" hidden="false" customHeight="false" outlineLevel="0" collapsed="false">
      <c r="A65" s="0" t="s">
        <v>194</v>
      </c>
    </row>
    <row r="66" customFormat="false" ht="12.75" hidden="false" customHeight="false" outlineLevel="0" collapsed="false">
      <c r="A66" s="0" t="s">
        <v>195</v>
      </c>
    </row>
    <row r="67" customFormat="false" ht="12.75" hidden="false" customHeight="false" outlineLevel="0" collapsed="false">
      <c r="A67" s="0" t="s">
        <v>196</v>
      </c>
    </row>
    <row r="68" customFormat="false" ht="12.75" hidden="false" customHeight="false" outlineLevel="0" collapsed="false">
      <c r="A68" s="0" t="s">
        <v>197</v>
      </c>
    </row>
    <row r="69" customFormat="false" ht="12.75" hidden="false" customHeight="false" outlineLevel="0" collapsed="false">
      <c r="A69" s="0" t="s">
        <v>198</v>
      </c>
    </row>
    <row r="70" customFormat="false" ht="12.75" hidden="false" customHeight="false" outlineLevel="0" collapsed="false">
      <c r="A70" s="0" t="s">
        <v>199</v>
      </c>
    </row>
    <row r="71" customFormat="false" ht="12.75" hidden="false" customHeight="false" outlineLevel="0" collapsed="false">
      <c r="A71" s="0" t="s">
        <v>200</v>
      </c>
    </row>
    <row r="72" customFormat="false" ht="12.75" hidden="false" customHeight="false" outlineLevel="0" collapsed="false">
      <c r="A72" s="0" t="s">
        <v>201</v>
      </c>
    </row>
    <row r="73" customFormat="false" ht="12.75" hidden="false" customHeight="false" outlineLevel="0" collapsed="false">
      <c r="A73" s="0" t="s">
        <v>202</v>
      </c>
    </row>
    <row r="74" customFormat="false" ht="12.75" hidden="false" customHeight="false" outlineLevel="0" collapsed="false">
      <c r="A74" s="0" t="s">
        <v>203</v>
      </c>
    </row>
    <row r="75" customFormat="false" ht="12.75" hidden="false" customHeight="false" outlineLevel="0" collapsed="false">
      <c r="A75" s="0" t="s">
        <v>204</v>
      </c>
    </row>
    <row r="76" customFormat="false" ht="12.75" hidden="false" customHeight="false" outlineLevel="0" collapsed="false">
      <c r="A76" s="0" t="s">
        <v>205</v>
      </c>
    </row>
    <row r="77" customFormat="false" ht="12.75" hidden="false" customHeight="false" outlineLevel="0" collapsed="false">
      <c r="A77" s="0" t="s">
        <v>206</v>
      </c>
    </row>
    <row r="78" customFormat="false" ht="12.75" hidden="false" customHeight="false" outlineLevel="0" collapsed="false">
      <c r="A78" s="0" t="s">
        <v>207</v>
      </c>
    </row>
    <row r="79" customFormat="false" ht="12.75" hidden="false" customHeight="false" outlineLevel="0" collapsed="false">
      <c r="A79" s="0" t="s">
        <v>208</v>
      </c>
    </row>
    <row r="80" customFormat="false" ht="12.75" hidden="false" customHeight="false" outlineLevel="0" collapsed="false">
      <c r="A80" s="0" t="s">
        <v>209</v>
      </c>
    </row>
    <row r="81" customFormat="false" ht="12.75" hidden="false" customHeight="false" outlineLevel="0" collapsed="false">
      <c r="A81" s="0" t="s">
        <v>210</v>
      </c>
    </row>
    <row r="82" customFormat="false" ht="12.75" hidden="false" customHeight="false" outlineLevel="0" collapsed="false">
      <c r="A82" s="0" t="s">
        <v>211</v>
      </c>
    </row>
    <row r="83" customFormat="false" ht="12.75" hidden="false" customHeight="false" outlineLevel="0" collapsed="false">
      <c r="A83" s="0" t="s">
        <v>212</v>
      </c>
    </row>
    <row r="84" customFormat="false" ht="12.75" hidden="false" customHeight="false" outlineLevel="0" collapsed="false">
      <c r="A84" s="0" t="s">
        <v>213</v>
      </c>
    </row>
    <row r="85" customFormat="false" ht="12.75" hidden="false" customHeight="false" outlineLevel="0" collapsed="false">
      <c r="A85" s="0" t="s">
        <v>214</v>
      </c>
    </row>
    <row r="86" customFormat="false" ht="12.75" hidden="false" customHeight="false" outlineLevel="0" collapsed="false">
      <c r="A86" s="0" t="s">
        <v>215</v>
      </c>
    </row>
    <row r="87" customFormat="false" ht="12.75" hidden="false" customHeight="false" outlineLevel="0" collapsed="false">
      <c r="A87" s="0" t="s">
        <v>216</v>
      </c>
    </row>
    <row r="88" customFormat="false" ht="12.75" hidden="false" customHeight="false" outlineLevel="0" collapsed="false">
      <c r="A88" s="0" t="s">
        <v>217</v>
      </c>
    </row>
    <row r="89" customFormat="false" ht="12.75" hidden="false" customHeight="false" outlineLevel="0" collapsed="false">
      <c r="A89" s="0" t="s">
        <v>218</v>
      </c>
    </row>
    <row r="90" customFormat="false" ht="12.75" hidden="false" customHeight="false" outlineLevel="0" collapsed="false">
      <c r="A90" s="0" t="s">
        <v>219</v>
      </c>
    </row>
    <row r="91" customFormat="false" ht="12.75" hidden="false" customHeight="false" outlineLevel="0" collapsed="false">
      <c r="A91" s="0" t="s">
        <v>220</v>
      </c>
    </row>
    <row r="92" customFormat="false" ht="12.75" hidden="false" customHeight="false" outlineLevel="0" collapsed="false">
      <c r="A92" s="0" t="s">
        <v>221</v>
      </c>
    </row>
    <row r="93" customFormat="false" ht="12.75" hidden="false" customHeight="false" outlineLevel="0" collapsed="false">
      <c r="A93" s="0" t="s">
        <v>22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D104" activeCellId="0" sqref="D10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9.56"/>
    <col collapsed="false" customWidth="true" hidden="false" outlineLevel="0" max="3" min="3" style="0" width="10.56"/>
    <col collapsed="false" customWidth="true" hidden="false" outlineLevel="0" max="4" min="4" style="0" width="11.56"/>
  </cols>
  <sheetData>
    <row r="1" customFormat="false" ht="12.75" hidden="false" customHeight="false" outlineLevel="0" collapsed="false">
      <c r="A1" s="193" t="s">
        <v>49</v>
      </c>
      <c r="B1" s="193" t="s">
        <v>223</v>
      </c>
      <c r="C1" s="193" t="s">
        <v>224</v>
      </c>
      <c r="D1" s="193" t="s">
        <v>225</v>
      </c>
    </row>
    <row r="2" customFormat="false" ht="12.75" hidden="false" customHeight="false" outlineLevel="0" collapsed="false">
      <c r="A2" s="194" t="n">
        <v>0</v>
      </c>
      <c r="B2" s="195" t="n">
        <v>0</v>
      </c>
      <c r="C2" s="196" t="n">
        <v>0</v>
      </c>
      <c r="D2" s="195" t="n">
        <v>0</v>
      </c>
    </row>
    <row r="3" customFormat="false" ht="12.75" hidden="false" customHeight="false" outlineLevel="0" collapsed="false">
      <c r="A3" s="194" t="n">
        <v>4.69405594266261E-005</v>
      </c>
      <c r="B3" s="195" t="n">
        <v>0.01</v>
      </c>
      <c r="C3" s="196" t="n">
        <v>0.00132932616255552</v>
      </c>
      <c r="D3" s="195" t="n">
        <v>0.00663552154553053</v>
      </c>
    </row>
    <row r="4" customFormat="false" ht="12.75" hidden="false" customHeight="false" outlineLevel="0" collapsed="false">
      <c r="A4" s="194" t="n">
        <v>0.00020945892939243</v>
      </c>
      <c r="B4" s="195" t="n">
        <v>0.02</v>
      </c>
      <c r="C4" s="196" t="n">
        <v>0.00374852730208196</v>
      </c>
      <c r="D4" s="195" t="n">
        <v>0.0132086156141114</v>
      </c>
    </row>
    <row r="5" customFormat="false" ht="12.75" hidden="false" customHeight="false" outlineLevel="0" collapsed="false">
      <c r="A5" s="194" t="n">
        <v>0.0005011071101805</v>
      </c>
      <c r="B5" s="195" t="n">
        <v>0.03</v>
      </c>
      <c r="C5" s="196" t="n">
        <v>0.00686551140484991</v>
      </c>
      <c r="D5" s="195" t="n">
        <v>0.0197190736182362</v>
      </c>
    </row>
    <row r="6" customFormat="false" ht="12.75" hidden="false" customHeight="false" outlineLevel="0" collapsed="false">
      <c r="A6" s="194" t="n">
        <v>0.000928780685075195</v>
      </c>
      <c r="B6" s="195" t="n">
        <v>0.04</v>
      </c>
      <c r="C6" s="196" t="n">
        <v>0.0105377378607444</v>
      </c>
      <c r="D6" s="195" t="n">
        <v>0.0261666832359606</v>
      </c>
    </row>
    <row r="7" customFormat="false" ht="12.75" hidden="false" customHeight="false" outlineLevel="0" collapsed="false">
      <c r="A7" s="194" t="n">
        <v>0.00149674561540076</v>
      </c>
      <c r="B7" s="195" t="n">
        <v>0.05</v>
      </c>
      <c r="C7" s="196" t="n">
        <v>0.0146814767194005</v>
      </c>
      <c r="D7" s="195" t="n">
        <v>0.0325512282982245</v>
      </c>
    </row>
    <row r="8" customFormat="false" ht="12.75" hidden="false" customHeight="false" outlineLevel="0" collapsed="false">
      <c r="A8" s="194" t="n">
        <v>0.00220775719726421</v>
      </c>
      <c r="B8" s="195" t="n">
        <v>0.06</v>
      </c>
      <c r="C8" s="196" t="n">
        <v>0.0192393212192902</v>
      </c>
      <c r="D8" s="195" t="n">
        <v>0.0388724886714293</v>
      </c>
    </row>
    <row r="9" customFormat="false" ht="12.75" hidden="false" customHeight="false" outlineLevel="0" collapsed="false">
      <c r="A9" s="194" t="n">
        <v>0.00306356546550687</v>
      </c>
      <c r="B9" s="195" t="n">
        <v>0.07</v>
      </c>
      <c r="C9" s="196" t="n">
        <v>0.0241684465079085</v>
      </c>
      <c r="D9" s="195" t="n">
        <v>0.0451302401350132</v>
      </c>
    </row>
    <row r="10" customFormat="false" ht="12.75" hidden="false" customHeight="false" outlineLevel="0" collapsed="false">
      <c r="A10" s="194" t="n">
        <v>0.00406519227616608</v>
      </c>
      <c r="B10" s="195" t="n">
        <v>0.08</v>
      </c>
      <c r="C10" s="196" t="n">
        <v>0.0294351323892697</v>
      </c>
      <c r="D10" s="195" t="n">
        <v>0.0513242542537521</v>
      </c>
    </row>
    <row r="11" customFormat="false" ht="12.75" hidden="false" customHeight="false" outlineLevel="0" collapsed="false">
      <c r="A11" s="194" t="n">
        <v>0.00521310157021003</v>
      </c>
      <c r="B11" s="195" t="n">
        <v>0.09</v>
      </c>
      <c r="C11" s="196" t="n">
        <v>0.0350118052334144</v>
      </c>
      <c r="D11" s="195" t="n">
        <v>0.0574542982444945</v>
      </c>
    </row>
    <row r="12" customFormat="false" ht="12.75" hidden="false" customHeight="false" outlineLevel="0" collapsed="false">
      <c r="A12" s="194" t="n">
        <v>0.00650731232360747</v>
      </c>
      <c r="B12" s="195" t="n">
        <v>0.1</v>
      </c>
      <c r="C12" s="196" t="n">
        <v>0.0408752771983211</v>
      </c>
      <c r="D12" s="195" t="n">
        <v>0.0635201348370197</v>
      </c>
    </row>
    <row r="13" customFormat="false" ht="12.75" hidden="false" customHeight="false" outlineLevel="0" collapsed="false">
      <c r="A13" s="194" t="n">
        <v>0.00794747773813428</v>
      </c>
      <c r="B13" s="195" t="n">
        <v>0.11</v>
      </c>
      <c r="C13" s="196" t="n">
        <v>0.0470056221823016</v>
      </c>
      <c r="D13" s="195" t="n">
        <v>0.0695215221286865</v>
      </c>
    </row>
    <row r="14" customFormat="false" ht="12.75" hidden="false" customHeight="false" outlineLevel="0" collapsed="false">
      <c r="A14" s="194" t="n">
        <v>0.0095329431416858</v>
      </c>
      <c r="B14" s="195" t="n">
        <v>0.12</v>
      </c>
      <c r="C14" s="196" t="n">
        <v>0.0533854191943691</v>
      </c>
      <c r="D14" s="195" t="n">
        <v>0.0754582134325182</v>
      </c>
    </row>
    <row r="15" customFormat="false" ht="12.75" hidden="false" customHeight="false" outlineLevel="0" collapsed="false">
      <c r="A15" s="194" t="n">
        <v>0.0112627897390877</v>
      </c>
      <c r="B15" s="195" t="n">
        <v>0.13</v>
      </c>
      <c r="C15" s="196" t="n">
        <v>0.0599992213793904</v>
      </c>
      <c r="D15" s="195" t="n">
        <v>0.0813299571183425</v>
      </c>
    </row>
    <row r="16" customFormat="false" ht="12.75" hidden="false" customHeight="false" outlineLevel="0" collapsed="false">
      <c r="A16" s="194" t="n">
        <v>0.0131358685595109</v>
      </c>
      <c r="B16" s="195" t="n">
        <v>0.14</v>
      </c>
      <c r="C16" s="196" t="n">
        <v>0.0668331706406048</v>
      </c>
      <c r="D16" s="195" t="n">
        <v>0.0871364964465815</v>
      </c>
    </row>
    <row r="17" customFormat="false" ht="12.75" hidden="false" customHeight="false" outlineLevel="0" collapsed="false">
      <c r="A17" s="194" t="n">
        <v>0.0151508273771354</v>
      </c>
      <c r="B17" s="195" t="n">
        <v>0.15</v>
      </c>
      <c r="C17" s="196" t="n">
        <v>0.073874710046536</v>
      </c>
      <c r="D17" s="195" t="n">
        <v>0.0928775693942537</v>
      </c>
    </row>
    <row r="18" customFormat="false" ht="12.75" hidden="false" customHeight="false" outlineLevel="0" collapsed="false">
      <c r="A18" s="194" t="n">
        <v>0.0173061324508718</v>
      </c>
      <c r="B18" s="195" t="n">
        <v>0.16</v>
      </c>
      <c r="C18" s="196" t="n">
        <v>0.0811123641309451</v>
      </c>
      <c r="D18" s="195" t="n">
        <v>0.0985529084727225</v>
      </c>
    </row>
    <row r="19" customFormat="false" ht="12.75" hidden="false" customHeight="false" outlineLevel="0" collapsed="false">
      <c r="A19" s="194" t="n">
        <v>0.0196000863514941</v>
      </c>
      <c r="B19" s="195" t="n">
        <v>0.17</v>
      </c>
      <c r="C19" s="196" t="n">
        <v>0.0885355676726483</v>
      </c>
      <c r="D19" s="195" t="n">
        <v>0.104162240536688</v>
      </c>
    </row>
    <row r="20" customFormat="false" ht="12.75" hidden="false" customHeight="false" outlineLevel="0" collapsed="false">
      <c r="A20" s="194" t="n">
        <v>0.0220308427725432</v>
      </c>
      <c r="B20" s="195" t="n">
        <v>0.18</v>
      </c>
      <c r="C20" s="196" t="n">
        <v>0.0961345299333745</v>
      </c>
      <c r="D20" s="195" t="n">
        <v>0.109705286583884</v>
      </c>
    </row>
    <row r="21" customFormat="false" ht="12.75" hidden="false" customHeight="false" outlineLevel="0" collapsed="false">
      <c r="A21" s="194" t="n">
        <v>0.0245964189739106</v>
      </c>
      <c r="B21" s="195" t="n">
        <v>0.19</v>
      </c>
      <c r="C21" s="196" t="n">
        <v>0.103900125373346</v>
      </c>
      <c r="D21" s="195" t="n">
        <v>0.115181761544899</v>
      </c>
    </row>
    <row r="22" customFormat="false" ht="12.75" hidden="false" customHeight="false" outlineLevel="0" collapsed="false">
      <c r="A22" s="194" t="n">
        <v>0.0272947063377796</v>
      </c>
      <c r="B22" s="195" t="n">
        <v>0.2</v>
      </c>
      <c r="C22" s="196" t="n">
        <v>0.111823804500403</v>
      </c>
      <c r="D22" s="195" t="n">
        <v>0.120591374062503</v>
      </c>
    </row>
    <row r="23" customFormat="false" ht="12.75" hidden="false" customHeight="false" outlineLevel="0" collapsed="false">
      <c r="A23" s="194" t="n">
        <v>0.0301234793980406</v>
      </c>
      <c r="B23" s="195" t="n">
        <v>0.21</v>
      </c>
      <c r="C23" s="196" t="n">
        <v>0.119897520275047</v>
      </c>
      <c r="D23" s="195" t="n">
        <v>0.125933826259799</v>
      </c>
    </row>
    <row r="24" customFormat="false" ht="12.75" hidden="false" customHeight="false" outlineLevel="0" collapsed="false">
      <c r="A24" s="194" t="n">
        <v>0.0330804036194368</v>
      </c>
      <c r="B24" s="195" t="n">
        <v>0.22</v>
      </c>
      <c r="C24" s="196" t="n">
        <v>0.128113666706094</v>
      </c>
      <c r="D24" s="195" t="n">
        <v>0.131208813496482</v>
      </c>
    </row>
    <row r="25" customFormat="false" ht="12.75" hidden="false" customHeight="false" outlineLevel="0" collapsed="false">
      <c r="A25" s="194" t="n">
        <v>0.0361630421408064</v>
      </c>
      <c r="B25" s="195" t="n">
        <v>0.23</v>
      </c>
      <c r="C25" s="196" t="n">
        <v>0.136465027121239</v>
      </c>
      <c r="D25" s="195" t="n">
        <v>0.136416024112425</v>
      </c>
    </row>
    <row r="26" customFormat="false" ht="12.75" hidden="false" customHeight="false" outlineLevel="0" collapsed="false">
      <c r="A26" s="194" t="n">
        <v>0.0393688616508744</v>
      </c>
      <c r="B26" s="195" t="n">
        <v>0.24</v>
      </c>
      <c r="C26" s="196" t="n">
        <v>0.144944730203613</v>
      </c>
      <c r="D26" s="195" t="n">
        <v>0.141555139157741</v>
      </c>
    </row>
    <row r="27" customFormat="false" ht="12.75" hidden="false" customHeight="false" outlineLevel="0" collapsed="false">
      <c r="A27" s="194" t="n">
        <v>0.0426952375304543</v>
      </c>
      <c r="B27" s="195" t="n">
        <v>0.25</v>
      </c>
      <c r="C27" s="196" t="n">
        <v>0.153546212326095</v>
      </c>
      <c r="D27" s="195" t="n">
        <v>0.146625832108414</v>
      </c>
    </row>
    <row r="28" customFormat="false" ht="12.75" hidden="false" customHeight="false" outlineLevel="0" collapsed="false">
      <c r="A28" s="194" t="n">
        <v>0.046139458368502</v>
      </c>
      <c r="B28" s="195" t="n">
        <v>0.26</v>
      </c>
      <c r="C28" s="196" t="n">
        <v>0.162263185040163</v>
      </c>
      <c r="D28" s="195" t="n">
        <v>0.151627768566508</v>
      </c>
    </row>
    <row r="29" customFormat="false" ht="12.75" hidden="false" customHeight="false" outlineLevel="0" collapsed="false">
      <c r="A29" s="194" t="n">
        <v>0.0496987299390179</v>
      </c>
      <c r="B29" s="195" t="n">
        <v>0.27</v>
      </c>
      <c r="C29" s="196" t="n">
        <v>0.17108960681904</v>
      </c>
      <c r="D29" s="195" t="n">
        <v>0.156560605943882</v>
      </c>
    </row>
    <row r="30" customFormat="false" ht="12.75" hidden="false" customHeight="false" outlineLevel="0" collapsed="false">
      <c r="A30" s="194" t="n">
        <v>0.0533701787097851</v>
      </c>
      <c r="B30" s="195" t="n">
        <v>0.28</v>
      </c>
      <c r="C30" s="196" t="n">
        <v>0.180019658338936</v>
      </c>
      <c r="D30" s="195" t="n">
        <v>0.161423993128253</v>
      </c>
    </row>
    <row r="31" customFormat="false" ht="12.75" hidden="false" customHeight="false" outlineLevel="0" collapsed="false">
      <c r="A31" s="194" t="n">
        <v>0.057150854941258</v>
      </c>
      <c r="B31" s="195" t="n">
        <v>0.29</v>
      </c>
      <c r="C31" s="196" t="n">
        <v>0.18904772072313</v>
      </c>
      <c r="D31" s="195" t="n">
        <v>0.166217570130342</v>
      </c>
    </row>
    <row r="32" customFormat="false" ht="12.75" hidden="false" customHeight="false" outlineLevel="0" collapsed="false">
      <c r="A32" s="194" t="n">
        <v>0.0610377354237769</v>
      </c>
      <c r="B32" s="195" t="n">
        <v>0.3</v>
      </c>
      <c r="C32" s="196" t="n">
        <v>0.198168356282735</v>
      </c>
      <c r="D32" s="195" t="n">
        <v>0.17094096771073</v>
      </c>
    </row>
    <row r="33" customFormat="false" ht="12.75" hidden="false" customHeight="false" outlineLevel="0" collapsed="false">
      <c r="A33" s="194" t="n">
        <v>0.0650277258930866</v>
      </c>
      <c r="B33" s="195" t="n">
        <v>0.31</v>
      </c>
      <c r="C33" s="196" t="n">
        <v>0.207376291373321</v>
      </c>
      <c r="D33" s="195" t="n">
        <v>0.175593806984932</v>
      </c>
    </row>
    <row r="34" customFormat="false" ht="12.75" hidden="false" customHeight="false" outlineLevel="0" collapsed="false">
      <c r="A34" s="194" t="n">
        <v>0.0691176631574498</v>
      </c>
      <c r="B34" s="195" t="n">
        <v>0.32</v>
      </c>
      <c r="C34" s="196" t="n">
        <v>0.216666401053792</v>
      </c>
      <c r="D34" s="195" t="n">
        <v>0.180175699005067</v>
      </c>
    </row>
    <row r="35" customFormat="false" ht="12.75" hidden="false" customHeight="false" outlineLevel="0" collapsed="false">
      <c r="A35" s="194" t="n">
        <v>0.0733043169641366</v>
      </c>
      <c r="B35" s="195" t="n">
        <v>0.33</v>
      </c>
      <c r="C35" s="196" t="n">
        <v>0.226033695287474</v>
      </c>
      <c r="D35" s="195" t="n">
        <v>0.184686244316332</v>
      </c>
    </row>
    <row r="36" customFormat="false" ht="12.75" hidden="false" customHeight="false" outlineLevel="0" collapsed="false">
      <c r="A36" s="194" t="n">
        <v>0.0775843916284816</v>
      </c>
      <c r="B36" s="195" t="n">
        <v>0.34</v>
      </c>
      <c r="C36" s="196" t="n">
        <v>0.235473306468174</v>
      </c>
      <c r="D36" s="195" t="n">
        <v>0.189125032486357</v>
      </c>
    </row>
    <row r="37" customFormat="false" ht="12.75" hidden="false" customHeight="false" outlineLevel="0" collapsed="false">
      <c r="A37" s="194" t="n">
        <v>0.0819545274448494</v>
      </c>
      <c r="B37" s="195" t="n">
        <v>0.35</v>
      </c>
      <c r="C37" s="196" t="n">
        <v>0.244980478088604</v>
      </c>
      <c r="D37" s="195" t="n">
        <v>0.193491641605299</v>
      </c>
    </row>
    <row r="38" customFormat="false" ht="12.75" hidden="false" customHeight="false" outlineLevel="0" collapsed="false">
      <c r="A38" s="194" t="n">
        <v>0.0864113018955725</v>
      </c>
      <c r="B38" s="195" t="n">
        <v>0.36</v>
      </c>
      <c r="C38" s="196" t="n">
        <v>0.254550554396642</v>
      </c>
      <c r="D38" s="195" t="n">
        <v>0.197785637754366</v>
      </c>
    </row>
    <row r="39" customFormat="false" ht="12.75" hidden="false" customHeight="false" outlineLevel="0" collapsed="false">
      <c r="A39" s="194" t="n">
        <v>0.0909512306711178</v>
      </c>
      <c r="B39" s="195" t="n">
        <v>0.37</v>
      </c>
      <c r="C39" s="196" t="n">
        <v>0.264178970907826</v>
      </c>
      <c r="D39" s="195" t="n">
        <v>0.202006574440196</v>
      </c>
    </row>
    <row r="40" customFormat="false" ht="12.75" hidden="false" customHeight="false" outlineLevel="0" collapsed="false">
      <c r="A40" s="194" t="n">
        <v>0.0955707685122894</v>
      </c>
      <c r="B40" s="195" t="n">
        <v>0.38</v>
      </c>
      <c r="C40" s="196" t="n">
        <v>0.273861245661328</v>
      </c>
      <c r="D40" s="195" t="n">
        <v>0.206153991992309</v>
      </c>
    </row>
    <row r="41" customFormat="false" ht="12.75" hidden="false" customHeight="false" outlineLevel="0" collapsed="false">
      <c r="A41" s="194" t="n">
        <v>0.100266309883129</v>
      </c>
      <c r="B41" s="195" t="n">
        <v>0.39</v>
      </c>
      <c r="C41" s="196" t="n">
        <v>0.283592971122194</v>
      </c>
      <c r="D41" s="195" t="n">
        <v>0.210227416920517</v>
      </c>
    </row>
    <row r="42" customFormat="false" ht="12.75" hidden="false" customHeight="false" outlineLevel="0" collapsed="false">
      <c r="A42" s="194" t="n">
        <v>0.105034189481252</v>
      </c>
      <c r="B42" s="195" t="n">
        <v>0.4</v>
      </c>
      <c r="C42" s="196" t="n">
        <v>0.293369806645478</v>
      </c>
      <c r="D42" s="195" t="n">
        <v>0.214226361228911</v>
      </c>
    </row>
    <row r="43" customFormat="false" ht="12.75" hidden="false" customHeight="false" outlineLevel="0" collapsed="false">
      <c r="A43" s="194" t="n">
        <v>0.109870682590606</v>
      </c>
      <c r="B43" s="195" t="n">
        <v>0.41</v>
      </c>
      <c r="C43" s="196" t="n">
        <v>0.303187471428599</v>
      </c>
      <c r="D43" s="195" t="n">
        <v>0.218150321682652</v>
      </c>
    </row>
    <row r="44" customFormat="false" ht="12.75" hidden="false" customHeight="false" outlineLevel="0" collapsed="false">
      <c r="A44" s="194" t="n">
        <v>0.114772005280048</v>
      </c>
      <c r="B44" s="195" t="n">
        <v>0.42</v>
      </c>
      <c r="C44" s="196" t="n">
        <v>0.313041737887137</v>
      </c>
      <c r="D44" s="195" t="n">
        <v>0.221998779023418</v>
      </c>
    </row>
    <row r="45" customFormat="false" ht="12.75" hidden="false" customHeight="false" outlineLevel="0" collapsed="false">
      <c r="A45" s="194" t="n">
        <v>0.119734314449604</v>
      </c>
      <c r="B45" s="195" t="n">
        <v>0.43</v>
      </c>
      <c r="C45" s="196" t="n">
        <v>0.322928425396698</v>
      </c>
      <c r="D45" s="195" t="n">
        <v>0.225771197128899</v>
      </c>
    </row>
    <row r="46" customFormat="false" ht="12.75" hidden="false" customHeight="false" outlineLevel="0" collapsed="false">
      <c r="A46" s="194" t="n">
        <v>0.124753707724839</v>
      </c>
      <c r="B46" s="195" t="n">
        <v>0.44</v>
      </c>
      <c r="C46" s="196" t="n">
        <v>0.332843394349649</v>
      </c>
      <c r="D46" s="195" t="n">
        <v>0.229467022111235</v>
      </c>
    </row>
    <row r="47" customFormat="false" ht="12.75" hidden="false" customHeight="false" outlineLevel="0" collapsed="false">
      <c r="A47" s="194" t="n">
        <v>0.129826223198363</v>
      </c>
      <c r="B47" s="195" t="n">
        <v>0.45</v>
      </c>
      <c r="C47" s="196" t="n">
        <v>0.342782540480669</v>
      </c>
      <c r="D47" s="195" t="n">
        <v>0.23308568134872</v>
      </c>
    </row>
    <row r="48" customFormat="false" ht="12.75" hidden="false" customHeight="false" outlineLevel="0" collapsed="false">
      <c r="A48" s="194" t="n">
        <v>0.134947839016063</v>
      </c>
      <c r="B48" s="195" t="n">
        <v>0.46</v>
      </c>
      <c r="C48" s="196" t="n">
        <v>0.352741789419306</v>
      </c>
      <c r="D48" s="195" t="n">
        <v>0.236626582444437</v>
      </c>
    </row>
    <row r="49" customFormat="false" ht="12.75" hidden="false" customHeight="false" outlineLevel="0" collapsed="false">
      <c r="A49" s="194" t="n">
        <v>0.140114472804269</v>
      </c>
      <c r="B49" s="195" t="n">
        <v>0.47</v>
      </c>
      <c r="C49" s="196" t="n">
        <v>0.362717091431243</v>
      </c>
      <c r="D49" s="195" t="n">
        <v>0.240089112104783</v>
      </c>
    </row>
    <row r="50" customFormat="false" ht="12.75" hidden="false" customHeight="false" outlineLevel="0" collapsed="false">
      <c r="A50" s="194" t="n">
        <v>0.145321980932537</v>
      </c>
      <c r="B50" s="195" t="n">
        <v>0.48</v>
      </c>
      <c r="C50" s="196" t="n">
        <v>0.37270441631279</v>
      </c>
      <c r="D50" s="195" t="n">
        <v>0.243472634929976</v>
      </c>
    </row>
    <row r="51" customFormat="false" ht="12.75" hidden="false" customHeight="false" outlineLevel="0" collapsed="false">
      <c r="A51" s="194" t="n">
        <v>0.150566157605242</v>
      </c>
      <c r="B51" s="195" t="n">
        <v>0.49</v>
      </c>
      <c r="C51" s="196" t="n">
        <v>0.382699748405397</v>
      </c>
      <c r="D51" s="195" t="n">
        <v>0.246776492107706</v>
      </c>
    </row>
    <row r="52" customFormat="false" ht="12.75" hidden="false" customHeight="false" outlineLevel="0" collapsed="false">
      <c r="A52" s="194" t="n">
        <v>0.155842733773458</v>
      </c>
      <c r="B52" s="195" t="n">
        <v>0.5</v>
      </c>
      <c r="C52" s="196" t="n">
        <v>0.392699081698725</v>
      </c>
      <c r="D52" s="195" t="n">
        <v>0.25</v>
      </c>
    </row>
    <row r="53" customFormat="false" ht="12.75" hidden="false" customHeight="false" outlineLevel="0" collapsed="false">
      <c r="A53" s="194" t="n">
        <v>0.161147375856876</v>
      </c>
      <c r="B53" s="195" t="n">
        <v>0.51</v>
      </c>
      <c r="C53" s="196" t="n">
        <v>0.402698414992052</v>
      </c>
      <c r="D53" s="195" t="n">
        <v>0.253142448612115</v>
      </c>
    </row>
    <row r="54" customFormat="false" ht="12.75" hidden="false" customHeight="false" outlineLevel="0" collapsed="false">
      <c r="A54" s="194" t="n">
        <v>0.166475684263503</v>
      </c>
      <c r="B54" s="195" t="n">
        <v>0.52</v>
      </c>
      <c r="C54" s="196" t="n">
        <v>0.412693747084659</v>
      </c>
      <c r="D54" s="195" t="n">
        <v>0.256203099930849</v>
      </c>
    </row>
    <row r="55" customFormat="false" ht="12.75" hidden="false" customHeight="false" outlineLevel="0" collapsed="false">
      <c r="A55" s="194" t="n">
        <v>0.171823191692724</v>
      </c>
      <c r="B55" s="195" t="n">
        <v>0.53</v>
      </c>
      <c r="C55" s="196" t="n">
        <v>0.422681071966205</v>
      </c>
      <c r="D55" s="195" t="n">
        <v>0.259181186118006</v>
      </c>
    </row>
    <row r="56" customFormat="false" ht="12.75" hidden="false" customHeight="false" outlineLevel="0" collapsed="false">
      <c r="A56" s="194" t="n">
        <v>0.1771853612049</v>
      </c>
      <c r="B56" s="195" t="n">
        <v>0.54</v>
      </c>
      <c r="C56" s="196" t="n">
        <v>0.432656373978143</v>
      </c>
      <c r="D56" s="195" t="n">
        <v>0.262075907542837</v>
      </c>
    </row>
    <row r="57" customFormat="false" ht="12.75" hidden="false" customHeight="false" outlineLevel="0" collapsed="false">
      <c r="A57" s="194" t="n">
        <v>0.182557584037893</v>
      </c>
      <c r="B57" s="195" t="n">
        <v>0.55</v>
      </c>
      <c r="C57" s="196" t="n">
        <v>0.44261562291678</v>
      </c>
      <c r="D57" s="195" t="n">
        <v>0.264886430635067</v>
      </c>
    </row>
    <row r="58" customFormat="false" ht="12.75" hidden="false" customHeight="false" outlineLevel="0" collapsed="false">
      <c r="A58" s="194" t="n">
        <v>0.187935177147807</v>
      </c>
      <c r="B58" s="195" t="n">
        <v>0.56</v>
      </c>
      <c r="C58" s="196" t="n">
        <v>0.4525547690478</v>
      </c>
      <c r="D58" s="195" t="n">
        <v>0.26761188553755</v>
      </c>
    </row>
    <row r="59" customFormat="false" ht="12.75" hidden="false" customHeight="false" outlineLevel="0" collapsed="false">
      <c r="A59" s="194" t="n">
        <v>0.19331338044765</v>
      </c>
      <c r="B59" s="195" t="n">
        <v>0.57</v>
      </c>
      <c r="C59" s="196" t="n">
        <v>0.462469738000751</v>
      </c>
      <c r="D59" s="195" t="n">
        <v>0.270251363534571</v>
      </c>
    </row>
    <row r="60" customFormat="false" ht="12.75" hidden="false" customHeight="false" outlineLevel="0" collapsed="false">
      <c r="A60" s="194" t="n">
        <v>0.198687353713497</v>
      </c>
      <c r="B60" s="195" t="n">
        <v>0.58</v>
      </c>
      <c r="C60" s="196" t="n">
        <v>0.472356425510312</v>
      </c>
      <c r="D60" s="195" t="n">
        <v>0.272803914228326</v>
      </c>
    </row>
    <row r="61" customFormat="false" ht="12.75" hidden="false" customHeight="false" outlineLevel="0" collapsed="false">
      <c r="A61" s="194" t="n">
        <v>0.204052173122949</v>
      </c>
      <c r="B61" s="195" t="n">
        <v>0.59</v>
      </c>
      <c r="C61" s="196" t="n">
        <v>0.48221069196885</v>
      </c>
      <c r="D61" s="195" t="n">
        <v>0.275268542431944</v>
      </c>
    </row>
    <row r="62" customFormat="false" ht="12.75" hidden="false" customHeight="false" outlineLevel="0" collapsed="false">
      <c r="A62" s="194" t="n">
        <v>0.209402827385107</v>
      </c>
      <c r="B62" s="195" t="n">
        <v>0.6</v>
      </c>
      <c r="C62" s="196" t="n">
        <v>0.492028356751971</v>
      </c>
      <c r="D62" s="195" t="n">
        <v>0.277644204742571</v>
      </c>
    </row>
    <row r="63" customFormat="false" ht="12.75" hidden="false" customHeight="false" outlineLevel="0" collapsed="false">
      <c r="A63" s="194" t="n">
        <v>0.214734213414746</v>
      </c>
      <c r="B63" s="195" t="n">
        <v>0.61</v>
      </c>
      <c r="C63" s="196" t="n">
        <v>0.501805192275255</v>
      </c>
      <c r="D63" s="195" t="n">
        <v>0.279929805752253</v>
      </c>
    </row>
    <row r="64" customFormat="false" ht="12.75" hidden="false" customHeight="false" outlineLevel="0" collapsed="false">
      <c r="A64" s="194" t="n">
        <v>0.220041131495667</v>
      </c>
      <c r="B64" s="195" t="n">
        <v>0.62</v>
      </c>
      <c r="C64" s="196" t="n">
        <v>0.511536917736121</v>
      </c>
      <c r="D64" s="195" t="n">
        <v>0.282124193847481</v>
      </c>
    </row>
    <row r="65" customFormat="false" ht="12.75" hidden="false" customHeight="false" outlineLevel="0" collapsed="false">
      <c r="A65" s="194" t="n">
        <v>0.225318279869082</v>
      </c>
      <c r="B65" s="195" t="n">
        <v>0.63</v>
      </c>
      <c r="C65" s="196" t="n">
        <v>0.521219192489623</v>
      </c>
      <c r="D65" s="195" t="n">
        <v>0.28422615654011</v>
      </c>
    </row>
    <row r="66" customFormat="false" ht="12.75" hidden="false" customHeight="false" outlineLevel="0" collapsed="false">
      <c r="A66" s="194" t="n">
        <v>0.230560248672044</v>
      </c>
      <c r="B66" s="195" t="n">
        <v>0.64</v>
      </c>
      <c r="C66" s="196" t="n">
        <v>0.530847609000807</v>
      </c>
      <c r="D66" s="195" t="n">
        <v>0.286234415262499</v>
      </c>
    </row>
    <row r="67" customFormat="false" ht="12.75" hidden="false" customHeight="false" outlineLevel="0" collapsed="false">
      <c r="A67" s="194" t="n">
        <v>0.23576151313793</v>
      </c>
      <c r="B67" s="195" t="n">
        <v>0.65</v>
      </c>
      <c r="C67" s="196" t="n">
        <v>0.540417685308845</v>
      </c>
      <c r="D67" s="195" t="n">
        <v>0.288147619547922</v>
      </c>
    </row>
    <row r="68" customFormat="false" ht="12.75" hidden="false" customHeight="false" outlineLevel="0" collapsed="false">
      <c r="A68" s="194" t="n">
        <v>0.240916425955359</v>
      </c>
      <c r="B68" s="195" t="n">
        <v>0.66</v>
      </c>
      <c r="C68" s="196" t="n">
        <v>0.549924856929275</v>
      </c>
      <c r="D68" s="195" t="n">
        <v>0.289964340502942</v>
      </c>
    </row>
    <row r="69" customFormat="false" ht="12.75" hidden="false" customHeight="false" outlineLevel="0" collapsed="false">
      <c r="A69" s="194" t="n">
        <v>0.246019208663031</v>
      </c>
      <c r="B69" s="195" t="n">
        <v>0.67</v>
      </c>
      <c r="C69" s="196" t="n">
        <v>0.559364468109974</v>
      </c>
      <c r="D69" s="195" t="n">
        <v>0.291683063461023</v>
      </c>
    </row>
    <row r="70" customFormat="false" ht="12.75" hidden="false" customHeight="false" outlineLevel="0" collapsed="false">
      <c r="A70" s="194" t="n">
        <v>0.251063941934978</v>
      </c>
      <c r="B70" s="195" t="n">
        <v>0.68</v>
      </c>
      <c r="C70" s="196" t="n">
        <v>0.568731762343657</v>
      </c>
      <c r="D70" s="195" t="n">
        <v>0.293302179685285</v>
      </c>
    </row>
    <row r="71" customFormat="false" ht="12.75" hidden="false" customHeight="false" outlineLevel="0" collapsed="false">
      <c r="A71" s="194" t="n">
        <v>0.256044554582583</v>
      </c>
      <c r="B71" s="195" t="n">
        <v>0.69</v>
      </c>
      <c r="C71" s="196" t="n">
        <v>0.578021872024128</v>
      </c>
      <c r="D71" s="195" t="n">
        <v>0.294819976962024</v>
      </c>
    </row>
    <row r="72" customFormat="false" ht="12.75" hidden="false" customHeight="false" outlineLevel="0" collapsed="false">
      <c r="A72" s="194" t="n">
        <v>0.260954811065049</v>
      </c>
      <c r="B72" s="195" t="n">
        <v>0.7</v>
      </c>
      <c r="C72" s="196" t="n">
        <v>0.587229807114713</v>
      </c>
      <c r="D72" s="195" t="n">
        <v>0.296234628894069</v>
      </c>
    </row>
    <row r="73" customFormat="false" ht="12.75" hidden="false" customHeight="false" outlineLevel="0" collapsed="false">
      <c r="A73" s="194" t="n">
        <v>0.265788297257077</v>
      </c>
      <c r="B73" s="195" t="n">
        <v>0.71</v>
      </c>
      <c r="C73" s="196" t="n">
        <v>0.596350442674319</v>
      </c>
      <c r="D73" s="195" t="n">
        <v>0.297544182662397</v>
      </c>
    </row>
    <row r="74" customFormat="false" ht="12.75" hidden="false" customHeight="false" outlineLevel="0" collapsed="false">
      <c r="A74" s="194" t="n">
        <v>0.270538404168858</v>
      </c>
      <c r="B74" s="195" t="n">
        <v>0.72</v>
      </c>
      <c r="C74" s="196" t="n">
        <v>0.605378505058513</v>
      </c>
      <c r="D74" s="195" t="n">
        <v>0.29874654497348</v>
      </c>
    </row>
    <row r="75" customFormat="false" ht="12.75" hidden="false" customHeight="false" outlineLevel="0" collapsed="false">
      <c r="A75" s="194" t="n">
        <v>0.275198309246056</v>
      </c>
      <c r="B75" s="195" t="n">
        <v>0.73</v>
      </c>
      <c r="C75" s="196" t="n">
        <v>0.614308556578409</v>
      </c>
      <c r="D75" s="195" t="n">
        <v>0.299839465845264</v>
      </c>
    </row>
    <row r="76" customFormat="false" ht="12.75" hidden="false" customHeight="false" outlineLevel="0" collapsed="false">
      <c r="A76" s="194" t="n">
        <v>0.279760954791968</v>
      </c>
      <c r="B76" s="195" t="n">
        <v>0.74</v>
      </c>
      <c r="C76" s="196" t="n">
        <v>0.623134978357286</v>
      </c>
      <c r="D76" s="195" t="n">
        <v>0.300820519802436</v>
      </c>
    </row>
    <row r="77" customFormat="false" ht="12.75" hidden="false" customHeight="false" outlineLevel="0" collapsed="false">
      <c r="A77" s="194" t="n">
        <v>0.284219022944782</v>
      </c>
      <c r="B77" s="195" t="n">
        <v>0.75</v>
      </c>
      <c r="C77" s="196" t="n">
        <v>0.631851951071354</v>
      </c>
      <c r="D77" s="195" t="n">
        <v>0.301687083945793</v>
      </c>
    </row>
    <row r="78" customFormat="false" ht="12.75" hidden="false" customHeight="false" outlineLevel="0" collapsed="false">
      <c r="A78" s="194" t="n">
        <v>0.288564906501846</v>
      </c>
      <c r="B78" s="195" t="n">
        <v>0.76</v>
      </c>
      <c r="C78" s="196" t="n">
        <v>0.640453433193836</v>
      </c>
      <c r="D78" s="195" t="n">
        <v>0.302436312223203</v>
      </c>
    </row>
    <row r="79" customFormat="false" ht="12.75" hidden="false" customHeight="false" outlineLevel="0" collapsed="false">
      <c r="A79" s="194" t="n">
        <v>0.292790674699313</v>
      </c>
      <c r="B79" s="195" t="n">
        <v>0.77</v>
      </c>
      <c r="C79" s="196" t="n">
        <v>0.648933136276209</v>
      </c>
      <c r="D79" s="195" t="n">
        <v>0.303065105049652</v>
      </c>
    </row>
    <row r="80" customFormat="false" ht="12.75" hidden="false" customHeight="false" outlineLevel="0" collapsed="false">
      <c r="A80" s="194" t="n">
        <v>0.296888032813826</v>
      </c>
      <c r="B80" s="195" t="n">
        <v>0.78</v>
      </c>
      <c r="C80" s="196" t="n">
        <v>0.657284496691354</v>
      </c>
      <c r="D80" s="195" t="n">
        <v>0.303570073185486</v>
      </c>
    </row>
    <row r="81" customFormat="false" ht="12.75" hidden="false" customHeight="false" outlineLevel="0" collapsed="false">
      <c r="A81" s="194" t="n">
        <v>0.300848274131259</v>
      </c>
      <c r="B81" s="195" t="n">
        <v>0.79</v>
      </c>
      <c r="C81" s="196" t="n">
        <v>0.665500643122402</v>
      </c>
      <c r="D81" s="195" t="n">
        <v>0.303947494462637</v>
      </c>
    </row>
    <row r="82" customFormat="false" ht="12.75" hidden="false" customHeight="false" outlineLevel="0" collapsed="false">
      <c r="A82" s="194" t="n">
        <v>0.304662222394095</v>
      </c>
      <c r="B82" s="195" t="n">
        <v>0.8</v>
      </c>
      <c r="C82" s="196" t="n">
        <v>0.673574358897045</v>
      </c>
      <c r="D82" s="195" t="n">
        <v>0.304193261515531</v>
      </c>
    </row>
    <row r="83" customFormat="false" ht="12.75" hidden="false" customHeight="false" outlineLevel="0" collapsed="false">
      <c r="A83" s="194" t="n">
        <v>0.308320162247108</v>
      </c>
      <c r="B83" s="195" t="n">
        <v>0.81</v>
      </c>
      <c r="C83" s="196" t="n">
        <v>0.681498038024102</v>
      </c>
      <c r="D83" s="195" t="n">
        <v>0.304302818078117</v>
      </c>
    </row>
    <row r="84" customFormat="false" ht="12.75" hidden="false" customHeight="false" outlineLevel="0" collapsed="false">
      <c r="A84" s="194" t="n">
        <v>0.311811754380987</v>
      </c>
      <c r="B84" s="195" t="n">
        <v>0.82</v>
      </c>
      <c r="C84" s="196" t="n">
        <v>0.689263633464074</v>
      </c>
      <c r="D84" s="195" t="n">
        <v>0.30427108057822</v>
      </c>
    </row>
    <row r="85" customFormat="false" ht="12.75" hidden="false" customHeight="false" outlineLevel="0" collapsed="false">
      <c r="A85" s="194" t="n">
        <v>0.31512593091897</v>
      </c>
      <c r="B85" s="195" t="n">
        <v>0.83</v>
      </c>
      <c r="C85" s="196" t="n">
        <v>0.6968625957248</v>
      </c>
      <c r="D85" s="195" t="n">
        <v>0.304092340583627</v>
      </c>
    </row>
    <row r="86" customFormat="false" ht="12.75" hidden="false" customHeight="false" outlineLevel="0" collapsed="false">
      <c r="A86" s="194" t="n">
        <v>0.318250764937412</v>
      </c>
      <c r="B86" s="195" t="n">
        <v>0.84</v>
      </c>
      <c r="C86" s="196" t="n">
        <v>0.704285799266503</v>
      </c>
      <c r="D86" s="195" t="n">
        <v>0.303760141956704</v>
      </c>
    </row>
    <row r="87" customFormat="false" ht="12.75" hidden="false" customHeight="false" outlineLevel="0" collapsed="false">
      <c r="A87" s="194" t="n">
        <v>0.321173305594552</v>
      </c>
      <c r="B87" s="195" t="n">
        <v>0.85</v>
      </c>
      <c r="C87" s="196" t="n">
        <v>0.711523453350912</v>
      </c>
      <c r="D87" s="195" t="n">
        <v>0.30326712407677</v>
      </c>
    </row>
    <row r="88" customFormat="false" ht="12.75" hidden="false" customHeight="false" outlineLevel="0" collapsed="false">
      <c r="A88" s="194" t="n">
        <v>0.323879366733701</v>
      </c>
      <c r="B88" s="195" t="n">
        <v>0.85</v>
      </c>
      <c r="C88" s="196" t="n">
        <v>999</v>
      </c>
      <c r="D88" s="195" t="n">
        <v>999</v>
      </c>
    </row>
    <row r="89" customFormat="false" ht="12.75" hidden="false" customHeight="false" outlineLevel="0" collapsed="false">
      <c r="A89" s="194" t="n">
        <v>0.32635325130774</v>
      </c>
      <c r="B89" s="195" t="n">
        <v>0.86</v>
      </c>
      <c r="C89" s="196" t="n">
        <v>999</v>
      </c>
      <c r="D89" s="195" t="n">
        <v>999</v>
      </c>
    </row>
    <row r="90" customFormat="false" ht="12.75" hidden="false" customHeight="false" outlineLevel="0" collapsed="false">
      <c r="A90" s="194" t="n">
        <v>0.328577385293579</v>
      </c>
      <c r="B90" s="195" t="n">
        <v>0.87</v>
      </c>
      <c r="C90" s="196" t="n">
        <v>999</v>
      </c>
      <c r="D90" s="195" t="n">
        <v>999</v>
      </c>
    </row>
    <row r="91" customFormat="false" ht="12.75" hidden="false" customHeight="false" outlineLevel="0" collapsed="false">
      <c r="A91" s="194" t="n">
        <v>0.330531820686439</v>
      </c>
      <c r="B91" s="195" t="n">
        <v>0.88</v>
      </c>
      <c r="C91" s="196" t="n">
        <v>999</v>
      </c>
      <c r="D91" s="195" t="n">
        <v>999</v>
      </c>
    </row>
    <row r="92" customFormat="false" ht="12.75" hidden="false" customHeight="false" outlineLevel="0" collapsed="false">
      <c r="A92" s="194" t="n">
        <v>0.332193543487232</v>
      </c>
      <c r="B92" s="195" t="n">
        <v>0.89</v>
      </c>
      <c r="C92" s="196" t="n">
        <v>999</v>
      </c>
      <c r="D92" s="195" t="n">
        <v>999</v>
      </c>
    </row>
    <row r="93" customFormat="false" ht="12.75" hidden="false" customHeight="false" outlineLevel="0" collapsed="false">
      <c r="A93" s="194" t="n">
        <v>0.333535481077503</v>
      </c>
      <c r="B93" s="195" t="n">
        <v>0.9</v>
      </c>
      <c r="C93" s="196" t="n">
        <v>999</v>
      </c>
      <c r="D93" s="195" t="n">
        <v>999</v>
      </c>
    </row>
    <row r="94" customFormat="false" ht="12.75" hidden="false" customHeight="false" outlineLevel="0" collapsed="false">
      <c r="A94" s="194" t="n">
        <v>0.334525026889156</v>
      </c>
      <c r="B94" s="195" t="n">
        <v>0.91</v>
      </c>
      <c r="C94" s="196" t="n">
        <v>999</v>
      </c>
      <c r="D94" s="195" t="n">
        <v>999</v>
      </c>
    </row>
    <row r="95" customFormat="false" ht="12.75" hidden="false" customHeight="false" outlineLevel="0" collapsed="false">
      <c r="A95" s="194" t="n">
        <v>0.335121750790342</v>
      </c>
      <c r="B95" s="195" t="n">
        <v>0.92</v>
      </c>
      <c r="C95" s="196" t="n">
        <v>999</v>
      </c>
      <c r="D95" s="195" t="n">
        <v>999</v>
      </c>
    </row>
    <row r="96" customFormat="false" ht="12.75" hidden="false" customHeight="false" outlineLevel="0" collapsed="false">
      <c r="A96" s="194" t="n">
        <v>0.335273649556324</v>
      </c>
      <c r="B96" s="195" t="n">
        <v>0.93</v>
      </c>
      <c r="C96" s="196" t="n">
        <v>999</v>
      </c>
      <c r="D96" s="195" t="n">
        <v>999</v>
      </c>
    </row>
    <row r="97" customFormat="false" ht="12.75" hidden="false" customHeight="false" outlineLevel="0" collapsed="false">
      <c r="A97" s="194" t="n">
        <v>0.33491056931647</v>
      </c>
      <c r="B97" s="195" t="n">
        <v>0.94</v>
      </c>
      <c r="C97" s="196" t="n">
        <v>999</v>
      </c>
      <c r="D97" s="195" t="n">
        <v>999</v>
      </c>
    </row>
    <row r="98" customFormat="false" ht="12.75" hidden="false" customHeight="false" outlineLevel="0" collapsed="false">
      <c r="A98" s="194" t="n">
        <v>0.333931561444488</v>
      </c>
      <c r="B98" s="195" t="n">
        <v>0.95</v>
      </c>
      <c r="C98" s="196" t="n">
        <v>999</v>
      </c>
      <c r="D98" s="195" t="n">
        <v>999</v>
      </c>
    </row>
    <row r="99" customFormat="false" ht="12.75" hidden="false" customHeight="false" outlineLevel="0" collapsed="false">
      <c r="A99" s="194" t="n">
        <v>0.332177240676498</v>
      </c>
      <c r="B99" s="195" t="n">
        <v>0.96</v>
      </c>
      <c r="C99" s="196" t="n">
        <v>999</v>
      </c>
      <c r="D99" s="195" t="n">
        <v>999</v>
      </c>
    </row>
    <row r="100" customFormat="false" ht="12.75" hidden="false" customHeight="false" outlineLevel="0" collapsed="false">
      <c r="A100" s="194" t="n">
        <v>0.329356174298403</v>
      </c>
      <c r="B100" s="195" t="n">
        <v>0.97</v>
      </c>
      <c r="C100" s="196" t="n">
        <v>999</v>
      </c>
      <c r="D100" s="195" t="n">
        <v>999</v>
      </c>
    </row>
    <row r="101" customFormat="false" ht="12.75" hidden="false" customHeight="false" outlineLevel="0" collapsed="false">
      <c r="A101" s="194" t="n">
        <v>0.324764282358884</v>
      </c>
      <c r="B101" s="195" t="n">
        <v>0.98</v>
      </c>
      <c r="C101" s="196" t="n">
        <v>999</v>
      </c>
      <c r="D101" s="195" t="n">
        <v>999</v>
      </c>
    </row>
    <row r="102" customFormat="false" ht="12.75" hidden="false" customHeight="false" outlineLevel="0" collapsed="false">
      <c r="A102" s="194" t="n">
        <v>0.311685467546915</v>
      </c>
      <c r="B102" s="195" t="n">
        <v>0.99</v>
      </c>
      <c r="C102" s="196" t="n">
        <v>999</v>
      </c>
      <c r="D102" s="195" t="n">
        <v>99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4" min="4" style="0" width="3.7"/>
    <col collapsed="false" customWidth="true" hidden="false" outlineLevel="0" max="7" min="7" style="0" width="12.56"/>
  </cols>
  <sheetData>
    <row r="1" customFormat="false" ht="43.5" hidden="false" customHeight="true" outlineLevel="0" collapsed="false">
      <c r="B1" s="197" t="s">
        <v>41</v>
      </c>
      <c r="C1" s="197" t="s">
        <v>226</v>
      </c>
      <c r="D1" s="197"/>
      <c r="E1" s="197"/>
      <c r="F1" s="198"/>
      <c r="G1" s="198" t="s">
        <v>227</v>
      </c>
    </row>
    <row r="2" customFormat="false" ht="43.5" hidden="false" customHeight="true" outlineLevel="0" collapsed="false">
      <c r="B2" s="197"/>
      <c r="C2" s="197"/>
      <c r="D2" s="197"/>
      <c r="E2" s="197"/>
      <c r="F2" s="198"/>
      <c r="G2" s="198" t="s">
        <v>228</v>
      </c>
    </row>
    <row r="3" customFormat="false" ht="12.75" hidden="false" customHeight="false" outlineLevel="0" collapsed="false">
      <c r="B3" s="0" t="s">
        <v>82</v>
      </c>
      <c r="C3" s="0" t="n">
        <v>68</v>
      </c>
      <c r="D3" s="0" t="s">
        <v>83</v>
      </c>
      <c r="E3" s="199" t="n">
        <v>0</v>
      </c>
      <c r="G3" s="0" t="n">
        <v>14.2799</v>
      </c>
    </row>
    <row r="4" customFormat="false" ht="12.75" hidden="false" customHeight="false" outlineLevel="0" collapsed="false">
      <c r="B4" s="0" t="s">
        <v>87</v>
      </c>
      <c r="C4" s="0" t="n">
        <v>66</v>
      </c>
      <c r="D4" s="0" t="s">
        <v>83</v>
      </c>
      <c r="E4" s="199" t="n">
        <v>0</v>
      </c>
      <c r="G4" s="0" t="n">
        <v>0.5782</v>
      </c>
    </row>
    <row r="5" customFormat="false" ht="12.75" hidden="false" customHeight="false" outlineLevel="0" collapsed="false">
      <c r="B5" s="0" t="s">
        <v>88</v>
      </c>
      <c r="C5" s="0" t="n">
        <v>64</v>
      </c>
      <c r="D5" s="0" t="s">
        <v>83</v>
      </c>
      <c r="E5" s="199" t="n">
        <v>0</v>
      </c>
      <c r="G5" s="0" t="n">
        <v>0.5966</v>
      </c>
    </row>
    <row r="6" customFormat="false" ht="12.75" hidden="false" customHeight="false" outlineLevel="0" collapsed="false">
      <c r="B6" s="0" t="s">
        <v>89</v>
      </c>
      <c r="C6" s="0" t="n">
        <v>62</v>
      </c>
      <c r="D6" s="0" t="s">
        <v>83</v>
      </c>
      <c r="E6" s="199" t="n">
        <v>0</v>
      </c>
      <c r="G6" s="0" t="n">
        <v>0.4226</v>
      </c>
    </row>
    <row r="7" customFormat="false" ht="12.75" hidden="false" customHeight="false" outlineLevel="0" collapsed="false">
      <c r="B7" s="0" t="s">
        <v>90</v>
      </c>
      <c r="C7" s="0" t="n">
        <v>60</v>
      </c>
      <c r="D7" s="0" t="s">
        <v>83</v>
      </c>
      <c r="E7" s="199" t="n">
        <v>0</v>
      </c>
      <c r="G7" s="0" t="n">
        <v>0.4687</v>
      </c>
    </row>
    <row r="8" customFormat="false" ht="12.75" hidden="false" customHeight="false" outlineLevel="0" collapsed="false">
      <c r="B8" s="0" t="s">
        <v>91</v>
      </c>
      <c r="C8" s="0" t="n">
        <v>58</v>
      </c>
      <c r="D8" s="0" t="s">
        <v>83</v>
      </c>
      <c r="E8" s="199" t="n">
        <v>0</v>
      </c>
      <c r="G8" s="0" t="n">
        <v>0.2854</v>
      </c>
    </row>
    <row r="9" customFormat="false" ht="12.75" hidden="false" customHeight="false" outlineLevel="0" collapsed="false">
      <c r="B9" s="0" t="s">
        <v>92</v>
      </c>
      <c r="C9" s="0" t="n">
        <v>56</v>
      </c>
      <c r="D9" s="0" t="s">
        <v>83</v>
      </c>
      <c r="E9" s="199" t="n">
        <v>0</v>
      </c>
      <c r="G9" s="0" t="n">
        <v>0.3878</v>
      </c>
    </row>
    <row r="10" customFormat="false" ht="12.75" hidden="false" customHeight="false" outlineLevel="0" collapsed="false">
      <c r="B10" s="0" t="s">
        <v>93</v>
      </c>
      <c r="C10" s="0" t="n">
        <v>54</v>
      </c>
      <c r="D10" s="0" t="s">
        <v>83</v>
      </c>
      <c r="E10" s="199" t="n">
        <v>0</v>
      </c>
      <c r="G10" s="0" t="n">
        <v>0.6158</v>
      </c>
    </row>
    <row r="11" customFormat="false" ht="12.75" hidden="false" customHeight="false" outlineLevel="0" collapsed="false">
      <c r="B11" s="0" t="s">
        <v>94</v>
      </c>
      <c r="C11" s="0" t="n">
        <v>53</v>
      </c>
      <c r="D11" s="0" t="s">
        <v>83</v>
      </c>
      <c r="E11" s="199" t="n">
        <v>6.67</v>
      </c>
      <c r="G11" s="0" t="n">
        <v>53.2919</v>
      </c>
    </row>
    <row r="12" customFormat="false" ht="12.75" hidden="false" customHeight="false" outlineLevel="0" collapsed="false">
      <c r="B12" s="0" t="s">
        <v>95</v>
      </c>
      <c r="C12" s="0" t="n">
        <v>52</v>
      </c>
      <c r="D12" s="0" t="s">
        <v>83</v>
      </c>
      <c r="E12" s="199" t="n">
        <v>0</v>
      </c>
      <c r="G12" s="0" t="n">
        <v>0.2701</v>
      </c>
    </row>
    <row r="13" customFormat="false" ht="12.75" hidden="false" customHeight="false" outlineLevel="0" collapsed="false">
      <c r="B13" s="0" t="s">
        <v>96</v>
      </c>
      <c r="C13" s="0" t="n">
        <v>50</v>
      </c>
      <c r="D13" s="0" t="s">
        <v>83</v>
      </c>
      <c r="E13" s="199" t="n">
        <v>0</v>
      </c>
      <c r="G13" s="0" t="n">
        <v>0.278</v>
      </c>
    </row>
    <row r="14" customFormat="false" ht="12.75" hidden="false" customHeight="false" outlineLevel="0" collapsed="false">
      <c r="B14" s="0" t="s">
        <v>97</v>
      </c>
      <c r="C14" s="0" t="n">
        <v>48</v>
      </c>
      <c r="D14" s="0" t="s">
        <v>83</v>
      </c>
      <c r="E14" s="199" t="n">
        <v>0</v>
      </c>
      <c r="G14" s="0" t="n">
        <v>0.2417</v>
      </c>
    </row>
    <row r="15" customFormat="false" ht="12.75" hidden="false" customHeight="false" outlineLevel="0" collapsed="false">
      <c r="B15" s="0" t="s">
        <v>98</v>
      </c>
      <c r="C15" s="0" t="n">
        <v>46</v>
      </c>
      <c r="D15" s="0" t="s">
        <v>83</v>
      </c>
      <c r="E15" s="199" t="n">
        <v>0</v>
      </c>
      <c r="G15" s="0" t="n">
        <v>0.6037</v>
      </c>
    </row>
    <row r="16" customFormat="false" ht="12.75" hidden="false" customHeight="false" outlineLevel="0" collapsed="false">
      <c r="B16" s="0" t="s">
        <v>99</v>
      </c>
      <c r="C16" s="0" t="n">
        <v>44</v>
      </c>
      <c r="D16" s="0" t="s">
        <v>83</v>
      </c>
      <c r="E16" s="199" t="n">
        <v>0</v>
      </c>
      <c r="G16" s="0" t="n">
        <v>9.6743</v>
      </c>
    </row>
    <row r="17" customFormat="false" ht="12.75" hidden="false" customHeight="false" outlineLevel="0" collapsed="false">
      <c r="B17" s="0" t="s">
        <v>100</v>
      </c>
      <c r="C17" s="0" t="n">
        <v>42</v>
      </c>
      <c r="D17" s="0" t="s">
        <v>83</v>
      </c>
      <c r="E17" s="199" t="n">
        <v>0</v>
      </c>
      <c r="G17" s="0" t="n">
        <v>0.4396</v>
      </c>
    </row>
    <row r="18" customFormat="false" ht="12.75" hidden="false" customHeight="false" outlineLevel="0" collapsed="false">
      <c r="B18" s="0" t="s">
        <v>101</v>
      </c>
      <c r="C18" s="0" t="n">
        <v>40</v>
      </c>
      <c r="D18" s="0" t="s">
        <v>83</v>
      </c>
      <c r="E18" s="199" t="n">
        <v>0</v>
      </c>
      <c r="G18" s="0" t="n">
        <v>0.3588</v>
      </c>
    </row>
    <row r="19" customFormat="false" ht="12.75" hidden="false" customHeight="false" outlineLevel="0" collapsed="false">
      <c r="B19" s="0" t="s">
        <v>102</v>
      </c>
      <c r="C19" s="0" t="n">
        <v>38</v>
      </c>
      <c r="D19" s="0" t="s">
        <v>83</v>
      </c>
      <c r="E19" s="199" t="n">
        <v>0</v>
      </c>
      <c r="G19" s="0" t="n">
        <v>0.3708</v>
      </c>
    </row>
    <row r="20" customFormat="false" ht="12.75" hidden="false" customHeight="false" outlineLevel="0" collapsed="false">
      <c r="B20" s="0" t="s">
        <v>103</v>
      </c>
      <c r="C20" s="0" t="n">
        <v>36</v>
      </c>
      <c r="D20" s="0" t="s">
        <v>83</v>
      </c>
      <c r="E20" s="199" t="n">
        <v>0</v>
      </c>
      <c r="G20" s="0" t="n">
        <v>2.3129</v>
      </c>
    </row>
    <row r="21" customFormat="false" ht="12.75" hidden="false" customHeight="false" outlineLevel="0" collapsed="false">
      <c r="B21" s="0" t="s">
        <v>104</v>
      </c>
      <c r="C21" s="0" t="n">
        <v>34</v>
      </c>
      <c r="D21" s="0" t="s">
        <v>83</v>
      </c>
      <c r="E21" s="199" t="n">
        <v>0</v>
      </c>
      <c r="G21" s="0" t="n">
        <v>0.0781</v>
      </c>
    </row>
    <row r="22" customFormat="false" ht="12.75" hidden="false" customHeight="false" outlineLevel="0" collapsed="false">
      <c r="B22" s="0" t="s">
        <v>105</v>
      </c>
      <c r="C22" s="0" t="n">
        <v>33</v>
      </c>
      <c r="D22" s="0" t="s">
        <v>83</v>
      </c>
      <c r="E22" s="199" t="n">
        <v>0</v>
      </c>
      <c r="G22" s="0" t="n">
        <v>0.0548</v>
      </c>
    </row>
    <row r="23" customFormat="false" ht="12.75" hidden="false" customHeight="false" outlineLevel="0" collapsed="false">
      <c r="B23" s="0" t="s">
        <v>106</v>
      </c>
      <c r="C23" s="0" t="n">
        <v>32</v>
      </c>
      <c r="D23" s="0" t="s">
        <v>83</v>
      </c>
      <c r="E23" s="199" t="n">
        <v>0</v>
      </c>
      <c r="G23" s="0" t="n">
        <v>0.0668</v>
      </c>
    </row>
    <row r="24" customFormat="false" ht="12.75" hidden="false" customHeight="false" outlineLevel="0" collapsed="false">
      <c r="B24" s="0" t="s">
        <v>107</v>
      </c>
      <c r="C24" s="0" t="n">
        <v>30</v>
      </c>
      <c r="D24" s="0" t="s">
        <v>83</v>
      </c>
      <c r="E24" s="199" t="n">
        <v>0</v>
      </c>
      <c r="G24" s="0" t="n">
        <v>2.4638</v>
      </c>
    </row>
    <row r="25" customFormat="false" ht="12.75" hidden="false" customHeight="false" outlineLevel="0" collapsed="false">
      <c r="B25" s="0" t="s">
        <v>108</v>
      </c>
      <c r="C25" s="0" t="n">
        <v>28</v>
      </c>
      <c r="D25" s="0" t="s">
        <v>83</v>
      </c>
      <c r="E25" s="199" t="n">
        <v>0</v>
      </c>
      <c r="G25" s="0" t="n">
        <v>0.4685</v>
      </c>
    </row>
    <row r="26" customFormat="false" ht="12.75" hidden="false" customHeight="false" outlineLevel="0" collapsed="false">
      <c r="B26" s="0" t="s">
        <v>109</v>
      </c>
      <c r="C26" s="0" t="n">
        <v>26</v>
      </c>
      <c r="D26" s="0" t="s">
        <v>83</v>
      </c>
      <c r="E26" s="199" t="n">
        <v>0</v>
      </c>
      <c r="G26" s="0" t="n">
        <v>0.3372</v>
      </c>
    </row>
    <row r="27" customFormat="false" ht="12.75" hidden="false" customHeight="false" outlineLevel="0" collapsed="false">
      <c r="B27" s="0" t="s">
        <v>110</v>
      </c>
      <c r="C27" s="0" t="n">
        <v>24</v>
      </c>
      <c r="D27" s="0" t="s">
        <v>83</v>
      </c>
      <c r="E27" s="199" t="n">
        <v>0</v>
      </c>
      <c r="G27" s="0" t="n">
        <v>0.4014</v>
      </c>
    </row>
    <row r="28" customFormat="false" ht="12.75" hidden="false" customHeight="false" outlineLevel="0" collapsed="false">
      <c r="B28" s="0" t="s">
        <v>111</v>
      </c>
      <c r="C28" s="0" t="n">
        <v>22</v>
      </c>
      <c r="D28" s="0" t="s">
        <v>83</v>
      </c>
      <c r="E28" s="199" t="n">
        <v>0</v>
      </c>
      <c r="G28" s="0" t="n">
        <v>0.4914</v>
      </c>
    </row>
    <row r="29" customFormat="false" ht="12.75" hidden="false" customHeight="false" outlineLevel="0" collapsed="false">
      <c r="B29" s="0" t="s">
        <v>112</v>
      </c>
      <c r="C29" s="0" t="n">
        <v>20</v>
      </c>
      <c r="D29" s="0" t="s">
        <v>83</v>
      </c>
      <c r="E29" s="199" t="n">
        <v>0</v>
      </c>
      <c r="G29" s="0" t="n">
        <v>0.3737</v>
      </c>
    </row>
    <row r="30" customFormat="false" ht="12.75" hidden="false" customHeight="false" outlineLevel="0" collapsed="false">
      <c r="B30" s="0" t="s">
        <v>113</v>
      </c>
      <c r="C30" s="0" t="n">
        <v>18</v>
      </c>
      <c r="D30" s="0" t="s">
        <v>83</v>
      </c>
      <c r="E30" s="199" t="n">
        <v>0</v>
      </c>
      <c r="G30" s="0" t="n">
        <v>0.5448</v>
      </c>
    </row>
    <row r="31" customFormat="false" ht="12.75" hidden="false" customHeight="false" outlineLevel="0" collapsed="false">
      <c r="B31" s="0" t="s">
        <v>114</v>
      </c>
      <c r="C31" s="0" t="n">
        <v>16</v>
      </c>
      <c r="D31" s="0" t="s">
        <v>83</v>
      </c>
      <c r="E31" s="199" t="n">
        <v>0</v>
      </c>
      <c r="G31" s="0" t="n">
        <v>0.4097</v>
      </c>
    </row>
    <row r="32" customFormat="false" ht="12.75" hidden="false" customHeight="false" outlineLevel="0" collapsed="false">
      <c r="B32" s="0" t="s">
        <v>115</v>
      </c>
      <c r="C32" s="0" t="n">
        <v>14</v>
      </c>
      <c r="D32" s="0" t="s">
        <v>83</v>
      </c>
      <c r="E32" s="199" t="n">
        <v>0</v>
      </c>
      <c r="G32" s="0" t="n">
        <v>0.6416</v>
      </c>
    </row>
    <row r="33" customFormat="false" ht="12.75" hidden="false" customHeight="false" outlineLevel="0" collapsed="false">
      <c r="B33" s="0" t="s">
        <v>116</v>
      </c>
      <c r="C33" s="0" t="n">
        <v>12</v>
      </c>
      <c r="D33" s="0" t="s">
        <v>83</v>
      </c>
      <c r="E33" s="199" t="n">
        <v>0</v>
      </c>
      <c r="G33" s="0" t="n">
        <v>0.4203</v>
      </c>
    </row>
    <row r="34" customFormat="false" ht="12.75" hidden="false" customHeight="false" outlineLevel="0" collapsed="false">
      <c r="B34" s="0" t="s">
        <v>117</v>
      </c>
      <c r="C34" s="0" t="n">
        <v>10</v>
      </c>
      <c r="D34" s="0" t="s">
        <v>83</v>
      </c>
      <c r="E34" s="199" t="n">
        <v>0</v>
      </c>
      <c r="G34" s="0" t="n">
        <v>0.312</v>
      </c>
    </row>
    <row r="35" customFormat="false" ht="12.75" hidden="false" customHeight="false" outlineLevel="0" collapsed="false">
      <c r="B35" s="0" t="s">
        <v>118</v>
      </c>
      <c r="C35" s="0" t="n">
        <v>8</v>
      </c>
      <c r="D35" s="0" t="s">
        <v>83</v>
      </c>
      <c r="E35" s="199" t="n">
        <v>0</v>
      </c>
      <c r="G35" s="0" t="n">
        <v>0.3767</v>
      </c>
    </row>
    <row r="36" customFormat="false" ht="12.75" hidden="false" customHeight="false" outlineLevel="0" collapsed="false">
      <c r="B36" s="0" t="s">
        <v>119</v>
      </c>
      <c r="C36" s="0" t="n">
        <v>6</v>
      </c>
      <c r="D36" s="0" t="s">
        <v>83</v>
      </c>
      <c r="E36" s="199" t="n">
        <v>0</v>
      </c>
      <c r="G36" s="0" t="n">
        <v>0.3889</v>
      </c>
    </row>
    <row r="37" customFormat="false" ht="12.75" hidden="false" customHeight="false" outlineLevel="0" collapsed="false">
      <c r="B37" s="0" t="s">
        <v>120</v>
      </c>
      <c r="C37" s="0" t="n">
        <v>4</v>
      </c>
      <c r="D37" s="0" t="s">
        <v>83</v>
      </c>
      <c r="E37" s="199" t="n">
        <v>0</v>
      </c>
      <c r="G37" s="0" t="n">
        <v>0.1894</v>
      </c>
    </row>
    <row r="38" customFormat="false" ht="12.75" hidden="false" customHeight="false" outlineLevel="0" collapsed="false">
      <c r="B38" s="0" t="s">
        <v>122</v>
      </c>
      <c r="C38" s="0" t="n">
        <v>2</v>
      </c>
      <c r="D38" s="0" t="s">
        <v>83</v>
      </c>
      <c r="E38" s="199" t="n">
        <v>0</v>
      </c>
      <c r="G38" s="0" t="n">
        <v>0.2201</v>
      </c>
    </row>
    <row r="39" customFormat="false" ht="12.75" hidden="false" customHeight="false" outlineLevel="0" collapsed="false">
      <c r="B39" s="0" t="s">
        <v>123</v>
      </c>
      <c r="C39" s="0" t="n">
        <v>1</v>
      </c>
      <c r="D39" s="0" t="s">
        <v>83</v>
      </c>
      <c r="E39" s="200" t="n">
        <v>15.613</v>
      </c>
    </row>
  </sheetData>
  <autoFilter ref="B1:G39"/>
  <mergeCells count="2">
    <mergeCell ref="B1:B2"/>
    <mergeCell ref="C1:E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4" min="4" style="0" width="9.56"/>
  </cols>
  <sheetData>
    <row r="2" customFormat="false" ht="30.75" hidden="false" customHeight="true" outlineLevel="0" collapsed="false">
      <c r="B2" s="201" t="s">
        <v>229</v>
      </c>
      <c r="C2" s="202" t="s">
        <v>230</v>
      </c>
      <c r="D2" s="202"/>
      <c r="E2" s="201" t="s">
        <v>41</v>
      </c>
      <c r="F2" s="203" t="s">
        <v>231</v>
      </c>
      <c r="G2" s="203" t="s">
        <v>232</v>
      </c>
      <c r="H2" s="204" t="s">
        <v>233</v>
      </c>
      <c r="I2" s="203" t="s">
        <v>234</v>
      </c>
    </row>
    <row r="3" customFormat="false" ht="34.5" hidden="false" customHeight="true" outlineLevel="0" collapsed="false">
      <c r="B3" s="201"/>
      <c r="C3" s="201" t="s">
        <v>86</v>
      </c>
      <c r="D3" s="201" t="s">
        <v>121</v>
      </c>
      <c r="E3" s="201"/>
      <c r="F3" s="203"/>
      <c r="G3" s="203"/>
      <c r="H3" s="204"/>
      <c r="I3" s="203"/>
    </row>
    <row r="4" customFormat="false" ht="12.75" hidden="false" customHeight="false" outlineLevel="0" collapsed="false">
      <c r="B4" s="205" t="s">
        <v>235</v>
      </c>
      <c r="C4" s="205" t="s">
        <v>235</v>
      </c>
      <c r="D4" s="205" t="s">
        <v>235</v>
      </c>
      <c r="E4" s="205" t="s">
        <v>236</v>
      </c>
      <c r="F4" s="206" t="s">
        <v>235</v>
      </c>
      <c r="G4" s="206" t="s">
        <v>236</v>
      </c>
      <c r="H4" s="206" t="s">
        <v>236</v>
      </c>
      <c r="I4" s="206" t="s">
        <v>236</v>
      </c>
    </row>
    <row r="5" customFormat="false" ht="12.75" hidden="false" customHeight="false" outlineLevel="0" collapsed="false">
      <c r="B5" s="207" t="n">
        <v>0.4</v>
      </c>
      <c r="C5" s="208" t="n">
        <f aca="false">SUMIFS(Circular!$Z$14:$Z$87,Circular!$U$14:$U$87,B5,Circular!$AC$14:$AC$87,$C$3)</f>
        <v>0</v>
      </c>
      <c r="D5" s="208" t="n">
        <f aca="false">SUMIFS(Circular!$Z$14:$Z$87,Circular!$U$14:$U$87,B5,Circular!$AC$14:$AC$87,$D$3)</f>
        <v>0</v>
      </c>
      <c r="E5" s="208" t="n">
        <v>5</v>
      </c>
      <c r="F5" s="208" t="n">
        <f aca="false">H5*2.5</f>
        <v>195</v>
      </c>
      <c r="G5" s="208" t="n">
        <v>0</v>
      </c>
      <c r="H5" s="208" t="n">
        <v>78</v>
      </c>
      <c r="I5" s="208" t="n">
        <v>1</v>
      </c>
    </row>
    <row r="6" customFormat="false" ht="12.75" hidden="false" customHeight="false" outlineLevel="0" collapsed="false">
      <c r="B6" s="207" t="n">
        <v>0.6</v>
      </c>
      <c r="C6" s="208" t="n">
        <f aca="false">SUMIFS(Circular!$Z$14:$Z$87,Circular!$U$14:$U$87,B6,Circular!$AC$14:$AC$87,$C$3)</f>
        <v>195.76</v>
      </c>
      <c r="D6" s="208" t="n">
        <f aca="false">SUMIFS(Circular!$Z$14:$Z$87,Circular!$U$14:$U$87,B6,Circular!$AC$14:$AC$87,$D$3)</f>
        <v>0</v>
      </c>
      <c r="E6" s="208"/>
      <c r="F6" s="208" t="n">
        <v>22</v>
      </c>
      <c r="G6" s="208" t="n">
        <v>0</v>
      </c>
      <c r="H6" s="208"/>
      <c r="I6" s="208"/>
    </row>
    <row r="7" customFormat="false" ht="12.75" hidden="false" customHeight="false" outlineLevel="0" collapsed="false">
      <c r="B7" s="207" t="n">
        <v>0.8</v>
      </c>
      <c r="C7" s="208" t="n">
        <f aca="false">SUMIFS(Circular!$Z$14:$Z$87,Circular!$U$14:$U$87,B7,Circular!$AC$14:$AC$87,$C$3)</f>
        <v>90.31</v>
      </c>
      <c r="D7" s="208" t="n">
        <f aca="false">SUMIFS(Circular!$Z$14:$Z$87,Circular!$U$14:$U$87,B7,Circular!$AC$14:$AC$87,$D$3)</f>
        <v>0</v>
      </c>
      <c r="E7" s="208" t="n">
        <v>3</v>
      </c>
      <c r="F7" s="208" t="n">
        <v>0</v>
      </c>
      <c r="G7" s="208" t="n">
        <v>0</v>
      </c>
      <c r="H7" s="208"/>
      <c r="I7" s="208"/>
    </row>
    <row r="8" customFormat="false" ht="12.75" hidden="false" customHeight="false" outlineLevel="0" collapsed="false">
      <c r="B8" s="207" t="n">
        <v>1</v>
      </c>
      <c r="C8" s="208" t="n">
        <f aca="false">SUMIFS(Circular!$Z$14:$Z$87,Circular!$U$14:$U$87,B8,Circular!$AC$14:$AC$87,$C$3)</f>
        <v>450.57</v>
      </c>
      <c r="D8" s="208" t="n">
        <f aca="false">SUMIFS(Circular!$Z$14:$Z$87,Circular!$U$14:$U$87,B8,Circular!$AC$14:$AC$87,$D$3)</f>
        <v>0</v>
      </c>
      <c r="E8" s="208" t="n">
        <v>13</v>
      </c>
      <c r="F8" s="208" t="n">
        <v>0</v>
      </c>
      <c r="G8" s="208" t="n">
        <v>0</v>
      </c>
      <c r="H8" s="208"/>
      <c r="I8" s="208"/>
    </row>
    <row r="9" customFormat="false" ht="12.75" hidden="false" customHeight="false" outlineLevel="0" collapsed="false">
      <c r="B9" s="207" t="n">
        <v>1.2</v>
      </c>
      <c r="C9" s="208" t="n">
        <f aca="false">SUMIFS(Circular!$Z$14:$Z$87,Circular!$U$14:$U$87,B9,Circular!$AC$14:$AC$87,$C$3)</f>
        <v>502.7</v>
      </c>
      <c r="D9" s="208" t="n">
        <f aca="false">SUMIFS(Circular!$Z$14:$Z$87,Circular!$U$14:$U$87,B9,Circular!$AC$14:$AC$87,$D$3)</f>
        <v>42.7</v>
      </c>
      <c r="E9" s="208" t="n">
        <v>15</v>
      </c>
      <c r="F9" s="208" t="n">
        <v>0</v>
      </c>
      <c r="G9" s="209" t="n">
        <v>1</v>
      </c>
      <c r="H9" s="208"/>
      <c r="I9" s="208"/>
    </row>
  </sheetData>
  <mergeCells count="10">
    <mergeCell ref="B2:B3"/>
    <mergeCell ref="C2:D2"/>
    <mergeCell ref="E2:E3"/>
    <mergeCell ref="F2:F3"/>
    <mergeCell ref="G2:G3"/>
    <mergeCell ref="H2:H3"/>
    <mergeCell ref="I2:I3"/>
    <mergeCell ref="E5:E6"/>
    <mergeCell ref="H5:H9"/>
    <mergeCell ref="I5:I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8T12:14:00Z</dcterms:created>
  <dc:creator>Master User</dc:creator>
  <dc:description/>
  <dc:language>en-US</dc:language>
  <cp:lastModifiedBy>bruno.ribeiro</cp:lastModifiedBy>
  <cp:lastPrinted>2025-06-10T20:07:07Z</cp:lastPrinted>
  <dcterms:modified xsi:type="dcterms:W3CDTF">2025-06-11T17:15:03Z</dcterms:modified>
  <cp:revision>0</cp:revision>
  <dc:subject/>
  <dc:title/>
</cp:coreProperties>
</file>