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0"/>
  </bookViews>
  <sheets>
    <sheet name="Circular" sheetId="1" state="visible" r:id="rId2"/>
    <sheet name="Hidraulica" sheetId="2" state="hidden" r:id="rId3"/>
  </sheets>
  <definedNames>
    <definedName function="false" hidden="false" localSheetId="0" name="_xlnm.Print_Area" vbProcedure="false">Circular!$A$2:$AC$102</definedName>
    <definedName function="false" hidden="false" localSheetId="0" name="_xlnm.Print_Titles" vbProcedure="false">Circular!$2:$13</definedName>
    <definedName function="false" hidden="false" name="_xlfn_AGGREGATE" vbProcedure="false"/>
    <definedName function="false" hidden="false" name="_xlfn_CONCA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44">
  <si>
    <t xml:space="preserve">MUNICÍPIO</t>
  </si>
  <si>
    <t xml:space="preserve">DADOS</t>
  </si>
  <si>
    <t xml:space="preserve">PARÂMETROS IDF</t>
  </si>
  <si>
    <t xml:space="preserve">COEF. MANNING</t>
  </si>
  <si>
    <t xml:space="preserve">K limite</t>
  </si>
  <si>
    <t xml:space="preserve">θ</t>
  </si>
  <si>
    <t xml:space="preserve">Grau</t>
  </si>
  <si>
    <t xml:space="preserve">PLANILHA DE DIMENSIONAMENTO HIDRÁULICO</t>
  </si>
  <si>
    <t xml:space="preserve">Rio Claro</t>
  </si>
  <si>
    <t xml:space="preserve">TR</t>
  </si>
  <si>
    <t xml:space="preserve">k</t>
  </si>
  <si>
    <t xml:space="preserve">n (tubo)</t>
  </si>
  <si>
    <t xml:space="preserve">C. RUNOFF</t>
  </si>
  <si>
    <t xml:space="preserve">variado</t>
  </si>
  <si>
    <t xml:space="preserve">a</t>
  </si>
  <si>
    <t xml:space="preserve">n (galeria)</t>
  </si>
  <si>
    <t xml:space="preserve">b</t>
  </si>
  <si>
    <t xml:space="preserve">n (pvc)</t>
  </si>
  <si>
    <t xml:space="preserve">OBJETO:</t>
  </si>
  <si>
    <t xml:space="preserve">Trehco da RJ-139 - Passa Três, Rio Claro/RJ</t>
  </si>
  <si>
    <t xml:space="preserve">c</t>
  </si>
  <si>
    <t xml:space="preserve">POCO DE VISITA</t>
  </si>
  <si>
    <t xml:space="preserve">DEFLUVIOS A ESCOAR</t>
  </si>
  <si>
    <t xml:space="preserve">GALERIA DE JUSANTE</t>
  </si>
  <si>
    <t xml:space="preserve">VERIFICADOR ALTURA D'ÁGUA</t>
  </si>
  <si>
    <t xml:space="preserve">LOCALIZACAO</t>
  </si>
  <si>
    <t xml:space="preserve">BACIA LOCAL</t>
  </si>
  <si>
    <t xml:space="preserve">CONTRIBUIÇAO LOCAL</t>
  </si>
  <si>
    <t xml:space="preserve">Vazão</t>
  </si>
  <si>
    <t xml:space="preserve">Coef.</t>
  </si>
  <si>
    <t xml:space="preserve">Decli-</t>
  </si>
  <si>
    <t xml:space="preserve">Dimen-</t>
  </si>
  <si>
    <t xml:space="preserve">Altura</t>
  </si>
  <si>
    <t xml:space="preserve">Y/D </t>
  </si>
  <si>
    <t xml:space="preserve">Prof</t>
  </si>
  <si>
    <t xml:space="preserve">Velo-</t>
  </si>
  <si>
    <t xml:space="preserve">Compri-</t>
  </si>
  <si>
    <t xml:space="preserve">Tempo</t>
  </si>
  <si>
    <t xml:space="preserve">OBS</t>
  </si>
  <si>
    <t xml:space="preserve">Constante</t>
  </si>
  <si>
    <t xml:space="preserve">Ângulo</t>
  </si>
  <si>
    <t xml:space="preserve">PV</t>
  </si>
  <si>
    <t xml:space="preserve">Estaca</t>
  </si>
  <si>
    <t xml:space="preserve">Cotas</t>
  </si>
  <si>
    <t xml:space="preserve">Fundo</t>
  </si>
  <si>
    <t xml:space="preserve">N.A.</t>
  </si>
  <si>
    <t xml:space="preserve">Area</t>
  </si>
  <si>
    <t xml:space="preserve">Int.</t>
  </si>
  <si>
    <t xml:space="preserve">à</t>
  </si>
  <si>
    <t xml:space="preserve">F</t>
  </si>
  <si>
    <t xml:space="preserve">vidade</t>
  </si>
  <si>
    <t xml:space="preserve">sões</t>
  </si>
  <si>
    <t xml:space="preserve">d'agua</t>
  </si>
  <si>
    <t xml:space="preserve">mont</t>
  </si>
  <si>
    <t xml:space="preserve">cidade</t>
  </si>
  <si>
    <t xml:space="preserve">mento</t>
  </si>
  <si>
    <t xml:space="preserve">de</t>
  </si>
  <si>
    <t xml:space="preserve">Total</t>
  </si>
  <si>
    <t xml:space="preserve">Mín</t>
  </si>
  <si>
    <t xml:space="preserve">K</t>
  </si>
  <si>
    <t xml:space="preserve">Normal</t>
  </si>
  <si>
    <t xml:space="preserve">Terreno</t>
  </si>
  <si>
    <t xml:space="preserve">Imper.</t>
  </si>
  <si>
    <t xml:space="preserve">Distr.</t>
  </si>
  <si>
    <t xml:space="preserve">Conc.</t>
  </si>
  <si>
    <t xml:space="preserve">Pluv.</t>
  </si>
  <si>
    <t xml:space="preserve">Defluv.</t>
  </si>
  <si>
    <t xml:space="preserve">Local</t>
  </si>
  <si>
    <t xml:space="preserve">Escoar</t>
  </si>
  <si>
    <t xml:space="preserve">greide</t>
  </si>
  <si>
    <t xml:space="preserve">Rede</t>
  </si>
  <si>
    <t xml:space="preserve">jus</t>
  </si>
  <si>
    <t xml:space="preserve">Perc.</t>
  </si>
  <si>
    <t xml:space="preserve">Yn</t>
  </si>
  <si>
    <t xml:space="preserve">(m)</t>
  </si>
  <si>
    <t xml:space="preserve">(ha)</t>
  </si>
  <si>
    <t xml:space="preserve">(min)</t>
  </si>
  <si>
    <t xml:space="preserve">(mm/h)</t>
  </si>
  <si>
    <t xml:space="preserve">Fantoli</t>
  </si>
  <si>
    <t xml:space="preserve">(l/s)</t>
  </si>
  <si>
    <t xml:space="preserve">(m/m)</t>
  </si>
  <si>
    <t xml:space="preserve">(%)</t>
  </si>
  <si>
    <t xml:space="preserve">(m/s)</t>
  </si>
  <si>
    <t xml:space="preserve">(rad)</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R-01</t>
  </si>
  <si>
    <t xml:space="preserve">cx1</t>
  </si>
  <si>
    <t xml:space="preserve">+</t>
  </si>
  <si>
    <t xml:space="preserve">  </t>
  </si>
  <si>
    <t xml:space="preserve"> </t>
  </si>
  <si>
    <t xml:space="preserve">PA-2</t>
  </si>
  <si>
    <t xml:space="preserve">cx2</t>
  </si>
  <si>
    <t xml:space="preserve">Deságue 1</t>
  </si>
  <si>
    <t xml:space="preserve">R-02</t>
  </si>
  <si>
    <t xml:space="preserve">Boca BSTC</t>
  </si>
  <si>
    <t xml:space="preserve">R-03</t>
  </si>
  <si>
    <t xml:space="preserve">R-04</t>
  </si>
  <si>
    <t xml:space="preserve">R-05</t>
  </si>
  <si>
    <t xml:space="preserve">R-06</t>
  </si>
  <si>
    <t xml:space="preserve">R-07</t>
  </si>
  <si>
    <t xml:space="preserve">cx3</t>
  </si>
  <si>
    <t xml:space="preserve">cx4</t>
  </si>
  <si>
    <t xml:space="preserve">R-08</t>
  </si>
  <si>
    <t xml:space="preserve">R-09</t>
  </si>
  <si>
    <t xml:space="preserve">R-10</t>
  </si>
  <si>
    <t xml:space="preserve">CONTRATANTE</t>
  </si>
  <si>
    <t xml:space="preserve">RESPONSÁVEL TÉCNICO</t>
  </si>
  <si>
    <t xml:space="preserve">ANÁLISE DA SECID/SUBPROJ</t>
  </si>
  <si>
    <t xml:space="preserve">PLUVIÓGRAFO</t>
  </si>
  <si>
    <t xml:space="preserve">OBSERVAÇÕES</t>
  </si>
  <si>
    <t xml:space="preserve">REVISÃO</t>
  </si>
  <si>
    <t xml:space="preserve">DATA</t>
  </si>
  <si>
    <t xml:space="preserve">PREFEITURA MUNICIPAL DE RIO CLARO/RJ</t>
  </si>
  <si>
    <t xml:space="preserve">PLUVIO 2.1</t>
  </si>
  <si>
    <t xml:space="preserve">AS COTAS DE TERRENO SÃO APENAS RFERENCIAIS PARA EFEITO DE CÁLCULO, EXTRAÍDAS A PARTIR DAS CURVAS DE NÍVEL.
DEVERÃO SER REVISADAS NO PROJETO EXECUTIVO.</t>
  </si>
  <si>
    <t xml:space="preserve">TEMPO DE RECORRÊNCIA</t>
  </si>
  <si>
    <t xml:space="preserve">H/D</t>
  </si>
  <si>
    <t xml:space="preserve">S/D2</t>
  </si>
  <si>
    <t xml:space="preserve">Rh/D</t>
  </si>
</sst>
</file>

<file path=xl/styles.xml><?xml version="1.0" encoding="utf-8"?>
<styleSheet xmlns="http://schemas.openxmlformats.org/spreadsheetml/2006/main">
  <numFmts count="26">
    <numFmt numFmtId="164" formatCode="General"/>
    <numFmt numFmtId="165" formatCode="0%"/>
    <numFmt numFmtId="166" formatCode="_-* #,##0.00_-;\-* #,##0.00_-;_-* \-??_-;_-@_-"/>
    <numFmt numFmtId="167" formatCode="0.00"/>
    <numFmt numFmtId="168" formatCode="0.000"/>
    <numFmt numFmtId="169" formatCode="0.000000"/>
    <numFmt numFmtId="170" formatCode="#,##0.00000_);\(#,##0.00000\)"/>
    <numFmt numFmtId="171" formatCode="0&quot; ANOS&quot;"/>
    <numFmt numFmtId="172" formatCode="0.0000"/>
    <numFmt numFmtId="173" formatCode="0.00&quot; °&quot;"/>
    <numFmt numFmtId="174" formatCode="General_)"/>
    <numFmt numFmtId="175" formatCode="@"/>
    <numFmt numFmtId="176" formatCode="_(* #,##0.00_);_(* \(#,##0.00\);_(* \-??_);_(@_)"/>
    <numFmt numFmtId="177" formatCode="#,##0.000_);[RED]\(#,##0.000\)"/>
    <numFmt numFmtId="178" formatCode="0.00_)"/>
    <numFmt numFmtId="179" formatCode="0.0_)"/>
    <numFmt numFmtId="180" formatCode="[$-409]#,##0.00_);\(#,##0.00\)"/>
    <numFmt numFmtId="181" formatCode="0.00000"/>
    <numFmt numFmtId="182" formatCode="0.0"/>
    <numFmt numFmtId="183" formatCode="0.000_)"/>
    <numFmt numFmtId="184" formatCode="0"/>
    <numFmt numFmtId="185" formatCode="General"/>
    <numFmt numFmtId="186" formatCode="00"/>
    <numFmt numFmtId="187" formatCode="mmmm&quot;, &quot;yyyy;@"/>
    <numFmt numFmtId="188" formatCode="0&quot; ANOS&quot;"/>
    <numFmt numFmtId="189" formatCode="0.000000000"/>
  </numFmts>
  <fonts count="26">
    <font>
      <sz val="10"/>
      <name val="Arial"/>
      <family val="0"/>
    </font>
    <font>
      <sz val="10"/>
      <name val="Arial"/>
      <family val="0"/>
    </font>
    <font>
      <sz val="10"/>
      <name val="Arial"/>
      <family val="0"/>
    </font>
    <font>
      <sz val="10"/>
      <name val="Arial"/>
      <family val="0"/>
    </font>
    <font>
      <sz val="11"/>
      <color rgb="FF000000"/>
      <name val="Calibri"/>
      <family val="2"/>
      <charset val="1"/>
    </font>
    <font>
      <sz val="11"/>
      <color rgb="FF000000"/>
      <name val="Calibri"/>
      <family val="2"/>
    </font>
    <font>
      <sz val="10"/>
      <name val="Arial"/>
      <family val="2"/>
    </font>
    <font>
      <b val="true"/>
      <sz val="10"/>
      <color rgb="FFFFFFFF"/>
      <name val="Arial"/>
      <family val="2"/>
    </font>
    <font>
      <sz val="10"/>
      <color rgb="FFFFFFFF"/>
      <name val="Arial"/>
      <family val="2"/>
    </font>
    <font>
      <b val="true"/>
      <sz val="10"/>
      <color rgb="FFFF0000"/>
      <name val="Arial"/>
      <family val="2"/>
    </font>
    <font>
      <b val="true"/>
      <sz val="10"/>
      <name val="Arial"/>
      <family val="2"/>
    </font>
    <font>
      <b val="true"/>
      <sz val="12"/>
      <name val="Arial"/>
      <family val="2"/>
    </font>
    <font>
      <sz val="12"/>
      <name val="Arial"/>
      <family val="2"/>
    </font>
    <font>
      <b val="true"/>
      <i val="true"/>
      <sz val="10"/>
      <color rgb="FFFFFFFF"/>
      <name val="Arial"/>
      <family val="2"/>
    </font>
    <font>
      <b val="true"/>
      <i val="true"/>
      <sz val="10"/>
      <name val="Arial"/>
      <family val="2"/>
    </font>
    <font>
      <i val="true"/>
      <sz val="10"/>
      <name val="Arial"/>
      <family val="2"/>
    </font>
    <font>
      <b val="true"/>
      <sz val="10"/>
      <name val="Calibri"/>
      <family val="2"/>
    </font>
    <font>
      <b val="true"/>
      <sz val="10"/>
      <color rgb="FF000000"/>
      <name val="Arial"/>
      <family val="2"/>
    </font>
    <font>
      <sz val="10"/>
      <color rgb="FF000000"/>
      <name val="Arial"/>
      <family val="2"/>
    </font>
    <font>
      <sz val="9"/>
      <name val="Arial"/>
      <family val="2"/>
    </font>
    <font>
      <sz val="8"/>
      <name val="Arial"/>
      <family val="2"/>
    </font>
    <font>
      <sz val="10"/>
      <color rgb="FFFF0000"/>
      <name val="Arial"/>
      <family val="2"/>
    </font>
    <font>
      <sz val="10"/>
      <name val="Calibri"/>
      <family val="2"/>
    </font>
    <font>
      <i val="true"/>
      <sz val="10"/>
      <name val="Calibri"/>
      <family val="2"/>
    </font>
    <font>
      <sz val="9"/>
      <name val="Calibri"/>
      <family val="2"/>
    </font>
    <font>
      <b val="true"/>
      <i val="true"/>
      <sz val="10"/>
      <name val="Calibri"/>
      <family val="2"/>
    </font>
  </fonts>
  <fills count="9">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E3E3E3"/>
        <bgColor rgb="FFCCFFCC"/>
      </patternFill>
    </fill>
    <fill>
      <patternFill patternType="solid">
        <fgColor rgb="FFFFFFFF"/>
        <bgColor rgb="FFFFFFCC"/>
      </patternFill>
    </fill>
    <fill>
      <patternFill patternType="solid">
        <fgColor rgb="FFFF6600"/>
        <bgColor rgb="FFFF9900"/>
      </patternFill>
    </fill>
    <fill>
      <patternFill patternType="solid">
        <fgColor rgb="FF333333"/>
        <bgColor rgb="FF333300"/>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center" textRotation="0" wrapText="false" indent="0" shrinkToFit="false"/>
      <protection locked="true" hidden="false"/>
    </xf>
    <xf numFmtId="171" fontId="6" fillId="5"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7" fontId="6" fillId="5" borderId="11" xfId="0" applyFont="true" applyBorder="true" applyAlignment="true" applyProtection="false">
      <alignment horizontal="center" vertical="center" textRotation="0" wrapText="false" indent="0" shrinkToFit="false"/>
      <protection locked="true" hidden="false"/>
    </xf>
    <xf numFmtId="168" fontId="6" fillId="5"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center" vertical="center" textRotation="0" wrapText="false" indent="0" shrinkToFit="false"/>
      <protection locked="true" hidden="false"/>
    </xf>
    <xf numFmtId="173"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8" fontId="7" fillId="2" borderId="5" xfId="0" applyFont="true" applyBorder="true" applyAlignment="true" applyProtection="false">
      <alignment horizontal="general" vertical="top" textRotation="0" wrapText="fals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7"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7" fontId="7" fillId="2" borderId="4"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64" fontId="13" fillId="2" borderId="6" xfId="0" applyFont="true" applyBorder="true" applyAlignment="true" applyProtection="false">
      <alignment horizontal="general" vertical="top" textRotation="0" wrapText="false" indent="0" shrinkToFit="false"/>
      <protection locked="true" hidden="false"/>
    </xf>
    <xf numFmtId="169" fontId="7" fillId="2" borderId="11" xfId="0" applyFont="true" applyBorder="true" applyAlignment="true" applyProtection="false">
      <alignment horizontal="general" vertical="top" textRotation="0" wrapText="false" indent="0" shrinkToFit="false"/>
      <protection locked="true" hidden="false"/>
    </xf>
    <xf numFmtId="170" fontId="7" fillId="2" borderId="5" xfId="0" applyFont="true" applyBorder="true" applyAlignment="true" applyProtection="false">
      <alignment horizontal="left" vertical="top" textRotation="0" wrapText="false" indent="0" shrinkToFit="false"/>
      <protection locked="true" hidden="false"/>
    </xf>
    <xf numFmtId="167" fontId="7" fillId="2" borderId="5" xfId="0" applyFont="true" applyBorder="true" applyAlignment="true" applyProtection="false">
      <alignment horizontal="general" vertical="top" textRotation="0" wrapText="false" indent="0" shrinkToFit="false"/>
      <protection locked="true" hidden="false"/>
    </xf>
    <xf numFmtId="164" fontId="7" fillId="6" borderId="1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7" fontId="7" fillId="2" borderId="5"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false">
      <alignment horizontal="center" vertical="top" textRotation="0" wrapText="false" indent="0" shrinkToFit="false"/>
      <protection locked="true" hidden="false"/>
    </xf>
    <xf numFmtId="170"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false" indent="0" shrinkToFit="false"/>
      <protection locked="true" hidden="false"/>
    </xf>
    <xf numFmtId="164" fontId="15" fillId="3" borderId="1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top" textRotation="0" wrapText="false" indent="0" shrinkToFit="false"/>
      <protection locked="true" hidden="false"/>
    </xf>
    <xf numFmtId="164" fontId="14" fillId="4" borderId="2" xfId="0" applyFont="true" applyBorder="true" applyAlignment="true" applyProtection="false">
      <alignment horizontal="center" vertical="top" textRotation="0" wrapText="false" indent="0" shrinkToFit="false"/>
      <protection locked="true" hidden="false"/>
    </xf>
    <xf numFmtId="167" fontId="14" fillId="4" borderId="3" xfId="0" applyFont="true" applyBorder="true" applyAlignment="true" applyProtection="false">
      <alignment horizontal="center" vertical="top" textRotation="0" wrapText="false" indent="0" shrinkToFit="false"/>
      <protection locked="true" hidden="false"/>
    </xf>
    <xf numFmtId="168" fontId="14" fillId="4" borderId="13" xfId="0" applyFont="true" applyBorder="true" applyAlignment="true" applyProtection="false">
      <alignment horizontal="center" vertical="top" textRotation="0" wrapText="false" indent="0" shrinkToFit="false"/>
      <protection locked="true" hidden="false"/>
    </xf>
    <xf numFmtId="174" fontId="14" fillId="4" borderId="13" xfId="0" applyFont="true" applyBorder="true" applyAlignment="true" applyProtection="false">
      <alignment horizontal="center" vertical="top" textRotation="0" wrapText="false" indent="0" shrinkToFit="false"/>
      <protection locked="true" hidden="false"/>
    </xf>
    <xf numFmtId="167" fontId="14" fillId="4" borderId="13" xfId="0" applyFont="true" applyBorder="true" applyAlignment="true" applyProtection="false">
      <alignment horizontal="center" vertical="top" textRotation="0" wrapText="false" indent="0" shrinkToFit="false"/>
      <protection locked="true" hidden="false"/>
    </xf>
    <xf numFmtId="168" fontId="14" fillId="8" borderId="13"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8" borderId="14" xfId="0" applyFont="true" applyBorder="true" applyAlignment="true" applyProtection="false">
      <alignment horizontal="center" vertical="top" textRotation="0" wrapText="false" indent="0" shrinkToFit="false"/>
      <protection locked="true" hidden="false"/>
    </xf>
    <xf numFmtId="170" fontId="14" fillId="4"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center" vertical="top" textRotation="0" wrapText="false" indent="0" shrinkToFit="false"/>
      <protection locked="true" hidden="false"/>
    </xf>
    <xf numFmtId="164" fontId="14" fillId="4" borderId="0" xfId="0" applyFont="true" applyBorder="false" applyAlignment="true" applyProtection="false">
      <alignment horizontal="center" vertical="top" textRotation="0" wrapText="false" indent="0" shrinkToFit="false"/>
      <protection locked="true" hidden="false"/>
    </xf>
    <xf numFmtId="167" fontId="14" fillId="4" borderId="12" xfId="0" applyFont="true" applyBorder="true" applyAlignment="true" applyProtection="false">
      <alignment horizontal="center" vertical="top" textRotation="0" wrapText="false" indent="0" shrinkToFit="false"/>
      <protection locked="true" hidden="false"/>
    </xf>
    <xf numFmtId="168" fontId="14" fillId="4" borderId="14" xfId="0" applyFont="true" applyBorder="true" applyAlignment="true" applyProtection="false">
      <alignment horizontal="center" vertical="top" textRotation="0" wrapText="false" indent="0" shrinkToFit="false"/>
      <protection locked="true" hidden="false"/>
    </xf>
    <xf numFmtId="174" fontId="14" fillId="4" borderId="14" xfId="0" applyFont="true" applyBorder="true" applyAlignment="true" applyProtection="false">
      <alignment horizontal="center" vertical="top" textRotation="0" wrapText="false" indent="0" shrinkToFit="false"/>
      <protection locked="true" hidden="false"/>
    </xf>
    <xf numFmtId="167" fontId="14" fillId="4" borderId="14" xfId="0" applyFont="true" applyBorder="true" applyAlignment="true" applyProtection="false">
      <alignment horizontal="center" vertical="top" textRotation="0" wrapText="false" indent="0" shrinkToFit="false"/>
      <protection locked="true" hidden="false"/>
    </xf>
    <xf numFmtId="168" fontId="14" fillId="8" borderId="1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10" fillId="4" borderId="14"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8" fontId="10" fillId="4" borderId="0" xfId="0" applyFont="true" applyBorder="true" applyAlignment="true" applyProtection="false">
      <alignment horizontal="center" vertical="center" textRotation="0" wrapText="false" indent="0" shrinkToFit="false"/>
      <protection locked="true" hidden="false"/>
    </xf>
    <xf numFmtId="167" fontId="10" fillId="4" borderId="12" xfId="0" applyFont="true" applyBorder="true" applyAlignment="true" applyProtection="false">
      <alignment horizontal="center" vertical="center" textRotation="0" wrapText="false" indent="0" shrinkToFit="false"/>
      <protection locked="true" hidden="false"/>
    </xf>
    <xf numFmtId="168" fontId="10" fillId="4" borderId="14" xfId="0" applyFont="true" applyBorder="true" applyAlignment="true" applyProtection="false">
      <alignment horizontal="center" vertical="center" textRotation="0" wrapText="false" indent="0" shrinkToFit="false"/>
      <protection locked="true" hidden="false"/>
    </xf>
    <xf numFmtId="174" fontId="10" fillId="4" borderId="14" xfId="0" applyFont="true" applyBorder="true" applyAlignment="true" applyProtection="false">
      <alignment horizontal="center" vertical="center" textRotation="0" wrapText="false" indent="0" shrinkToFit="false"/>
      <protection locked="true" hidden="false"/>
    </xf>
    <xf numFmtId="167" fontId="10" fillId="4" borderId="14" xfId="0" applyFont="true" applyBorder="true" applyAlignment="true" applyProtection="false">
      <alignment horizontal="center" vertical="center" textRotation="0" wrapText="false" indent="0" shrinkToFit="false"/>
      <protection locked="true" hidden="false"/>
    </xf>
    <xf numFmtId="168" fontId="10" fillId="8" borderId="14" xfId="0" applyFont="true" applyBorder="true" applyAlignment="true" applyProtection="false">
      <alignment horizontal="center" vertical="center" textRotation="0" wrapText="false" indent="0" shrinkToFit="false"/>
      <protection locked="true" hidden="false"/>
    </xf>
    <xf numFmtId="164" fontId="10" fillId="8" borderId="14" xfId="0" applyFont="true" applyBorder="true" applyAlignment="true" applyProtection="false">
      <alignment horizontal="center" vertical="center" textRotation="0" wrapText="false" indent="0" shrinkToFit="false"/>
      <protection locked="true" hidden="false"/>
    </xf>
    <xf numFmtId="170" fontId="10" fillId="4"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5" fontId="15" fillId="0" borderId="13"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7" fontId="15" fillId="0" borderId="3" xfId="0" applyFont="true" applyBorder="true" applyAlignment="true" applyProtection="true">
      <alignment horizontal="center" vertical="bottom" textRotation="0" wrapText="false" indent="0" shrinkToFit="false"/>
      <protection locked="true" hidden="false"/>
    </xf>
    <xf numFmtId="177" fontId="6" fillId="3" borderId="14" xfId="15" applyFont="true" applyBorder="true" applyAlignment="true" applyProtection="true">
      <alignment horizontal="center" vertical="bottom" textRotation="0" wrapText="false" indent="0" shrinkToFit="false"/>
      <protection locked="true" hidden="false"/>
    </xf>
    <xf numFmtId="168" fontId="6" fillId="0" borderId="13" xfId="0" applyFont="true" applyBorder="true" applyAlignment="true" applyProtection="true">
      <alignment horizontal="center" vertical="bottom" textRotation="0" wrapText="false" indent="0" shrinkToFit="false"/>
      <protection locked="true" hidden="false"/>
    </xf>
    <xf numFmtId="178" fontId="6" fillId="0" borderId="13" xfId="0" applyFont="true" applyBorder="true" applyAlignment="true" applyProtection="true">
      <alignment horizontal="center" vertical="bottom" textRotation="0" wrapText="false" indent="0" shrinkToFit="false"/>
      <protection locked="true" hidden="false"/>
    </xf>
    <xf numFmtId="168" fontId="6" fillId="0" borderId="14" xfId="0" applyFont="true" applyBorder="true" applyAlignment="true" applyProtection="true">
      <alignment horizontal="center" vertical="bottom" textRotation="0" wrapText="false" indent="0" shrinkToFit="false"/>
      <protection locked="true" hidden="false"/>
    </xf>
    <xf numFmtId="174" fontId="6" fillId="0" borderId="7" xfId="0" applyFont="true" applyBorder="true" applyAlignment="true" applyProtection="true">
      <alignment horizontal="center" vertical="bottom" textRotation="0" wrapText="false" indent="0" shrinkToFit="false"/>
      <protection locked="true" hidden="false"/>
    </xf>
    <xf numFmtId="167" fontId="6" fillId="0" borderId="3" xfId="0" applyFont="true" applyBorder="true" applyAlignment="true" applyProtection="true">
      <alignment horizontal="center" vertical="bottom" textRotation="0" wrapText="false" indent="0" shrinkToFit="false"/>
      <protection locked="true" hidden="false"/>
    </xf>
    <xf numFmtId="174" fontId="6" fillId="0" borderId="13" xfId="0" applyFont="true" applyBorder="true" applyAlignment="true" applyProtection="true">
      <alignment horizontal="center" vertical="bottom" textRotation="0" wrapText="false" indent="0" shrinkToFit="false"/>
      <protection locked="true" hidden="false"/>
    </xf>
    <xf numFmtId="179" fontId="6" fillId="0" borderId="13" xfId="0" applyFont="true" applyBorder="true" applyAlignment="false" applyProtection="true">
      <alignment horizontal="general" vertical="bottom" textRotation="0" wrapText="false" indent="0" shrinkToFit="false"/>
      <protection locked="true" hidden="false"/>
    </xf>
    <xf numFmtId="180" fontId="6" fillId="0" borderId="14" xfId="0" applyFont="true" applyBorder="true" applyAlignment="true" applyProtection="true">
      <alignment horizontal="center" vertical="bottom" textRotation="0" wrapText="false" indent="0" shrinkToFit="false"/>
      <protection locked="true" hidden="false"/>
    </xf>
    <xf numFmtId="167" fontId="6" fillId="0" borderId="13" xfId="0" applyFont="true" applyBorder="true" applyAlignment="true" applyProtection="true">
      <alignment horizontal="right" vertical="bottom" textRotation="0" wrapText="false" indent="0" shrinkToFit="false"/>
      <protection locked="true" hidden="false"/>
    </xf>
    <xf numFmtId="169" fontId="6" fillId="0" borderId="13" xfId="0" applyFont="true" applyBorder="true" applyAlignment="false" applyProtection="true">
      <alignment horizontal="general" vertical="bottom" textRotation="0" wrapText="false" indent="0" shrinkToFit="false"/>
      <protection locked="true" hidden="false"/>
    </xf>
    <xf numFmtId="181" fontId="6" fillId="0" borderId="3" xfId="0" applyFont="true" applyBorder="true" applyAlignment="true" applyProtection="true">
      <alignment horizontal="center" vertical="bottom" textRotation="0" wrapText="false" indent="0" shrinkToFit="false"/>
      <protection locked="true" hidden="false"/>
    </xf>
    <xf numFmtId="170" fontId="6" fillId="0" borderId="14" xfId="0" applyFont="true" applyBorder="true" applyAlignment="true" applyProtection="true">
      <alignment horizontal="center" vertical="bottom" textRotation="0" wrapText="false" indent="0" shrinkToFit="false"/>
      <protection locked="true" hidden="false"/>
    </xf>
    <xf numFmtId="167" fontId="6" fillId="0" borderId="13" xfId="0" applyFont="true" applyBorder="true" applyAlignment="true" applyProtection="true">
      <alignment horizontal="center" vertical="bottom" textRotation="0" wrapText="false" indent="0" shrinkToFit="false"/>
      <protection locked="true" hidden="false"/>
    </xf>
    <xf numFmtId="178" fontId="6" fillId="0" borderId="14"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5" fontId="15" fillId="0" borderId="15"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7" fontId="15" fillId="0" borderId="10"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true">
      <alignment horizontal="center" vertical="bottom" textRotation="0" wrapText="false" indent="0" shrinkToFit="false"/>
      <protection locked="true" hidden="false"/>
    </xf>
    <xf numFmtId="178" fontId="6" fillId="0" borderId="15" xfId="0" applyFont="true" applyBorder="true" applyAlignment="true" applyProtection="true">
      <alignment horizontal="center" vertical="bottom" textRotation="0" wrapText="false" indent="0" shrinkToFit="false"/>
      <protection locked="true" hidden="false"/>
    </xf>
    <xf numFmtId="168" fontId="6" fillId="3" borderId="15" xfId="0" applyFont="true" applyBorder="true" applyAlignment="true" applyProtection="true">
      <alignment horizontal="center" vertical="bottom" textRotation="0" wrapText="false" indent="0" shrinkToFit="false"/>
      <protection locked="true" hidden="false"/>
    </xf>
    <xf numFmtId="167" fontId="6" fillId="0" borderId="15" xfId="0" applyFont="true" applyBorder="true" applyAlignment="true" applyProtection="tru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80" fontId="6" fillId="0" borderId="15" xfId="0" applyFont="true" applyBorder="true" applyAlignment="true" applyProtection="true">
      <alignment horizontal="center" vertical="bottom" textRotation="0" wrapText="false" indent="0" shrinkToFit="false"/>
      <protection locked="true" hidden="false"/>
    </xf>
    <xf numFmtId="179" fontId="6" fillId="0" borderId="15" xfId="0" applyFont="true" applyBorder="true" applyAlignment="true" applyProtection="true">
      <alignment horizontal="center" vertical="bottom" textRotation="0" wrapText="false" indent="0" shrinkToFit="false"/>
      <protection locked="true" hidden="false"/>
    </xf>
    <xf numFmtId="182" fontId="6" fillId="0" borderId="15" xfId="0" applyFont="true" applyBorder="true" applyAlignment="true" applyProtection="true">
      <alignment horizontal="center" vertical="bottom" textRotation="0" wrapText="false" indent="0" shrinkToFit="false"/>
      <protection locked="true" hidden="false"/>
    </xf>
    <xf numFmtId="169" fontId="6" fillId="0" borderId="15" xfId="0" applyFont="true" applyBorder="true" applyAlignment="false" applyProtection="true">
      <alignment horizontal="general" vertical="bottom" textRotation="0" wrapText="false" indent="0" shrinkToFit="false"/>
      <protection locked="true" hidden="false"/>
    </xf>
    <xf numFmtId="181" fontId="6" fillId="0" borderId="10" xfId="0" applyFont="true" applyBorder="true" applyAlignment="true" applyProtection="true">
      <alignment horizontal="center" vertical="bottom" textRotation="0" wrapText="false" indent="0" shrinkToFit="false"/>
      <protection locked="true" hidden="false"/>
    </xf>
    <xf numFmtId="170" fontId="6" fillId="0" borderId="15" xfId="0" applyFont="true" applyBorder="true" applyAlignment="true" applyProtection="true">
      <alignment horizontal="center" vertical="bottom" textRotation="0" wrapText="false" indent="0" shrinkToFit="false"/>
      <protection locked="true" hidden="false"/>
    </xf>
    <xf numFmtId="183" fontId="6" fillId="0" borderId="15" xfId="0" applyFont="true" applyBorder="true" applyAlignment="true" applyProtection="true">
      <alignment horizontal="center" vertical="bottom" textRotation="0" wrapText="false" indent="0" shrinkToFit="false"/>
      <protection locked="true" hidden="false"/>
    </xf>
    <xf numFmtId="184" fontId="6"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20" fillId="0" borderId="15" xfId="0"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86" fontId="16" fillId="0" borderId="14" xfId="0" applyFont="true" applyBorder="true" applyAlignment="true" applyProtection="false">
      <alignment horizontal="center" vertical="bottom" textRotation="0" wrapText="false" indent="0" shrinkToFit="false"/>
      <protection locked="true" hidden="false"/>
    </xf>
    <xf numFmtId="187" fontId="25" fillId="0" borderId="7" xfId="0" applyFont="true" applyBorder="true" applyAlignment="true" applyProtection="false">
      <alignment horizontal="left" vertical="center" textRotation="0" wrapText="false" indent="0" shrinkToFit="false"/>
      <protection locked="true" hidden="false"/>
    </xf>
    <xf numFmtId="187" fontId="25" fillId="0" borderId="12"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88" fontId="16" fillId="0" borderId="9"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10" fillId="8" borderId="11" xfId="0" applyFont="true" applyBorder="true" applyAlignment="true" applyProtection="false">
      <alignment horizontal="center" vertical="center" textRotation="0" wrapText="false" indent="0" shrinkToFit="false"/>
      <protection locked="true" hidden="false"/>
    </xf>
    <xf numFmtId="189" fontId="0" fillId="0" borderId="11"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0% - Ênfase4 4" xfId="20"/>
    <cellStyle name="Normal 11 3" xfId="21"/>
    <cellStyle name="Normal 2" xfId="22"/>
    <cellStyle name="Normal 3" xfId="23"/>
    <cellStyle name="Porcentagem 2" xfId="24"/>
    <cellStyle name="Vírgula 2" xfId="25"/>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50760</xdr:colOff>
      <xdr:row>5</xdr:row>
      <xdr:rowOff>133560</xdr:rowOff>
    </xdr:to>
    <xdr:pic>
      <xdr:nvPicPr>
        <xdr:cNvPr id="0" name="Imagem 1" descr=""/>
        <xdr:cNvPicPr/>
      </xdr:nvPicPr>
      <xdr:blipFill>
        <a:blip r:embed="rId1"/>
        <a:srcRect l="6659" t="0" r="0" b="0"/>
        <a:stretch/>
      </xdr:blipFill>
      <xdr:spPr>
        <a:xfrm>
          <a:off x="0" y="209520"/>
          <a:ext cx="2495520" cy="73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E92"/>
  <sheetViews>
    <sheetView showFormulas="false" showGridLines="false" showRowColHeaders="true" showZeros="true" rightToLeft="false" tabSelected="true" showOutlineSymbols="true" defaultGridColor="true" view="pageBreakPreview" topLeftCell="A1" colorId="64" zoomScale="90" zoomScaleNormal="85" zoomScalePageLayoutView="90" workbookViewId="0">
      <selection pane="topLeft" activeCell="N16" activeCellId="0" sqref="N16"/>
    </sheetView>
  </sheetViews>
  <sheetFormatPr defaultColWidth="12.5625" defaultRowHeight="12.75" zeroHeight="false" outlineLevelRow="0" outlineLevelCol="0"/>
  <cols>
    <col collapsed="false" customWidth="true" hidden="false" outlineLevel="0" max="1" min="1" style="1" width="15.28"/>
    <col collapsed="false" customWidth="true" hidden="true" outlineLevel="0" max="2" min="2" style="1" width="5.71"/>
    <col collapsed="false" customWidth="true" hidden="true" outlineLevel="0" max="3" min="3" style="1" width="2.7"/>
    <col collapsed="false" customWidth="true" hidden="true" outlineLevel="0" max="4" min="4" style="2" width="7.7"/>
    <col collapsed="false" customWidth="true" hidden="false" outlineLevel="0" max="6" min="5" style="3" width="9.7"/>
    <col collapsed="false" customWidth="true" hidden="false" outlineLevel="0" max="7" min="7" style="1" width="9.7"/>
    <col collapsed="false" customWidth="true" hidden="false" outlineLevel="0" max="8" min="8" style="2" width="9.7"/>
    <col collapsed="false" customWidth="true" hidden="false" outlineLevel="0" max="16" min="9" style="1" width="9.7"/>
    <col collapsed="false" customWidth="true" hidden="false" outlineLevel="0" max="17" min="17" style="4" width="9.7"/>
    <col collapsed="false" customWidth="true" hidden="false" outlineLevel="0" max="18" min="18" style="5" width="9.7"/>
    <col collapsed="false" customWidth="true" hidden="false" outlineLevel="0" max="19" min="19" style="4" width="9.7"/>
    <col collapsed="false" customWidth="true" hidden="false" outlineLevel="0" max="20" min="20" style="6" width="9.7"/>
    <col collapsed="false" customWidth="true" hidden="false" outlineLevel="0" max="21" min="21" style="2" width="9.7"/>
    <col collapsed="false" customWidth="true" hidden="false" outlineLevel="0" max="24" min="22" style="1" width="9.7"/>
    <col collapsed="false" customWidth="true" hidden="false" outlineLevel="0" max="25" min="25" style="2" width="9.7"/>
    <col collapsed="false" customWidth="true" hidden="false" outlineLevel="0" max="29" min="26" style="1" width="9.7"/>
    <col collapsed="false" customWidth="true" hidden="false" outlineLevel="0" max="30" min="30" style="1" width="2.56"/>
    <col collapsed="false" customWidth="true" hidden="false" outlineLevel="0" max="31" min="31" style="7" width="9.7"/>
    <col collapsed="false" customWidth="true" hidden="false" outlineLevel="0" max="32" min="32" style="7" width="1.99"/>
    <col collapsed="false" customWidth="true" hidden="false" outlineLevel="0" max="33" min="33" style="4" width="10.71"/>
    <col collapsed="false" customWidth="true" hidden="false" outlineLevel="0" max="34" min="34" style="4" width="10.28"/>
    <col collapsed="false" customWidth="true" hidden="false" outlineLevel="0" max="35" min="35" style="4" width="9.7"/>
    <col collapsed="false" customWidth="true" hidden="false" outlineLevel="0" max="36" min="36" style="4" width="6.28"/>
    <col collapsed="false" customWidth="false" hidden="false" outlineLevel="0" max="135" min="37" style="4" width="12.56"/>
    <col collapsed="false" customWidth="false" hidden="false" outlineLevel="0" max="257" min="136" style="1" width="12.56"/>
  </cols>
  <sheetData>
    <row r="2" customFormat="false" ht="12.75" hidden="false" customHeight="false" outlineLevel="0" collapsed="false">
      <c r="A2" s="8"/>
      <c r="B2" s="9"/>
      <c r="C2" s="9"/>
      <c r="D2" s="10"/>
      <c r="E2" s="11"/>
      <c r="F2" s="11"/>
      <c r="G2" s="9"/>
      <c r="H2" s="10"/>
      <c r="I2" s="9"/>
      <c r="J2" s="9"/>
      <c r="K2" s="9"/>
      <c r="L2" s="9"/>
      <c r="M2" s="9"/>
      <c r="N2" s="9"/>
      <c r="O2" s="12"/>
      <c r="P2" s="13" t="s">
        <v>0</v>
      </c>
      <c r="Q2" s="14"/>
      <c r="R2" s="15"/>
      <c r="S2" s="9"/>
      <c r="T2" s="16"/>
      <c r="U2" s="17" t="s">
        <v>1</v>
      </c>
      <c r="V2" s="18"/>
      <c r="W2" s="10"/>
      <c r="X2" s="17" t="s">
        <v>2</v>
      </c>
      <c r="Y2" s="18"/>
      <c r="Z2" s="9"/>
      <c r="AA2" s="17" t="s">
        <v>3</v>
      </c>
      <c r="AB2" s="18"/>
      <c r="AC2" s="12"/>
      <c r="AG2" s="19" t="s">
        <v>4</v>
      </c>
      <c r="AH2" s="20" t="s">
        <v>5</v>
      </c>
      <c r="AI2" s="21" t="s">
        <v>6</v>
      </c>
    </row>
    <row r="3" customFormat="false" ht="12.75" hidden="false" customHeight="true" outlineLevel="0" collapsed="false">
      <c r="A3" s="22"/>
      <c r="B3" s="4"/>
      <c r="C3" s="4"/>
      <c r="D3" s="23"/>
      <c r="E3" s="24"/>
      <c r="F3" s="24"/>
      <c r="G3" s="25" t="s">
        <v>7</v>
      </c>
      <c r="H3" s="26"/>
      <c r="I3" s="4"/>
      <c r="J3" s="4"/>
      <c r="K3" s="4"/>
      <c r="L3" s="4"/>
      <c r="M3" s="4"/>
      <c r="N3" s="4"/>
      <c r="P3" s="27" t="s">
        <v>8</v>
      </c>
      <c r="Q3" s="28"/>
      <c r="R3" s="29"/>
      <c r="T3" s="30"/>
      <c r="U3" s="31" t="s">
        <v>9</v>
      </c>
      <c r="V3" s="32" t="n">
        <v>10</v>
      </c>
      <c r="W3" s="23"/>
      <c r="X3" s="33" t="s">
        <v>10</v>
      </c>
      <c r="Y3" s="34" t="n">
        <v>1158.567</v>
      </c>
      <c r="Z3" s="4"/>
      <c r="AA3" s="31" t="s">
        <v>11</v>
      </c>
      <c r="AB3" s="35" t="n">
        <v>0.013</v>
      </c>
      <c r="AC3" s="36"/>
      <c r="AG3" s="37" t="n">
        <v>0.31830988618379</v>
      </c>
      <c r="AH3" s="38" t="n">
        <f aca="false">IFERROR(((3*PI())/2)*SQRT(1-SQRT(1-SQRT(PI()*AG3))),"θ &gt; 270°")</f>
        <v>4.71238898038469</v>
      </c>
      <c r="AI3" s="39" t="n">
        <f aca="false">AH3*(180/PI())</f>
        <v>270</v>
      </c>
    </row>
    <row r="4" customFormat="false" ht="12.75" hidden="false" customHeight="true" outlineLevel="0" collapsed="false">
      <c r="A4" s="22"/>
      <c r="B4" s="4"/>
      <c r="C4" s="4"/>
      <c r="D4" s="23"/>
      <c r="E4" s="24"/>
      <c r="F4" s="24"/>
      <c r="G4" s="40"/>
      <c r="H4" s="26"/>
      <c r="I4" s="4"/>
      <c r="J4" s="4"/>
      <c r="K4" s="4"/>
      <c r="L4" s="4"/>
      <c r="M4" s="4"/>
      <c r="N4" s="4"/>
      <c r="O4" s="4"/>
      <c r="P4" s="4"/>
      <c r="R4" s="41"/>
      <c r="T4" s="30"/>
      <c r="U4" s="31" t="s">
        <v>12</v>
      </c>
      <c r="V4" s="34" t="s">
        <v>13</v>
      </c>
      <c r="W4" s="4"/>
      <c r="X4" s="33" t="s">
        <v>14</v>
      </c>
      <c r="Y4" s="34" t="n">
        <v>0.238</v>
      </c>
      <c r="Z4" s="4"/>
      <c r="AA4" s="31" t="s">
        <v>15</v>
      </c>
      <c r="AB4" s="35" t="n">
        <v>0.015</v>
      </c>
      <c r="AC4" s="36"/>
    </row>
    <row r="5" customFormat="false" ht="12.75" hidden="false" customHeight="false" outlineLevel="0" collapsed="false">
      <c r="A5" s="22"/>
      <c r="B5" s="4"/>
      <c r="C5" s="4"/>
      <c r="D5" s="23"/>
      <c r="E5" s="24"/>
      <c r="F5" s="24"/>
      <c r="G5" s="42"/>
      <c r="H5" s="26"/>
      <c r="I5" s="4"/>
      <c r="J5" s="4"/>
      <c r="K5" s="4"/>
      <c r="L5" s="4"/>
      <c r="M5" s="4"/>
      <c r="N5" s="4"/>
      <c r="O5" s="4"/>
      <c r="P5" s="4"/>
      <c r="R5" s="41"/>
      <c r="T5" s="30"/>
      <c r="U5" s="23"/>
      <c r="V5" s="4"/>
      <c r="W5" s="4"/>
      <c r="X5" s="33" t="s">
        <v>16</v>
      </c>
      <c r="Y5" s="34" t="n">
        <v>45.807</v>
      </c>
      <c r="Z5" s="4"/>
      <c r="AA5" s="31" t="s">
        <v>17</v>
      </c>
      <c r="AB5" s="35" t="n">
        <v>0.01</v>
      </c>
      <c r="AC5" s="36"/>
    </row>
    <row r="6" customFormat="false" ht="12.75" hidden="false" customHeight="false" outlineLevel="0" collapsed="false">
      <c r="A6" s="22"/>
      <c r="B6" s="4"/>
      <c r="C6" s="4"/>
      <c r="D6" s="23"/>
      <c r="E6" s="24"/>
      <c r="F6" s="24"/>
      <c r="G6" s="42" t="s">
        <v>18</v>
      </c>
      <c r="H6" s="26" t="s">
        <v>19</v>
      </c>
      <c r="I6" s="4"/>
      <c r="J6" s="4"/>
      <c r="K6" s="4"/>
      <c r="L6" s="4"/>
      <c r="M6" s="4"/>
      <c r="N6" s="4"/>
      <c r="O6" s="4"/>
      <c r="P6" s="4"/>
      <c r="R6" s="41"/>
      <c r="T6" s="30"/>
      <c r="U6" s="4"/>
      <c r="V6" s="4"/>
      <c r="W6" s="4"/>
      <c r="X6" s="33" t="s">
        <v>20</v>
      </c>
      <c r="Y6" s="34" t="n">
        <v>0.694</v>
      </c>
      <c r="Z6" s="4"/>
      <c r="AA6" s="4"/>
      <c r="AB6" s="4"/>
      <c r="AC6" s="36"/>
    </row>
    <row r="7" customFormat="false" ht="12.75" hidden="false" customHeight="false" outlineLevel="0" collapsed="false">
      <c r="A7" s="43"/>
      <c r="B7" s="44"/>
      <c r="C7" s="44"/>
      <c r="D7" s="45"/>
      <c r="E7" s="46"/>
      <c r="F7" s="46"/>
      <c r="G7" s="44"/>
      <c r="H7" s="45"/>
      <c r="I7" s="44"/>
      <c r="J7" s="44"/>
      <c r="K7" s="44"/>
      <c r="L7" s="44"/>
      <c r="M7" s="44"/>
      <c r="N7" s="44"/>
      <c r="O7" s="44"/>
      <c r="P7" s="44"/>
      <c r="Q7" s="44"/>
      <c r="R7" s="47"/>
      <c r="S7" s="44"/>
      <c r="T7" s="48"/>
      <c r="U7" s="45"/>
      <c r="V7" s="44"/>
      <c r="W7" s="44"/>
      <c r="X7" s="44"/>
      <c r="Y7" s="45"/>
      <c r="Z7" s="44"/>
      <c r="AA7" s="44"/>
      <c r="AB7" s="44"/>
      <c r="AC7" s="49"/>
    </row>
    <row r="8" s="65" customFormat="true" ht="12.75" hidden="false" customHeight="false" outlineLevel="0" collapsed="false">
      <c r="A8" s="50" t="s">
        <v>21</v>
      </c>
      <c r="B8" s="51"/>
      <c r="C8" s="52"/>
      <c r="D8" s="53"/>
      <c r="E8" s="52"/>
      <c r="F8" s="51"/>
      <c r="G8" s="54"/>
      <c r="H8" s="55" t="s">
        <v>22</v>
      </c>
      <c r="I8" s="56"/>
      <c r="J8" s="52"/>
      <c r="K8" s="52"/>
      <c r="L8" s="52"/>
      <c r="M8" s="52"/>
      <c r="N8" s="52"/>
      <c r="O8" s="52"/>
      <c r="P8" s="52"/>
      <c r="Q8" s="57"/>
      <c r="R8" s="58"/>
      <c r="S8" s="56" t="s">
        <v>23</v>
      </c>
      <c r="T8" s="59"/>
      <c r="U8" s="60"/>
      <c r="V8" s="56"/>
      <c r="W8" s="52"/>
      <c r="X8" s="52"/>
      <c r="Y8" s="60"/>
      <c r="Z8" s="52"/>
      <c r="AA8" s="52"/>
      <c r="AB8" s="54"/>
      <c r="AC8" s="61"/>
      <c r="AD8" s="62"/>
      <c r="AE8" s="7"/>
      <c r="AF8" s="7"/>
      <c r="AG8" s="63" t="s">
        <v>24</v>
      </c>
      <c r="AH8" s="63"/>
      <c r="AI8" s="63"/>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row>
    <row r="9" s="65" customFormat="true" ht="12.75" hidden="false" customHeight="false" outlineLevel="0" collapsed="false">
      <c r="A9" s="66" t="s">
        <v>25</v>
      </c>
      <c r="B9" s="51"/>
      <c r="C9" s="52"/>
      <c r="D9" s="67"/>
      <c r="E9" s="68"/>
      <c r="F9" s="51"/>
      <c r="G9" s="54"/>
      <c r="H9" s="50" t="s">
        <v>26</v>
      </c>
      <c r="I9" s="52"/>
      <c r="J9" s="50"/>
      <c r="K9" s="68"/>
      <c r="L9" s="51"/>
      <c r="M9" s="52" t="s">
        <v>27</v>
      </c>
      <c r="N9" s="67"/>
      <c r="O9" s="52"/>
      <c r="P9" s="54"/>
      <c r="Q9" s="69" t="s">
        <v>28</v>
      </c>
      <c r="R9" s="70" t="s">
        <v>29</v>
      </c>
      <c r="S9" s="69" t="s">
        <v>30</v>
      </c>
      <c r="T9" s="71" t="s">
        <v>30</v>
      </c>
      <c r="U9" s="69" t="s">
        <v>31</v>
      </c>
      <c r="V9" s="69" t="s">
        <v>32</v>
      </c>
      <c r="W9" s="69" t="s">
        <v>33</v>
      </c>
      <c r="X9" s="69" t="s">
        <v>34</v>
      </c>
      <c r="Y9" s="69" t="s">
        <v>35</v>
      </c>
      <c r="Z9" s="69" t="s">
        <v>36</v>
      </c>
      <c r="AA9" s="72" t="s">
        <v>37</v>
      </c>
      <c r="AB9" s="69" t="s">
        <v>37</v>
      </c>
      <c r="AC9" s="73" t="s">
        <v>38</v>
      </c>
      <c r="AD9" s="74"/>
      <c r="AE9" s="75" t="s">
        <v>34</v>
      </c>
      <c r="AF9" s="7"/>
      <c r="AG9" s="75" t="s">
        <v>39</v>
      </c>
      <c r="AH9" s="75" t="s">
        <v>40</v>
      </c>
      <c r="AI9" s="75" t="s">
        <v>34</v>
      </c>
      <c r="AJ9" s="64"/>
      <c r="AK9" s="64"/>
      <c r="AL9" s="76"/>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row>
    <row r="10" s="89" customFormat="true" ht="12.75" hidden="false" customHeight="false" outlineLevel="0" collapsed="false">
      <c r="A10" s="69" t="s">
        <v>41</v>
      </c>
      <c r="B10" s="77"/>
      <c r="C10" s="78" t="s">
        <v>42</v>
      </c>
      <c r="D10" s="79"/>
      <c r="E10" s="80" t="s">
        <v>43</v>
      </c>
      <c r="F10" s="80" t="s">
        <v>44</v>
      </c>
      <c r="G10" s="81" t="s">
        <v>45</v>
      </c>
      <c r="H10" s="82" t="s">
        <v>46</v>
      </c>
      <c r="I10" s="81" t="s">
        <v>29</v>
      </c>
      <c r="J10" s="69" t="s">
        <v>46</v>
      </c>
      <c r="K10" s="83" t="s">
        <v>29</v>
      </c>
      <c r="L10" s="80" t="s">
        <v>29</v>
      </c>
      <c r="M10" s="81" t="s">
        <v>37</v>
      </c>
      <c r="N10" s="82" t="s">
        <v>47</v>
      </c>
      <c r="O10" s="81" t="s">
        <v>29</v>
      </c>
      <c r="P10" s="69" t="s">
        <v>28</v>
      </c>
      <c r="Q10" s="84" t="s">
        <v>48</v>
      </c>
      <c r="R10" s="85" t="s">
        <v>49</v>
      </c>
      <c r="S10" s="84" t="s">
        <v>50</v>
      </c>
      <c r="T10" s="86" t="s">
        <v>50</v>
      </c>
      <c r="U10" s="84" t="s">
        <v>51</v>
      </c>
      <c r="V10" s="84" t="s">
        <v>52</v>
      </c>
      <c r="W10" s="84"/>
      <c r="X10" s="84" t="s">
        <v>53</v>
      </c>
      <c r="Y10" s="84" t="s">
        <v>54</v>
      </c>
      <c r="Z10" s="84" t="s">
        <v>55</v>
      </c>
      <c r="AA10" s="84" t="s">
        <v>56</v>
      </c>
      <c r="AB10" s="84" t="s">
        <v>57</v>
      </c>
      <c r="AC10" s="73"/>
      <c r="AD10" s="74"/>
      <c r="AE10" s="87" t="s">
        <v>58</v>
      </c>
      <c r="AF10" s="7"/>
      <c r="AG10" s="87" t="s">
        <v>59</v>
      </c>
      <c r="AH10" s="87" t="s">
        <v>5</v>
      </c>
      <c r="AI10" s="87" t="s">
        <v>60</v>
      </c>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88"/>
      <c r="CO10" s="88"/>
      <c r="CP10" s="88"/>
      <c r="CQ10" s="88"/>
      <c r="CR10" s="88"/>
      <c r="CS10" s="88"/>
      <c r="CT10" s="88"/>
      <c r="CU10" s="88"/>
      <c r="CV10" s="88"/>
      <c r="CW10" s="88"/>
      <c r="CX10" s="88"/>
      <c r="CY10" s="88"/>
      <c r="CZ10" s="88"/>
      <c r="DA10" s="88"/>
      <c r="DB10" s="88"/>
      <c r="DC10" s="88"/>
      <c r="DD10" s="88"/>
      <c r="DE10" s="88"/>
      <c r="DF10" s="88"/>
      <c r="DG10" s="88"/>
      <c r="DH10" s="88"/>
      <c r="DI10" s="88"/>
      <c r="DJ10" s="88"/>
      <c r="DK10" s="88"/>
      <c r="DL10" s="88"/>
      <c r="DM10" s="88"/>
      <c r="DN10" s="88"/>
      <c r="DO10" s="88"/>
      <c r="DP10" s="88"/>
      <c r="DQ10" s="88"/>
      <c r="DR10" s="88"/>
      <c r="DS10" s="88"/>
      <c r="DT10" s="88"/>
      <c r="DU10" s="88"/>
      <c r="DV10" s="88"/>
      <c r="DW10" s="88"/>
      <c r="DX10" s="88"/>
      <c r="DY10" s="88"/>
      <c r="DZ10" s="88"/>
      <c r="EA10" s="88"/>
      <c r="EB10" s="88"/>
      <c r="EC10" s="88"/>
      <c r="ED10" s="88"/>
      <c r="EE10" s="88"/>
    </row>
    <row r="11" s="89" customFormat="true" ht="12.75" hidden="false" customHeight="false" outlineLevel="0" collapsed="false">
      <c r="A11" s="84"/>
      <c r="B11" s="90"/>
      <c r="C11" s="91"/>
      <c r="D11" s="92"/>
      <c r="E11" s="93" t="s">
        <v>61</v>
      </c>
      <c r="F11" s="93"/>
      <c r="G11" s="94"/>
      <c r="H11" s="95"/>
      <c r="I11" s="94" t="s">
        <v>62</v>
      </c>
      <c r="J11" s="84" t="s">
        <v>57</v>
      </c>
      <c r="K11" s="96" t="s">
        <v>63</v>
      </c>
      <c r="L11" s="93" t="s">
        <v>63</v>
      </c>
      <c r="M11" s="94" t="s">
        <v>64</v>
      </c>
      <c r="N11" s="95" t="s">
        <v>65</v>
      </c>
      <c r="O11" s="94" t="s">
        <v>66</v>
      </c>
      <c r="P11" s="84" t="s">
        <v>67</v>
      </c>
      <c r="Q11" s="84" t="s">
        <v>68</v>
      </c>
      <c r="R11" s="85"/>
      <c r="S11" s="84" t="s">
        <v>69</v>
      </c>
      <c r="T11" s="86" t="s">
        <v>70</v>
      </c>
      <c r="U11" s="84"/>
      <c r="V11" s="84" t="s">
        <v>60</v>
      </c>
      <c r="W11" s="84"/>
      <c r="X11" s="84" t="s">
        <v>71</v>
      </c>
      <c r="Y11" s="95"/>
      <c r="Z11" s="84"/>
      <c r="AA11" s="84" t="s">
        <v>72</v>
      </c>
      <c r="AB11" s="84" t="s">
        <v>72</v>
      </c>
      <c r="AC11" s="73"/>
      <c r="AD11" s="97"/>
      <c r="AE11" s="98"/>
      <c r="AF11" s="7"/>
      <c r="AG11" s="98"/>
      <c r="AH11" s="98"/>
      <c r="AI11" s="87" t="s">
        <v>73</v>
      </c>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88"/>
      <c r="CO11" s="88"/>
      <c r="CP11" s="88"/>
      <c r="CQ11" s="88"/>
      <c r="CR11" s="88"/>
      <c r="CS11" s="88"/>
      <c r="CT11" s="88"/>
      <c r="CU11" s="88"/>
      <c r="CV11" s="88"/>
      <c r="CW11" s="88"/>
      <c r="CX11" s="88"/>
      <c r="CY11" s="88"/>
      <c r="CZ11" s="88"/>
      <c r="DA11" s="88"/>
      <c r="DB11" s="88"/>
      <c r="DC11" s="88"/>
      <c r="DD11" s="88"/>
      <c r="DE11" s="88"/>
      <c r="DF11" s="88"/>
      <c r="DG11" s="88"/>
      <c r="DH11" s="88"/>
      <c r="DI11" s="88"/>
      <c r="DJ11" s="88"/>
      <c r="DK11" s="88"/>
      <c r="DL11" s="88"/>
      <c r="DM11" s="88"/>
      <c r="DN11" s="88"/>
      <c r="DO11" s="88"/>
      <c r="DP11" s="88"/>
      <c r="DQ11" s="88"/>
      <c r="DR11" s="88"/>
      <c r="DS11" s="88"/>
      <c r="DT11" s="88"/>
      <c r="DU11" s="88"/>
      <c r="DV11" s="88"/>
      <c r="DW11" s="88"/>
      <c r="DX11" s="88"/>
      <c r="DY11" s="88"/>
      <c r="DZ11" s="88"/>
      <c r="EA11" s="88"/>
      <c r="EB11" s="88"/>
      <c r="EC11" s="88"/>
      <c r="ED11" s="88"/>
      <c r="EE11" s="88"/>
    </row>
    <row r="12" s="89" customFormat="true" ht="12.75" hidden="false" customHeight="false" outlineLevel="0" collapsed="false">
      <c r="A12" s="84"/>
      <c r="B12" s="90"/>
      <c r="C12" s="91"/>
      <c r="D12" s="92"/>
      <c r="E12" s="93" t="s">
        <v>74</v>
      </c>
      <c r="F12" s="93" t="s">
        <v>74</v>
      </c>
      <c r="G12" s="94" t="s">
        <v>74</v>
      </c>
      <c r="H12" s="95" t="s">
        <v>75</v>
      </c>
      <c r="I12" s="94"/>
      <c r="J12" s="94" t="s">
        <v>75</v>
      </c>
      <c r="K12" s="96"/>
      <c r="L12" s="93"/>
      <c r="M12" s="94" t="s">
        <v>76</v>
      </c>
      <c r="N12" s="95" t="s">
        <v>77</v>
      </c>
      <c r="O12" s="94" t="s">
        <v>78</v>
      </c>
      <c r="P12" s="94" t="s">
        <v>79</v>
      </c>
      <c r="Q12" s="84" t="s">
        <v>79</v>
      </c>
      <c r="R12" s="85"/>
      <c r="S12" s="84" t="s">
        <v>80</v>
      </c>
      <c r="T12" s="86" t="s">
        <v>80</v>
      </c>
      <c r="U12" s="95" t="s">
        <v>74</v>
      </c>
      <c r="V12" s="94" t="s">
        <v>74</v>
      </c>
      <c r="W12" s="84" t="s">
        <v>81</v>
      </c>
      <c r="X12" s="84" t="s">
        <v>74</v>
      </c>
      <c r="Y12" s="95" t="s">
        <v>82</v>
      </c>
      <c r="Z12" s="94" t="s">
        <v>74</v>
      </c>
      <c r="AA12" s="94" t="s">
        <v>76</v>
      </c>
      <c r="AB12" s="84" t="s">
        <v>76</v>
      </c>
      <c r="AC12" s="73"/>
      <c r="AD12" s="97"/>
      <c r="AE12" s="99" t="s">
        <v>74</v>
      </c>
      <c r="AF12" s="7"/>
      <c r="AG12" s="99"/>
      <c r="AH12" s="99" t="s">
        <v>83</v>
      </c>
      <c r="AI12" s="99" t="s">
        <v>74</v>
      </c>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88"/>
      <c r="CO12" s="88"/>
      <c r="CP12" s="88"/>
      <c r="CQ12" s="88"/>
      <c r="CR12" s="88"/>
      <c r="CS12" s="88"/>
      <c r="CT12" s="88"/>
      <c r="CU12" s="88"/>
      <c r="CV12" s="88"/>
      <c r="CW12" s="88"/>
      <c r="CX12" s="88"/>
      <c r="CY12" s="88"/>
      <c r="CZ12" s="88"/>
      <c r="DA12" s="88"/>
      <c r="DB12" s="88"/>
      <c r="DC12" s="88"/>
      <c r="DD12" s="88"/>
      <c r="DE12" s="88"/>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row>
    <row r="13" s="89" customFormat="true" ht="12.75" hidden="false" customHeight="false" outlineLevel="0" collapsed="false">
      <c r="A13" s="100" t="s">
        <v>84</v>
      </c>
      <c r="B13" s="101"/>
      <c r="C13" s="102" t="s">
        <v>85</v>
      </c>
      <c r="D13" s="103"/>
      <c r="E13" s="104" t="s">
        <v>86</v>
      </c>
      <c r="F13" s="104" t="s">
        <v>87</v>
      </c>
      <c r="G13" s="105" t="s">
        <v>88</v>
      </c>
      <c r="H13" s="106" t="s">
        <v>89</v>
      </c>
      <c r="I13" s="105" t="s">
        <v>90</v>
      </c>
      <c r="J13" s="105" t="s">
        <v>91</v>
      </c>
      <c r="K13" s="107" t="s">
        <v>92</v>
      </c>
      <c r="L13" s="104" t="s">
        <v>93</v>
      </c>
      <c r="M13" s="105" t="s">
        <v>94</v>
      </c>
      <c r="N13" s="106" t="s">
        <v>95</v>
      </c>
      <c r="O13" s="105" t="s">
        <v>96</v>
      </c>
      <c r="P13" s="105" t="s">
        <v>97</v>
      </c>
      <c r="Q13" s="100" t="s">
        <v>98</v>
      </c>
      <c r="R13" s="108" t="s">
        <v>99</v>
      </c>
      <c r="S13" s="100" t="s">
        <v>100</v>
      </c>
      <c r="T13" s="109" t="s">
        <v>101</v>
      </c>
      <c r="U13" s="106" t="s">
        <v>102</v>
      </c>
      <c r="V13" s="105" t="s">
        <v>103</v>
      </c>
      <c r="W13" s="100" t="s">
        <v>104</v>
      </c>
      <c r="X13" s="100" t="s">
        <v>105</v>
      </c>
      <c r="Y13" s="106" t="s">
        <v>106</v>
      </c>
      <c r="Z13" s="105" t="s">
        <v>107</v>
      </c>
      <c r="AA13" s="105" t="s">
        <v>108</v>
      </c>
      <c r="AB13" s="100" t="s">
        <v>109</v>
      </c>
      <c r="AC13" s="110"/>
      <c r="AD13" s="97"/>
      <c r="AE13" s="111"/>
      <c r="AF13" s="7"/>
      <c r="AG13" s="111"/>
      <c r="AH13" s="111"/>
      <c r="AI13" s="111"/>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row>
    <row r="14" customFormat="false" ht="12.75" hidden="false" customHeight="false" outlineLevel="0" collapsed="false">
      <c r="A14" s="112" t="s">
        <v>110</v>
      </c>
      <c r="B14" s="113"/>
      <c r="C14" s="113"/>
      <c r="D14" s="114"/>
      <c r="E14" s="115"/>
      <c r="F14" s="115"/>
      <c r="G14" s="113"/>
      <c r="H14" s="114"/>
      <c r="I14" s="113"/>
      <c r="J14" s="113"/>
      <c r="K14" s="113"/>
      <c r="L14" s="113"/>
      <c r="M14" s="113"/>
      <c r="N14" s="113"/>
      <c r="O14" s="113"/>
      <c r="P14" s="113"/>
      <c r="Q14" s="113"/>
      <c r="R14" s="116"/>
      <c r="S14" s="113"/>
      <c r="T14" s="117"/>
      <c r="U14" s="114"/>
      <c r="V14" s="113"/>
      <c r="W14" s="113"/>
      <c r="X14" s="113"/>
      <c r="Y14" s="114"/>
      <c r="Z14" s="113"/>
      <c r="AA14" s="113"/>
      <c r="AB14" s="113"/>
      <c r="AC14" s="118"/>
    </row>
    <row r="15" customFormat="false" ht="12.75" hidden="false" customHeight="false" outlineLevel="0" collapsed="false">
      <c r="A15" s="119" t="s">
        <v>111</v>
      </c>
      <c r="B15" s="120"/>
      <c r="C15" s="121" t="s">
        <v>112</v>
      </c>
      <c r="D15" s="122"/>
      <c r="E15" s="123" t="n">
        <v>415</v>
      </c>
      <c r="F15" s="124"/>
      <c r="G15" s="125"/>
      <c r="H15" s="126"/>
      <c r="I15" s="127"/>
      <c r="J15" s="124"/>
      <c r="K15" s="128"/>
      <c r="L15" s="129"/>
      <c r="M15" s="129"/>
      <c r="N15" s="130"/>
      <c r="O15" s="131" t="s">
        <v>113</v>
      </c>
      <c r="P15" s="132"/>
      <c r="Q15" s="130"/>
      <c r="R15" s="133"/>
      <c r="S15" s="134"/>
      <c r="T15" s="135"/>
      <c r="U15" s="136"/>
      <c r="V15" s="137"/>
      <c r="W15" s="138"/>
      <c r="X15" s="139"/>
      <c r="Y15" s="136"/>
      <c r="Z15" s="129"/>
      <c r="AA15" s="136"/>
      <c r="AB15" s="140"/>
      <c r="AC15" s="136"/>
      <c r="AD15" s="141"/>
      <c r="AE15" s="142"/>
      <c r="AF15" s="142"/>
      <c r="AI15" s="143"/>
    </row>
    <row r="16" customFormat="false" ht="12.75" hidden="false" customHeight="false" outlineLevel="0" collapsed="false">
      <c r="A16" s="144" t="s">
        <v>114</v>
      </c>
      <c r="B16" s="145"/>
      <c r="C16" s="146"/>
      <c r="D16" s="147"/>
      <c r="E16" s="148"/>
      <c r="F16" s="149" t="n">
        <f aca="false">E15-0.81</f>
        <v>414.19</v>
      </c>
      <c r="G16" s="150" t="n">
        <f aca="false">F16+V16</f>
        <v>414.346</v>
      </c>
      <c r="H16" s="151" t="n">
        <v>0.5977</v>
      </c>
      <c r="I16" s="152" t="n">
        <v>0.3</v>
      </c>
      <c r="J16" s="153" t="n">
        <f aca="false">H16</f>
        <v>0.5977</v>
      </c>
      <c r="K16" s="152" t="n">
        <f aca="false">J16^(-0.15)</f>
        <v>1.08025805074747</v>
      </c>
      <c r="L16" s="152" t="n">
        <f aca="false">IF(J16&lt;1,1,1/J16^0.15)</f>
        <v>1</v>
      </c>
      <c r="M16" s="154" t="n">
        <v>10</v>
      </c>
      <c r="N16" s="155" t="n">
        <f aca="false">($Y$3*$V$3^$Y$4)/(M16+$Y$5)^$Y$6</f>
        <v>122.94736130609</v>
      </c>
      <c r="O16" s="154" t="n">
        <f aca="false">(0.0725*I16)*(M16*N16)^(1/3)</f>
        <v>0.23300522794277</v>
      </c>
      <c r="P16" s="156" t="n">
        <f aca="false">H16*L16*N16*O16*(1/(36*10^-2))</f>
        <v>47.5626049954904</v>
      </c>
      <c r="Q16" s="155" t="n">
        <f aca="false">P16</f>
        <v>47.5626049954904</v>
      </c>
      <c r="R16" s="157" t="n">
        <f aca="false">IF(U16&lt;0.4,$AB$5*Q16/1000/((SQRT(T16))*(U16^(8/3))),$AB$3*Q16/1000/((SQRT(T16))*(U16^(8/3))))</f>
        <v>0.100669367373859</v>
      </c>
      <c r="S16" s="158" t="n">
        <f aca="false">(E15-E17)/Z16</f>
        <v>0</v>
      </c>
      <c r="T16" s="159" t="n">
        <v>0.005</v>
      </c>
      <c r="U16" s="152" t="n">
        <v>0.4</v>
      </c>
      <c r="V16" s="160" t="n">
        <f aca="false">IF(U15&gt;0,((Q16/1000)/Y16)/U15,VLOOKUP(R16,Hidraulica!$A$2:$D$102,2)*U16)</f>
        <v>0.156</v>
      </c>
      <c r="W16" s="161" t="n">
        <f aca="false">(V16/U16)*100</f>
        <v>39</v>
      </c>
      <c r="X16" s="162" t="n">
        <f aca="false">E15-F16</f>
        <v>0.810000000000002</v>
      </c>
      <c r="Y16" s="152" t="n">
        <f aca="false">IF(U15&gt;0,(0.58/($AB$4^0.75))*(Q16/1000)^(1/4)*T16^(3/8),IF(U16&lt;0.4,(0.61/($AB$5^0.75))*(Q16/1000)^(1/4)*T16^(3/8),(0.61/($AB$3^0.75))*(Q16/1000)^(1/4)*T16^(3/8)))</f>
        <v>1.01461780817271</v>
      </c>
      <c r="Z16" s="152" t="n">
        <v>6.4</v>
      </c>
      <c r="AA16" s="152" t="n">
        <f aca="false">Z16/Y16/60</f>
        <v>0.10512989798471</v>
      </c>
      <c r="AB16" s="152" t="n">
        <f aca="false">AA16</f>
        <v>0.10512989798471</v>
      </c>
      <c r="AC16" s="163" t="s">
        <v>115</v>
      </c>
      <c r="AD16" s="164"/>
      <c r="AE16" s="165" t="n">
        <f aca="false">IF(AC16="PA-2",U16+(0.32+(U16/5)),U16+(U16/2)+0.4)</f>
        <v>0.8</v>
      </c>
      <c r="AF16" s="165"/>
      <c r="AG16" s="166" t="n">
        <f aca="false">(Q16/1000)*$AB$3*U16^(-8/3)*T16^(-1/2)</f>
        <v>0.100669367373859</v>
      </c>
      <c r="AH16" s="167" t="n">
        <f aca="false">IFERROR(((3*PI())/2)*SQRT(1-SQRT(1-SQRT(PI()*AG16))),"θ ≥ 270°")</f>
        <v>2.74156301127304</v>
      </c>
      <c r="AI16" s="168" t="n">
        <f aca="false">IFERROR((U16/2)*(1-COS(AH16/2)),"Yn &gt; 85%")</f>
        <v>0.160263228700958</v>
      </c>
    </row>
    <row r="17" customFormat="false" ht="12.75" hidden="false" customHeight="false" outlineLevel="0" collapsed="false">
      <c r="A17" s="119" t="s">
        <v>116</v>
      </c>
      <c r="B17" s="120"/>
      <c r="C17" s="121" t="s">
        <v>112</v>
      </c>
      <c r="D17" s="122"/>
      <c r="E17" s="123" t="n">
        <v>415</v>
      </c>
      <c r="F17" s="124" t="n">
        <f aca="false">F16-T16*Z16</f>
        <v>414.158</v>
      </c>
      <c r="G17" s="125" t="n">
        <f aca="false">F17+V16</f>
        <v>414.314</v>
      </c>
      <c r="H17" s="126"/>
      <c r="I17" s="127"/>
      <c r="J17" s="124"/>
      <c r="K17" s="128"/>
      <c r="L17" s="129"/>
      <c r="M17" s="129"/>
      <c r="N17" s="130"/>
      <c r="O17" s="131" t="s">
        <v>113</v>
      </c>
      <c r="P17" s="132"/>
      <c r="Q17" s="130"/>
      <c r="R17" s="133"/>
      <c r="S17" s="134"/>
      <c r="T17" s="135"/>
      <c r="U17" s="136"/>
      <c r="V17" s="137"/>
      <c r="W17" s="138"/>
      <c r="X17" s="139" t="n">
        <f aca="false">E17-F17</f>
        <v>0.841999999999985</v>
      </c>
      <c r="Y17" s="136"/>
      <c r="Z17" s="129"/>
      <c r="AA17" s="136"/>
      <c r="AB17" s="140"/>
      <c r="AC17" s="136"/>
      <c r="AD17" s="141"/>
      <c r="AE17" s="142"/>
      <c r="AF17" s="142"/>
      <c r="AI17" s="143"/>
    </row>
    <row r="18" customFormat="false" ht="12.75" hidden="false" customHeight="false" outlineLevel="0" collapsed="false">
      <c r="A18" s="144" t="s">
        <v>114</v>
      </c>
      <c r="B18" s="145"/>
      <c r="C18" s="146"/>
      <c r="D18" s="147"/>
      <c r="E18" s="148"/>
      <c r="F18" s="149" t="n">
        <f aca="false">IF(V18-V16&gt;0.05,F17-(V18-V16),F17)</f>
        <v>414.158</v>
      </c>
      <c r="G18" s="150" t="n">
        <f aca="false">F18+V18</f>
        <v>414.234</v>
      </c>
      <c r="H18" s="151" t="n">
        <v>0.0963</v>
      </c>
      <c r="I18" s="152" t="n">
        <v>0.9</v>
      </c>
      <c r="J18" s="153" t="n">
        <f aca="false">J16+H18</f>
        <v>0.694</v>
      </c>
      <c r="K18" s="152" t="n">
        <f aca="false">J18^(-0.15)</f>
        <v>1.05632140288749</v>
      </c>
      <c r="L18" s="152" t="n">
        <f aca="false">IF(J18&lt;1,1,1/J18^0.15)</f>
        <v>1</v>
      </c>
      <c r="M18" s="154" t="n">
        <f aca="false">M16+AA16</f>
        <v>10.1051298979847</v>
      </c>
      <c r="N18" s="155" t="n">
        <f aca="false">($Y$3*$V$3^$Y$4)/(M18+$Y$5)^$Y$6</f>
        <v>122.786880198837</v>
      </c>
      <c r="O18" s="154" t="n">
        <f aca="false">(0.0725*I18)*(M18*N18)^(1/3)</f>
        <v>0.701151398309493</v>
      </c>
      <c r="P18" s="156" t="n">
        <f aca="false">H18*L18*N18*O18*(1/(36*10^-2))</f>
        <v>23.0296615594145</v>
      </c>
      <c r="Q18" s="155" t="n">
        <f aca="false">Q16+P18</f>
        <v>70.5922665549049</v>
      </c>
      <c r="R18" s="157" t="n">
        <f aca="false">IF(U18&lt;0.4,$AB$5*Q18/1000/((SQRT(T18))*(U18^(8/3))),$AB$3*Q18/1000/((SQRT(T18))*(U18^(8/3))))</f>
        <v>0.0267492454542686</v>
      </c>
      <c r="S18" s="158" t="n">
        <f aca="false">(E17-E19)/Z18</f>
        <v>0.2</v>
      </c>
      <c r="T18" s="159" t="n">
        <v>0.156</v>
      </c>
      <c r="U18" s="152" t="n">
        <v>0.4</v>
      </c>
      <c r="V18" s="160" t="n">
        <f aca="false">IF(U17&gt;0,((Q18/1000)/Y18)/U17,VLOOKUP(R18,Hidraulica!$A$2:$D$102,2)*U18)</f>
        <v>0.076</v>
      </c>
      <c r="W18" s="161" t="n">
        <f aca="false">(V18/U18)*100</f>
        <v>19</v>
      </c>
      <c r="X18" s="162" t="n">
        <f aca="false">E17-F18</f>
        <v>0.841999999999985</v>
      </c>
      <c r="Y18" s="152" t="n">
        <f aca="false">IF(U17&gt;0,(0.58/($AB$4^0.75))*(Q18/1000)^(1/4)*T18^(3/8),IF(U18&lt;0.4,(0.61/($AB$5^0.75))*(Q18/1000)^(1/4)*T18^(3/8),(0.61/($AB$3^0.75))*(Q18/1000)^(1/4)*T18^(3/8)))</f>
        <v>4.06895912126177</v>
      </c>
      <c r="Z18" s="152" t="n">
        <v>10</v>
      </c>
      <c r="AA18" s="152" t="n">
        <f aca="false">Z18/Y18/60</f>
        <v>0.0409605163629621</v>
      </c>
      <c r="AB18" s="152" t="n">
        <f aca="false">AB16+AA18</f>
        <v>0.146090414347672</v>
      </c>
      <c r="AC18" s="163" t="s">
        <v>115</v>
      </c>
      <c r="AD18" s="164"/>
      <c r="AE18" s="165" t="n">
        <f aca="false">IF(AC18="PA-2",U18+(0.32+(U18/5)),U18+(U18/2)+0.4)</f>
        <v>0.8</v>
      </c>
      <c r="AF18" s="165"/>
      <c r="AG18" s="166" t="n">
        <f aca="false">(Q18/1000)*$AB$3*U18^(-8/3)*T18^(-1/2)</f>
        <v>0.0267492454542686</v>
      </c>
      <c r="AH18" s="167" t="n">
        <f aca="false">IFERROR(((3*PI())/2)*SQRT(1-SQRT(1-SQRT(PI()*AG18))),"θ ≥ 270°")</f>
        <v>1.86909499930421</v>
      </c>
      <c r="AI18" s="168" t="n">
        <f aca="false">IFERROR((U18/2)*(1-COS(AH18/2)),"Yn &gt; 85%")</f>
        <v>0.0811635106139415</v>
      </c>
    </row>
    <row r="19" customFormat="false" ht="10.5" hidden="false" customHeight="true" outlineLevel="0" collapsed="false">
      <c r="A19" s="119" t="s">
        <v>117</v>
      </c>
      <c r="B19" s="120"/>
      <c r="C19" s="121" t="s">
        <v>112</v>
      </c>
      <c r="D19" s="122"/>
      <c r="E19" s="123" t="n">
        <v>413</v>
      </c>
      <c r="F19" s="124" t="n">
        <f aca="false">F18-T18*Z18</f>
        <v>412.598</v>
      </c>
      <c r="G19" s="125" t="n">
        <f aca="false">F19+V18</f>
        <v>412.674</v>
      </c>
      <c r="H19" s="126"/>
      <c r="I19" s="127"/>
      <c r="J19" s="124"/>
      <c r="K19" s="128"/>
      <c r="L19" s="129"/>
      <c r="M19" s="129"/>
      <c r="N19" s="130"/>
      <c r="O19" s="131" t="s">
        <v>113</v>
      </c>
      <c r="P19" s="132"/>
      <c r="Q19" s="130"/>
      <c r="R19" s="133"/>
      <c r="S19" s="134"/>
      <c r="T19" s="135"/>
      <c r="U19" s="136"/>
      <c r="V19" s="137"/>
      <c r="W19" s="138"/>
      <c r="X19" s="139" t="n">
        <f aca="false">E19-F19</f>
        <v>0.401999999999987</v>
      </c>
      <c r="Y19" s="136"/>
      <c r="Z19" s="129"/>
      <c r="AA19" s="136"/>
      <c r="AB19" s="140"/>
      <c r="AC19" s="136"/>
      <c r="AD19" s="141"/>
      <c r="AE19" s="142"/>
      <c r="AF19" s="142"/>
      <c r="AI19" s="143"/>
    </row>
    <row r="20" customFormat="false" ht="12.75" hidden="false" customHeight="false" outlineLevel="0" collapsed="false">
      <c r="A20" s="144"/>
      <c r="B20" s="145"/>
      <c r="C20" s="146"/>
      <c r="D20" s="147"/>
      <c r="E20" s="148"/>
      <c r="F20" s="149"/>
      <c r="G20" s="150"/>
      <c r="H20" s="151"/>
      <c r="I20" s="152"/>
      <c r="J20" s="153"/>
      <c r="K20" s="152"/>
      <c r="L20" s="152"/>
      <c r="M20" s="154"/>
      <c r="N20" s="155"/>
      <c r="O20" s="154"/>
      <c r="P20" s="156"/>
      <c r="Q20" s="155"/>
      <c r="R20" s="157"/>
      <c r="S20" s="158"/>
      <c r="T20" s="159"/>
      <c r="U20" s="152"/>
      <c r="V20" s="160"/>
      <c r="W20" s="161"/>
      <c r="X20" s="162"/>
      <c r="Y20" s="152"/>
      <c r="Z20" s="152"/>
      <c r="AA20" s="152"/>
      <c r="AB20" s="152"/>
      <c r="AC20" s="163"/>
      <c r="AD20" s="164"/>
      <c r="AE20" s="165"/>
      <c r="AF20" s="165"/>
      <c r="AG20" s="166"/>
      <c r="AH20" s="167"/>
      <c r="AI20" s="168"/>
    </row>
    <row r="21" customFormat="false" ht="12.75" hidden="false" customHeight="false" outlineLevel="0" collapsed="false">
      <c r="A21" s="112" t="s">
        <v>118</v>
      </c>
      <c r="B21" s="113"/>
      <c r="C21" s="113"/>
      <c r="D21" s="114"/>
      <c r="E21" s="115"/>
      <c r="F21" s="115"/>
      <c r="G21" s="113"/>
      <c r="H21" s="114"/>
      <c r="I21" s="113"/>
      <c r="J21" s="113"/>
      <c r="K21" s="113"/>
      <c r="L21" s="113"/>
      <c r="M21" s="113"/>
      <c r="N21" s="113"/>
      <c r="O21" s="113"/>
      <c r="P21" s="113"/>
      <c r="Q21" s="113"/>
      <c r="R21" s="116"/>
      <c r="S21" s="113"/>
      <c r="T21" s="117"/>
      <c r="U21" s="114"/>
      <c r="V21" s="113"/>
      <c r="W21" s="113"/>
      <c r="X21" s="113"/>
      <c r="Y21" s="114"/>
      <c r="Z21" s="113"/>
      <c r="AA21" s="113"/>
      <c r="AB21" s="113"/>
      <c r="AC21" s="118"/>
    </row>
    <row r="22" customFormat="false" ht="12.75" hidden="false" customHeight="false" outlineLevel="0" collapsed="false">
      <c r="A22" s="119" t="s">
        <v>111</v>
      </c>
      <c r="B22" s="120"/>
      <c r="C22" s="121" t="s">
        <v>112</v>
      </c>
      <c r="D22" s="122"/>
      <c r="E22" s="123" t="n">
        <v>415</v>
      </c>
      <c r="F22" s="124"/>
      <c r="G22" s="125"/>
      <c r="H22" s="126"/>
      <c r="I22" s="127"/>
      <c r="J22" s="124"/>
      <c r="K22" s="128"/>
      <c r="L22" s="129"/>
      <c r="M22" s="129"/>
      <c r="N22" s="130"/>
      <c r="O22" s="131" t="s">
        <v>113</v>
      </c>
      <c r="P22" s="132"/>
      <c r="Q22" s="130"/>
      <c r="R22" s="133"/>
      <c r="S22" s="134"/>
      <c r="T22" s="135"/>
      <c r="U22" s="136"/>
      <c r="V22" s="137"/>
      <c r="W22" s="138"/>
      <c r="X22" s="139"/>
      <c r="Y22" s="136"/>
      <c r="Z22" s="129"/>
      <c r="AA22" s="136"/>
      <c r="AB22" s="140"/>
      <c r="AC22" s="136"/>
      <c r="AD22" s="141"/>
      <c r="AE22" s="142"/>
      <c r="AF22" s="142"/>
      <c r="AI22" s="143"/>
    </row>
    <row r="23" customFormat="false" ht="12.75" hidden="false" customHeight="false" outlineLevel="0" collapsed="false">
      <c r="A23" s="144" t="s">
        <v>114</v>
      </c>
      <c r="B23" s="145"/>
      <c r="C23" s="146"/>
      <c r="D23" s="147"/>
      <c r="E23" s="148"/>
      <c r="F23" s="149" t="n">
        <f aca="false">E22-0.81</f>
        <v>414.19</v>
      </c>
      <c r="G23" s="150" t="n">
        <f aca="false">F23+V23</f>
        <v>414.442</v>
      </c>
      <c r="H23" s="151" t="n">
        <v>1.4194</v>
      </c>
      <c r="I23" s="152" t="n">
        <v>0.3</v>
      </c>
      <c r="J23" s="153" t="n">
        <f aca="false">H23</f>
        <v>1.4194</v>
      </c>
      <c r="K23" s="152" t="n">
        <f aca="false">J23^(-0.15)</f>
        <v>0.948820981684329</v>
      </c>
      <c r="L23" s="152" t="n">
        <f aca="false">IF(J23&lt;1,1,1/J23^0.15)</f>
        <v>0.948820981684329</v>
      </c>
      <c r="M23" s="154" t="n">
        <v>10</v>
      </c>
      <c r="N23" s="155" t="n">
        <f aca="false">($Y$3*$V$3^$Y$4)/(M23+$Y$5)^$Y$6</f>
        <v>122.94736130609</v>
      </c>
      <c r="O23" s="154" t="n">
        <f aca="false">(0.0725*I23)*(M23*N23)^(1/3)</f>
        <v>0.23300522794277</v>
      </c>
      <c r="P23" s="156" t="n">
        <f aca="false">H23*L23*N23*O23*(1/(36*10^-2))</f>
        <v>107.169562491763</v>
      </c>
      <c r="Q23" s="155" t="n">
        <f aca="false">P23</f>
        <v>107.169562491763</v>
      </c>
      <c r="R23" s="157" t="n">
        <f aca="false">IF(U23&lt;0.4,$AB$5*Q23/1000/((SQRT(T23))*(U23^(8/3))),$AB$3*Q23/1000/((SQRT(T23))*(U23^(8/3))))</f>
        <v>0.226831395353598</v>
      </c>
      <c r="S23" s="158" t="n">
        <f aca="false">(E22-E24)/Z23</f>
        <v>0</v>
      </c>
      <c r="T23" s="159" t="n">
        <v>0.005</v>
      </c>
      <c r="U23" s="152" t="n">
        <v>0.4</v>
      </c>
      <c r="V23" s="160" t="n">
        <f aca="false">IF(U22&gt;0,((Q23/1000)/Y23)/U22,VLOOKUP(R23,Hidraulica!$A$2:$D$102,2)*U23)</f>
        <v>0.252</v>
      </c>
      <c r="W23" s="161" t="n">
        <f aca="false">(V23/U23)*100</f>
        <v>63</v>
      </c>
      <c r="X23" s="162" t="n">
        <f aca="false">E22-F23</f>
        <v>0.810000000000002</v>
      </c>
      <c r="Y23" s="152" t="n">
        <f aca="false">IF(U22&gt;0,(0.58/($AB$4^0.75))*(Q23/1000)^(1/4)*T23^(3/8),IF(U23&lt;0.4,(0.61/($AB$5^0.75))*(Q23/1000)^(1/4)*T23^(3/8),(0.61/($AB$3^0.75))*(Q23/1000)^(1/4)*T23^(3/8)))</f>
        <v>1.24309390434261</v>
      </c>
      <c r="Z23" s="152" t="n">
        <v>6.4</v>
      </c>
      <c r="AA23" s="152" t="n">
        <f aca="false">Z23/Y23/60</f>
        <v>0.0858074086712502</v>
      </c>
      <c r="AB23" s="152" t="n">
        <f aca="false">AA23</f>
        <v>0.0858074086712502</v>
      </c>
      <c r="AC23" s="163" t="s">
        <v>115</v>
      </c>
      <c r="AD23" s="164"/>
      <c r="AE23" s="165" t="n">
        <f aca="false">U23+U23/2+0.4</f>
        <v>1</v>
      </c>
      <c r="AF23" s="165"/>
      <c r="AG23" s="166" t="n">
        <f aca="false">(Q23/1000)*$AB$3*U23^(-8/3)*T23^(-1/2)</f>
        <v>0.226831395353598</v>
      </c>
      <c r="AH23" s="167" t="n">
        <f aca="false">IFERROR(((3*PI())/2)*SQRT(1-SQRT(1-SQRT(PI()*AG23))),"θ ≥ 270°")</f>
        <v>3.66610098532066</v>
      </c>
      <c r="AI23" s="168" t="n">
        <f aca="false">IFERROR((U23/2)*(1-COS(AH23/2)),"Yn &gt; 85%")</f>
        <v>0.251851660040391</v>
      </c>
    </row>
    <row r="24" customFormat="false" ht="12.75" hidden="false" customHeight="false" outlineLevel="0" collapsed="false">
      <c r="A24" s="119" t="s">
        <v>116</v>
      </c>
      <c r="B24" s="120"/>
      <c r="C24" s="121" t="s">
        <v>112</v>
      </c>
      <c r="D24" s="122"/>
      <c r="E24" s="123" t="n">
        <v>415</v>
      </c>
      <c r="F24" s="124" t="n">
        <f aca="false">F23-T23*Z23</f>
        <v>414.158</v>
      </c>
      <c r="G24" s="125" t="n">
        <f aca="false">F24+V23</f>
        <v>414.41</v>
      </c>
      <c r="H24" s="126"/>
      <c r="I24" s="127"/>
      <c r="J24" s="124"/>
      <c r="K24" s="128"/>
      <c r="L24" s="129"/>
      <c r="M24" s="129"/>
      <c r="N24" s="130"/>
      <c r="O24" s="131" t="s">
        <v>113</v>
      </c>
      <c r="P24" s="132"/>
      <c r="Q24" s="130"/>
      <c r="R24" s="133"/>
      <c r="S24" s="134"/>
      <c r="T24" s="135"/>
      <c r="U24" s="136"/>
      <c r="V24" s="137"/>
      <c r="W24" s="138"/>
      <c r="X24" s="139" t="n">
        <f aca="false">E24-F24</f>
        <v>0.841999999999985</v>
      </c>
      <c r="Y24" s="136"/>
      <c r="Z24" s="129"/>
      <c r="AA24" s="136"/>
      <c r="AB24" s="140"/>
      <c r="AC24" s="136"/>
      <c r="AD24" s="141"/>
      <c r="AE24" s="142"/>
      <c r="AF24" s="142"/>
      <c r="AI24" s="143"/>
    </row>
    <row r="25" customFormat="false" ht="12.75" hidden="false" customHeight="false" outlineLevel="0" collapsed="false">
      <c r="A25" s="144" t="s">
        <v>114</v>
      </c>
      <c r="B25" s="145"/>
      <c r="C25" s="146"/>
      <c r="D25" s="147"/>
      <c r="E25" s="148"/>
      <c r="F25" s="149" t="n">
        <f aca="false">IF(V25-V23&gt;0.05,F24-(V25-V23),F24)</f>
        <v>414.158</v>
      </c>
      <c r="G25" s="150" t="n">
        <f aca="false">F25+V25</f>
        <v>414.266</v>
      </c>
      <c r="H25" s="151" t="n">
        <v>0.0904</v>
      </c>
      <c r="I25" s="152" t="n">
        <v>0.9</v>
      </c>
      <c r="J25" s="153" t="n">
        <f aca="false">J23+H25</f>
        <v>1.5098</v>
      </c>
      <c r="K25" s="152" t="n">
        <f aca="false">J25^(-0.15)</f>
        <v>0.940074098382367</v>
      </c>
      <c r="L25" s="152" t="n">
        <f aca="false">IF(J25&lt;1,1,1/J25^0.15)</f>
        <v>0.940074098382367</v>
      </c>
      <c r="M25" s="154" t="n">
        <f aca="false">M23+AA23</f>
        <v>10.0858074086713</v>
      </c>
      <c r="N25" s="155" t="n">
        <f aca="false">($Y$3*$V$3^$Y$4)/(M25+$Y$5)^$Y$6</f>
        <v>122.81633768068</v>
      </c>
      <c r="O25" s="154" t="n">
        <f aca="false">(0.0725*I25)*(M25*N25)^(1/3)</f>
        <v>0.700760241978791</v>
      </c>
      <c r="P25" s="156" t="n">
        <f aca="false">H25*L25*N25*O25*(1/(36*10^-2))</f>
        <v>20.3167208409414</v>
      </c>
      <c r="Q25" s="155" t="n">
        <f aca="false">Q23+P25</f>
        <v>127.486283332705</v>
      </c>
      <c r="R25" s="157" t="n">
        <f aca="false">IF(U25&lt;0.4,$AB$5*Q25/1000/((SQRT(T25))*(U25^(8/3))),$AB$3*Q25/1000/((SQRT(T25))*(U25^(8/3))))</f>
        <v>0.0529186178676301</v>
      </c>
      <c r="S25" s="158" t="n">
        <f aca="false">(E24-E26)/Z25</f>
        <v>0.166666666666667</v>
      </c>
      <c r="T25" s="159" t="n">
        <v>0.13</v>
      </c>
      <c r="U25" s="152" t="n">
        <v>0.4</v>
      </c>
      <c r="V25" s="160" t="n">
        <f aca="false">IF(U24&gt;0,((Q25/1000)/Y25)/U24,VLOOKUP(R25,Hidraulica!$A$2:$D$102,2)*U25)</f>
        <v>0.108</v>
      </c>
      <c r="W25" s="161" t="n">
        <f aca="false">(V25/U25)*100</f>
        <v>27</v>
      </c>
      <c r="X25" s="162" t="n">
        <f aca="false">E24-F25</f>
        <v>0.841999999999985</v>
      </c>
      <c r="Y25" s="152" t="n">
        <f aca="false">IF(U24&gt;0,(0.58/($AB$4^0.75))*(Q25/1000)^(1/4)*T25^(3/8),IF(U25&lt;0.4,(0.61/($AB$5^0.75))*(Q25/1000)^(1/4)*T25^(3/8),(0.61/($AB$3^0.75))*(Q25/1000)^(1/4)*T25^(3/8)))</f>
        <v>4.40521331187702</v>
      </c>
      <c r="Z25" s="152" t="n">
        <v>12</v>
      </c>
      <c r="AA25" s="152" t="n">
        <f aca="false">Z25/Y25/60</f>
        <v>0.0454007526629356</v>
      </c>
      <c r="AB25" s="152" t="n">
        <f aca="false">AB23+AA25</f>
        <v>0.131208161334186</v>
      </c>
      <c r="AC25" s="163" t="s">
        <v>115</v>
      </c>
      <c r="AD25" s="164"/>
      <c r="AE25" s="165" t="n">
        <f aca="false">U25+U25/2+0.4</f>
        <v>1</v>
      </c>
      <c r="AF25" s="165"/>
      <c r="AG25" s="166" t="n">
        <f aca="false">(Q25/1000)*$AB$3*U25^(-8/3)*T25^(-1/2)</f>
        <v>0.0529186178676301</v>
      </c>
      <c r="AH25" s="167" t="n">
        <f aca="false">IFERROR(((3*PI())/2)*SQRT(1-SQRT(1-SQRT(PI()*AG25))),"θ ≥ 270°")</f>
        <v>2.26201137669018</v>
      </c>
      <c r="AI25" s="168" t="n">
        <f aca="false">IFERROR((U25/2)*(1-COS(AH25/2)),"Yn &gt; 85%")</f>
        <v>0.114849992895662</v>
      </c>
    </row>
    <row r="26" customFormat="false" ht="10.5" hidden="false" customHeight="true" outlineLevel="0" collapsed="false">
      <c r="A26" s="119" t="s">
        <v>119</v>
      </c>
      <c r="B26" s="120"/>
      <c r="C26" s="121" t="s">
        <v>112</v>
      </c>
      <c r="D26" s="122"/>
      <c r="E26" s="123" t="n">
        <v>413</v>
      </c>
      <c r="F26" s="124" t="n">
        <f aca="false">F25-T25*Z25</f>
        <v>412.598</v>
      </c>
      <c r="G26" s="125" t="n">
        <f aca="false">F26+V25</f>
        <v>412.706</v>
      </c>
      <c r="H26" s="126"/>
      <c r="I26" s="127"/>
      <c r="J26" s="124"/>
      <c r="K26" s="128"/>
      <c r="L26" s="129"/>
      <c r="M26" s="129"/>
      <c r="N26" s="130"/>
      <c r="O26" s="131" t="s">
        <v>113</v>
      </c>
      <c r="P26" s="132"/>
      <c r="Q26" s="130"/>
      <c r="R26" s="133"/>
      <c r="S26" s="134"/>
      <c r="T26" s="135"/>
      <c r="U26" s="136"/>
      <c r="V26" s="137"/>
      <c r="W26" s="138"/>
      <c r="X26" s="139" t="n">
        <f aca="false">E26-F26</f>
        <v>0.401999999999987</v>
      </c>
      <c r="Y26" s="136"/>
      <c r="Z26" s="129"/>
      <c r="AA26" s="136"/>
      <c r="AB26" s="140"/>
      <c r="AC26" s="136"/>
      <c r="AD26" s="141"/>
      <c r="AE26" s="142"/>
      <c r="AF26" s="142"/>
      <c r="AI26" s="143"/>
    </row>
    <row r="27" customFormat="false" ht="12.75" hidden="false" customHeight="false" outlineLevel="0" collapsed="false">
      <c r="A27" s="144"/>
      <c r="B27" s="145"/>
      <c r="C27" s="146"/>
      <c r="D27" s="147"/>
      <c r="E27" s="148"/>
      <c r="F27" s="149"/>
      <c r="G27" s="150"/>
      <c r="H27" s="151"/>
      <c r="I27" s="152"/>
      <c r="J27" s="153"/>
      <c r="K27" s="152"/>
      <c r="L27" s="152"/>
      <c r="M27" s="154"/>
      <c r="N27" s="155"/>
      <c r="O27" s="154"/>
      <c r="P27" s="156"/>
      <c r="Q27" s="155"/>
      <c r="R27" s="157"/>
      <c r="S27" s="158"/>
      <c r="T27" s="159"/>
      <c r="U27" s="152"/>
      <c r="V27" s="160"/>
      <c r="W27" s="161"/>
      <c r="X27" s="162"/>
      <c r="Y27" s="152"/>
      <c r="Z27" s="152"/>
      <c r="AA27" s="152"/>
      <c r="AB27" s="152"/>
      <c r="AC27" s="163"/>
      <c r="AD27" s="164"/>
      <c r="AE27" s="165"/>
      <c r="AF27" s="165"/>
      <c r="AG27" s="166"/>
      <c r="AH27" s="167"/>
      <c r="AI27" s="168"/>
    </row>
    <row r="28" customFormat="false" ht="12.75" hidden="false" customHeight="false" outlineLevel="0" collapsed="false">
      <c r="A28" s="112" t="s">
        <v>120</v>
      </c>
      <c r="B28" s="113"/>
      <c r="C28" s="113"/>
      <c r="D28" s="114"/>
      <c r="E28" s="115"/>
      <c r="F28" s="115"/>
      <c r="G28" s="113"/>
      <c r="H28" s="114"/>
      <c r="I28" s="113"/>
      <c r="J28" s="113"/>
      <c r="K28" s="113"/>
      <c r="L28" s="113"/>
      <c r="M28" s="113"/>
      <c r="N28" s="113"/>
      <c r="O28" s="113"/>
      <c r="P28" s="113"/>
      <c r="Q28" s="113"/>
      <c r="R28" s="116"/>
      <c r="S28" s="113"/>
      <c r="T28" s="117"/>
      <c r="U28" s="114"/>
      <c r="V28" s="113"/>
      <c r="W28" s="113"/>
      <c r="X28" s="113"/>
      <c r="Y28" s="114"/>
      <c r="Z28" s="113"/>
      <c r="AA28" s="113"/>
      <c r="AB28" s="113"/>
      <c r="AC28" s="118"/>
    </row>
    <row r="29" customFormat="false" ht="12.75" hidden="false" customHeight="false" outlineLevel="0" collapsed="false">
      <c r="A29" s="119" t="s">
        <v>111</v>
      </c>
      <c r="B29" s="120"/>
      <c r="C29" s="121" t="s">
        <v>112</v>
      </c>
      <c r="D29" s="122"/>
      <c r="E29" s="123" t="n">
        <v>415</v>
      </c>
      <c r="F29" s="124"/>
      <c r="G29" s="125"/>
      <c r="H29" s="126"/>
      <c r="I29" s="127"/>
      <c r="J29" s="124"/>
      <c r="K29" s="128"/>
      <c r="L29" s="129"/>
      <c r="M29" s="129"/>
      <c r="N29" s="130"/>
      <c r="O29" s="131" t="s">
        <v>113</v>
      </c>
      <c r="P29" s="132"/>
      <c r="Q29" s="130"/>
      <c r="R29" s="133"/>
      <c r="S29" s="134"/>
      <c r="T29" s="135"/>
      <c r="U29" s="136"/>
      <c r="V29" s="137"/>
      <c r="W29" s="138"/>
      <c r="X29" s="139"/>
      <c r="Y29" s="136"/>
      <c r="Z29" s="129"/>
      <c r="AA29" s="136"/>
      <c r="AB29" s="140"/>
      <c r="AC29" s="136"/>
      <c r="AD29" s="141"/>
      <c r="AE29" s="142"/>
      <c r="AF29" s="142"/>
      <c r="AI29" s="143"/>
    </row>
    <row r="30" customFormat="false" ht="12.75" hidden="false" customHeight="false" outlineLevel="0" collapsed="false">
      <c r="A30" s="144" t="s">
        <v>114</v>
      </c>
      <c r="B30" s="145"/>
      <c r="C30" s="146"/>
      <c r="D30" s="147"/>
      <c r="E30" s="148"/>
      <c r="F30" s="149" t="n">
        <f aca="false">E29-0.81</f>
        <v>414.19</v>
      </c>
      <c r="G30" s="150" t="n">
        <f aca="false">F30+V30</f>
        <v>414.35</v>
      </c>
      <c r="H30" s="151" t="n">
        <v>0.6309</v>
      </c>
      <c r="I30" s="152" t="n">
        <v>0.3</v>
      </c>
      <c r="J30" s="153" t="n">
        <f aca="false">H30</f>
        <v>0.6309</v>
      </c>
      <c r="K30" s="152" t="n">
        <f aca="false">J30^(-0.15)</f>
        <v>1.07153391373596</v>
      </c>
      <c r="L30" s="152" t="n">
        <f aca="false">IF(J30&lt;1,1,1/J30^0.15)</f>
        <v>1</v>
      </c>
      <c r="M30" s="154" t="n">
        <v>10</v>
      </c>
      <c r="N30" s="155" t="n">
        <f aca="false">($Y$3*$V$3^$Y$4)/(M30+$Y$5)^$Y$6</f>
        <v>122.94736130609</v>
      </c>
      <c r="O30" s="154" t="n">
        <f aca="false">(0.0725*I30)*(M30*N30)^(1/3)</f>
        <v>0.23300522794277</v>
      </c>
      <c r="P30" s="156" t="n">
        <f aca="false">H30*L30*N30*O30*(1/(36*10^-2))</f>
        <v>50.2045298505185</v>
      </c>
      <c r="Q30" s="155" t="n">
        <f aca="false">P30</f>
        <v>50.2045298505185</v>
      </c>
      <c r="R30" s="157" t="n">
        <f aca="false">IF(U30&lt;0.4,$AB$5*Q30/1000/((SQRT(T30))*(U30^(8/3))),$AB$3*Q30/1000/((SQRT(T30))*(U30^(8/3))))</f>
        <v>0.106261174295078</v>
      </c>
      <c r="S30" s="158" t="n">
        <f aca="false">(E29-E31)/Z30</f>
        <v>0</v>
      </c>
      <c r="T30" s="159" t="n">
        <v>0.005</v>
      </c>
      <c r="U30" s="152" t="n">
        <v>0.4</v>
      </c>
      <c r="V30" s="160" t="n">
        <f aca="false">IF(U29&gt;0,((Q30/1000)/Y30)/U29,VLOOKUP(R30,Hidraulica!$A$2:$D$102,2)*U30)</f>
        <v>0.16</v>
      </c>
      <c r="W30" s="161" t="n">
        <f aca="false">(V30/U30)*100</f>
        <v>40</v>
      </c>
      <c r="X30" s="162" t="n">
        <f aca="false">E29-F30</f>
        <v>0.810000000000002</v>
      </c>
      <c r="Y30" s="152" t="n">
        <f aca="false">IF(U29&gt;0,(0.58/($AB$4^0.75))*(Q30/1000)^(1/4)*T30^(3/8),IF(U30&lt;0.4,(0.61/($AB$5^0.75))*(Q30/1000)^(1/4)*T30^(3/8),(0.61/($AB$3^0.75))*(Q30/1000)^(1/4)*T30^(3/8)))</f>
        <v>1.02842304195937</v>
      </c>
      <c r="Z30" s="152" t="n">
        <v>6.4</v>
      </c>
      <c r="AA30" s="152" t="n">
        <f aca="false">Z30/Y30/60</f>
        <v>0.103718666652435</v>
      </c>
      <c r="AB30" s="152" t="n">
        <f aca="false">AA30</f>
        <v>0.103718666652435</v>
      </c>
      <c r="AC30" s="163" t="s">
        <v>115</v>
      </c>
      <c r="AD30" s="164"/>
      <c r="AE30" s="165" t="n">
        <f aca="false">U30+U30/2+0.4</f>
        <v>1</v>
      </c>
      <c r="AF30" s="165"/>
      <c r="AG30" s="166" t="n">
        <f aca="false">(Q30/1000)*$AB$3*U30^(-8/3)*T30^(-1/2)</f>
        <v>0.106261174295078</v>
      </c>
      <c r="AH30" s="167" t="n">
        <f aca="false">IFERROR(((3*PI())/2)*SQRT(1-SQRT(1-SQRT(PI()*AG30))),"θ ≥ 270°")</f>
        <v>2.78874366848016</v>
      </c>
      <c r="AI30" s="168" t="n">
        <f aca="false">IFERROR((U30/2)*(1-COS(AH30/2)),"Yn &gt; 85%")</f>
        <v>0.164897860781173</v>
      </c>
    </row>
    <row r="31" customFormat="false" ht="12.75" hidden="false" customHeight="false" outlineLevel="0" collapsed="false">
      <c r="A31" s="119" t="s">
        <v>116</v>
      </c>
      <c r="B31" s="120"/>
      <c r="C31" s="121" t="s">
        <v>112</v>
      </c>
      <c r="D31" s="122"/>
      <c r="E31" s="123" t="n">
        <v>415</v>
      </c>
      <c r="F31" s="124" t="n">
        <f aca="false">F30-T30*Z30</f>
        <v>414.158</v>
      </c>
      <c r="G31" s="125" t="n">
        <f aca="false">F31+V30</f>
        <v>414.318</v>
      </c>
      <c r="H31" s="126"/>
      <c r="I31" s="127"/>
      <c r="J31" s="124"/>
      <c r="K31" s="128"/>
      <c r="L31" s="129"/>
      <c r="M31" s="129"/>
      <c r="N31" s="130"/>
      <c r="O31" s="131" t="s">
        <v>113</v>
      </c>
      <c r="P31" s="132"/>
      <c r="Q31" s="130"/>
      <c r="R31" s="133"/>
      <c r="S31" s="134"/>
      <c r="T31" s="135"/>
      <c r="U31" s="136"/>
      <c r="V31" s="137"/>
      <c r="W31" s="138"/>
      <c r="X31" s="139" t="n">
        <f aca="false">E31-F31</f>
        <v>0.841999999999985</v>
      </c>
      <c r="Y31" s="136"/>
      <c r="Z31" s="129"/>
      <c r="AA31" s="136"/>
      <c r="AB31" s="140"/>
      <c r="AC31" s="136"/>
      <c r="AD31" s="141"/>
      <c r="AE31" s="142"/>
      <c r="AF31" s="142"/>
      <c r="AI31" s="143"/>
    </row>
    <row r="32" customFormat="false" ht="12.75" hidden="false" customHeight="false" outlineLevel="0" collapsed="false">
      <c r="A32" s="144" t="s">
        <v>114</v>
      </c>
      <c r="B32" s="145"/>
      <c r="C32" s="146"/>
      <c r="D32" s="147"/>
      <c r="E32" s="148"/>
      <c r="F32" s="149" t="n">
        <f aca="false">IF(V32-V30&gt;0.05,F31-(V32-V30),F31)</f>
        <v>414.158</v>
      </c>
      <c r="G32" s="150" t="n">
        <f aca="false">F32+V32</f>
        <v>414.226</v>
      </c>
      <c r="H32" s="151" t="n">
        <v>0.1014</v>
      </c>
      <c r="I32" s="152" t="n">
        <v>0.9</v>
      </c>
      <c r="J32" s="153" t="n">
        <f aca="false">J30+H32</f>
        <v>0.7323</v>
      </c>
      <c r="K32" s="152" t="n">
        <f aca="false">J32^(-0.15)</f>
        <v>1.0478440336151</v>
      </c>
      <c r="L32" s="152" t="n">
        <f aca="false">IF(J32&lt;1,1,1/J32^0.15)</f>
        <v>1</v>
      </c>
      <c r="M32" s="154" t="n">
        <f aca="false">M30+AA30</f>
        <v>10.1037186666524</v>
      </c>
      <c r="N32" s="155" t="n">
        <f aca="false">($Y$3*$V$3^$Y$4)/(M32+$Y$5)^$Y$6</f>
        <v>122.789031062555</v>
      </c>
      <c r="O32" s="154" t="n">
        <f aca="false">(0.0725*I32)*(M32*N32)^(1/3)</f>
        <v>0.701122850857081</v>
      </c>
      <c r="P32" s="156" t="n">
        <f aca="false">H32*L32*N32*O32*(1/(36*10^-2))</f>
        <v>24.2487384027036</v>
      </c>
      <c r="Q32" s="155" t="n">
        <f aca="false">Q30+P32</f>
        <v>74.453268253222</v>
      </c>
      <c r="R32" s="157" t="n">
        <f aca="false">IF(U32&lt;0.4,$AB$5*Q32/1000/((SQRT(T32))*(U32^(8/3))),$AB$3*Q32/1000/((SQRT(T32))*(U32^(8/3))))</f>
        <v>0.0218531376533227</v>
      </c>
      <c r="S32" s="158" t="n">
        <f aca="false">(E31-E33)/Z32</f>
        <v>0.333333333333333</v>
      </c>
      <c r="T32" s="159" t="n">
        <v>0.26</v>
      </c>
      <c r="U32" s="152" t="n">
        <v>0.4</v>
      </c>
      <c r="V32" s="160" t="n">
        <f aca="false">IF(U31&gt;0,((Q32/1000)/Y32)/U31,VLOOKUP(R32,Hidraulica!$A$2:$D$102,2)*U32)</f>
        <v>0.068</v>
      </c>
      <c r="W32" s="161" t="n">
        <f aca="false">(V32/U32)*100</f>
        <v>17</v>
      </c>
      <c r="X32" s="162" t="n">
        <f aca="false">E31-F32</f>
        <v>0.841999999999985</v>
      </c>
      <c r="Y32" s="152" t="n">
        <f aca="false">IF(U31&gt;0,(0.58/($AB$4^0.75))*(Q32/1000)^(1/4)*T32^(3/8),IF(U32&lt;0.4,(0.61/($AB$5^0.75))*(Q32/1000)^(1/4)*T32^(3/8),(0.61/($AB$3^0.75))*(Q32/1000)^(1/4)*T32^(3/8)))</f>
        <v>4.99411188650441</v>
      </c>
      <c r="Z32" s="152" t="n">
        <v>6</v>
      </c>
      <c r="AA32" s="152" t="n">
        <f aca="false">Z32/Y32/60</f>
        <v>0.0200235802225877</v>
      </c>
      <c r="AB32" s="152" t="n">
        <f aca="false">AB30+AA32</f>
        <v>0.123742246875022</v>
      </c>
      <c r="AC32" s="163" t="s">
        <v>115</v>
      </c>
      <c r="AD32" s="164"/>
      <c r="AE32" s="165" t="n">
        <f aca="false">U32+U32/2+0.4</f>
        <v>1</v>
      </c>
      <c r="AF32" s="165"/>
      <c r="AG32" s="166" t="n">
        <f aca="false">(Q32/1000)*$AB$3*U32^(-8/3)*T32^(-1/2)</f>
        <v>0.0218531376533227</v>
      </c>
      <c r="AH32" s="167" t="n">
        <f aca="false">IFERROR(((3*PI())/2)*SQRT(1-SQRT(1-SQRT(PI()*AG32))),"θ ≥ 270°")</f>
        <v>1.76913313924994</v>
      </c>
      <c r="AI32" s="168" t="n">
        <f aca="false">IFERROR((U32/2)*(1-COS(AH32/2)),"Yn &gt; 85%")</f>
        <v>0.0732750239488911</v>
      </c>
    </row>
    <row r="33" customFormat="false" ht="10.5" hidden="false" customHeight="true" outlineLevel="0" collapsed="false">
      <c r="A33" s="119" t="s">
        <v>119</v>
      </c>
      <c r="B33" s="120"/>
      <c r="C33" s="121" t="s">
        <v>112</v>
      </c>
      <c r="D33" s="122"/>
      <c r="E33" s="123" t="n">
        <v>413</v>
      </c>
      <c r="F33" s="124" t="n">
        <f aca="false">F32-T32*Z32</f>
        <v>412.598</v>
      </c>
      <c r="G33" s="125" t="n">
        <f aca="false">F33+V32</f>
        <v>412.666</v>
      </c>
      <c r="H33" s="126"/>
      <c r="I33" s="127"/>
      <c r="J33" s="124"/>
      <c r="K33" s="128"/>
      <c r="L33" s="129"/>
      <c r="M33" s="129"/>
      <c r="N33" s="130"/>
      <c r="O33" s="131" t="s">
        <v>113</v>
      </c>
      <c r="P33" s="132"/>
      <c r="Q33" s="130"/>
      <c r="R33" s="133"/>
      <c r="S33" s="134"/>
      <c r="T33" s="135"/>
      <c r="U33" s="136"/>
      <c r="V33" s="137"/>
      <c r="W33" s="138"/>
      <c r="X33" s="139" t="n">
        <f aca="false">E33-F33</f>
        <v>0.401999999999987</v>
      </c>
      <c r="Y33" s="136"/>
      <c r="Z33" s="129"/>
      <c r="AA33" s="136"/>
      <c r="AB33" s="140"/>
      <c r="AC33" s="136"/>
      <c r="AD33" s="141"/>
      <c r="AE33" s="142"/>
      <c r="AF33" s="142"/>
      <c r="AI33" s="143"/>
    </row>
    <row r="34" customFormat="false" ht="12.75" hidden="false" customHeight="false" outlineLevel="0" collapsed="false">
      <c r="A34" s="144"/>
      <c r="B34" s="145"/>
      <c r="C34" s="146"/>
      <c r="D34" s="147"/>
      <c r="E34" s="148"/>
      <c r="F34" s="149"/>
      <c r="G34" s="150"/>
      <c r="H34" s="151"/>
      <c r="I34" s="152"/>
      <c r="J34" s="153"/>
      <c r="K34" s="152"/>
      <c r="L34" s="152"/>
      <c r="M34" s="154"/>
      <c r="N34" s="155"/>
      <c r="O34" s="154"/>
      <c r="P34" s="156"/>
      <c r="Q34" s="155"/>
      <c r="R34" s="157"/>
      <c r="S34" s="158"/>
      <c r="T34" s="159"/>
      <c r="U34" s="152"/>
      <c r="V34" s="160"/>
      <c r="W34" s="161"/>
      <c r="X34" s="162"/>
      <c r="Y34" s="152"/>
      <c r="Z34" s="152"/>
      <c r="AA34" s="152"/>
      <c r="AB34" s="152"/>
      <c r="AC34" s="163"/>
      <c r="AD34" s="164"/>
      <c r="AE34" s="165"/>
      <c r="AF34" s="165"/>
      <c r="AG34" s="166"/>
      <c r="AH34" s="167"/>
      <c r="AI34" s="168"/>
    </row>
    <row r="35" customFormat="false" ht="12.75" hidden="false" customHeight="false" outlineLevel="0" collapsed="false">
      <c r="A35" s="112" t="s">
        <v>121</v>
      </c>
      <c r="B35" s="113"/>
      <c r="C35" s="113"/>
      <c r="D35" s="114"/>
      <c r="E35" s="115"/>
      <c r="F35" s="115"/>
      <c r="G35" s="113"/>
      <c r="H35" s="114"/>
      <c r="I35" s="113"/>
      <c r="J35" s="113"/>
      <c r="K35" s="113"/>
      <c r="L35" s="113"/>
      <c r="M35" s="113"/>
      <c r="N35" s="113"/>
      <c r="O35" s="113"/>
      <c r="P35" s="113"/>
      <c r="Q35" s="113"/>
      <c r="R35" s="116"/>
      <c r="S35" s="113"/>
      <c r="T35" s="117"/>
      <c r="U35" s="114"/>
      <c r="V35" s="113"/>
      <c r="W35" s="113"/>
      <c r="X35" s="113"/>
      <c r="Y35" s="114"/>
      <c r="Z35" s="113"/>
      <c r="AA35" s="113"/>
      <c r="AB35" s="113"/>
      <c r="AC35" s="118"/>
    </row>
    <row r="36" customFormat="false" ht="12.75" hidden="false" customHeight="false" outlineLevel="0" collapsed="false">
      <c r="A36" s="119" t="s">
        <v>111</v>
      </c>
      <c r="B36" s="120"/>
      <c r="C36" s="121" t="s">
        <v>112</v>
      </c>
      <c r="D36" s="122"/>
      <c r="E36" s="123" t="n">
        <v>415</v>
      </c>
      <c r="F36" s="124"/>
      <c r="G36" s="125"/>
      <c r="H36" s="126"/>
      <c r="I36" s="127"/>
      <c r="J36" s="124"/>
      <c r="K36" s="128"/>
      <c r="L36" s="129"/>
      <c r="M36" s="129"/>
      <c r="N36" s="130"/>
      <c r="O36" s="131" t="s">
        <v>113</v>
      </c>
      <c r="P36" s="132"/>
      <c r="Q36" s="130"/>
      <c r="R36" s="133"/>
      <c r="S36" s="134"/>
      <c r="T36" s="135"/>
      <c r="U36" s="136"/>
      <c r="V36" s="137"/>
      <c r="W36" s="138"/>
      <c r="X36" s="139"/>
      <c r="Y36" s="136"/>
      <c r="Z36" s="129"/>
      <c r="AA36" s="136"/>
      <c r="AB36" s="140"/>
      <c r="AC36" s="136"/>
      <c r="AD36" s="141"/>
      <c r="AE36" s="142"/>
      <c r="AF36" s="142"/>
      <c r="AI36" s="143"/>
    </row>
    <row r="37" customFormat="false" ht="12.75" hidden="false" customHeight="false" outlineLevel="0" collapsed="false">
      <c r="A37" s="144" t="s">
        <v>114</v>
      </c>
      <c r="B37" s="145"/>
      <c r="C37" s="146"/>
      <c r="D37" s="147"/>
      <c r="E37" s="148"/>
      <c r="F37" s="149" t="n">
        <f aca="false">E36-1.04</f>
        <v>413.96</v>
      </c>
      <c r="G37" s="150" t="n">
        <f aca="false">F37+V37</f>
        <v>414.32</v>
      </c>
      <c r="H37" s="151" t="n">
        <v>4.6934</v>
      </c>
      <c r="I37" s="152" t="n">
        <v>0.3</v>
      </c>
      <c r="J37" s="153" t="n">
        <f aca="false">H37</f>
        <v>4.6934</v>
      </c>
      <c r="K37" s="152" t="n">
        <f aca="false">J37^(-0.15)</f>
        <v>0.793006714653897</v>
      </c>
      <c r="L37" s="152" t="n">
        <f aca="false">IF(J37&lt;1,1,1/J37^0.15)</f>
        <v>0.793006714653897</v>
      </c>
      <c r="M37" s="154" t="n">
        <v>10</v>
      </c>
      <c r="N37" s="155" t="n">
        <f aca="false">($Y$3*$V$3^$Y$4)/(M37+$Y$5)^$Y$6</f>
        <v>122.94736130609</v>
      </c>
      <c r="O37" s="154" t="n">
        <f aca="false">(0.0725*I37)*(M37*N37)^(1/3)</f>
        <v>0.23300522794277</v>
      </c>
      <c r="P37" s="156" t="n">
        <f aca="false">H37*L37*N37*O37*(1/(36*10^-2))</f>
        <v>296.173918071062</v>
      </c>
      <c r="Q37" s="155" t="n">
        <f aca="false">P37</f>
        <v>296.173918071062</v>
      </c>
      <c r="R37" s="157" t="n">
        <f aca="false">IF(U37&lt;0.4,$AB$5*Q37/1000/((SQRT(T37))*(U37^(8/3))),$AB$3*Q37/1000/((SQRT(T37))*(U37^(8/3))))</f>
        <v>0.212618880154133</v>
      </c>
      <c r="S37" s="158" t="n">
        <f aca="false">(E36-E38)/Z37</f>
        <v>0</v>
      </c>
      <c r="T37" s="159" t="n">
        <v>0.005</v>
      </c>
      <c r="U37" s="152" t="n">
        <v>0.6</v>
      </c>
      <c r="V37" s="160" t="n">
        <f aca="false">IF(U36&gt;0,((Q37/1000)/Y37)/U36,VLOOKUP(R37,Hidraulica!$A$2:$D$102,2)*U37)</f>
        <v>0.36</v>
      </c>
      <c r="W37" s="161" t="n">
        <f aca="false">(V37/U37)*100</f>
        <v>60</v>
      </c>
      <c r="X37" s="162" t="n">
        <f aca="false">E36-F37</f>
        <v>1.04000000000002</v>
      </c>
      <c r="Y37" s="152" t="n">
        <f aca="false">IF(U36&gt;0,(0.58/($AB$4^0.75))*(Q37/1000)^(1/4)*T37^(3/8),IF(U37&lt;0.4,(0.61/($AB$5^0.75))*(Q37/1000)^(1/4)*T37^(3/8),(0.61/($AB$3^0.75))*(Q37/1000)^(1/4)*T37^(3/8)))</f>
        <v>1.60277579478036</v>
      </c>
      <c r="Z37" s="152" t="n">
        <v>6.4</v>
      </c>
      <c r="AA37" s="152" t="n">
        <f aca="false">Z37/Y37/60</f>
        <v>0.066551208855312</v>
      </c>
      <c r="AB37" s="152" t="n">
        <f aca="false">AA37</f>
        <v>0.066551208855312</v>
      </c>
      <c r="AC37" s="163" t="s">
        <v>115</v>
      </c>
      <c r="AD37" s="164"/>
      <c r="AE37" s="165" t="n">
        <f aca="false">U37+U37/2+0.4</f>
        <v>1.3</v>
      </c>
      <c r="AF37" s="165"/>
      <c r="AG37" s="166" t="n">
        <f aca="false">(Q37/1000)*$AB$3*U37^(-8/3)*T37^(-1/2)</f>
        <v>0.212618880154133</v>
      </c>
      <c r="AH37" s="167" t="n">
        <f aca="false">IFERROR(((3*PI())/2)*SQRT(1-SQRT(1-SQRT(PI()*AG37))),"θ ≥ 270°")</f>
        <v>3.56573541879019</v>
      </c>
      <c r="AI37" s="168" t="n">
        <f aca="false">IFERROR((U37/2)*(1-COS(AH37/2)),"Yn &gt; 85%")</f>
        <v>0.363145598221512</v>
      </c>
    </row>
    <row r="38" customFormat="false" ht="12.75" hidden="false" customHeight="false" outlineLevel="0" collapsed="false">
      <c r="A38" s="119" t="s">
        <v>116</v>
      </c>
      <c r="B38" s="120"/>
      <c r="C38" s="121" t="s">
        <v>112</v>
      </c>
      <c r="D38" s="122"/>
      <c r="E38" s="123" t="n">
        <v>415</v>
      </c>
      <c r="F38" s="124" t="n">
        <f aca="false">F37-T37*Z37</f>
        <v>413.928</v>
      </c>
      <c r="G38" s="125" t="n">
        <f aca="false">F38+V37</f>
        <v>414.288</v>
      </c>
      <c r="H38" s="126"/>
      <c r="I38" s="127"/>
      <c r="J38" s="124"/>
      <c r="K38" s="128"/>
      <c r="L38" s="129"/>
      <c r="M38" s="129"/>
      <c r="N38" s="130"/>
      <c r="O38" s="131" t="s">
        <v>113</v>
      </c>
      <c r="P38" s="132"/>
      <c r="Q38" s="130"/>
      <c r="R38" s="133"/>
      <c r="S38" s="134"/>
      <c r="T38" s="135"/>
      <c r="U38" s="136"/>
      <c r="V38" s="137"/>
      <c r="W38" s="138"/>
      <c r="X38" s="139" t="n">
        <f aca="false">E38-F38</f>
        <v>1.072</v>
      </c>
      <c r="Y38" s="136"/>
      <c r="Z38" s="129"/>
      <c r="AA38" s="136"/>
      <c r="AB38" s="140"/>
      <c r="AC38" s="136"/>
      <c r="AD38" s="141"/>
      <c r="AE38" s="142"/>
      <c r="AF38" s="142"/>
      <c r="AI38" s="143"/>
    </row>
    <row r="39" customFormat="false" ht="12.75" hidden="false" customHeight="false" outlineLevel="0" collapsed="false">
      <c r="A39" s="144" t="s">
        <v>114</v>
      </c>
      <c r="B39" s="145"/>
      <c r="C39" s="146"/>
      <c r="D39" s="147"/>
      <c r="E39" s="148"/>
      <c r="F39" s="169" t="n">
        <f aca="false">IF(V39-V37&gt;0.05,F38-(V39-V37),F38)-0.5</f>
        <v>413.428</v>
      </c>
      <c r="G39" s="150" t="n">
        <f aca="false">F39+V39</f>
        <v>413.584</v>
      </c>
      <c r="H39" s="151" t="n">
        <v>0.0655</v>
      </c>
      <c r="I39" s="152" t="n">
        <v>0.9</v>
      </c>
      <c r="J39" s="153" t="n">
        <f aca="false">J37+H39</f>
        <v>4.7589</v>
      </c>
      <c r="K39" s="152" t="n">
        <f aca="false">J39^(-0.15)</f>
        <v>0.791359851449103</v>
      </c>
      <c r="L39" s="152" t="n">
        <f aca="false">IF(J39&lt;1,1,1/J39^0.15)</f>
        <v>0.791359851449103</v>
      </c>
      <c r="M39" s="154" t="n">
        <f aca="false">M37+AA37</f>
        <v>10.0665512088553</v>
      </c>
      <c r="N39" s="155" t="n">
        <f aca="false">($Y$3*$V$3^$Y$4)/(M39+$Y$5)^$Y$6</f>
        <v>122.845711270405</v>
      </c>
      <c r="O39" s="154" t="n">
        <f aca="false">(0.0725*I39)*(M39*N39)^(1/3)</f>
        <v>0.700369811488068</v>
      </c>
      <c r="P39" s="156" t="n">
        <f aca="false">H39*L39*N39*O39*(1/(36*10^-2))</f>
        <v>12.3879724176987</v>
      </c>
      <c r="Q39" s="155" t="n">
        <f aca="false">Q37+P39</f>
        <v>308.561890488761</v>
      </c>
      <c r="R39" s="157" t="n">
        <f aca="false">IF(U39&lt;0.4,$AB$5*Q39/1000/((SQRT(T39))*(U39^(8/3))),$AB$3*Q39/1000/((SQRT(T39))*(U39^(8/3))))</f>
        <v>0.0495315940221168</v>
      </c>
      <c r="S39" s="158" t="n">
        <f aca="false">(E38-E40)/Z39</f>
        <v>0.333333333333333</v>
      </c>
      <c r="T39" s="159" t="n">
        <v>0.1</v>
      </c>
      <c r="U39" s="152" t="n">
        <v>0.6</v>
      </c>
      <c r="V39" s="160" t="n">
        <f aca="false">IF(U38&gt;0,((Q39/1000)/Y39)/U38,VLOOKUP(R39,Hidraulica!$A$2:$D$102,2)*U39)</f>
        <v>0.156</v>
      </c>
      <c r="W39" s="161" t="n">
        <f aca="false">(V39/U39)*100</f>
        <v>26</v>
      </c>
      <c r="X39" s="162" t="n">
        <f aca="false">E38-F39</f>
        <v>1.572</v>
      </c>
      <c r="Y39" s="152" t="n">
        <f aca="false">IF(U38&gt;0,(0.58/($AB$4^0.75))*(Q39/1000)^(1/4)*T39^(3/8),IF(U39&lt;0.4,(0.61/($AB$5^0.75))*(Q39/1000)^(1/4)*T39^(3/8),(0.61/($AB$3^0.75))*(Q39/1000)^(1/4)*T39^(3/8)))</f>
        <v>4.97975403811647</v>
      </c>
      <c r="Z39" s="152" t="n">
        <v>6</v>
      </c>
      <c r="AA39" s="152" t="n">
        <f aca="false">Z39/Y39/60</f>
        <v>0.0200813130999184</v>
      </c>
      <c r="AB39" s="152" t="n">
        <f aca="false">AB37+AA39</f>
        <v>0.0866325219552304</v>
      </c>
      <c r="AC39" s="163" t="s">
        <v>115</v>
      </c>
      <c r="AD39" s="164"/>
      <c r="AE39" s="165" t="n">
        <f aca="false">U39+U39/2+0.4</f>
        <v>1.3</v>
      </c>
      <c r="AF39" s="165"/>
      <c r="AG39" s="166" t="n">
        <f aca="false">(Q39/1000)*$AB$3*U39^(-8/3)*T39^(-1/2)</f>
        <v>0.0495315940221169</v>
      </c>
      <c r="AH39" s="167" t="n">
        <f aca="false">IFERROR(((3*PI())/2)*SQRT(1-SQRT(1-SQRT(PI()*AG39))),"θ ≥ 270°")</f>
        <v>2.21954596012801</v>
      </c>
      <c r="AI39" s="168" t="n">
        <f aca="false">IFERROR((U39/2)*(1-COS(AH39/2)),"Yn &gt; 85%")</f>
        <v>0.166540545978072</v>
      </c>
    </row>
    <row r="40" customFormat="false" ht="10.5" hidden="false" customHeight="true" outlineLevel="0" collapsed="false">
      <c r="A40" s="119" t="s">
        <v>119</v>
      </c>
      <c r="B40" s="120"/>
      <c r="C40" s="121" t="s">
        <v>112</v>
      </c>
      <c r="D40" s="122"/>
      <c r="E40" s="123" t="n">
        <v>413</v>
      </c>
      <c r="F40" s="124" t="n">
        <f aca="false">F39-T39*Z39</f>
        <v>412.828</v>
      </c>
      <c r="G40" s="125" t="n">
        <f aca="false">F40+V39</f>
        <v>412.984</v>
      </c>
      <c r="H40" s="126"/>
      <c r="I40" s="127"/>
      <c r="J40" s="124"/>
      <c r="K40" s="128"/>
      <c r="L40" s="129"/>
      <c r="M40" s="129"/>
      <c r="N40" s="130"/>
      <c r="O40" s="131" t="s">
        <v>113</v>
      </c>
      <c r="P40" s="132"/>
      <c r="Q40" s="130"/>
      <c r="R40" s="133"/>
      <c r="S40" s="134"/>
      <c r="T40" s="135"/>
      <c r="U40" s="136"/>
      <c r="V40" s="137"/>
      <c r="W40" s="138"/>
      <c r="X40" s="139" t="n">
        <f aca="false">E40-F40</f>
        <v>0.172000000000025</v>
      </c>
      <c r="Y40" s="136"/>
      <c r="Z40" s="129"/>
      <c r="AA40" s="136"/>
      <c r="AB40" s="140"/>
      <c r="AC40" s="136"/>
      <c r="AD40" s="141"/>
      <c r="AE40" s="142"/>
      <c r="AF40" s="142"/>
      <c r="AI40" s="143"/>
    </row>
    <row r="41" customFormat="false" ht="12.75" hidden="false" customHeight="false" outlineLevel="0" collapsed="false">
      <c r="A41" s="144"/>
      <c r="B41" s="145"/>
      <c r="C41" s="146"/>
      <c r="D41" s="147"/>
      <c r="E41" s="148"/>
      <c r="F41" s="149"/>
      <c r="G41" s="150"/>
      <c r="H41" s="151"/>
      <c r="I41" s="152"/>
      <c r="J41" s="153"/>
      <c r="K41" s="152"/>
      <c r="L41" s="152"/>
      <c r="M41" s="154"/>
      <c r="N41" s="155"/>
      <c r="O41" s="154"/>
      <c r="P41" s="156"/>
      <c r="Q41" s="155"/>
      <c r="R41" s="157"/>
      <c r="S41" s="158"/>
      <c r="T41" s="159"/>
      <c r="U41" s="152"/>
      <c r="V41" s="160"/>
      <c r="W41" s="161"/>
      <c r="X41" s="162"/>
      <c r="Y41" s="152"/>
      <c r="Z41" s="152"/>
      <c r="AA41" s="152"/>
      <c r="AB41" s="152"/>
      <c r="AC41" s="163"/>
      <c r="AD41" s="164"/>
      <c r="AE41" s="165"/>
      <c r="AF41" s="165"/>
      <c r="AG41" s="166"/>
      <c r="AH41" s="167"/>
      <c r="AI41" s="168"/>
    </row>
    <row r="42" customFormat="false" ht="12.75" hidden="false" customHeight="false" outlineLevel="0" collapsed="false">
      <c r="A42" s="112" t="s">
        <v>122</v>
      </c>
      <c r="B42" s="113"/>
      <c r="C42" s="113"/>
      <c r="D42" s="114"/>
      <c r="E42" s="115"/>
      <c r="F42" s="115"/>
      <c r="G42" s="113"/>
      <c r="H42" s="114"/>
      <c r="I42" s="113"/>
      <c r="J42" s="113"/>
      <c r="K42" s="113"/>
      <c r="L42" s="113"/>
      <c r="M42" s="113"/>
      <c r="N42" s="113"/>
      <c r="O42" s="113"/>
      <c r="P42" s="113"/>
      <c r="Q42" s="113"/>
      <c r="R42" s="116"/>
      <c r="S42" s="113"/>
      <c r="T42" s="117"/>
      <c r="U42" s="114"/>
      <c r="V42" s="113"/>
      <c r="W42" s="113"/>
      <c r="X42" s="113"/>
      <c r="Y42" s="114"/>
      <c r="Z42" s="113"/>
      <c r="AA42" s="113"/>
      <c r="AB42" s="113"/>
      <c r="AC42" s="118"/>
    </row>
    <row r="43" customFormat="false" ht="12.75" hidden="false" customHeight="false" outlineLevel="0" collapsed="false">
      <c r="A43" s="119" t="s">
        <v>111</v>
      </c>
      <c r="B43" s="120"/>
      <c r="C43" s="121" t="s">
        <v>112</v>
      </c>
      <c r="D43" s="122"/>
      <c r="E43" s="123" t="n">
        <v>415</v>
      </c>
      <c r="F43" s="124"/>
      <c r="G43" s="125"/>
      <c r="H43" s="126"/>
      <c r="I43" s="127"/>
      <c r="J43" s="124"/>
      <c r="K43" s="128"/>
      <c r="L43" s="129"/>
      <c r="M43" s="129"/>
      <c r="N43" s="130"/>
      <c r="O43" s="131" t="s">
        <v>113</v>
      </c>
      <c r="P43" s="132"/>
      <c r="Q43" s="130"/>
      <c r="R43" s="133"/>
      <c r="S43" s="134"/>
      <c r="T43" s="135"/>
      <c r="U43" s="136"/>
      <c r="V43" s="137"/>
      <c r="W43" s="138"/>
      <c r="X43" s="139"/>
      <c r="Y43" s="136"/>
      <c r="Z43" s="129"/>
      <c r="AA43" s="136"/>
      <c r="AB43" s="140"/>
      <c r="AC43" s="136"/>
      <c r="AD43" s="141"/>
      <c r="AE43" s="142"/>
      <c r="AF43" s="142"/>
      <c r="AI43" s="143"/>
    </row>
    <row r="44" customFormat="false" ht="12.75" hidden="false" customHeight="false" outlineLevel="0" collapsed="false">
      <c r="A44" s="144" t="s">
        <v>114</v>
      </c>
      <c r="B44" s="145"/>
      <c r="C44" s="146"/>
      <c r="D44" s="147"/>
      <c r="E44" s="148"/>
      <c r="F44" s="149" t="n">
        <f aca="false">E43-1.04</f>
        <v>413.96</v>
      </c>
      <c r="G44" s="150" t="n">
        <f aca="false">F44+V44</f>
        <v>414.266</v>
      </c>
      <c r="H44" s="151" t="n">
        <v>3.4673</v>
      </c>
      <c r="I44" s="152" t="n">
        <v>0.3</v>
      </c>
      <c r="J44" s="153" t="n">
        <f aca="false">H44</f>
        <v>3.4673</v>
      </c>
      <c r="K44" s="152" t="n">
        <f aca="false">J44^(-0.15)</f>
        <v>0.829853226836758</v>
      </c>
      <c r="L44" s="152" t="n">
        <f aca="false">IF(J44&lt;1,1,1/J44^0.15)</f>
        <v>0.829853226836758</v>
      </c>
      <c r="M44" s="154" t="n">
        <v>10</v>
      </c>
      <c r="N44" s="155" t="n">
        <f aca="false">($Y$3*$V$3^$Y$4)/(M44+$Y$5)^$Y$6</f>
        <v>122.94736130609</v>
      </c>
      <c r="O44" s="154" t="n">
        <f aca="false">(0.0725*I44)*(M44*N44)^(1/3)</f>
        <v>0.23300522794277</v>
      </c>
      <c r="P44" s="156" t="n">
        <f aca="false">H44*L44*N44*O44*(1/(36*10^-2))</f>
        <v>228.968154469883</v>
      </c>
      <c r="Q44" s="155" t="n">
        <f aca="false">P44</f>
        <v>228.968154469883</v>
      </c>
      <c r="R44" s="157" t="n">
        <f aca="false">IF(U44&lt;0.4,$AB$5*Q44/1000/((SQRT(T44))*(U44^(8/3))),$AB$3*Q44/1000/((SQRT(T44))*(U44^(8/3))))</f>
        <v>0.164372855352727</v>
      </c>
      <c r="S44" s="158" t="n">
        <f aca="false">(E43-E45)/Z44</f>
        <v>0</v>
      </c>
      <c r="T44" s="159" t="n">
        <v>0.005</v>
      </c>
      <c r="U44" s="152" t="n">
        <v>0.6</v>
      </c>
      <c r="V44" s="160" t="n">
        <f aca="false">IF(U43&gt;0,((Q44/1000)/Y44)/U43,VLOOKUP(R44,Hidraulica!$A$2:$D$102,2)*U44)</f>
        <v>0.306</v>
      </c>
      <c r="W44" s="161" t="n">
        <f aca="false">(V44/U44)*100</f>
        <v>51</v>
      </c>
      <c r="X44" s="162" t="n">
        <f aca="false">E43-F44</f>
        <v>1.04000000000002</v>
      </c>
      <c r="Y44" s="152" t="n">
        <f aca="false">IF(U43&gt;0,(0.58/($AB$4^0.75))*(Q44/1000)^(1/4)*T44^(3/8),IF(U44&lt;0.4,(0.61/($AB$5^0.75))*(Q44/1000)^(1/4)*T44^(3/8),(0.61/($AB$3^0.75))*(Q44/1000)^(1/4)*T44^(3/8)))</f>
        <v>1.50289916555279</v>
      </c>
      <c r="Z44" s="152" t="n">
        <v>6.4</v>
      </c>
      <c r="AA44" s="152" t="n">
        <f aca="false">Z44/Y44/60</f>
        <v>0.0709739343207585</v>
      </c>
      <c r="AB44" s="152" t="n">
        <f aca="false">AA44</f>
        <v>0.0709739343207585</v>
      </c>
      <c r="AC44" s="163" t="s">
        <v>115</v>
      </c>
      <c r="AD44" s="164"/>
      <c r="AE44" s="165" t="n">
        <f aca="false">U44+U44/2+0.4</f>
        <v>1.3</v>
      </c>
      <c r="AF44" s="165"/>
      <c r="AG44" s="166" t="n">
        <f aca="false">(Q44/1000)*$AB$3*U44^(-8/3)*T44^(-1/2)</f>
        <v>0.164372855352727</v>
      </c>
      <c r="AH44" s="167" t="n">
        <f aca="false">IFERROR(((3*PI())/2)*SQRT(1-SQRT(1-SQRT(PI()*AG44))),"θ ≥ 270°")</f>
        <v>3.22904514380394</v>
      </c>
      <c r="AI44" s="168" t="n">
        <f aca="false">IFERROR((U44/2)*(1-COS(AH44/2)),"Yn &gt; 85%")</f>
        <v>0.313113693736558</v>
      </c>
    </row>
    <row r="45" customFormat="false" ht="12.75" hidden="false" customHeight="false" outlineLevel="0" collapsed="false">
      <c r="A45" s="119" t="s">
        <v>116</v>
      </c>
      <c r="B45" s="120"/>
      <c r="C45" s="121" t="s">
        <v>112</v>
      </c>
      <c r="D45" s="122"/>
      <c r="E45" s="123" t="n">
        <v>415</v>
      </c>
      <c r="F45" s="124" t="n">
        <f aca="false">F44-T44*Z44</f>
        <v>413.928</v>
      </c>
      <c r="G45" s="125" t="n">
        <f aca="false">F45+V44</f>
        <v>414.234</v>
      </c>
      <c r="H45" s="126"/>
      <c r="I45" s="127"/>
      <c r="J45" s="124"/>
      <c r="K45" s="128"/>
      <c r="L45" s="129"/>
      <c r="M45" s="129"/>
      <c r="N45" s="130"/>
      <c r="O45" s="131" t="s">
        <v>113</v>
      </c>
      <c r="P45" s="132"/>
      <c r="Q45" s="130"/>
      <c r="R45" s="133"/>
      <c r="S45" s="134"/>
      <c r="T45" s="135"/>
      <c r="U45" s="136"/>
      <c r="V45" s="137"/>
      <c r="W45" s="138"/>
      <c r="X45" s="139" t="n">
        <f aca="false">E45-F45</f>
        <v>1.072</v>
      </c>
      <c r="Y45" s="136"/>
      <c r="Z45" s="129"/>
      <c r="AA45" s="136"/>
      <c r="AB45" s="140"/>
      <c r="AC45" s="136"/>
      <c r="AD45" s="141"/>
      <c r="AE45" s="142"/>
      <c r="AF45" s="142"/>
      <c r="AI45" s="143"/>
    </row>
    <row r="46" customFormat="false" ht="12.75" hidden="false" customHeight="false" outlineLevel="0" collapsed="false">
      <c r="A46" s="144" t="s">
        <v>114</v>
      </c>
      <c r="B46" s="145"/>
      <c r="C46" s="146"/>
      <c r="D46" s="147"/>
      <c r="E46" s="148"/>
      <c r="F46" s="169" t="n">
        <f aca="false">IF(V46-V44&gt;0.05,F45-(V46-V44),F45)-0.5</f>
        <v>413.428</v>
      </c>
      <c r="G46" s="150" t="n">
        <f aca="false">F46+V46</f>
        <v>413.56</v>
      </c>
      <c r="H46" s="151" t="n">
        <v>0.0278</v>
      </c>
      <c r="I46" s="152" t="n">
        <v>0.9</v>
      </c>
      <c r="J46" s="153" t="n">
        <f aca="false">J44+H46</f>
        <v>3.4951</v>
      </c>
      <c r="K46" s="152" t="n">
        <f aca="false">J46^(-0.15)</f>
        <v>0.828859766375788</v>
      </c>
      <c r="L46" s="152" t="n">
        <f aca="false">IF(J46&lt;1,1,1/J46^0.15)</f>
        <v>0.828859766375788</v>
      </c>
      <c r="M46" s="154" t="n">
        <f aca="false">M44+AA44</f>
        <v>10.0709739343208</v>
      </c>
      <c r="N46" s="155" t="n">
        <f aca="false">($Y$3*$V$3^$Y$4)/(M46+$Y$5)^$Y$6</f>
        <v>122.838963286154</v>
      </c>
      <c r="O46" s="154" t="n">
        <f aca="false">(0.0725*I46)*(M46*N46)^(1/3)</f>
        <v>0.700459539293603</v>
      </c>
      <c r="P46" s="156" t="n">
        <f aca="false">H46*L46*N46*O46*(1/(36*10^-2))</f>
        <v>5.50734839592574</v>
      </c>
      <c r="Q46" s="155" t="n">
        <f aca="false">Q44+P46</f>
        <v>234.475502865809</v>
      </c>
      <c r="R46" s="157" t="n">
        <f aca="false">IF(U46&lt;0.4,$AB$5*Q46/1000/((SQRT(T46))*(U46^(8/3))),$AB$3*Q46/1000/((SQRT(T46))*(U46^(8/3))))</f>
        <v>0.0343595028101985</v>
      </c>
      <c r="S46" s="158" t="n">
        <f aca="false">(E45-E47)/Z46</f>
        <v>0.333333333333333</v>
      </c>
      <c r="T46" s="159" t="n">
        <v>0.12</v>
      </c>
      <c r="U46" s="152" t="n">
        <v>0.6</v>
      </c>
      <c r="V46" s="160" t="n">
        <f aca="false">IF(U45&gt;0,((Q46/1000)/Y46)/U45,VLOOKUP(R46,Hidraulica!$A$2:$D$102,2)*U46)</f>
        <v>0.132</v>
      </c>
      <c r="W46" s="161" t="n">
        <f aca="false">(V46/U46)*100</f>
        <v>22</v>
      </c>
      <c r="X46" s="162" t="n">
        <f aca="false">E45-F46</f>
        <v>1.572</v>
      </c>
      <c r="Y46" s="152" t="n">
        <f aca="false">IF(U45&gt;0,(0.58/($AB$4^0.75))*(Q46/1000)^(1/4)*T46^(3/8),IF(U46&lt;0.4,(0.61/($AB$5^0.75))*(Q46/1000)^(1/4)*T46^(3/8),(0.61/($AB$3^0.75))*(Q46/1000)^(1/4)*T46^(3/8)))</f>
        <v>4.978398498972</v>
      </c>
      <c r="Z46" s="152" t="n">
        <v>6</v>
      </c>
      <c r="AA46" s="152" t="n">
        <f aca="false">Z46/Y46/60</f>
        <v>0.0200867809237547</v>
      </c>
      <c r="AB46" s="152" t="n">
        <f aca="false">AB44+AA46</f>
        <v>0.0910607152445132</v>
      </c>
      <c r="AC46" s="163" t="s">
        <v>115</v>
      </c>
      <c r="AD46" s="164"/>
      <c r="AE46" s="165" t="n">
        <f aca="false">U46+U46/2+0.4</f>
        <v>1.3</v>
      </c>
      <c r="AF46" s="165"/>
      <c r="AG46" s="166" t="n">
        <f aca="false">(Q46/1000)*$AB$3*U46^(-8/3)*T46^(-1/2)</f>
        <v>0.0343595028101985</v>
      </c>
      <c r="AH46" s="167" t="n">
        <f aca="false">IFERROR(((3*PI())/2)*SQRT(1-SQRT(1-SQRT(PI()*AG46))),"θ ≥ 270°")</f>
        <v>2.00250496607053</v>
      </c>
      <c r="AI46" s="168" t="n">
        <f aca="false">IFERROR((U46/2)*(1-COS(AH46/2)),"Yn &gt; 85%")</f>
        <v>0.138225613733766</v>
      </c>
    </row>
    <row r="47" customFormat="false" ht="10.5" hidden="false" customHeight="true" outlineLevel="0" collapsed="false">
      <c r="A47" s="119" t="s">
        <v>119</v>
      </c>
      <c r="B47" s="120"/>
      <c r="C47" s="121" t="s">
        <v>112</v>
      </c>
      <c r="D47" s="122"/>
      <c r="E47" s="123" t="n">
        <v>413</v>
      </c>
      <c r="F47" s="124" t="n">
        <f aca="false">F46-T46*Z46</f>
        <v>412.708</v>
      </c>
      <c r="G47" s="125" t="n">
        <f aca="false">F47+V46</f>
        <v>412.84</v>
      </c>
      <c r="H47" s="126"/>
      <c r="I47" s="127"/>
      <c r="J47" s="124"/>
      <c r="K47" s="128"/>
      <c r="L47" s="129"/>
      <c r="M47" s="129"/>
      <c r="N47" s="130"/>
      <c r="O47" s="131" t="s">
        <v>113</v>
      </c>
      <c r="P47" s="132"/>
      <c r="Q47" s="130"/>
      <c r="R47" s="133"/>
      <c r="S47" s="134"/>
      <c r="T47" s="135"/>
      <c r="U47" s="136"/>
      <c r="V47" s="137"/>
      <c r="W47" s="138"/>
      <c r="X47" s="139" t="n">
        <f aca="false">E47-F47</f>
        <v>0.29200000000003</v>
      </c>
      <c r="Y47" s="136"/>
      <c r="Z47" s="129"/>
      <c r="AA47" s="136"/>
      <c r="AB47" s="140"/>
      <c r="AC47" s="136"/>
      <c r="AD47" s="141"/>
      <c r="AE47" s="142"/>
      <c r="AF47" s="142"/>
      <c r="AI47" s="143"/>
    </row>
    <row r="48" customFormat="false" ht="12.75" hidden="false" customHeight="false" outlineLevel="0" collapsed="false">
      <c r="A48" s="144"/>
      <c r="B48" s="145"/>
      <c r="C48" s="146"/>
      <c r="D48" s="147"/>
      <c r="E48" s="148"/>
      <c r="F48" s="149"/>
      <c r="G48" s="150"/>
      <c r="H48" s="151"/>
      <c r="I48" s="152"/>
      <c r="J48" s="153"/>
      <c r="K48" s="152"/>
      <c r="L48" s="152"/>
      <c r="M48" s="154"/>
      <c r="N48" s="155"/>
      <c r="O48" s="154"/>
      <c r="P48" s="156"/>
      <c r="Q48" s="155"/>
      <c r="R48" s="157"/>
      <c r="S48" s="158"/>
      <c r="T48" s="159"/>
      <c r="U48" s="152"/>
      <c r="V48" s="160"/>
      <c r="W48" s="161"/>
      <c r="X48" s="162"/>
      <c r="Y48" s="152"/>
      <c r="Z48" s="152"/>
      <c r="AA48" s="152"/>
      <c r="AB48" s="152"/>
      <c r="AC48" s="163"/>
      <c r="AD48" s="164"/>
      <c r="AE48" s="165"/>
      <c r="AF48" s="165"/>
      <c r="AG48" s="166"/>
      <c r="AH48" s="167"/>
      <c r="AI48" s="168"/>
    </row>
    <row r="49" customFormat="false" ht="12.75" hidden="false" customHeight="false" outlineLevel="0" collapsed="false">
      <c r="A49" s="112" t="s">
        <v>123</v>
      </c>
      <c r="B49" s="113"/>
      <c r="C49" s="113"/>
      <c r="D49" s="114"/>
      <c r="E49" s="115"/>
      <c r="F49" s="115"/>
      <c r="G49" s="113"/>
      <c r="H49" s="114"/>
      <c r="I49" s="113"/>
      <c r="J49" s="113"/>
      <c r="K49" s="113"/>
      <c r="L49" s="113"/>
      <c r="M49" s="113"/>
      <c r="N49" s="113"/>
      <c r="O49" s="113"/>
      <c r="P49" s="113"/>
      <c r="Q49" s="113"/>
      <c r="R49" s="116"/>
      <c r="S49" s="113"/>
      <c r="T49" s="117"/>
      <c r="U49" s="114"/>
      <c r="V49" s="113"/>
      <c r="W49" s="113"/>
      <c r="X49" s="113"/>
      <c r="Y49" s="114"/>
      <c r="Z49" s="113"/>
      <c r="AA49" s="113"/>
      <c r="AB49" s="113"/>
      <c r="AC49" s="118"/>
    </row>
    <row r="50" customFormat="false" ht="12.75" hidden="false" customHeight="false" outlineLevel="0" collapsed="false">
      <c r="A50" s="119" t="s">
        <v>111</v>
      </c>
      <c r="B50" s="120"/>
      <c r="C50" s="121" t="s">
        <v>112</v>
      </c>
      <c r="D50" s="122"/>
      <c r="E50" s="123" t="n">
        <v>415</v>
      </c>
      <c r="F50" s="124"/>
      <c r="G50" s="125"/>
      <c r="H50" s="126"/>
      <c r="I50" s="127"/>
      <c r="J50" s="124"/>
      <c r="K50" s="128"/>
      <c r="L50" s="129"/>
      <c r="M50" s="129"/>
      <c r="N50" s="130"/>
      <c r="O50" s="131" t="s">
        <v>113</v>
      </c>
      <c r="P50" s="132"/>
      <c r="Q50" s="130"/>
      <c r="R50" s="133"/>
      <c r="S50" s="134"/>
      <c r="T50" s="135"/>
      <c r="U50" s="136"/>
      <c r="V50" s="137"/>
      <c r="W50" s="138"/>
      <c r="X50" s="139"/>
      <c r="Y50" s="136"/>
      <c r="Z50" s="129"/>
      <c r="AA50" s="136"/>
      <c r="AB50" s="140"/>
      <c r="AC50" s="136"/>
      <c r="AD50" s="141"/>
      <c r="AE50" s="142"/>
      <c r="AF50" s="142"/>
      <c r="AI50" s="143"/>
    </row>
    <row r="51" customFormat="false" ht="12.75" hidden="false" customHeight="false" outlineLevel="0" collapsed="false">
      <c r="A51" s="144" t="s">
        <v>114</v>
      </c>
      <c r="B51" s="145"/>
      <c r="C51" s="146"/>
      <c r="D51" s="147"/>
      <c r="E51" s="148"/>
      <c r="F51" s="149" t="n">
        <f aca="false">E50-0.81</f>
        <v>414.19</v>
      </c>
      <c r="G51" s="150" t="n">
        <f aca="false">F51+V51</f>
        <v>414.298</v>
      </c>
      <c r="H51" s="151" t="n">
        <v>0.3052</v>
      </c>
      <c r="I51" s="152" t="n">
        <v>0.3</v>
      </c>
      <c r="J51" s="153" t="n">
        <f aca="false">H51</f>
        <v>0.3052</v>
      </c>
      <c r="K51" s="152" t="n">
        <f aca="false">J51^(-0.15)</f>
        <v>1.19484706359226</v>
      </c>
      <c r="L51" s="152" t="n">
        <f aca="false">IF(J51&lt;1,1,1/J51^0.15)</f>
        <v>1</v>
      </c>
      <c r="M51" s="154" t="n">
        <v>10</v>
      </c>
      <c r="N51" s="155" t="n">
        <f aca="false">($Y$3*$V$3^$Y$4)/(M51+$Y$5)^$Y$6</f>
        <v>122.94736130609</v>
      </c>
      <c r="O51" s="154" t="n">
        <f aca="false">(0.0725*I51)*(M51*N51)^(1/3)</f>
        <v>0.23300522794277</v>
      </c>
      <c r="P51" s="156" t="n">
        <f aca="false">H51*L51*N51*O51*(1/(36*10^-2))</f>
        <v>24.2866104142942</v>
      </c>
      <c r="Q51" s="155" t="n">
        <f aca="false">P51</f>
        <v>24.2866104142942</v>
      </c>
      <c r="R51" s="157" t="n">
        <f aca="false">IF(U51&lt;0.4,$AB$5*Q51/1000/((SQRT(T51))*(U51^(8/3))),$AB$3*Q51/1000/((SQRT(T51))*(U51^(8/3))))</f>
        <v>0.0514042009745723</v>
      </c>
      <c r="S51" s="158" t="n">
        <f aca="false">(E50-E52)/Z51</f>
        <v>0</v>
      </c>
      <c r="T51" s="159" t="n">
        <v>0.005</v>
      </c>
      <c r="U51" s="152" t="n">
        <v>0.4</v>
      </c>
      <c r="V51" s="160" t="n">
        <f aca="false">IF(U50&gt;0,((Q51/1000)/Y51)/U50,VLOOKUP(R51,Hidraulica!$A$2:$D$102,2)*U51)</f>
        <v>0.108</v>
      </c>
      <c r="W51" s="161" t="n">
        <f aca="false">(V51/U51)*100</f>
        <v>27</v>
      </c>
      <c r="X51" s="162" t="n">
        <f aca="false">E50-F51</f>
        <v>0.810000000000002</v>
      </c>
      <c r="Y51" s="152" t="n">
        <f aca="false">IF(U50&gt;0,(0.58/($AB$4^0.75))*(Q51/1000)^(1/4)*T51^(3/8),IF(U51&lt;0.4,(0.61/($AB$5^0.75))*(Q51/1000)^(1/4)*T51^(3/8),(0.61/($AB$3^0.75))*(Q51/1000)^(1/4)*T51^(3/8)))</f>
        <v>0.857684968760775</v>
      </c>
      <c r="Z51" s="152" t="n">
        <v>6.4</v>
      </c>
      <c r="AA51" s="152" t="n">
        <f aca="false">Z51/Y51/60</f>
        <v>0.124365787616383</v>
      </c>
      <c r="AB51" s="152" t="n">
        <f aca="false">AA51</f>
        <v>0.124365787616383</v>
      </c>
      <c r="AC51" s="163" t="s">
        <v>115</v>
      </c>
      <c r="AD51" s="164"/>
      <c r="AE51" s="165" t="n">
        <f aca="false">U51+U51/2+0.4</f>
        <v>1</v>
      </c>
      <c r="AF51" s="165"/>
      <c r="AG51" s="166" t="n">
        <f aca="false">(Q51/1000)*$AB$3*U51^(-8/3)*T51^(-1/2)</f>
        <v>0.0514042009745723</v>
      </c>
      <c r="AH51" s="167" t="n">
        <f aca="false">IFERROR(((3*PI())/2)*SQRT(1-SQRT(1-SQRT(PI()*AG51))),"θ ≥ 270°")</f>
        <v>2.24323855261438</v>
      </c>
      <c r="AI51" s="168" t="n">
        <f aca="false">IFERROR((U51/2)*(1-COS(AH51/2)),"Yn &gt; 85%")</f>
        <v>0.113155127119632</v>
      </c>
    </row>
    <row r="52" customFormat="false" ht="12.75" hidden="false" customHeight="false" outlineLevel="0" collapsed="false">
      <c r="A52" s="119" t="s">
        <v>116</v>
      </c>
      <c r="B52" s="120"/>
      <c r="C52" s="121" t="s">
        <v>112</v>
      </c>
      <c r="D52" s="122"/>
      <c r="E52" s="123" t="n">
        <v>415</v>
      </c>
      <c r="F52" s="124" t="n">
        <f aca="false">F51-T51*Z51</f>
        <v>414.158</v>
      </c>
      <c r="G52" s="125" t="n">
        <f aca="false">F52+V51</f>
        <v>414.266</v>
      </c>
      <c r="H52" s="126"/>
      <c r="I52" s="127"/>
      <c r="J52" s="124"/>
      <c r="K52" s="128"/>
      <c r="L52" s="129"/>
      <c r="M52" s="129"/>
      <c r="N52" s="130"/>
      <c r="O52" s="131" t="s">
        <v>113</v>
      </c>
      <c r="P52" s="132"/>
      <c r="Q52" s="130"/>
      <c r="R52" s="133"/>
      <c r="S52" s="134"/>
      <c r="T52" s="135"/>
      <c r="U52" s="136"/>
      <c r="V52" s="137"/>
      <c r="W52" s="138"/>
      <c r="X52" s="139" t="n">
        <f aca="false">E52-F52</f>
        <v>0.841999999999985</v>
      </c>
      <c r="Y52" s="136"/>
      <c r="Z52" s="129"/>
      <c r="AA52" s="136"/>
      <c r="AB52" s="140"/>
      <c r="AC52" s="136"/>
      <c r="AD52" s="141"/>
      <c r="AE52" s="142"/>
      <c r="AF52" s="142"/>
      <c r="AI52" s="143"/>
    </row>
    <row r="53" customFormat="false" ht="12.75" hidden="false" customHeight="false" outlineLevel="0" collapsed="false">
      <c r="A53" s="144" t="s">
        <v>114</v>
      </c>
      <c r="B53" s="145"/>
      <c r="C53" s="146"/>
      <c r="D53" s="147"/>
      <c r="E53" s="148"/>
      <c r="F53" s="149" t="n">
        <f aca="false">IF(V53-V51&gt;0.05,F52-(V53-V51),F52)</f>
        <v>414.158</v>
      </c>
      <c r="G53" s="150" t="n">
        <f aca="false">F53+V53</f>
        <v>414.206</v>
      </c>
      <c r="H53" s="151" t="n">
        <v>0.0569</v>
      </c>
      <c r="I53" s="152" t="n">
        <v>0.9</v>
      </c>
      <c r="J53" s="153" t="n">
        <f aca="false">J51+H53</f>
        <v>0.3621</v>
      </c>
      <c r="K53" s="152" t="n">
        <f aca="false">J53^(-0.15)</f>
        <v>1.1645971454649</v>
      </c>
      <c r="L53" s="152" t="n">
        <f aca="false">IF(J53&lt;1,1,1/J53^0.15)</f>
        <v>1</v>
      </c>
      <c r="M53" s="154" t="n">
        <f aca="false">M51+AA51</f>
        <v>10.1243657876164</v>
      </c>
      <c r="N53" s="155" t="n">
        <f aca="false">($Y$3*$V$3^$Y$4)/(M53+$Y$5)^$Y$6</f>
        <v>122.757571864128</v>
      </c>
      <c r="O53" s="154" t="n">
        <f aca="false">(0.0725*I53)*(M53*N53)^(1/3)</f>
        <v>0.701540188395791</v>
      </c>
      <c r="P53" s="156" t="n">
        <f aca="false">H53*L53*N53*O53*(1/(36*10^-2))</f>
        <v>13.6116448840757</v>
      </c>
      <c r="Q53" s="155" t="n">
        <f aca="false">Q51+P53</f>
        <v>37.8982552983699</v>
      </c>
      <c r="R53" s="157" t="n">
        <f aca="false">IF(U53&lt;0.4,$AB$5*Q53/1000/((SQRT(T53))*(U53^(8/3))),$AB$3*Q53/1000/((SQRT(T53))*(U53^(8/3))))</f>
        <v>0.011123699594211</v>
      </c>
      <c r="S53" s="158" t="n">
        <f aca="false">(E52-E54)/Z53</f>
        <v>0.333333333333333</v>
      </c>
      <c r="T53" s="159" t="n">
        <v>0.26</v>
      </c>
      <c r="U53" s="152" t="n">
        <v>0.4</v>
      </c>
      <c r="V53" s="160" t="n">
        <f aca="false">IF(U52&gt;0,((Q53/1000)/Y53)/U52,VLOOKUP(R53,Hidraulica!$A$2:$D$102,2)*U53)</f>
        <v>0.048</v>
      </c>
      <c r="W53" s="161" t="n">
        <f aca="false">(V53/U53)*100</f>
        <v>12</v>
      </c>
      <c r="X53" s="162" t="n">
        <f aca="false">E52-F53</f>
        <v>0.841999999999985</v>
      </c>
      <c r="Y53" s="152" t="n">
        <f aca="false">IF(U52&gt;0,(0.58/($AB$4^0.75))*(Q53/1000)^(1/4)*T53^(3/8),IF(U53&lt;0.4,(0.61/($AB$5^0.75))*(Q53/1000)^(1/4)*T53^(3/8),(0.61/($AB$3^0.75))*(Q53/1000)^(1/4)*T53^(3/8)))</f>
        <v>4.21834533634339</v>
      </c>
      <c r="Z53" s="152" t="n">
        <v>6</v>
      </c>
      <c r="AA53" s="152" t="n">
        <f aca="false">Z53/Y53/60</f>
        <v>0.0237059775875731</v>
      </c>
      <c r="AB53" s="152" t="n">
        <f aca="false">AB51+AA53</f>
        <v>0.148071765203956</v>
      </c>
      <c r="AC53" s="163" t="s">
        <v>115</v>
      </c>
      <c r="AD53" s="164"/>
      <c r="AE53" s="165" t="n">
        <f aca="false">U53+U53/2+0.4</f>
        <v>1</v>
      </c>
      <c r="AF53" s="165"/>
      <c r="AG53" s="166" t="n">
        <f aca="false">(Q53/1000)*$AB$3*U53^(-8/3)*T53^(-1/2)</f>
        <v>0.011123699594211</v>
      </c>
      <c r="AH53" s="167" t="n">
        <f aca="false">IFERROR(((3*PI())/2)*SQRT(1-SQRT(1-SQRT(PI()*AG53))),"θ ≥ 270°")</f>
        <v>1.47747458720767</v>
      </c>
      <c r="AI53" s="168" t="n">
        <f aca="false">IFERROR((U53/2)*(1-COS(AH53/2)),"Yn &gt; 85%")</f>
        <v>0.0521361205109975</v>
      </c>
    </row>
    <row r="54" customFormat="false" ht="10.5" hidden="false" customHeight="true" outlineLevel="0" collapsed="false">
      <c r="A54" s="119" t="s">
        <v>119</v>
      </c>
      <c r="B54" s="120"/>
      <c r="C54" s="121" t="s">
        <v>112</v>
      </c>
      <c r="D54" s="122"/>
      <c r="E54" s="123" t="n">
        <v>413</v>
      </c>
      <c r="F54" s="124" t="n">
        <f aca="false">F53-T53*Z53</f>
        <v>412.598</v>
      </c>
      <c r="G54" s="125" t="n">
        <f aca="false">F54+V53</f>
        <v>412.646</v>
      </c>
      <c r="H54" s="126"/>
      <c r="I54" s="127"/>
      <c r="J54" s="124"/>
      <c r="K54" s="128"/>
      <c r="L54" s="129"/>
      <c r="M54" s="129"/>
      <c r="N54" s="130"/>
      <c r="O54" s="131" t="s">
        <v>113</v>
      </c>
      <c r="P54" s="132"/>
      <c r="Q54" s="130"/>
      <c r="R54" s="133"/>
      <c r="S54" s="134"/>
      <c r="T54" s="135"/>
      <c r="U54" s="136"/>
      <c r="V54" s="137"/>
      <c r="W54" s="138"/>
      <c r="X54" s="139" t="n">
        <f aca="false">E54-F54</f>
        <v>0.401999999999987</v>
      </c>
      <c r="Y54" s="136"/>
      <c r="Z54" s="129"/>
      <c r="AA54" s="136"/>
      <c r="AB54" s="140"/>
      <c r="AC54" s="136"/>
      <c r="AD54" s="141"/>
      <c r="AE54" s="142"/>
      <c r="AF54" s="142"/>
      <c r="AI54" s="143"/>
    </row>
    <row r="55" customFormat="false" ht="12.75" hidden="false" customHeight="false" outlineLevel="0" collapsed="false">
      <c r="A55" s="144"/>
      <c r="B55" s="145"/>
      <c r="C55" s="146"/>
      <c r="D55" s="147"/>
      <c r="E55" s="148"/>
      <c r="F55" s="149"/>
      <c r="G55" s="150"/>
      <c r="H55" s="151"/>
      <c r="I55" s="152"/>
      <c r="J55" s="153"/>
      <c r="K55" s="152"/>
      <c r="L55" s="152"/>
      <c r="M55" s="154"/>
      <c r="N55" s="155"/>
      <c r="O55" s="154"/>
      <c r="P55" s="156"/>
      <c r="Q55" s="155"/>
      <c r="R55" s="157"/>
      <c r="S55" s="158"/>
      <c r="T55" s="159"/>
      <c r="U55" s="152"/>
      <c r="V55" s="160"/>
      <c r="W55" s="161"/>
      <c r="X55" s="162"/>
      <c r="Y55" s="152"/>
      <c r="Z55" s="152"/>
      <c r="AA55" s="152"/>
      <c r="AB55" s="152"/>
      <c r="AC55" s="163"/>
      <c r="AD55" s="164"/>
      <c r="AE55" s="165"/>
      <c r="AF55" s="165"/>
      <c r="AG55" s="166"/>
      <c r="AH55" s="167"/>
      <c r="AI55" s="168"/>
    </row>
    <row r="56" customFormat="false" ht="12.75" hidden="false" customHeight="false" outlineLevel="0" collapsed="false">
      <c r="A56" s="112" t="s">
        <v>124</v>
      </c>
      <c r="B56" s="113"/>
      <c r="C56" s="113"/>
      <c r="D56" s="114"/>
      <c r="E56" s="115"/>
      <c r="F56" s="115"/>
      <c r="G56" s="113"/>
      <c r="H56" s="114"/>
      <c r="I56" s="113"/>
      <c r="J56" s="113"/>
      <c r="K56" s="113"/>
      <c r="L56" s="113"/>
      <c r="M56" s="113"/>
      <c r="N56" s="113"/>
      <c r="O56" s="113"/>
      <c r="P56" s="113"/>
      <c r="Q56" s="113"/>
      <c r="R56" s="116"/>
      <c r="S56" s="113"/>
      <c r="T56" s="117"/>
      <c r="U56" s="114"/>
      <c r="V56" s="113"/>
      <c r="W56" s="113"/>
      <c r="X56" s="113"/>
      <c r="Y56" s="114"/>
      <c r="Z56" s="113"/>
      <c r="AA56" s="113"/>
      <c r="AB56" s="113"/>
      <c r="AC56" s="118"/>
    </row>
    <row r="57" customFormat="false" ht="12.75" hidden="false" customHeight="false" outlineLevel="0" collapsed="false">
      <c r="A57" s="119" t="s">
        <v>111</v>
      </c>
      <c r="B57" s="120"/>
      <c r="C57" s="121" t="s">
        <v>112</v>
      </c>
      <c r="D57" s="122"/>
      <c r="E57" s="123" t="n">
        <v>415</v>
      </c>
      <c r="F57" s="124"/>
      <c r="G57" s="125"/>
      <c r="H57" s="126"/>
      <c r="I57" s="127"/>
      <c r="J57" s="124"/>
      <c r="K57" s="128"/>
      <c r="L57" s="129"/>
      <c r="M57" s="129"/>
      <c r="N57" s="130"/>
      <c r="O57" s="131" t="s">
        <v>113</v>
      </c>
      <c r="P57" s="132"/>
      <c r="Q57" s="130"/>
      <c r="R57" s="133"/>
      <c r="S57" s="134"/>
      <c r="T57" s="135"/>
      <c r="U57" s="136"/>
      <c r="V57" s="137"/>
      <c r="W57" s="138"/>
      <c r="X57" s="139"/>
      <c r="Y57" s="136"/>
      <c r="Z57" s="129"/>
      <c r="AA57" s="136"/>
      <c r="AB57" s="140"/>
      <c r="AC57" s="136"/>
      <c r="AD57" s="141"/>
      <c r="AE57" s="142"/>
      <c r="AF57" s="142"/>
      <c r="AI57" s="143"/>
    </row>
    <row r="58" customFormat="false" ht="12.75" hidden="false" customHeight="false" outlineLevel="0" collapsed="false">
      <c r="A58" s="144" t="s">
        <v>114</v>
      </c>
      <c r="B58" s="145"/>
      <c r="C58" s="146"/>
      <c r="D58" s="147"/>
      <c r="E58" s="148"/>
      <c r="F58" s="149" t="n">
        <f aca="false">E57-0.81</f>
        <v>414.19</v>
      </c>
      <c r="G58" s="150" t="n">
        <f aca="false">F58+V58</f>
        <v>414.266</v>
      </c>
      <c r="H58" s="151" t="n">
        <v>0.263</v>
      </c>
      <c r="I58" s="152" t="n">
        <v>0.2</v>
      </c>
      <c r="J58" s="153" t="n">
        <f aca="false">H58</f>
        <v>0.263</v>
      </c>
      <c r="K58" s="152" t="n">
        <f aca="false">J58^(-0.15)</f>
        <v>1.22181833420827</v>
      </c>
      <c r="L58" s="152" t="n">
        <f aca="false">IF(J58&lt;1,1,1/J58^0.15)</f>
        <v>1</v>
      </c>
      <c r="M58" s="154" t="n">
        <v>10</v>
      </c>
      <c r="N58" s="155" t="n">
        <f aca="false">($Y$3*$V$3^$Y$4)/(M58+$Y$5)^$Y$6</f>
        <v>122.94736130609</v>
      </c>
      <c r="O58" s="154" t="n">
        <f aca="false">(0.0725*I58)*(M58*N58)^(1/3)</f>
        <v>0.155336818628514</v>
      </c>
      <c r="P58" s="156" t="n">
        <f aca="false">H58*L58*N58*O58*(1/(36*10^-2))</f>
        <v>13.9523340737426</v>
      </c>
      <c r="Q58" s="155" t="n">
        <f aca="false">P58</f>
        <v>13.9523340737426</v>
      </c>
      <c r="R58" s="157" t="n">
        <f aca="false">IF(U58&lt;0.4,$AB$5*Q58/1000/((SQRT(T58))*(U58^(8/3))),$AB$3*Q58/1000/((SQRT(T58))*(U58^(8/3))))</f>
        <v>0.0267361369843272</v>
      </c>
      <c r="S58" s="158" t="n">
        <f aca="false">(E57-E59)/Z58</f>
        <v>0</v>
      </c>
      <c r="T58" s="159" t="n">
        <v>0.0061</v>
      </c>
      <c r="U58" s="152" t="n">
        <v>0.4</v>
      </c>
      <c r="V58" s="160" t="n">
        <f aca="false">IF(U57&gt;0,((Q58/1000)/Y58)/U57,VLOOKUP(R58,Hidraulica!$A$2:$D$102,2)*U58)</f>
        <v>0.076</v>
      </c>
      <c r="W58" s="161" t="n">
        <f aca="false">(V58/U58)*100</f>
        <v>19</v>
      </c>
      <c r="X58" s="162" t="n">
        <f aca="false">E57-F58</f>
        <v>0.810000000000002</v>
      </c>
      <c r="Y58" s="152" t="n">
        <f aca="false">IF(U57&gt;0,(0.58/($AB$4^0.75))*(Q58/1000)^(1/4)*T58^(3/8),IF(U58&lt;0.4,(0.61/($AB$5^0.75))*(Q58/1000)^(1/4)*T58^(3/8),(0.61/($AB$3^0.75))*(Q58/1000)^(1/4)*T58^(3/8)))</f>
        <v>0.804512368920684</v>
      </c>
      <c r="Z58" s="152" t="n">
        <v>9.4</v>
      </c>
      <c r="AA58" s="152" t="n">
        <f aca="false">Z58/Y58/60</f>
        <v>0.194734938478133</v>
      </c>
      <c r="AB58" s="152" t="n">
        <f aca="false">AA58</f>
        <v>0.194734938478133</v>
      </c>
      <c r="AC58" s="163" t="s">
        <v>115</v>
      </c>
      <c r="AD58" s="164"/>
      <c r="AE58" s="165" t="n">
        <f aca="false">U58+U58/2+0.4</f>
        <v>1</v>
      </c>
      <c r="AF58" s="165"/>
      <c r="AG58" s="166" t="n">
        <f aca="false">(Q58/1000)*$AB$3*U58^(-8/3)*T58^(-1/2)</f>
        <v>0.0267361369843272</v>
      </c>
      <c r="AH58" s="167" t="n">
        <f aca="false">IFERROR(((3*PI())/2)*SQRT(1-SQRT(1-SQRT(PI()*AG58))),"θ ≥ 270°")</f>
        <v>1.86884459592314</v>
      </c>
      <c r="AI58" s="168" t="n">
        <f aca="false">IFERROR((U58/2)*(1-COS(AH58/2)),"Yn &gt; 85%")</f>
        <v>0.0811433708429243</v>
      </c>
    </row>
    <row r="59" customFormat="false" ht="12.75" hidden="false" customHeight="false" outlineLevel="0" collapsed="false">
      <c r="A59" s="119" t="s">
        <v>116</v>
      </c>
      <c r="B59" s="120"/>
      <c r="C59" s="121" t="s">
        <v>112</v>
      </c>
      <c r="D59" s="122"/>
      <c r="E59" s="123" t="n">
        <v>415</v>
      </c>
      <c r="F59" s="124" t="n">
        <f aca="false">F58-T58*Z58</f>
        <v>414.13266</v>
      </c>
      <c r="G59" s="125" t="n">
        <f aca="false">F59+V58</f>
        <v>414.20866</v>
      </c>
      <c r="H59" s="126"/>
      <c r="I59" s="127"/>
      <c r="J59" s="124"/>
      <c r="K59" s="128"/>
      <c r="L59" s="129"/>
      <c r="M59" s="129"/>
      <c r="N59" s="130"/>
      <c r="O59" s="131" t="s">
        <v>113</v>
      </c>
      <c r="P59" s="132"/>
      <c r="Q59" s="130"/>
      <c r="R59" s="133"/>
      <c r="S59" s="134"/>
      <c r="T59" s="135"/>
      <c r="U59" s="136"/>
      <c r="V59" s="137"/>
      <c r="W59" s="138"/>
      <c r="X59" s="139" t="n">
        <f aca="false">E59-F59</f>
        <v>0.867340000000013</v>
      </c>
      <c r="Y59" s="136"/>
      <c r="Z59" s="129"/>
      <c r="AA59" s="136"/>
      <c r="AB59" s="140"/>
      <c r="AC59" s="136"/>
      <c r="AD59" s="141"/>
      <c r="AE59" s="142"/>
      <c r="AF59" s="142"/>
      <c r="AI59" s="143"/>
    </row>
    <row r="60" customFormat="false" ht="12.75" hidden="false" customHeight="false" outlineLevel="0" collapsed="false">
      <c r="A60" s="144" t="s">
        <v>114</v>
      </c>
      <c r="B60" s="145"/>
      <c r="C60" s="146"/>
      <c r="D60" s="147"/>
      <c r="E60" s="148"/>
      <c r="F60" s="149" t="n">
        <f aca="false">IF(V60-V58&gt;0.05,F59-(V60-V58),F59)</f>
        <v>414.04866</v>
      </c>
      <c r="G60" s="150" t="n">
        <f aca="false">F60+V60</f>
        <v>414.20866</v>
      </c>
      <c r="H60" s="151" t="n">
        <v>0.19835</v>
      </c>
      <c r="I60" s="152" t="n">
        <v>0.7</v>
      </c>
      <c r="J60" s="153" t="n">
        <f aca="false">J58+H60</f>
        <v>0.46135</v>
      </c>
      <c r="K60" s="152" t="n">
        <f aca="false">J60^(-0.15)</f>
        <v>1.12304050732632</v>
      </c>
      <c r="L60" s="152" t="n">
        <f aca="false">IF(J60&lt;1,1,1/J60^0.15)</f>
        <v>1</v>
      </c>
      <c r="M60" s="154" t="n">
        <f aca="false">M58+AA58</f>
        <v>10.1947349384781</v>
      </c>
      <c r="N60" s="155" t="n">
        <f aca="false">($Y$3*$V$3^$Y$4)/(M60+$Y$5)^$Y$6</f>
        <v>122.650500799571</v>
      </c>
      <c r="O60" s="154" t="n">
        <f aca="false">(0.0725*I60)*(M60*N60)^(1/3)</f>
        <v>0.546744556852226</v>
      </c>
      <c r="P60" s="156" t="n">
        <f aca="false">H60*L60*N60*O60*(1/(36*10^-2))</f>
        <v>36.9473672968219</v>
      </c>
      <c r="Q60" s="155" t="n">
        <f aca="false">Q58+P60</f>
        <v>50.8997013705646</v>
      </c>
      <c r="R60" s="157" t="n">
        <f aca="false">IF(U60&lt;0.4,$AB$5*Q60/1000/((SQRT(T60))*(U60^(8/3))),$AB$3*Q60/1000/((SQRT(T60))*(U60^(8/3))))</f>
        <v>0.107732550329801</v>
      </c>
      <c r="S60" s="158" t="n">
        <f aca="false">(E59-E61)/Z60</f>
        <v>0</v>
      </c>
      <c r="T60" s="159" t="n">
        <v>0.005</v>
      </c>
      <c r="U60" s="152" t="n">
        <v>0.4</v>
      </c>
      <c r="V60" s="160" t="n">
        <f aca="false">IF(U59&gt;0,((Q60/1000)/Y60)/U59,VLOOKUP(R60,Hidraulica!$A$2:$D$102,2)*U60)</f>
        <v>0.16</v>
      </c>
      <c r="W60" s="161" t="n">
        <f aca="false">(V60/U60)*100</f>
        <v>40</v>
      </c>
      <c r="X60" s="162" t="n">
        <f aca="false">E59-F60</f>
        <v>0.951340000000016</v>
      </c>
      <c r="Y60" s="152" t="n">
        <f aca="false">IF(U59&gt;0,(0.58/($AB$4^0.75))*(Q60/1000)^(1/4)*T60^(3/8),IF(U60&lt;0.4,(0.61/($AB$5^0.75))*(Q60/1000)^(1/4)*T60^(3/8),(0.61/($AB$3^0.75))*(Q60/1000)^(1/4)*T60^(3/8)))</f>
        <v>1.03196479309941</v>
      </c>
      <c r="Z60" s="152" t="n">
        <v>12.85</v>
      </c>
      <c r="AA60" s="152" t="n">
        <f aca="false">Z60/Y60/60</f>
        <v>0.207532919823201</v>
      </c>
      <c r="AB60" s="152" t="n">
        <f aca="false">AB58+AA60</f>
        <v>0.402267858301335</v>
      </c>
      <c r="AC60" s="163" t="s">
        <v>115</v>
      </c>
      <c r="AD60" s="164"/>
      <c r="AE60" s="165" t="n">
        <f aca="false">U60+U60/2+0.4</f>
        <v>1</v>
      </c>
      <c r="AF60" s="165"/>
      <c r="AG60" s="166" t="n">
        <f aca="false">(Q60/1000)*$AB$3*U60^(-8/3)*T60^(-1/2)</f>
        <v>0.107732550329801</v>
      </c>
      <c r="AH60" s="167" t="n">
        <f aca="false">IFERROR(((3*PI())/2)*SQRT(1-SQRT(1-SQRT(PI()*AG60))),"θ ≥ 270°")</f>
        <v>2.80095908829102</v>
      </c>
      <c r="AI60" s="168" t="n">
        <f aca="false">IFERROR((U60/2)*(1-COS(AH60/2)),"Yn &gt; 85%")</f>
        <v>0.16610108865468</v>
      </c>
    </row>
    <row r="61" customFormat="false" ht="12.75" hidden="false" customHeight="false" outlineLevel="0" collapsed="false">
      <c r="A61" s="119" t="s">
        <v>125</v>
      </c>
      <c r="B61" s="120"/>
      <c r="C61" s="121" t="s">
        <v>112</v>
      </c>
      <c r="D61" s="122"/>
      <c r="E61" s="123" t="n">
        <v>415</v>
      </c>
      <c r="F61" s="124" t="n">
        <f aca="false">F60-T60*Z60</f>
        <v>413.98441</v>
      </c>
      <c r="G61" s="125" t="n">
        <f aca="false">F61+V60</f>
        <v>414.14441</v>
      </c>
      <c r="H61" s="126"/>
      <c r="I61" s="127"/>
      <c r="J61" s="124"/>
      <c r="K61" s="128"/>
      <c r="L61" s="129"/>
      <c r="M61" s="129"/>
      <c r="N61" s="130"/>
      <c r="O61" s="131" t="s">
        <v>113</v>
      </c>
      <c r="P61" s="132"/>
      <c r="Q61" s="130"/>
      <c r="R61" s="133"/>
      <c r="S61" s="134"/>
      <c r="T61" s="135"/>
      <c r="U61" s="136"/>
      <c r="V61" s="137"/>
      <c r="W61" s="138"/>
      <c r="X61" s="139" t="n">
        <f aca="false">E61-F61</f>
        <v>1.01559000000003</v>
      </c>
      <c r="Y61" s="136"/>
      <c r="Z61" s="129"/>
      <c r="AA61" s="136"/>
      <c r="AB61" s="140"/>
      <c r="AC61" s="136"/>
      <c r="AD61" s="141"/>
      <c r="AE61" s="142"/>
      <c r="AF61" s="142"/>
      <c r="AI61" s="143"/>
    </row>
    <row r="62" customFormat="false" ht="12.75" hidden="false" customHeight="false" outlineLevel="0" collapsed="false">
      <c r="A62" s="144" t="s">
        <v>114</v>
      </c>
      <c r="B62" s="145"/>
      <c r="C62" s="146"/>
      <c r="D62" s="147"/>
      <c r="E62" s="148"/>
      <c r="F62" s="149" t="n">
        <f aca="false">IF(V62-V60&gt;0.05,F61-(V62-V60),F61)</f>
        <v>413.98441</v>
      </c>
      <c r="G62" s="150" t="n">
        <f aca="false">F62+V62</f>
        <v>414.15641</v>
      </c>
      <c r="H62" s="151" t="n">
        <f aca="false">0.1046/3</f>
        <v>0.0348666666666667</v>
      </c>
      <c r="I62" s="152" t="n">
        <v>0.7</v>
      </c>
      <c r="J62" s="153" t="n">
        <f aca="false">J60+H62</f>
        <v>0.496216666666667</v>
      </c>
      <c r="K62" s="152" t="n">
        <f aca="false">J62^(-0.15)</f>
        <v>1.11083434258103</v>
      </c>
      <c r="L62" s="152" t="n">
        <f aca="false">IF(J62&lt;1,1,1/J62^0.15)</f>
        <v>1</v>
      </c>
      <c r="M62" s="154" t="n">
        <f aca="false">M60+AA60</f>
        <v>10.4022678583013</v>
      </c>
      <c r="N62" s="155" t="n">
        <f aca="false">($Y$3*$V$3^$Y$4)/(M62+$Y$5)^$Y$6</f>
        <v>122.336049407211</v>
      </c>
      <c r="O62" s="154" t="n">
        <f aca="false">(0.0725*I62)*(M62*N62)^(1/3)</f>
        <v>0.549958866330225</v>
      </c>
      <c r="P62" s="156" t="n">
        <f aca="false">H62*L62*N62*O62*(1/(36*10^-2))</f>
        <v>6.51617274215744</v>
      </c>
      <c r="Q62" s="155" t="n">
        <f aca="false">Q60+P62</f>
        <v>57.415874112722</v>
      </c>
      <c r="R62" s="157" t="n">
        <f aca="false">IF(U62&lt;0.4,$AB$5*Q62/1000/((SQRT(T62))*(U62^(8/3))),$AB$3*Q62/1000/((SQRT(T62))*(U62^(8/3))))</f>
        <v>0.121524456549276</v>
      </c>
      <c r="S62" s="158" t="n">
        <f aca="false">(E61-E63)/Z62</f>
        <v>0</v>
      </c>
      <c r="T62" s="159" t="n">
        <v>0.005</v>
      </c>
      <c r="U62" s="152" t="n">
        <v>0.4</v>
      </c>
      <c r="V62" s="160" t="n">
        <f aca="false">IF(U61&gt;0,((Q62/1000)/Y62)/U61,VLOOKUP(R62,Hidraulica!$A$2:$D$102,2)*U62)</f>
        <v>0.172</v>
      </c>
      <c r="W62" s="161" t="n">
        <f aca="false">(V62/U62)*100</f>
        <v>43</v>
      </c>
      <c r="X62" s="162" t="n">
        <f aca="false">E61-F62</f>
        <v>1.01559000000003</v>
      </c>
      <c r="Y62" s="152" t="n">
        <f aca="false">IF(U61&gt;0,(0.58/($AB$4^0.75))*(Q62/1000)^(1/4)*T62^(3/8),IF(U62&lt;0.4,(0.61/($AB$5^0.75))*(Q62/1000)^(1/4)*T62^(3/8),(0.61/($AB$3^0.75))*(Q62/1000)^(1/4)*T62^(3/8)))</f>
        <v>1.06351609711006</v>
      </c>
      <c r="Z62" s="152" t="n">
        <v>13.65</v>
      </c>
      <c r="AA62" s="152" t="n">
        <f aca="false">Z62/Y62/60</f>
        <v>0.213913076274253</v>
      </c>
      <c r="AB62" s="152" t="n">
        <f aca="false">AB60+AA62</f>
        <v>0.616180934575587</v>
      </c>
      <c r="AC62" s="163" t="s">
        <v>115</v>
      </c>
      <c r="AD62" s="164"/>
      <c r="AE62" s="165" t="n">
        <f aca="false">U62+U62/2+0.4</f>
        <v>1</v>
      </c>
      <c r="AF62" s="165"/>
      <c r="AG62" s="166" t="n">
        <f aca="false">(Q62/1000)*$AB$3*U62^(-8/3)*T62^(-1/2)</f>
        <v>0.121524456549276</v>
      </c>
      <c r="AH62" s="167" t="n">
        <f aca="false">IFERROR(((3*PI())/2)*SQRT(1-SQRT(1-SQRT(PI()*AG62))),"θ ≥ 270°")</f>
        <v>2.91195321409566</v>
      </c>
      <c r="AI62" s="168" t="n">
        <f aca="false">IFERROR((U62/2)*(1-COS(AH62/2)),"Yn &gt; 85%")</f>
        <v>0.177086480586607</v>
      </c>
    </row>
    <row r="63" customFormat="false" ht="12.75" hidden="false" customHeight="false" outlineLevel="0" collapsed="false">
      <c r="A63" s="119" t="s">
        <v>126</v>
      </c>
      <c r="B63" s="120"/>
      <c r="C63" s="121" t="s">
        <v>112</v>
      </c>
      <c r="D63" s="122"/>
      <c r="E63" s="123" t="n">
        <v>415</v>
      </c>
      <c r="F63" s="124" t="n">
        <f aca="false">F62-T62*Z62</f>
        <v>413.91616</v>
      </c>
      <c r="G63" s="125" t="n">
        <f aca="false">F63+V62</f>
        <v>414.08816</v>
      </c>
      <c r="H63" s="126"/>
      <c r="I63" s="127"/>
      <c r="J63" s="124"/>
      <c r="K63" s="128"/>
      <c r="L63" s="129"/>
      <c r="M63" s="129"/>
      <c r="N63" s="130"/>
      <c r="O63" s="131" t="s">
        <v>113</v>
      </c>
      <c r="P63" s="132"/>
      <c r="Q63" s="130"/>
      <c r="R63" s="133"/>
      <c r="S63" s="134"/>
      <c r="T63" s="135"/>
      <c r="U63" s="136"/>
      <c r="V63" s="137"/>
      <c r="W63" s="138"/>
      <c r="X63" s="139" t="n">
        <f aca="false">E63-F63</f>
        <v>1.08384000000001</v>
      </c>
      <c r="Y63" s="136"/>
      <c r="Z63" s="129"/>
      <c r="AA63" s="136"/>
      <c r="AB63" s="140"/>
      <c r="AC63" s="136"/>
      <c r="AD63" s="141"/>
      <c r="AE63" s="142"/>
      <c r="AF63" s="142"/>
      <c r="AI63" s="143"/>
    </row>
    <row r="64" customFormat="false" ht="12.75" hidden="false" customHeight="false" outlineLevel="0" collapsed="false">
      <c r="A64" s="144" t="s">
        <v>114</v>
      </c>
      <c r="B64" s="145"/>
      <c r="C64" s="146"/>
      <c r="D64" s="147"/>
      <c r="E64" s="148"/>
      <c r="F64" s="149" t="n">
        <f aca="false">IF(V64-V62&gt;0.05,F63-(V64-V62),F63)</f>
        <v>413.91616</v>
      </c>
      <c r="G64" s="150" t="n">
        <f aca="false">F64+V64</f>
        <v>414.10016</v>
      </c>
      <c r="H64" s="151" t="n">
        <f aca="false">0.1046/3</f>
        <v>0.0348666666666667</v>
      </c>
      <c r="I64" s="152" t="n">
        <v>0.7</v>
      </c>
      <c r="J64" s="153" t="n">
        <f aca="false">J62+H64</f>
        <v>0.531083333333333</v>
      </c>
      <c r="K64" s="152" t="n">
        <f aca="false">J64^(-0.15)</f>
        <v>1.09957687863437</v>
      </c>
      <c r="L64" s="152" t="n">
        <f aca="false">IF(J64&lt;1,1,1/J64^0.15)</f>
        <v>1</v>
      </c>
      <c r="M64" s="154" t="n">
        <f aca="false">M62+AA62</f>
        <v>10.6161809345756</v>
      </c>
      <c r="N64" s="155" t="n">
        <f aca="false">($Y$3*$V$3^$Y$4)/(M64+$Y$5)^$Y$6</f>
        <v>122.013982614548</v>
      </c>
      <c r="O64" s="154" t="n">
        <f aca="false">(0.0725*I64)*(M64*N64)^(1/3)</f>
        <v>0.553216788881298</v>
      </c>
      <c r="P64" s="156" t="n">
        <f aca="false">H64*L64*N64*O64*(1/(36*10^-2))</f>
        <v>6.53751778787299</v>
      </c>
      <c r="Q64" s="155" t="n">
        <f aca="false">Q62+P64</f>
        <v>63.953391900595</v>
      </c>
      <c r="R64" s="157" t="n">
        <f aca="false">IF(U64&lt;0.4,$AB$5*Q64/1000/((SQRT(T64))*(U64^(8/3))),$AB$3*Q64/1000/((SQRT(T64))*(U64^(8/3))))</f>
        <v>0.135361540955459</v>
      </c>
      <c r="S64" s="158" t="n">
        <f aca="false">(E63-E65)/Z64</f>
        <v>0.0671140939597315</v>
      </c>
      <c r="T64" s="159" t="n">
        <v>0.005</v>
      </c>
      <c r="U64" s="152" t="n">
        <v>0.4</v>
      </c>
      <c r="V64" s="160" t="n">
        <f aca="false">IF(U63&gt;0,((Q64/1000)/Y64)/U63,VLOOKUP(R64,Hidraulica!$A$2:$D$102,2)*U64)</f>
        <v>0.184</v>
      </c>
      <c r="W64" s="161" t="n">
        <f aca="false">(V64/U64)*100</f>
        <v>46</v>
      </c>
      <c r="X64" s="162" t="n">
        <f aca="false">E63-F64</f>
        <v>1.08384000000001</v>
      </c>
      <c r="Y64" s="152" t="n">
        <f aca="false">IF(U63&gt;0,(0.58/($AB$4^0.75))*(Q64/1000)^(1/4)*T64^(3/8),IF(U64&lt;0.4,(0.61/($AB$5^0.75))*(Q64/1000)^(1/4)*T64^(3/8),(0.61/($AB$3^0.75))*(Q64/1000)^(1/4)*T64^(3/8)))</f>
        <v>1.09257678443138</v>
      </c>
      <c r="Z64" s="152" t="n">
        <v>7.45</v>
      </c>
      <c r="AA64" s="152" t="n">
        <f aca="false">Z64/Y64/60</f>
        <v>0.113645712078065</v>
      </c>
      <c r="AB64" s="152" t="n">
        <f aca="false">AB62+AA64</f>
        <v>0.729826646653652</v>
      </c>
      <c r="AC64" s="163" t="s">
        <v>115</v>
      </c>
      <c r="AD64" s="164"/>
      <c r="AE64" s="165" t="n">
        <f aca="false">U64+U64/2+0.4</f>
        <v>1</v>
      </c>
      <c r="AF64" s="165"/>
      <c r="AG64" s="166" t="n">
        <f aca="false">(Q64/1000)*$AB$3*U64^(-8/3)*T64^(-1/2)</f>
        <v>0.135361540955459</v>
      </c>
      <c r="AH64" s="167" t="n">
        <f aca="false">IFERROR(((3*PI())/2)*SQRT(1-SQRT(1-SQRT(PI()*AG64))),"θ ≥ 270°")</f>
        <v>3.01806416925629</v>
      </c>
      <c r="AI64" s="168" t="n">
        <f aca="false">IFERROR((U64/2)*(1-COS(AH64/2)),"Yn &gt; 85%")</f>
        <v>0.187655004054233</v>
      </c>
    </row>
    <row r="65" customFormat="false" ht="10.5" hidden="false" customHeight="true" outlineLevel="0" collapsed="false">
      <c r="A65" s="119" t="s">
        <v>119</v>
      </c>
      <c r="B65" s="120"/>
      <c r="C65" s="121" t="s">
        <v>112</v>
      </c>
      <c r="D65" s="122"/>
      <c r="E65" s="123" t="n">
        <v>414.5</v>
      </c>
      <c r="F65" s="124" t="n">
        <f aca="false">F64-T64*Z64</f>
        <v>413.87891</v>
      </c>
      <c r="G65" s="125" t="n">
        <f aca="false">F65+V60</f>
        <v>414.03891</v>
      </c>
      <c r="H65" s="126"/>
      <c r="I65" s="127"/>
      <c r="J65" s="124"/>
      <c r="K65" s="128"/>
      <c r="L65" s="129"/>
      <c r="M65" s="129"/>
      <c r="N65" s="130"/>
      <c r="O65" s="131" t="s">
        <v>113</v>
      </c>
      <c r="P65" s="132"/>
      <c r="Q65" s="130"/>
      <c r="R65" s="133"/>
      <c r="S65" s="134"/>
      <c r="T65" s="135"/>
      <c r="U65" s="136"/>
      <c r="V65" s="137"/>
      <c r="W65" s="138"/>
      <c r="X65" s="139" t="n">
        <f aca="false">E65-F65</f>
        <v>0.621089999999981</v>
      </c>
      <c r="Y65" s="136"/>
      <c r="Z65" s="129"/>
      <c r="AA65" s="136"/>
      <c r="AB65" s="140"/>
      <c r="AC65" s="136"/>
      <c r="AD65" s="141"/>
      <c r="AE65" s="142"/>
      <c r="AF65" s="142"/>
      <c r="AI65" s="143"/>
    </row>
    <row r="66" customFormat="false" ht="12.75" hidden="false" customHeight="false" outlineLevel="0" collapsed="false">
      <c r="A66" s="144"/>
      <c r="B66" s="145"/>
      <c r="C66" s="146"/>
      <c r="D66" s="147"/>
      <c r="E66" s="148"/>
      <c r="F66" s="149"/>
      <c r="G66" s="150"/>
      <c r="H66" s="151"/>
      <c r="I66" s="152"/>
      <c r="J66" s="153"/>
      <c r="K66" s="152"/>
      <c r="L66" s="152"/>
      <c r="M66" s="154"/>
      <c r="N66" s="155"/>
      <c r="O66" s="154"/>
      <c r="P66" s="156"/>
      <c r="Q66" s="155"/>
      <c r="R66" s="157"/>
      <c r="S66" s="158"/>
      <c r="T66" s="159"/>
      <c r="U66" s="152"/>
      <c r="V66" s="160"/>
      <c r="W66" s="161"/>
      <c r="X66" s="162"/>
      <c r="Y66" s="152"/>
      <c r="Z66" s="152"/>
      <c r="AA66" s="152"/>
      <c r="AB66" s="152"/>
      <c r="AC66" s="163"/>
      <c r="AD66" s="164"/>
      <c r="AE66" s="165"/>
      <c r="AF66" s="165"/>
      <c r="AG66" s="166"/>
      <c r="AH66" s="167"/>
      <c r="AI66" s="168"/>
    </row>
    <row r="67" customFormat="false" ht="12.75" hidden="false" customHeight="false" outlineLevel="0" collapsed="false">
      <c r="A67" s="112" t="s">
        <v>127</v>
      </c>
      <c r="B67" s="113"/>
      <c r="C67" s="113"/>
      <c r="D67" s="114"/>
      <c r="E67" s="115"/>
      <c r="F67" s="115"/>
      <c r="G67" s="113"/>
      <c r="H67" s="114"/>
      <c r="I67" s="113"/>
      <c r="J67" s="113"/>
      <c r="K67" s="113"/>
      <c r="L67" s="113"/>
      <c r="M67" s="113"/>
      <c r="N67" s="113"/>
      <c r="O67" s="113"/>
      <c r="P67" s="113"/>
      <c r="Q67" s="113"/>
      <c r="R67" s="116"/>
      <c r="S67" s="113"/>
      <c r="T67" s="117"/>
      <c r="U67" s="114"/>
      <c r="V67" s="113"/>
      <c r="W67" s="113"/>
      <c r="X67" s="113"/>
      <c r="Y67" s="114"/>
      <c r="Z67" s="113"/>
      <c r="AA67" s="113"/>
      <c r="AB67" s="113"/>
      <c r="AC67" s="118"/>
    </row>
    <row r="68" customFormat="false" ht="12.75" hidden="false" customHeight="false" outlineLevel="0" collapsed="false">
      <c r="A68" s="119" t="s">
        <v>111</v>
      </c>
      <c r="B68" s="120"/>
      <c r="C68" s="121" t="s">
        <v>112</v>
      </c>
      <c r="D68" s="122"/>
      <c r="E68" s="123" t="n">
        <v>415</v>
      </c>
      <c r="F68" s="124"/>
      <c r="G68" s="125"/>
      <c r="H68" s="126"/>
      <c r="I68" s="127"/>
      <c r="J68" s="124"/>
      <c r="K68" s="128"/>
      <c r="L68" s="129"/>
      <c r="M68" s="129"/>
      <c r="N68" s="130"/>
      <c r="O68" s="131" t="s">
        <v>113</v>
      </c>
      <c r="P68" s="132"/>
      <c r="Q68" s="130"/>
      <c r="R68" s="133"/>
      <c r="S68" s="134"/>
      <c r="T68" s="135"/>
      <c r="U68" s="136"/>
      <c r="V68" s="137"/>
      <c r="W68" s="138"/>
      <c r="X68" s="139"/>
      <c r="Y68" s="136"/>
      <c r="Z68" s="129"/>
      <c r="AA68" s="136"/>
      <c r="AB68" s="140"/>
      <c r="AC68" s="136"/>
      <c r="AD68" s="141"/>
      <c r="AE68" s="142"/>
      <c r="AF68" s="142"/>
      <c r="AI68" s="143"/>
    </row>
    <row r="69" customFormat="false" ht="12.75" hidden="false" customHeight="false" outlineLevel="0" collapsed="false">
      <c r="A69" s="144" t="s">
        <v>114</v>
      </c>
      <c r="B69" s="145"/>
      <c r="C69" s="146"/>
      <c r="D69" s="147"/>
      <c r="E69" s="148"/>
      <c r="F69" s="149" t="n">
        <f aca="false">E68-0.81</f>
        <v>414.19</v>
      </c>
      <c r="G69" s="150" t="n">
        <f aca="false">F69+V69</f>
        <v>414.306</v>
      </c>
      <c r="H69" s="151" t="n">
        <v>0.5392</v>
      </c>
      <c r="I69" s="152" t="n">
        <v>0.2</v>
      </c>
      <c r="J69" s="153" t="n">
        <f aca="false">H69</f>
        <v>0.5392</v>
      </c>
      <c r="K69" s="152" t="n">
        <f aca="false">J69^(-0.15)</f>
        <v>1.09707802867105</v>
      </c>
      <c r="L69" s="152" t="n">
        <f aca="false">IF(J69&lt;1,1,1/J69^0.15)</f>
        <v>1</v>
      </c>
      <c r="M69" s="154" t="n">
        <v>10</v>
      </c>
      <c r="N69" s="155" t="n">
        <f aca="false">($Y$3*$V$3^$Y$4)/(M69+$Y$5)^$Y$6</f>
        <v>122.94736130609</v>
      </c>
      <c r="O69" s="154" t="n">
        <f aca="false">(0.0725*I69)*(M69*N69)^(1/3)</f>
        <v>0.155336818628514</v>
      </c>
      <c r="P69" s="156" t="n">
        <f aca="false">H69*L69*N69*O69*(1/(36*10^-2))</f>
        <v>28.6049373861674</v>
      </c>
      <c r="Q69" s="155" t="n">
        <f aca="false">P69</f>
        <v>28.6049373861674</v>
      </c>
      <c r="R69" s="157" t="n">
        <f aca="false">IF(U69&lt;0.4,$AB$5*Q69/1000/((SQRT(T69))*(U69^(8/3))),$AB$3*Q69/1000/((SQRT(T69))*(U69^(8/3))))</f>
        <v>0.0605442227293346</v>
      </c>
      <c r="S69" s="158" t="n">
        <f aca="false">(E68-E70)/Z69</f>
        <v>0</v>
      </c>
      <c r="T69" s="159" t="n">
        <v>0.005</v>
      </c>
      <c r="U69" s="152" t="n">
        <v>0.4</v>
      </c>
      <c r="V69" s="160" t="n">
        <f aca="false">IF(U68&gt;0,((Q69/1000)/Y69)/U68,VLOOKUP(R69,Hidraulica!$A$2:$D$102,2)*U69)</f>
        <v>0.116</v>
      </c>
      <c r="W69" s="161" t="n">
        <f aca="false">(V69/U69)*100</f>
        <v>29</v>
      </c>
      <c r="X69" s="162" t="n">
        <f aca="false">E68-F69</f>
        <v>0.810000000000002</v>
      </c>
      <c r="Y69" s="152" t="n">
        <f aca="false">IF(U68&gt;0,(0.58/($AB$4^0.75))*(Q69/1000)^(1/4)*T69^(3/8),IF(U69&lt;0.4,(0.61/($AB$5^0.75))*(Q69/1000)^(1/4)*T69^(3/8),(0.61/($AB$3^0.75))*(Q69/1000)^(1/4)*T69^(3/8)))</f>
        <v>0.893503633164912</v>
      </c>
      <c r="Z69" s="152" t="n">
        <v>6.7</v>
      </c>
      <c r="AA69" s="152" t="n">
        <f aca="false">Z69/Y69/60</f>
        <v>0.124976175274328</v>
      </c>
      <c r="AB69" s="152" t="n">
        <f aca="false">AA69</f>
        <v>0.124976175274328</v>
      </c>
      <c r="AC69" s="163" t="s">
        <v>115</v>
      </c>
      <c r="AD69" s="164"/>
      <c r="AE69" s="165" t="n">
        <f aca="false">U69+U69/2+0.4</f>
        <v>1</v>
      </c>
      <c r="AF69" s="165"/>
      <c r="AG69" s="166" t="n">
        <f aca="false">(Q69/1000)*$AB$3*U69^(-8/3)*T69^(-1/2)</f>
        <v>0.0605442227293346</v>
      </c>
      <c r="AH69" s="167" t="n">
        <f aca="false">IFERROR(((3*PI())/2)*SQRT(1-SQRT(1-SQRT(PI()*AG69))),"θ ≥ 270°")</f>
        <v>2.35187444678258</v>
      </c>
      <c r="AI69" s="168" t="n">
        <f aca="false">IFERROR((U69/2)*(1-COS(AH69/2)),"Yn &gt; 85%")</f>
        <v>0.123064372417061</v>
      </c>
    </row>
    <row r="70" customFormat="false" ht="12.75" hidden="false" customHeight="false" outlineLevel="0" collapsed="false">
      <c r="A70" s="119" t="s">
        <v>116</v>
      </c>
      <c r="B70" s="120"/>
      <c r="C70" s="121" t="s">
        <v>112</v>
      </c>
      <c r="D70" s="122"/>
      <c r="E70" s="123" t="n">
        <v>415</v>
      </c>
      <c r="F70" s="124" t="n">
        <f aca="false">F69-T69*Z69</f>
        <v>414.1565</v>
      </c>
      <c r="G70" s="125" t="n">
        <f aca="false">F70+V69</f>
        <v>414.2725</v>
      </c>
      <c r="H70" s="126"/>
      <c r="I70" s="127"/>
      <c r="J70" s="124"/>
      <c r="K70" s="128"/>
      <c r="L70" s="129"/>
      <c r="M70" s="129"/>
      <c r="N70" s="130"/>
      <c r="O70" s="131" t="s">
        <v>113</v>
      </c>
      <c r="P70" s="132"/>
      <c r="Q70" s="130"/>
      <c r="R70" s="133"/>
      <c r="S70" s="134"/>
      <c r="T70" s="135"/>
      <c r="U70" s="136"/>
      <c r="V70" s="137"/>
      <c r="W70" s="138"/>
      <c r="X70" s="139" t="n">
        <f aca="false">E70-F70</f>
        <v>0.843500000000006</v>
      </c>
      <c r="Y70" s="136"/>
      <c r="Z70" s="129"/>
      <c r="AA70" s="136"/>
      <c r="AB70" s="140"/>
      <c r="AC70" s="136"/>
      <c r="AD70" s="141"/>
      <c r="AE70" s="142"/>
      <c r="AF70" s="142"/>
      <c r="AI70" s="143"/>
    </row>
    <row r="71" customFormat="false" ht="12.75" hidden="false" customHeight="false" outlineLevel="0" collapsed="false">
      <c r="A71" s="144" t="s">
        <v>114</v>
      </c>
      <c r="B71" s="145"/>
      <c r="C71" s="146"/>
      <c r="D71" s="147"/>
      <c r="E71" s="148"/>
      <c r="F71" s="149" t="n">
        <f aca="false">IF(V71-V69&gt;0.05,F70-(V71-V69),F70)</f>
        <v>414.1565</v>
      </c>
      <c r="G71" s="150" t="n">
        <f aca="false">F71+V71</f>
        <v>414.2125</v>
      </c>
      <c r="H71" s="151" t="n">
        <f aca="false">0.1046/3</f>
        <v>0.0348666666666667</v>
      </c>
      <c r="I71" s="152" t="n">
        <v>0.7</v>
      </c>
      <c r="J71" s="153" t="n">
        <f aca="false">J69+H71</f>
        <v>0.574066666666667</v>
      </c>
      <c r="K71" s="152" t="n">
        <f aca="false">J71^(-0.15)</f>
        <v>1.08681506667168</v>
      </c>
      <c r="L71" s="152" t="n">
        <f aca="false">IF(J71&lt;1,1,1/J71^0.15)</f>
        <v>1</v>
      </c>
      <c r="M71" s="154" t="n">
        <f aca="false">M69+AA69</f>
        <v>10.1249761752743</v>
      </c>
      <c r="N71" s="155" t="n">
        <f aca="false">($Y$3*$V$3^$Y$4)/(M71+$Y$5)^$Y$6</f>
        <v>122.75664214008</v>
      </c>
      <c r="O71" s="154" t="n">
        <f aca="false">(0.0725*I71)*(M71*N71)^(1/3)</f>
        <v>0.545651956404371</v>
      </c>
      <c r="P71" s="156" t="n">
        <f aca="false">H71*L71*N71*O71*(1/(36*10^-2))</f>
        <v>6.48736966989375</v>
      </c>
      <c r="Q71" s="155" t="n">
        <f aca="false">Q69+P71</f>
        <v>35.0923070560612</v>
      </c>
      <c r="R71" s="157" t="n">
        <f aca="false">IF(U71&lt;0.4,$AB$5*Q71/1000/((SQRT(T71))*(U71^(8/3))),$AB$3*Q71/1000/((SQRT(T71))*(U71^(8/3))))</f>
        <v>0.0145665583672784</v>
      </c>
      <c r="S71" s="158" t="n">
        <f aca="false">(E70-E72)/Z71</f>
        <v>0.166666666666667</v>
      </c>
      <c r="T71" s="159" t="n">
        <v>0.13</v>
      </c>
      <c r="U71" s="152" t="n">
        <v>0.4</v>
      </c>
      <c r="V71" s="160" t="n">
        <f aca="false">IF(U70&gt;0,((Q71/1000)/Y71)/U70,VLOOKUP(R71,Hidraulica!$A$2:$D$102,2)*U71)</f>
        <v>0.056</v>
      </c>
      <c r="W71" s="161" t="n">
        <f aca="false">(V71/U71)*100</f>
        <v>14</v>
      </c>
      <c r="X71" s="162" t="n">
        <f aca="false">E70-F71</f>
        <v>0.843500000000006</v>
      </c>
      <c r="Y71" s="152" t="n">
        <f aca="false">IF(U70&gt;0,(0.58/($AB$4^0.75))*(Q71/1000)^(1/4)*T71^(3/8),IF(U71&lt;0.4,(0.61/($AB$5^0.75))*(Q71/1000)^(1/4)*T71^(3/8),(0.61/($AB$3^0.75))*(Q71/1000)^(1/4)*T71^(3/8)))</f>
        <v>3.19083287623372</v>
      </c>
      <c r="Z71" s="152" t="n">
        <v>12</v>
      </c>
      <c r="AA71" s="152" t="n">
        <f aca="false">Z71/Y71/60</f>
        <v>0.0626795597756497</v>
      </c>
      <c r="AB71" s="152" t="n">
        <f aca="false">AB69+AA71</f>
        <v>0.187655735049977</v>
      </c>
      <c r="AC71" s="163" t="s">
        <v>115</v>
      </c>
      <c r="AD71" s="164"/>
      <c r="AE71" s="165" t="n">
        <f aca="false">U71+U71/2+0.4</f>
        <v>1</v>
      </c>
      <c r="AF71" s="165"/>
      <c r="AG71" s="166" t="n">
        <f aca="false">(Q71/1000)*$AB$3*U71^(-8/3)*T71^(-1/2)</f>
        <v>0.0145665583672784</v>
      </c>
      <c r="AH71" s="167" t="n">
        <f aca="false">IFERROR(((3*PI())/2)*SQRT(1-SQRT(1-SQRT(PI()*AG71))),"θ ≥ 270°")</f>
        <v>1.58681632987556</v>
      </c>
      <c r="AI71" s="168" t="n">
        <f aca="false">IFERROR((U71/2)*(1-COS(AH71/2)),"Yn &gt; 85%")</f>
        <v>0.0597159537124193</v>
      </c>
    </row>
    <row r="72" customFormat="false" ht="10.5" hidden="false" customHeight="true" outlineLevel="0" collapsed="false">
      <c r="A72" s="119" t="s">
        <v>119</v>
      </c>
      <c r="B72" s="120"/>
      <c r="C72" s="121" t="s">
        <v>112</v>
      </c>
      <c r="D72" s="122"/>
      <c r="E72" s="123" t="n">
        <v>413</v>
      </c>
      <c r="F72" s="124" t="n">
        <f aca="false">F71-T71*Z71</f>
        <v>412.5965</v>
      </c>
      <c r="G72" s="125" t="n">
        <f aca="false">F72+V71</f>
        <v>412.6525</v>
      </c>
      <c r="H72" s="126"/>
      <c r="I72" s="127"/>
      <c r="J72" s="124"/>
      <c r="K72" s="128"/>
      <c r="L72" s="129"/>
      <c r="M72" s="129"/>
      <c r="N72" s="130"/>
      <c r="O72" s="131" t="s">
        <v>113</v>
      </c>
      <c r="P72" s="132"/>
      <c r="Q72" s="130"/>
      <c r="R72" s="133"/>
      <c r="S72" s="134"/>
      <c r="T72" s="135"/>
      <c r="U72" s="136"/>
      <c r="V72" s="137"/>
      <c r="W72" s="138"/>
      <c r="X72" s="139" t="n">
        <f aca="false">E72-F72</f>
        <v>0.403500000000008</v>
      </c>
      <c r="Y72" s="136"/>
      <c r="Z72" s="129"/>
      <c r="AA72" s="136"/>
      <c r="AB72" s="140"/>
      <c r="AC72" s="136"/>
      <c r="AD72" s="141"/>
      <c r="AE72" s="142"/>
      <c r="AF72" s="142"/>
      <c r="AI72" s="143"/>
    </row>
    <row r="73" customFormat="false" ht="12.75" hidden="false" customHeight="false" outlineLevel="0" collapsed="false">
      <c r="A73" s="144"/>
      <c r="B73" s="145"/>
      <c r="C73" s="146"/>
      <c r="D73" s="147"/>
      <c r="E73" s="148"/>
      <c r="F73" s="149"/>
      <c r="G73" s="150"/>
      <c r="H73" s="151"/>
      <c r="I73" s="152"/>
      <c r="J73" s="153"/>
      <c r="K73" s="152"/>
      <c r="L73" s="152"/>
      <c r="M73" s="154"/>
      <c r="N73" s="155"/>
      <c r="O73" s="154"/>
      <c r="P73" s="156"/>
      <c r="Q73" s="155"/>
      <c r="R73" s="157"/>
      <c r="S73" s="158"/>
      <c r="T73" s="159"/>
      <c r="U73" s="152"/>
      <c r="V73" s="160"/>
      <c r="W73" s="161"/>
      <c r="X73" s="162"/>
      <c r="Y73" s="152"/>
      <c r="Z73" s="152"/>
      <c r="AA73" s="152"/>
      <c r="AB73" s="152"/>
      <c r="AC73" s="163"/>
      <c r="AD73" s="164"/>
      <c r="AE73" s="165"/>
      <c r="AF73" s="165"/>
      <c r="AG73" s="166"/>
      <c r="AH73" s="167"/>
      <c r="AI73" s="168"/>
    </row>
    <row r="74" customFormat="false" ht="12.75" hidden="false" customHeight="false" outlineLevel="0" collapsed="false">
      <c r="A74" s="112" t="s">
        <v>128</v>
      </c>
      <c r="B74" s="113"/>
      <c r="C74" s="113"/>
      <c r="D74" s="114"/>
      <c r="E74" s="115"/>
      <c r="F74" s="115"/>
      <c r="G74" s="113"/>
      <c r="H74" s="114"/>
      <c r="I74" s="113"/>
      <c r="J74" s="113"/>
      <c r="K74" s="113"/>
      <c r="L74" s="113"/>
      <c r="M74" s="113"/>
      <c r="N74" s="113"/>
      <c r="O74" s="113"/>
      <c r="P74" s="113"/>
      <c r="Q74" s="113"/>
      <c r="R74" s="116"/>
      <c r="S74" s="113"/>
      <c r="T74" s="117"/>
      <c r="U74" s="114"/>
      <c r="V74" s="113"/>
      <c r="W74" s="113"/>
      <c r="X74" s="113"/>
      <c r="Y74" s="114"/>
      <c r="Z74" s="113"/>
      <c r="AA74" s="113"/>
      <c r="AB74" s="113"/>
      <c r="AC74" s="118"/>
    </row>
    <row r="75" customFormat="false" ht="12.75" hidden="false" customHeight="false" outlineLevel="0" collapsed="false">
      <c r="A75" s="119" t="s">
        <v>111</v>
      </c>
      <c r="B75" s="120"/>
      <c r="C75" s="121" t="s">
        <v>112</v>
      </c>
      <c r="D75" s="122"/>
      <c r="E75" s="123" t="n">
        <v>415</v>
      </c>
      <c r="F75" s="124"/>
      <c r="G75" s="125"/>
      <c r="H75" s="126"/>
      <c r="I75" s="127"/>
      <c r="J75" s="124"/>
      <c r="K75" s="128"/>
      <c r="L75" s="129"/>
      <c r="M75" s="129"/>
      <c r="N75" s="130"/>
      <c r="O75" s="131" t="s">
        <v>113</v>
      </c>
      <c r="P75" s="132"/>
      <c r="Q75" s="130"/>
      <c r="R75" s="133"/>
      <c r="S75" s="134"/>
      <c r="T75" s="135"/>
      <c r="U75" s="136"/>
      <c r="V75" s="137"/>
      <c r="W75" s="138"/>
      <c r="X75" s="139"/>
      <c r="Y75" s="136"/>
      <c r="Z75" s="129"/>
      <c r="AA75" s="136"/>
      <c r="AB75" s="140"/>
      <c r="AC75" s="136"/>
      <c r="AD75" s="141"/>
      <c r="AE75" s="142"/>
      <c r="AF75" s="142"/>
      <c r="AI75" s="143"/>
    </row>
    <row r="76" customFormat="false" ht="12.75" hidden="false" customHeight="false" outlineLevel="0" collapsed="false">
      <c r="A76" s="144" t="s">
        <v>114</v>
      </c>
      <c r="B76" s="145"/>
      <c r="C76" s="146"/>
      <c r="D76" s="147"/>
      <c r="E76" s="148"/>
      <c r="F76" s="149" t="n">
        <f aca="false">E75-0.81</f>
        <v>414.19</v>
      </c>
      <c r="G76" s="150" t="n">
        <f aca="false">F76+V76</f>
        <v>414.322</v>
      </c>
      <c r="H76" s="151" t="n">
        <v>0.6678</v>
      </c>
      <c r="I76" s="152" t="n">
        <v>0.2</v>
      </c>
      <c r="J76" s="153" t="n">
        <f aca="false">H76</f>
        <v>0.6678</v>
      </c>
      <c r="K76" s="152" t="n">
        <f aca="false">J76^(-0.15)</f>
        <v>1.0624366353505</v>
      </c>
      <c r="L76" s="152" t="n">
        <f aca="false">IF(J76&lt;1,1,1/J76^0.15)</f>
        <v>1</v>
      </c>
      <c r="M76" s="154" t="n">
        <v>10</v>
      </c>
      <c r="N76" s="155" t="n">
        <f aca="false">($Y$3*$V$3^$Y$4)/(M76+$Y$5)^$Y$6</f>
        <v>122.94736130609</v>
      </c>
      <c r="O76" s="154" t="n">
        <f aca="false">(0.0725*I76)*(M76*N76)^(1/3)</f>
        <v>0.155336818628514</v>
      </c>
      <c r="P76" s="156" t="n">
        <f aca="false">H76*L76*N76*O76*(1/(36*10^-2))</f>
        <v>35.4272573933283</v>
      </c>
      <c r="Q76" s="155" t="n">
        <f aca="false">P76</f>
        <v>35.4272573933283</v>
      </c>
      <c r="R76" s="157" t="n">
        <f aca="false">IF(U76&lt;0.4,$AB$5*Q76/1000/((SQRT(T76))*(U76^(8/3))),$AB$3*Q76/1000/((SQRT(T76))*(U76^(8/3))))</f>
        <v>0.0749841096785045</v>
      </c>
      <c r="S76" s="158" t="n">
        <f aca="false">(E75-E77)/Z76</f>
        <v>0</v>
      </c>
      <c r="T76" s="159" t="n">
        <v>0.005</v>
      </c>
      <c r="U76" s="152" t="n">
        <v>0.4</v>
      </c>
      <c r="V76" s="160" t="n">
        <f aca="false">IF(U75&gt;0,((Q76/1000)/Y76)/U75,VLOOKUP(R76,Hidraulica!$A$2:$D$102,2)*U76)</f>
        <v>0.132</v>
      </c>
      <c r="W76" s="161" t="n">
        <f aca="false">(V76/U76)*100</f>
        <v>33</v>
      </c>
      <c r="X76" s="162" t="n">
        <f aca="false">E75-F76</f>
        <v>0.810000000000002</v>
      </c>
      <c r="Y76" s="152" t="n">
        <f aca="false">IF(U75&gt;0,(0.58/($AB$4^0.75))*(Q76/1000)^(1/4)*T76^(3/8),IF(U76&lt;0.4,(0.61/($AB$5^0.75))*(Q76/1000)^(1/4)*T76^(3/8),(0.61/($AB$3^0.75))*(Q76/1000)^(1/4)*T76^(3/8)))</f>
        <v>0.942584850933993</v>
      </c>
      <c r="Z76" s="152" t="n">
        <v>6.7</v>
      </c>
      <c r="AA76" s="152" t="n">
        <f aca="false">Z76/Y76/60</f>
        <v>0.118468556497612</v>
      </c>
      <c r="AB76" s="152" t="n">
        <f aca="false">AA76</f>
        <v>0.118468556497612</v>
      </c>
      <c r="AC76" s="163" t="s">
        <v>115</v>
      </c>
      <c r="AD76" s="164"/>
      <c r="AE76" s="165" t="n">
        <f aca="false">U76+U76/2+0.4</f>
        <v>1</v>
      </c>
      <c r="AF76" s="165"/>
      <c r="AG76" s="166" t="n">
        <f aca="false">(Q76/1000)*$AB$3*U76^(-8/3)*T76^(-1/2)</f>
        <v>0.0749841096785045</v>
      </c>
      <c r="AH76" s="167" t="n">
        <f aca="false">IFERROR(((3*PI())/2)*SQRT(1-SQRT(1-SQRT(PI()*AG76))),"θ ≥ 270°")</f>
        <v>2.50516739266349</v>
      </c>
      <c r="AI76" s="168" t="n">
        <f aca="false">IFERROR((U76/2)*(1-COS(AH76/2)),"Yn &gt; 85%")</f>
        <v>0.137426115084252</v>
      </c>
    </row>
    <row r="77" customFormat="false" ht="12.75" hidden="false" customHeight="false" outlineLevel="0" collapsed="false">
      <c r="A77" s="119" t="s">
        <v>116</v>
      </c>
      <c r="B77" s="120"/>
      <c r="C77" s="121" t="s">
        <v>112</v>
      </c>
      <c r="D77" s="122"/>
      <c r="E77" s="123" t="n">
        <v>415</v>
      </c>
      <c r="F77" s="124" t="n">
        <f aca="false">F76-T76*Z76</f>
        <v>414.1565</v>
      </c>
      <c r="G77" s="125" t="n">
        <f aca="false">F77+V76</f>
        <v>414.2885</v>
      </c>
      <c r="H77" s="126"/>
      <c r="I77" s="127"/>
      <c r="J77" s="124"/>
      <c r="K77" s="128"/>
      <c r="L77" s="129"/>
      <c r="M77" s="129"/>
      <c r="N77" s="130"/>
      <c r="O77" s="131" t="s">
        <v>113</v>
      </c>
      <c r="P77" s="132"/>
      <c r="Q77" s="130"/>
      <c r="R77" s="133"/>
      <c r="S77" s="134"/>
      <c r="T77" s="135"/>
      <c r="U77" s="136"/>
      <c r="V77" s="137"/>
      <c r="W77" s="138"/>
      <c r="X77" s="139" t="n">
        <f aca="false">E77-F77</f>
        <v>0.843500000000006</v>
      </c>
      <c r="Y77" s="136"/>
      <c r="Z77" s="129"/>
      <c r="AA77" s="136"/>
      <c r="AB77" s="140"/>
      <c r="AC77" s="136"/>
      <c r="AD77" s="141"/>
      <c r="AE77" s="142"/>
      <c r="AF77" s="142"/>
      <c r="AI77" s="143"/>
    </row>
    <row r="78" customFormat="false" ht="12.75" hidden="false" customHeight="false" outlineLevel="0" collapsed="false">
      <c r="A78" s="144" t="s">
        <v>114</v>
      </c>
      <c r="B78" s="145"/>
      <c r="C78" s="146"/>
      <c r="D78" s="147"/>
      <c r="E78" s="148"/>
      <c r="F78" s="149" t="n">
        <f aca="false">IF(V78-V76&gt;0.05,F77-(V78-V76),F77)</f>
        <v>414.1565</v>
      </c>
      <c r="G78" s="150" t="n">
        <f aca="false">F78+V78</f>
        <v>414.2245</v>
      </c>
      <c r="H78" s="151" t="n">
        <v>0.0943</v>
      </c>
      <c r="I78" s="152" t="n">
        <v>0.7</v>
      </c>
      <c r="J78" s="153" t="n">
        <f aca="false">J76+H78</f>
        <v>0.7621</v>
      </c>
      <c r="K78" s="152" t="n">
        <f aca="false">J78^(-0.15)</f>
        <v>1.04159336739807</v>
      </c>
      <c r="L78" s="152" t="n">
        <f aca="false">IF(J78&lt;1,1,1/J78^0.15)</f>
        <v>1</v>
      </c>
      <c r="M78" s="154" t="n">
        <f aca="false">M76+AA76</f>
        <v>10.1184685564976</v>
      </c>
      <c r="N78" s="155" t="n">
        <f aca="false">($Y$3*$V$3^$Y$4)/(M78+$Y$5)^$Y$6</f>
        <v>122.766555233782</v>
      </c>
      <c r="O78" s="154" t="n">
        <f aca="false">(0.0725*I78)*(M78*N78)^(1/3)</f>
        <v>0.545549713506904</v>
      </c>
      <c r="P78" s="156" t="n">
        <f aca="false">H78*L78*N78*O78*(1/(36*10^-2))</f>
        <v>17.5437970197129</v>
      </c>
      <c r="Q78" s="155" t="n">
        <f aca="false">Q76+P78</f>
        <v>52.9710544130412</v>
      </c>
      <c r="R78" s="157" t="n">
        <f aca="false">IF(U78&lt;0.4,$AB$5*Q78/1000/((SQRT(T78))*(U78^(8/3))),$AB$3*Q78/1000/((SQRT(T78))*(U78^(8/3))))</f>
        <v>0.0219878948013073</v>
      </c>
      <c r="S78" s="158" t="n">
        <f aca="false">(E77-E79)/Z78</f>
        <v>0.166666666666667</v>
      </c>
      <c r="T78" s="159" t="n">
        <v>0.13</v>
      </c>
      <c r="U78" s="152" t="n">
        <v>0.4</v>
      </c>
      <c r="V78" s="160" t="n">
        <f aca="false">IF(U77&gt;0,((Q78/1000)/Y78)/U77,VLOOKUP(R78,Hidraulica!$A$2:$D$102,2)*U78)</f>
        <v>0.068</v>
      </c>
      <c r="W78" s="161" t="n">
        <f aca="false">(V78/U78)*100</f>
        <v>17</v>
      </c>
      <c r="X78" s="162" t="n">
        <f aca="false">E77-F78</f>
        <v>0.843500000000006</v>
      </c>
      <c r="Y78" s="152" t="n">
        <f aca="false">IF(U77&gt;0,(0.58/($AB$4^0.75))*(Q78/1000)^(1/4)*T78^(3/8),IF(U78&lt;0.4,(0.61/($AB$5^0.75))*(Q78/1000)^(1/4)*T78^(3/8),(0.61/($AB$3^0.75))*(Q78/1000)^(1/4)*T78^(3/8)))</f>
        <v>3.53680187682339</v>
      </c>
      <c r="Z78" s="152" t="n">
        <v>12</v>
      </c>
      <c r="AA78" s="152" t="n">
        <f aca="false">Z78/Y78/60</f>
        <v>0.0565482622339116</v>
      </c>
      <c r="AB78" s="152" t="n">
        <f aca="false">AB76+AA78</f>
        <v>0.175016818731523</v>
      </c>
      <c r="AC78" s="163" t="s">
        <v>115</v>
      </c>
      <c r="AD78" s="164"/>
      <c r="AE78" s="165" t="n">
        <f aca="false">U78+U78/2+0.4</f>
        <v>1</v>
      </c>
      <c r="AF78" s="165"/>
      <c r="AG78" s="166" t="n">
        <f aca="false">(Q78/1000)*$AB$3*U78^(-8/3)*T78^(-1/2)</f>
        <v>0.0219878948013073</v>
      </c>
      <c r="AH78" s="167" t="n">
        <f aca="false">IFERROR(((3*PI())/2)*SQRT(1-SQRT(1-SQRT(PI()*AG78))),"θ ≥ 270°")</f>
        <v>1.77207802385551</v>
      </c>
      <c r="AI78" s="168" t="n">
        <f aca="false">IFERROR((U78/2)*(1-COS(AH78/2)),"Yn &gt; 85%")</f>
        <v>0.0735029894204153</v>
      </c>
    </row>
    <row r="79" customFormat="false" ht="10.5" hidden="false" customHeight="true" outlineLevel="0" collapsed="false">
      <c r="A79" s="119" t="s">
        <v>119</v>
      </c>
      <c r="B79" s="120"/>
      <c r="C79" s="121" t="s">
        <v>112</v>
      </c>
      <c r="D79" s="122"/>
      <c r="E79" s="123" t="n">
        <v>413</v>
      </c>
      <c r="F79" s="124" t="n">
        <f aca="false">F78-T78*Z78</f>
        <v>412.5965</v>
      </c>
      <c r="G79" s="125" t="n">
        <f aca="false">F79+V78</f>
        <v>412.6645</v>
      </c>
      <c r="H79" s="126"/>
      <c r="I79" s="127"/>
      <c r="J79" s="124"/>
      <c r="K79" s="128"/>
      <c r="L79" s="129"/>
      <c r="M79" s="129"/>
      <c r="N79" s="130"/>
      <c r="O79" s="131" t="s">
        <v>113</v>
      </c>
      <c r="P79" s="132"/>
      <c r="Q79" s="130"/>
      <c r="R79" s="133"/>
      <c r="S79" s="134"/>
      <c r="T79" s="135"/>
      <c r="U79" s="136"/>
      <c r="V79" s="137"/>
      <c r="W79" s="138"/>
      <c r="X79" s="139" t="n">
        <f aca="false">E79-F79</f>
        <v>0.403500000000008</v>
      </c>
      <c r="Y79" s="136"/>
      <c r="Z79" s="129"/>
      <c r="AA79" s="136"/>
      <c r="AB79" s="140"/>
      <c r="AC79" s="136"/>
      <c r="AD79" s="141"/>
      <c r="AE79" s="142"/>
      <c r="AF79" s="142"/>
      <c r="AI79" s="143"/>
    </row>
    <row r="80" customFormat="false" ht="12.75" hidden="false" customHeight="false" outlineLevel="0" collapsed="false">
      <c r="A80" s="144"/>
      <c r="B80" s="145"/>
      <c r="C80" s="146"/>
      <c r="D80" s="147"/>
      <c r="E80" s="148"/>
      <c r="F80" s="149"/>
      <c r="G80" s="150"/>
      <c r="H80" s="151"/>
      <c r="I80" s="152"/>
      <c r="J80" s="153"/>
      <c r="K80" s="152"/>
      <c r="L80" s="152"/>
      <c r="M80" s="154"/>
      <c r="N80" s="155"/>
      <c r="O80" s="154"/>
      <c r="P80" s="156"/>
      <c r="Q80" s="155"/>
      <c r="R80" s="157"/>
      <c r="S80" s="158"/>
      <c r="T80" s="159"/>
      <c r="U80" s="152"/>
      <c r="V80" s="160"/>
      <c r="W80" s="161"/>
      <c r="X80" s="162"/>
      <c r="Y80" s="152"/>
      <c r="Z80" s="152"/>
      <c r="AA80" s="152"/>
      <c r="AB80" s="152"/>
      <c r="AC80" s="163"/>
      <c r="AD80" s="164"/>
      <c r="AE80" s="165"/>
      <c r="AF80" s="165"/>
      <c r="AG80" s="166"/>
      <c r="AH80" s="167"/>
      <c r="AI80" s="168"/>
    </row>
    <row r="81" customFormat="false" ht="12.75" hidden="false" customHeight="false" outlineLevel="0" collapsed="false">
      <c r="A81" s="112" t="s">
        <v>129</v>
      </c>
      <c r="B81" s="113"/>
      <c r="C81" s="113"/>
      <c r="D81" s="114"/>
      <c r="E81" s="115"/>
      <c r="F81" s="115"/>
      <c r="G81" s="113"/>
      <c r="H81" s="114"/>
      <c r="I81" s="113"/>
      <c r="J81" s="113"/>
      <c r="K81" s="113"/>
      <c r="L81" s="113"/>
      <c r="M81" s="113"/>
      <c r="N81" s="113"/>
      <c r="O81" s="113"/>
      <c r="P81" s="113"/>
      <c r="Q81" s="113"/>
      <c r="R81" s="116"/>
      <c r="S81" s="113"/>
      <c r="T81" s="117"/>
      <c r="U81" s="114"/>
      <c r="V81" s="113"/>
      <c r="W81" s="113"/>
      <c r="X81" s="113"/>
      <c r="Y81" s="114"/>
      <c r="Z81" s="113"/>
      <c r="AA81" s="113"/>
      <c r="AB81" s="113"/>
      <c r="AC81" s="118"/>
    </row>
    <row r="82" customFormat="false" ht="12.75" hidden="false" customHeight="false" outlineLevel="0" collapsed="false">
      <c r="A82" s="119" t="s">
        <v>111</v>
      </c>
      <c r="B82" s="120"/>
      <c r="C82" s="121" t="s">
        <v>112</v>
      </c>
      <c r="D82" s="122"/>
      <c r="E82" s="123" t="n">
        <v>415</v>
      </c>
      <c r="F82" s="124"/>
      <c r="G82" s="125"/>
      <c r="H82" s="126"/>
      <c r="I82" s="127"/>
      <c r="J82" s="124"/>
      <c r="K82" s="128"/>
      <c r="L82" s="129"/>
      <c r="M82" s="129"/>
      <c r="N82" s="130"/>
      <c r="O82" s="131" t="s">
        <v>113</v>
      </c>
      <c r="P82" s="132"/>
      <c r="Q82" s="130"/>
      <c r="R82" s="133"/>
      <c r="S82" s="134"/>
      <c r="T82" s="135"/>
      <c r="U82" s="136"/>
      <c r="V82" s="137"/>
      <c r="W82" s="138"/>
      <c r="X82" s="139"/>
      <c r="Y82" s="136"/>
      <c r="Z82" s="129"/>
      <c r="AA82" s="136"/>
      <c r="AB82" s="140"/>
      <c r="AC82" s="136"/>
      <c r="AD82" s="141"/>
      <c r="AE82" s="142"/>
      <c r="AF82" s="142"/>
      <c r="AI82" s="143"/>
    </row>
    <row r="83" customFormat="false" ht="12.75" hidden="false" customHeight="false" outlineLevel="0" collapsed="false">
      <c r="A83" s="144" t="s">
        <v>114</v>
      </c>
      <c r="B83" s="145"/>
      <c r="C83" s="146"/>
      <c r="D83" s="147"/>
      <c r="E83" s="148"/>
      <c r="F83" s="149" t="n">
        <f aca="false">E82-0.81</f>
        <v>414.19</v>
      </c>
      <c r="G83" s="150" t="n">
        <f aca="false">F83+V83</f>
        <v>414.526</v>
      </c>
      <c r="H83" s="151" t="n">
        <v>3.4194</v>
      </c>
      <c r="I83" s="152" t="n">
        <v>0.2</v>
      </c>
      <c r="J83" s="153" t="n">
        <f aca="false">H83</f>
        <v>3.4194</v>
      </c>
      <c r="K83" s="152" t="n">
        <f aca="false">J83^(-0.15)</f>
        <v>0.831586659941751</v>
      </c>
      <c r="L83" s="152" t="n">
        <f aca="false">IF(J83&lt;1,1,1/J83^0.15)</f>
        <v>0.831586659941751</v>
      </c>
      <c r="M83" s="154" t="n">
        <v>10</v>
      </c>
      <c r="N83" s="155" t="n">
        <f aca="false">($Y$3*$V$3^$Y$4)/(M83+$Y$5)^$Y$6</f>
        <v>122.94736130609</v>
      </c>
      <c r="O83" s="154" t="n">
        <f aca="false">(0.0725*I83)*(M83*N83)^(1/3)</f>
        <v>0.155336818628514</v>
      </c>
      <c r="P83" s="156" t="n">
        <f aca="false">H83*L83*N83*O83*(1/(36*10^-2))</f>
        <v>150.851120081812</v>
      </c>
      <c r="Q83" s="155" t="n">
        <f aca="false">P83</f>
        <v>150.851120081812</v>
      </c>
      <c r="R83" s="157" t="n">
        <f aca="false">IF(U83&lt;0.4,$AB$5*Q83/1000/((SQRT(T83))*(U83^(8/3))),$AB$3*Q83/1000/((SQRT(T83))*(U83^(8/3))))</f>
        <v>0.31928627180353</v>
      </c>
      <c r="S83" s="158" t="n">
        <f aca="false">(E82-E84)/Z83</f>
        <v>0</v>
      </c>
      <c r="T83" s="159" t="n">
        <v>0.005</v>
      </c>
      <c r="U83" s="152" t="n">
        <v>0.4</v>
      </c>
      <c r="V83" s="160" t="n">
        <f aca="false">IF(U82&gt;0,((Q83/1000)/Y83)/U82,VLOOKUP(R83,Hidraulica!$A$2:$D$102,2)*U83)</f>
        <v>0.336</v>
      </c>
      <c r="W83" s="161" t="n">
        <f aca="false">(V83/U83)*100</f>
        <v>84</v>
      </c>
      <c r="X83" s="162" t="n">
        <f aca="false">E82-F83</f>
        <v>0.810000000000002</v>
      </c>
      <c r="Y83" s="152" t="n">
        <f aca="false">IF(U82&gt;0,(0.58/($AB$4^0.75))*(Q83/1000)^(1/4)*T83^(3/8),IF(U83&lt;0.4,(0.61/($AB$5^0.75))*(Q83/1000)^(1/4)*T83^(3/8),(0.61/($AB$3^0.75))*(Q83/1000)^(1/4)*T83^(3/8)))</f>
        <v>1.35401416333787</v>
      </c>
      <c r="Z83" s="152" t="n">
        <v>6.7</v>
      </c>
      <c r="AA83" s="152" t="n">
        <f aca="false">Z83/Y83/60</f>
        <v>0.0824708261480737</v>
      </c>
      <c r="AB83" s="152" t="n">
        <f aca="false">AA83</f>
        <v>0.0824708261480737</v>
      </c>
      <c r="AC83" s="163" t="s">
        <v>115</v>
      </c>
      <c r="AD83" s="164"/>
      <c r="AE83" s="165" t="n">
        <f aca="false">U83+U83/2+0.4</f>
        <v>1</v>
      </c>
      <c r="AF83" s="165"/>
      <c r="AG83" s="166" t="n">
        <f aca="false">(Q83/1000)*$AB$3*U83^(-8/3)*T83^(-1/2)</f>
        <v>0.31928627180353</v>
      </c>
      <c r="AH83" s="167" t="str">
        <f aca="false">IFERROR(((3*PI())/2)*SQRT(1-SQRT(1-SQRT(PI()*AG83))),"θ ≥ 270°")</f>
        <v>θ ≥ 270°</v>
      </c>
      <c r="AI83" s="168" t="str">
        <f aca="false">IFERROR((U83/2)*(1-COS(AH83/2)),"Yn &gt; 85%")</f>
        <v>Yn &gt; 85%</v>
      </c>
    </row>
    <row r="84" customFormat="false" ht="12.75" hidden="false" customHeight="false" outlineLevel="0" collapsed="false">
      <c r="A84" s="119" t="s">
        <v>116</v>
      </c>
      <c r="B84" s="120"/>
      <c r="C84" s="121" t="s">
        <v>112</v>
      </c>
      <c r="D84" s="122"/>
      <c r="E84" s="123" t="n">
        <v>415</v>
      </c>
      <c r="F84" s="124" t="n">
        <f aca="false">F83-T83*Z83</f>
        <v>414.1565</v>
      </c>
      <c r="G84" s="125" t="n">
        <f aca="false">F84+V83</f>
        <v>414.4925</v>
      </c>
      <c r="H84" s="126"/>
      <c r="I84" s="127"/>
      <c r="J84" s="124"/>
      <c r="K84" s="128"/>
      <c r="L84" s="129"/>
      <c r="M84" s="129"/>
      <c r="N84" s="130"/>
      <c r="O84" s="131" t="s">
        <v>113</v>
      </c>
      <c r="P84" s="132"/>
      <c r="Q84" s="130"/>
      <c r="R84" s="133"/>
      <c r="S84" s="134"/>
      <c r="T84" s="135"/>
      <c r="U84" s="136"/>
      <c r="V84" s="137"/>
      <c r="W84" s="138"/>
      <c r="X84" s="139" t="n">
        <f aca="false">E84-F84</f>
        <v>0.843500000000006</v>
      </c>
      <c r="Y84" s="136"/>
      <c r="Z84" s="129"/>
      <c r="AA84" s="136"/>
      <c r="AB84" s="140"/>
      <c r="AC84" s="136"/>
      <c r="AD84" s="141"/>
      <c r="AE84" s="142"/>
      <c r="AF84" s="142"/>
      <c r="AI84" s="143"/>
    </row>
    <row r="85" customFormat="false" ht="12.75" hidden="false" customHeight="false" outlineLevel="0" collapsed="false">
      <c r="A85" s="144" t="s">
        <v>114</v>
      </c>
      <c r="B85" s="145"/>
      <c r="C85" s="146"/>
      <c r="D85" s="147"/>
      <c r="E85" s="148"/>
      <c r="F85" s="149" t="n">
        <f aca="false">IF(V85-V83&gt;0.05,F84-(V85-V83),F84)</f>
        <v>414.1565</v>
      </c>
      <c r="G85" s="150" t="n">
        <f aca="false">F85+V85</f>
        <v>414.2845</v>
      </c>
      <c r="H85" s="151" t="n">
        <v>0.1631</v>
      </c>
      <c r="I85" s="152" t="n">
        <v>0.7</v>
      </c>
      <c r="J85" s="153" t="n">
        <f aca="false">J83+H85</f>
        <v>3.5825</v>
      </c>
      <c r="K85" s="152" t="n">
        <f aca="false">J85^(-0.15)</f>
        <v>0.825794659917252</v>
      </c>
      <c r="L85" s="152" t="n">
        <f aca="false">IF(J85&lt;1,1,1/J85^0.15)</f>
        <v>0.825794659917252</v>
      </c>
      <c r="M85" s="154" t="n">
        <f aca="false">M83+AA83</f>
        <v>10.0824708261481</v>
      </c>
      <c r="N85" s="155" t="n">
        <f aca="false">($Y$3*$V$3^$Y$4)/(M85+$Y$5)^$Y$6</f>
        <v>122.821426107341</v>
      </c>
      <c r="O85" s="154" t="n">
        <f aca="false">(0.0725*I85)*(M85*N85)^(1/3)</f>
        <v>0.544983160526458</v>
      </c>
      <c r="P85" s="156" t="n">
        <f aca="false">H85*L85*N85*O85*(1/(36*10^-2))</f>
        <v>25.0426768469246</v>
      </c>
      <c r="Q85" s="155" t="n">
        <f aca="false">Q83+P85</f>
        <v>175.893796928736</v>
      </c>
      <c r="R85" s="157" t="n">
        <f aca="false">IF(U85&lt;0.4,$AB$5*Q85/1000/((SQRT(T85))*(U85^(8/3))),$AB$3*Q85/1000/((SQRT(T85))*(U85^(8/3))))</f>
        <v>0.0730122204650582</v>
      </c>
      <c r="S85" s="158" t="n">
        <f aca="false">(E84-E86)/Z85</f>
        <v>0.166666666666667</v>
      </c>
      <c r="T85" s="159" t="n">
        <v>0.13</v>
      </c>
      <c r="U85" s="152" t="n">
        <v>0.4</v>
      </c>
      <c r="V85" s="160" t="n">
        <f aca="false">IF(U84&gt;0,((Q85/1000)/Y85)/U84,VLOOKUP(R85,Hidraulica!$A$2:$D$102,2)*U85)</f>
        <v>0.128</v>
      </c>
      <c r="W85" s="161" t="n">
        <f aca="false">(V85/U85)*100</f>
        <v>32</v>
      </c>
      <c r="X85" s="162" t="n">
        <f aca="false">E84-F85</f>
        <v>0.843500000000006</v>
      </c>
      <c r="Y85" s="152" t="n">
        <f aca="false">IF(U84&gt;0,(0.58/($AB$4^0.75))*(Q85/1000)^(1/4)*T85^(3/8),IF(U85&lt;0.4,(0.61/($AB$5^0.75))*(Q85/1000)^(1/4)*T85^(3/8),(0.61/($AB$3^0.75))*(Q85/1000)^(1/4)*T85^(3/8)))</f>
        <v>4.77434401516899</v>
      </c>
      <c r="Z85" s="152" t="n">
        <v>12</v>
      </c>
      <c r="AA85" s="152" t="n">
        <f aca="false">Z85/Y85/60</f>
        <v>0.041890571639698</v>
      </c>
      <c r="AB85" s="152" t="n">
        <f aca="false">AB83+AA85</f>
        <v>0.124361397787772</v>
      </c>
      <c r="AC85" s="163" t="s">
        <v>115</v>
      </c>
      <c r="AD85" s="164"/>
      <c r="AE85" s="165" t="n">
        <f aca="false">U85+U85/2+0.4</f>
        <v>1</v>
      </c>
      <c r="AF85" s="165"/>
      <c r="AG85" s="166" t="n">
        <f aca="false">(Q85/1000)*$AB$3*U85^(-8/3)*T85^(-1/2)</f>
        <v>0.0730122204650582</v>
      </c>
      <c r="AH85" s="167" t="n">
        <f aca="false">IFERROR(((3*PI())/2)*SQRT(1-SQRT(1-SQRT(PI()*AG85))),"θ ≥ 270°")</f>
        <v>2.48530487225387</v>
      </c>
      <c r="AI85" s="168" t="n">
        <f aca="false">IFERROR((U85/2)*(1-COS(AH85/2)),"Yn &gt; 85%")</f>
        <v>0.135542697361229</v>
      </c>
    </row>
    <row r="86" customFormat="false" ht="10.5" hidden="false" customHeight="true" outlineLevel="0" collapsed="false">
      <c r="A86" s="119" t="s">
        <v>119</v>
      </c>
      <c r="B86" s="120"/>
      <c r="C86" s="121" t="s">
        <v>112</v>
      </c>
      <c r="D86" s="122"/>
      <c r="E86" s="123" t="n">
        <v>413</v>
      </c>
      <c r="F86" s="124" t="n">
        <f aca="false">F85-T85*Z85</f>
        <v>412.5965</v>
      </c>
      <c r="G86" s="125" t="n">
        <f aca="false">F86+V85</f>
        <v>412.7245</v>
      </c>
      <c r="H86" s="126"/>
      <c r="I86" s="127"/>
      <c r="J86" s="124"/>
      <c r="K86" s="128"/>
      <c r="L86" s="129"/>
      <c r="M86" s="129"/>
      <c r="N86" s="130"/>
      <c r="O86" s="131" t="s">
        <v>113</v>
      </c>
      <c r="P86" s="132"/>
      <c r="Q86" s="130"/>
      <c r="R86" s="133"/>
      <c r="S86" s="134"/>
      <c r="T86" s="135"/>
      <c r="U86" s="136"/>
      <c r="V86" s="137"/>
      <c r="W86" s="138"/>
      <c r="X86" s="139" t="n">
        <f aca="false">E86-F86</f>
        <v>0.403500000000008</v>
      </c>
      <c r="Y86" s="136"/>
      <c r="Z86" s="129"/>
      <c r="AA86" s="136"/>
      <c r="AB86" s="140"/>
      <c r="AC86" s="136"/>
      <c r="AD86" s="141"/>
      <c r="AE86" s="142"/>
      <c r="AF86" s="142"/>
      <c r="AI86" s="143"/>
    </row>
    <row r="87" customFormat="false" ht="12.75" hidden="false" customHeight="false" outlineLevel="0" collapsed="false">
      <c r="A87" s="144"/>
      <c r="B87" s="145"/>
      <c r="C87" s="146"/>
      <c r="D87" s="147"/>
      <c r="E87" s="148"/>
      <c r="F87" s="149"/>
      <c r="G87" s="150"/>
      <c r="H87" s="151"/>
      <c r="I87" s="152"/>
      <c r="J87" s="153"/>
      <c r="K87" s="152"/>
      <c r="L87" s="152"/>
      <c r="M87" s="154"/>
      <c r="N87" s="155"/>
      <c r="O87" s="154"/>
      <c r="P87" s="156"/>
      <c r="Q87" s="155"/>
      <c r="R87" s="157"/>
      <c r="S87" s="158"/>
      <c r="T87" s="159"/>
      <c r="U87" s="152"/>
      <c r="V87" s="160"/>
      <c r="W87" s="161"/>
      <c r="X87" s="162"/>
      <c r="Y87" s="152"/>
      <c r="Z87" s="152"/>
      <c r="AA87" s="152"/>
      <c r="AB87" s="152"/>
      <c r="AC87" s="163"/>
      <c r="AD87" s="164"/>
      <c r="AE87" s="165"/>
      <c r="AF87" s="165"/>
      <c r="AG87" s="166"/>
      <c r="AH87" s="167"/>
      <c r="AI87" s="168"/>
    </row>
    <row r="89" customFormat="false" ht="12.75" hidden="false" customHeight="false" outlineLevel="0" collapsed="false">
      <c r="A89" s="170" t="s">
        <v>130</v>
      </c>
      <c r="B89" s="171"/>
      <c r="C89" s="171"/>
      <c r="D89" s="171"/>
      <c r="E89" s="171"/>
      <c r="F89" s="170" t="s">
        <v>131</v>
      </c>
      <c r="G89" s="171"/>
      <c r="H89" s="171"/>
      <c r="I89" s="171"/>
      <c r="J89" s="171"/>
      <c r="K89" s="171"/>
      <c r="L89" s="171"/>
      <c r="M89" s="170" t="s">
        <v>132</v>
      </c>
      <c r="N89" s="171"/>
      <c r="O89" s="171"/>
      <c r="P89" s="171"/>
      <c r="Q89" s="171"/>
      <c r="R89" s="172"/>
      <c r="S89" s="173" t="s">
        <v>133</v>
      </c>
      <c r="T89" s="173"/>
      <c r="U89" s="172"/>
      <c r="V89" s="170" t="s">
        <v>134</v>
      </c>
      <c r="W89" s="171"/>
      <c r="X89" s="171"/>
      <c r="Y89" s="9"/>
      <c r="Z89" s="12"/>
      <c r="AA89" s="174" t="s">
        <v>135</v>
      </c>
      <c r="AB89" s="170" t="s">
        <v>136</v>
      </c>
      <c r="AC89" s="12"/>
      <c r="AE89" s="1"/>
      <c r="AF89" s="1"/>
      <c r="AG89" s="1"/>
    </row>
    <row r="90" customFormat="false" ht="12.75" hidden="false" customHeight="true" outlineLevel="0" collapsed="false">
      <c r="A90" s="175" t="s">
        <v>137</v>
      </c>
      <c r="B90" s="175"/>
      <c r="C90" s="175"/>
      <c r="D90" s="175"/>
      <c r="E90" s="175"/>
      <c r="F90" s="176"/>
      <c r="G90" s="177"/>
      <c r="H90" s="177"/>
      <c r="I90" s="177"/>
      <c r="J90" s="177"/>
      <c r="K90" s="177"/>
      <c r="L90" s="177"/>
      <c r="M90" s="178"/>
      <c r="N90" s="179"/>
      <c r="O90" s="179"/>
      <c r="P90" s="179"/>
      <c r="Q90" s="179"/>
      <c r="R90" s="180"/>
      <c r="S90" s="181" t="s">
        <v>138</v>
      </c>
      <c r="T90" s="181"/>
      <c r="U90" s="182"/>
      <c r="V90" s="183" t="s">
        <v>139</v>
      </c>
      <c r="W90" s="183"/>
      <c r="X90" s="183"/>
      <c r="Y90" s="183"/>
      <c r="Z90" s="183"/>
      <c r="AA90" s="184"/>
      <c r="AB90" s="176"/>
      <c r="AC90" s="36"/>
      <c r="AE90" s="1"/>
      <c r="AF90" s="1"/>
      <c r="AG90" s="1"/>
    </row>
    <row r="91" customFormat="false" ht="12.75" hidden="false" customHeight="false" outlineLevel="0" collapsed="false">
      <c r="A91" s="175"/>
      <c r="B91" s="175"/>
      <c r="C91" s="175"/>
      <c r="D91" s="175"/>
      <c r="E91" s="175"/>
      <c r="F91" s="176"/>
      <c r="G91" s="177"/>
      <c r="H91" s="177"/>
      <c r="I91" s="185"/>
      <c r="J91" s="185"/>
      <c r="K91" s="185"/>
      <c r="L91" s="185"/>
      <c r="M91" s="178"/>
      <c r="N91" s="179"/>
      <c r="O91" s="179"/>
      <c r="P91" s="179"/>
      <c r="Q91" s="179"/>
      <c r="R91" s="180"/>
      <c r="S91" s="173" t="s">
        <v>140</v>
      </c>
      <c r="T91" s="173"/>
      <c r="U91" s="186"/>
      <c r="V91" s="183"/>
      <c r="W91" s="183"/>
      <c r="X91" s="183"/>
      <c r="Y91" s="183"/>
      <c r="Z91" s="183"/>
      <c r="AA91" s="187" t="n">
        <v>0</v>
      </c>
      <c r="AB91" s="188"/>
      <c r="AC91" s="189"/>
      <c r="AE91" s="1"/>
      <c r="AF91" s="1"/>
      <c r="AG91" s="1"/>
    </row>
    <row r="92" customFormat="false" ht="12.75" hidden="false" customHeight="false" outlineLevel="0" collapsed="false">
      <c r="A92" s="175"/>
      <c r="B92" s="175"/>
      <c r="C92" s="175"/>
      <c r="D92" s="175"/>
      <c r="E92" s="175"/>
      <c r="F92" s="190"/>
      <c r="G92" s="191"/>
      <c r="H92" s="191"/>
      <c r="I92" s="192"/>
      <c r="J92" s="192"/>
      <c r="K92" s="192"/>
      <c r="L92" s="192"/>
      <c r="M92" s="193"/>
      <c r="N92" s="194"/>
      <c r="O92" s="194"/>
      <c r="P92" s="194"/>
      <c r="Q92" s="194"/>
      <c r="R92" s="195"/>
      <c r="S92" s="196" t="n">
        <v>10</v>
      </c>
      <c r="T92" s="196"/>
      <c r="U92" s="182"/>
      <c r="V92" s="183"/>
      <c r="W92" s="183"/>
      <c r="X92" s="183"/>
      <c r="Y92" s="183"/>
      <c r="Z92" s="183"/>
      <c r="AA92" s="197"/>
      <c r="AB92" s="190"/>
      <c r="AC92" s="49"/>
      <c r="AE92" s="1"/>
      <c r="AF92" s="1"/>
      <c r="AG92" s="1"/>
    </row>
  </sheetData>
  <mergeCells count="4">
    <mergeCell ref="A90:E92"/>
    <mergeCell ref="V90:Z92"/>
    <mergeCell ref="I91:L91"/>
    <mergeCell ref="I92:L92"/>
  </mergeCells>
  <conditionalFormatting sqref="AI15:AI20 AI22:AI27 AI29:AI34 AI36:AI41 AI43:AI48 AI50:AI55 AI57:AI66 AI68:AI73 AI75:AI80 AI82:AI87">
    <cfRule type="expression" priority="2" aboveAverage="0" equalAverage="0" bottom="0" percent="0" rank="0" text="" dxfId="0">
      <formula>NOT(ISERROR(SEARCH("Yn",AI15)))</formula>
    </cfRule>
  </conditionalFormatting>
  <conditionalFormatting sqref="AH3">
    <cfRule type="expression" priority="3" aboveAverage="0" equalAverage="0" bottom="0" percent="0" rank="0" text="" dxfId="1">
      <formula>NOT(ISERROR(SEARCH("270°",AH3)))</formula>
    </cfRule>
  </conditionalFormatting>
  <conditionalFormatting sqref="AH18 AH20 AH16 AH25 AH27 AH23 AH32 AH34 AH30 AH39 AH41 AH37 AH46 AH48 AH44 AH53 AH55 AH51 AH60 AH66 AH58 AH62 AH64 AH71 AH73 AH69 AH78 AH80 AH76 AH85 AH87 AH83">
    <cfRule type="expression" priority="4" aboveAverage="0" equalAverage="0" bottom="0" percent="0" rank="0" text="" dxfId="2">
      <formula>NOT(ISERROR(SEARCH("270°",AH18)))</formula>
    </cfRule>
  </conditionalFormatting>
  <conditionalFormatting sqref="W15:W20 W22:W27 W29:W34 W36:W41 W43:W48 W50:W55 W57:W66 W68:W73 W75:W80 W82:W87">
    <cfRule type="cellIs" priority="5" operator="greaterThan" aboveAverage="0" equalAverage="0" bottom="0" percent="0" rank="0" text="" dxfId="3">
      <formula>85</formula>
    </cfRule>
  </conditionalFormatting>
  <conditionalFormatting sqref="Y15:Y20 Y22:Y27 Y29:Y34 Y36:Y41 Y43:Y48 Y50:Y55 Y57:Y66 Y68:Y73 Y75:Y80 Y82:Y87">
    <cfRule type="cellIs" priority="6" operator="between" aboveAverage="0" equalAverage="0" bottom="0" percent="0" rank="0" text="" dxfId="4">
      <formula>0.0001</formula>
      <formula>0.79999</formula>
    </cfRule>
    <cfRule type="cellIs" priority="7" operator="greaterThan" aboveAverage="0" equalAverage="0" bottom="0" percent="0" rank="0" text="" dxfId="5">
      <formula>5</formula>
    </cfRule>
  </conditionalFormatting>
  <printOptions headings="false" gridLines="false" gridLinesSet="true" horizontalCentered="true" verticalCentered="false"/>
  <pageMargins left="0.39375" right="0.39375" top="0.393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9.56"/>
    <col collapsed="false" customWidth="true" hidden="false" outlineLevel="0" max="3" min="3" style="0" width="10.56"/>
    <col collapsed="false" customWidth="true" hidden="false" outlineLevel="0" max="4" min="4" style="0" width="11.56"/>
  </cols>
  <sheetData>
    <row r="1" customFormat="false" ht="12.75" hidden="false" customHeight="false" outlineLevel="0" collapsed="false">
      <c r="A1" s="198" t="s">
        <v>49</v>
      </c>
      <c r="B1" s="198" t="s">
        <v>141</v>
      </c>
      <c r="C1" s="198" t="s">
        <v>142</v>
      </c>
      <c r="D1" s="198" t="s">
        <v>143</v>
      </c>
    </row>
    <row r="2" customFormat="false" ht="12.75" hidden="false" customHeight="false" outlineLevel="0" collapsed="false">
      <c r="A2" s="199" t="n">
        <v>0</v>
      </c>
      <c r="B2" s="200" t="n">
        <v>0</v>
      </c>
      <c r="C2" s="201" t="n">
        <v>0</v>
      </c>
      <c r="D2" s="200" t="n">
        <v>0</v>
      </c>
    </row>
    <row r="3" customFormat="false" ht="12.75" hidden="false" customHeight="false" outlineLevel="0" collapsed="false">
      <c r="A3" s="199" t="n">
        <v>4.69405594266261E-005</v>
      </c>
      <c r="B3" s="200" t="n">
        <v>0.01</v>
      </c>
      <c r="C3" s="201" t="n">
        <v>0.00132932616255552</v>
      </c>
      <c r="D3" s="200" t="n">
        <v>0.00663552154553053</v>
      </c>
    </row>
    <row r="4" customFormat="false" ht="12.75" hidden="false" customHeight="false" outlineLevel="0" collapsed="false">
      <c r="A4" s="199" t="n">
        <v>0.00020945892939243</v>
      </c>
      <c r="B4" s="200" t="n">
        <v>0.02</v>
      </c>
      <c r="C4" s="201" t="n">
        <v>0.00374852730208196</v>
      </c>
      <c r="D4" s="200" t="n">
        <v>0.0132086156141114</v>
      </c>
    </row>
    <row r="5" customFormat="false" ht="12.75" hidden="false" customHeight="false" outlineLevel="0" collapsed="false">
      <c r="A5" s="199" t="n">
        <v>0.0005011071101805</v>
      </c>
      <c r="B5" s="200" t="n">
        <v>0.03</v>
      </c>
      <c r="C5" s="201" t="n">
        <v>0.00686551140484991</v>
      </c>
      <c r="D5" s="200" t="n">
        <v>0.0197190736182362</v>
      </c>
    </row>
    <row r="6" customFormat="false" ht="12.75" hidden="false" customHeight="false" outlineLevel="0" collapsed="false">
      <c r="A6" s="199" t="n">
        <v>0.000928780685075195</v>
      </c>
      <c r="B6" s="200" t="n">
        <v>0.04</v>
      </c>
      <c r="C6" s="201" t="n">
        <v>0.0105377378607444</v>
      </c>
      <c r="D6" s="200" t="n">
        <v>0.0261666832359606</v>
      </c>
    </row>
    <row r="7" customFormat="false" ht="12.75" hidden="false" customHeight="false" outlineLevel="0" collapsed="false">
      <c r="A7" s="199" t="n">
        <v>0.00149674561540076</v>
      </c>
      <c r="B7" s="200" t="n">
        <v>0.05</v>
      </c>
      <c r="C7" s="201" t="n">
        <v>0.0146814767194005</v>
      </c>
      <c r="D7" s="200" t="n">
        <v>0.0325512282982245</v>
      </c>
    </row>
    <row r="8" customFormat="false" ht="12.75" hidden="false" customHeight="false" outlineLevel="0" collapsed="false">
      <c r="A8" s="199" t="n">
        <v>0.00220775719726421</v>
      </c>
      <c r="B8" s="200" t="n">
        <v>0.06</v>
      </c>
      <c r="C8" s="201" t="n">
        <v>0.0192393212192902</v>
      </c>
      <c r="D8" s="200" t="n">
        <v>0.0388724886714293</v>
      </c>
    </row>
    <row r="9" customFormat="false" ht="12.75" hidden="false" customHeight="false" outlineLevel="0" collapsed="false">
      <c r="A9" s="199" t="n">
        <v>0.00306356546550687</v>
      </c>
      <c r="B9" s="200" t="n">
        <v>0.07</v>
      </c>
      <c r="C9" s="201" t="n">
        <v>0.0241684465079085</v>
      </c>
      <c r="D9" s="200" t="n">
        <v>0.0451302401350132</v>
      </c>
    </row>
    <row r="10" customFormat="false" ht="12.75" hidden="false" customHeight="false" outlineLevel="0" collapsed="false">
      <c r="A10" s="199" t="n">
        <v>0.00406519227616608</v>
      </c>
      <c r="B10" s="200" t="n">
        <v>0.08</v>
      </c>
      <c r="C10" s="201" t="n">
        <v>0.0294351323892697</v>
      </c>
      <c r="D10" s="200" t="n">
        <v>0.0513242542537521</v>
      </c>
    </row>
    <row r="11" customFormat="false" ht="12.75" hidden="false" customHeight="false" outlineLevel="0" collapsed="false">
      <c r="A11" s="199" t="n">
        <v>0.00521310157021003</v>
      </c>
      <c r="B11" s="200" t="n">
        <v>0.09</v>
      </c>
      <c r="C11" s="201" t="n">
        <v>0.0350118052334144</v>
      </c>
      <c r="D11" s="200" t="n">
        <v>0.0574542982444945</v>
      </c>
    </row>
    <row r="12" customFormat="false" ht="12.75" hidden="false" customHeight="false" outlineLevel="0" collapsed="false">
      <c r="A12" s="199" t="n">
        <v>0.00650731232360747</v>
      </c>
      <c r="B12" s="200" t="n">
        <v>0.1</v>
      </c>
      <c r="C12" s="201" t="n">
        <v>0.0408752771983211</v>
      </c>
      <c r="D12" s="200" t="n">
        <v>0.0635201348370197</v>
      </c>
    </row>
    <row r="13" customFormat="false" ht="12.75" hidden="false" customHeight="false" outlineLevel="0" collapsed="false">
      <c r="A13" s="199" t="n">
        <v>0.00794747773813428</v>
      </c>
      <c r="B13" s="200" t="n">
        <v>0.11</v>
      </c>
      <c r="C13" s="201" t="n">
        <v>0.0470056221823016</v>
      </c>
      <c r="D13" s="200" t="n">
        <v>0.0695215221286865</v>
      </c>
    </row>
    <row r="14" customFormat="false" ht="12.75" hidden="false" customHeight="false" outlineLevel="0" collapsed="false">
      <c r="A14" s="199" t="n">
        <v>0.0095329431416858</v>
      </c>
      <c r="B14" s="200" t="n">
        <v>0.12</v>
      </c>
      <c r="C14" s="201" t="n">
        <v>0.0533854191943691</v>
      </c>
      <c r="D14" s="200" t="n">
        <v>0.0754582134325182</v>
      </c>
    </row>
    <row r="15" customFormat="false" ht="12.75" hidden="false" customHeight="false" outlineLevel="0" collapsed="false">
      <c r="A15" s="199" t="n">
        <v>0.0112627897390877</v>
      </c>
      <c r="B15" s="200" t="n">
        <v>0.13</v>
      </c>
      <c r="C15" s="201" t="n">
        <v>0.0599992213793904</v>
      </c>
      <c r="D15" s="200" t="n">
        <v>0.0813299571183425</v>
      </c>
    </row>
    <row r="16" customFormat="false" ht="12.75" hidden="false" customHeight="false" outlineLevel="0" collapsed="false">
      <c r="A16" s="199" t="n">
        <v>0.0131358685595109</v>
      </c>
      <c r="B16" s="200" t="n">
        <v>0.14</v>
      </c>
      <c r="C16" s="201" t="n">
        <v>0.0668331706406048</v>
      </c>
      <c r="D16" s="200" t="n">
        <v>0.0871364964465815</v>
      </c>
    </row>
    <row r="17" customFormat="false" ht="12.75" hidden="false" customHeight="false" outlineLevel="0" collapsed="false">
      <c r="A17" s="199" t="n">
        <v>0.0151508273771354</v>
      </c>
      <c r="B17" s="200" t="n">
        <v>0.15</v>
      </c>
      <c r="C17" s="201" t="n">
        <v>0.073874710046536</v>
      </c>
      <c r="D17" s="200" t="n">
        <v>0.0928775693942537</v>
      </c>
    </row>
    <row r="18" customFormat="false" ht="12.75" hidden="false" customHeight="false" outlineLevel="0" collapsed="false">
      <c r="A18" s="199" t="n">
        <v>0.0173061324508718</v>
      </c>
      <c r="B18" s="200" t="n">
        <v>0.16</v>
      </c>
      <c r="C18" s="201" t="n">
        <v>0.0811123641309451</v>
      </c>
      <c r="D18" s="200" t="n">
        <v>0.0985529084727225</v>
      </c>
    </row>
    <row r="19" customFormat="false" ht="12.75" hidden="false" customHeight="false" outlineLevel="0" collapsed="false">
      <c r="A19" s="199" t="n">
        <v>0.0196000863514941</v>
      </c>
      <c r="B19" s="200" t="n">
        <v>0.17</v>
      </c>
      <c r="C19" s="201" t="n">
        <v>0.0885355676726483</v>
      </c>
      <c r="D19" s="200" t="n">
        <v>0.104162240536688</v>
      </c>
    </row>
    <row r="20" customFormat="false" ht="12.75" hidden="false" customHeight="false" outlineLevel="0" collapsed="false">
      <c r="A20" s="199" t="n">
        <v>0.0220308427725432</v>
      </c>
      <c r="B20" s="200" t="n">
        <v>0.18</v>
      </c>
      <c r="C20" s="201" t="n">
        <v>0.0961345299333745</v>
      </c>
      <c r="D20" s="200" t="n">
        <v>0.109705286583884</v>
      </c>
    </row>
    <row r="21" customFormat="false" ht="12.75" hidden="false" customHeight="false" outlineLevel="0" collapsed="false">
      <c r="A21" s="199" t="n">
        <v>0.0245964189739106</v>
      </c>
      <c r="B21" s="200" t="n">
        <v>0.19</v>
      </c>
      <c r="C21" s="201" t="n">
        <v>0.103900125373346</v>
      </c>
      <c r="D21" s="200" t="n">
        <v>0.115181761544899</v>
      </c>
    </row>
    <row r="22" customFormat="false" ht="12.75" hidden="false" customHeight="false" outlineLevel="0" collapsed="false">
      <c r="A22" s="199" t="n">
        <v>0.0272947063377796</v>
      </c>
      <c r="B22" s="200" t="n">
        <v>0.2</v>
      </c>
      <c r="C22" s="201" t="n">
        <v>0.111823804500403</v>
      </c>
      <c r="D22" s="200" t="n">
        <v>0.120591374062503</v>
      </c>
    </row>
    <row r="23" customFormat="false" ht="12.75" hidden="false" customHeight="false" outlineLevel="0" collapsed="false">
      <c r="A23" s="199" t="n">
        <v>0.0301234793980406</v>
      </c>
      <c r="B23" s="200" t="n">
        <v>0.21</v>
      </c>
      <c r="C23" s="201" t="n">
        <v>0.119897520275047</v>
      </c>
      <c r="D23" s="200" t="n">
        <v>0.125933826259799</v>
      </c>
    </row>
    <row r="24" customFormat="false" ht="12.75" hidden="false" customHeight="false" outlineLevel="0" collapsed="false">
      <c r="A24" s="199" t="n">
        <v>0.0330804036194368</v>
      </c>
      <c r="B24" s="200" t="n">
        <v>0.22</v>
      </c>
      <c r="C24" s="201" t="n">
        <v>0.128113666706094</v>
      </c>
      <c r="D24" s="200" t="n">
        <v>0.131208813496482</v>
      </c>
    </row>
    <row r="25" customFormat="false" ht="12.75" hidden="false" customHeight="false" outlineLevel="0" collapsed="false">
      <c r="A25" s="199" t="n">
        <v>0.0361630421408064</v>
      </c>
      <c r="B25" s="200" t="n">
        <v>0.23</v>
      </c>
      <c r="C25" s="201" t="n">
        <v>0.136465027121239</v>
      </c>
      <c r="D25" s="200" t="n">
        <v>0.136416024112425</v>
      </c>
    </row>
    <row r="26" customFormat="false" ht="12.75" hidden="false" customHeight="false" outlineLevel="0" collapsed="false">
      <c r="A26" s="199" t="n">
        <v>0.0393688616508744</v>
      </c>
      <c r="B26" s="200" t="n">
        <v>0.24</v>
      </c>
      <c r="C26" s="201" t="n">
        <v>0.144944730203613</v>
      </c>
      <c r="D26" s="200" t="n">
        <v>0.141555139157741</v>
      </c>
    </row>
    <row r="27" customFormat="false" ht="12.75" hidden="false" customHeight="false" outlineLevel="0" collapsed="false">
      <c r="A27" s="199" t="n">
        <v>0.0426952375304543</v>
      </c>
      <c r="B27" s="200" t="n">
        <v>0.25</v>
      </c>
      <c r="C27" s="201" t="n">
        <v>0.153546212326095</v>
      </c>
      <c r="D27" s="200" t="n">
        <v>0.146625832108414</v>
      </c>
    </row>
    <row r="28" customFormat="false" ht="12.75" hidden="false" customHeight="false" outlineLevel="0" collapsed="false">
      <c r="A28" s="199" t="n">
        <v>0.046139458368502</v>
      </c>
      <c r="B28" s="200" t="n">
        <v>0.26</v>
      </c>
      <c r="C28" s="201" t="n">
        <v>0.162263185040163</v>
      </c>
      <c r="D28" s="200" t="n">
        <v>0.151627768566508</v>
      </c>
    </row>
    <row r="29" customFormat="false" ht="12.75" hidden="false" customHeight="false" outlineLevel="0" collapsed="false">
      <c r="A29" s="199" t="n">
        <v>0.0496987299390179</v>
      </c>
      <c r="B29" s="200" t="n">
        <v>0.27</v>
      </c>
      <c r="C29" s="201" t="n">
        <v>0.17108960681904</v>
      </c>
      <c r="D29" s="200" t="n">
        <v>0.156560605943882</v>
      </c>
    </row>
    <row r="30" customFormat="false" ht="12.75" hidden="false" customHeight="false" outlineLevel="0" collapsed="false">
      <c r="A30" s="199" t="n">
        <v>0.0533701787097851</v>
      </c>
      <c r="B30" s="200" t="n">
        <v>0.28</v>
      </c>
      <c r="C30" s="201" t="n">
        <v>0.180019658338936</v>
      </c>
      <c r="D30" s="200" t="n">
        <v>0.161423993128253</v>
      </c>
    </row>
    <row r="31" customFormat="false" ht="12.75" hidden="false" customHeight="false" outlineLevel="0" collapsed="false">
      <c r="A31" s="199" t="n">
        <v>0.057150854941258</v>
      </c>
      <c r="B31" s="200" t="n">
        <v>0.29</v>
      </c>
      <c r="C31" s="201" t="n">
        <v>0.18904772072313</v>
      </c>
      <c r="D31" s="200" t="n">
        <v>0.166217570130342</v>
      </c>
    </row>
    <row r="32" customFormat="false" ht="12.75" hidden="false" customHeight="false" outlineLevel="0" collapsed="false">
      <c r="A32" s="199" t="n">
        <v>0.0610377354237769</v>
      </c>
      <c r="B32" s="200" t="n">
        <v>0.3</v>
      </c>
      <c r="C32" s="201" t="n">
        <v>0.198168356282735</v>
      </c>
      <c r="D32" s="200" t="n">
        <v>0.17094096771073</v>
      </c>
    </row>
    <row r="33" customFormat="false" ht="12.75" hidden="false" customHeight="false" outlineLevel="0" collapsed="false">
      <c r="A33" s="199" t="n">
        <v>0.0650277258930866</v>
      </c>
      <c r="B33" s="200" t="n">
        <v>0.31</v>
      </c>
      <c r="C33" s="201" t="n">
        <v>0.207376291373321</v>
      </c>
      <c r="D33" s="200" t="n">
        <v>0.175593806984932</v>
      </c>
    </row>
    <row r="34" customFormat="false" ht="12.75" hidden="false" customHeight="false" outlineLevel="0" collapsed="false">
      <c r="A34" s="199" t="n">
        <v>0.0691176631574498</v>
      </c>
      <c r="B34" s="200" t="n">
        <v>0.32</v>
      </c>
      <c r="C34" s="201" t="n">
        <v>0.216666401053792</v>
      </c>
      <c r="D34" s="200" t="n">
        <v>0.180175699005067</v>
      </c>
    </row>
    <row r="35" customFormat="false" ht="12.75" hidden="false" customHeight="false" outlineLevel="0" collapsed="false">
      <c r="A35" s="199" t="n">
        <v>0.0733043169641366</v>
      </c>
      <c r="B35" s="200" t="n">
        <v>0.33</v>
      </c>
      <c r="C35" s="201" t="n">
        <v>0.226033695287474</v>
      </c>
      <c r="D35" s="200" t="n">
        <v>0.184686244316332</v>
      </c>
    </row>
    <row r="36" customFormat="false" ht="12.75" hidden="false" customHeight="false" outlineLevel="0" collapsed="false">
      <c r="A36" s="199" t="n">
        <v>0.0775843916284816</v>
      </c>
      <c r="B36" s="200" t="n">
        <v>0.34</v>
      </c>
      <c r="C36" s="201" t="n">
        <v>0.235473306468174</v>
      </c>
      <c r="D36" s="200" t="n">
        <v>0.189125032486357</v>
      </c>
    </row>
    <row r="37" customFormat="false" ht="12.75" hidden="false" customHeight="false" outlineLevel="0" collapsed="false">
      <c r="A37" s="199" t="n">
        <v>0.0819545274448494</v>
      </c>
      <c r="B37" s="200" t="n">
        <v>0.35</v>
      </c>
      <c r="C37" s="201" t="n">
        <v>0.244980478088604</v>
      </c>
      <c r="D37" s="200" t="n">
        <v>0.193491641605299</v>
      </c>
    </row>
    <row r="38" customFormat="false" ht="12.75" hidden="false" customHeight="false" outlineLevel="0" collapsed="false">
      <c r="A38" s="199" t="n">
        <v>0.0864113018955725</v>
      </c>
      <c r="B38" s="200" t="n">
        <v>0.36</v>
      </c>
      <c r="C38" s="201" t="n">
        <v>0.254550554396642</v>
      </c>
      <c r="D38" s="200" t="n">
        <v>0.197785637754366</v>
      </c>
    </row>
    <row r="39" customFormat="false" ht="12.75" hidden="false" customHeight="false" outlineLevel="0" collapsed="false">
      <c r="A39" s="199" t="n">
        <v>0.0909512306711178</v>
      </c>
      <c r="B39" s="200" t="n">
        <v>0.37</v>
      </c>
      <c r="C39" s="201" t="n">
        <v>0.264178970907826</v>
      </c>
      <c r="D39" s="200" t="n">
        <v>0.202006574440196</v>
      </c>
    </row>
    <row r="40" customFormat="false" ht="12.75" hidden="false" customHeight="false" outlineLevel="0" collapsed="false">
      <c r="A40" s="199" t="n">
        <v>0.0955707685122894</v>
      </c>
      <c r="B40" s="200" t="n">
        <v>0.38</v>
      </c>
      <c r="C40" s="201" t="n">
        <v>0.273861245661328</v>
      </c>
      <c r="D40" s="200" t="n">
        <v>0.206153991992309</v>
      </c>
    </row>
    <row r="41" customFormat="false" ht="12.75" hidden="false" customHeight="false" outlineLevel="0" collapsed="false">
      <c r="A41" s="199" t="n">
        <v>0.100266309883129</v>
      </c>
      <c r="B41" s="200" t="n">
        <v>0.39</v>
      </c>
      <c r="C41" s="201" t="n">
        <v>0.283592971122194</v>
      </c>
      <c r="D41" s="200" t="n">
        <v>0.210227416920517</v>
      </c>
    </row>
    <row r="42" customFormat="false" ht="12.75" hidden="false" customHeight="false" outlineLevel="0" collapsed="false">
      <c r="A42" s="199" t="n">
        <v>0.105034189481252</v>
      </c>
      <c r="B42" s="200" t="n">
        <v>0.4</v>
      </c>
      <c r="C42" s="201" t="n">
        <v>0.293369806645478</v>
      </c>
      <c r="D42" s="200" t="n">
        <v>0.214226361228911</v>
      </c>
    </row>
    <row r="43" customFormat="false" ht="12.75" hidden="false" customHeight="false" outlineLevel="0" collapsed="false">
      <c r="A43" s="199" t="n">
        <v>0.109870682590606</v>
      </c>
      <c r="B43" s="200" t="n">
        <v>0.41</v>
      </c>
      <c r="C43" s="201" t="n">
        <v>0.303187471428599</v>
      </c>
      <c r="D43" s="200" t="n">
        <v>0.218150321682652</v>
      </c>
    </row>
    <row r="44" customFormat="false" ht="12.75" hidden="false" customHeight="false" outlineLevel="0" collapsed="false">
      <c r="A44" s="199" t="n">
        <v>0.114772005280048</v>
      </c>
      <c r="B44" s="200" t="n">
        <v>0.42</v>
      </c>
      <c r="C44" s="201" t="n">
        <v>0.313041737887137</v>
      </c>
      <c r="D44" s="200" t="n">
        <v>0.221998779023418</v>
      </c>
    </row>
    <row r="45" customFormat="false" ht="12.75" hidden="false" customHeight="false" outlineLevel="0" collapsed="false">
      <c r="A45" s="199" t="n">
        <v>0.119734314449604</v>
      </c>
      <c r="B45" s="200" t="n">
        <v>0.43</v>
      </c>
      <c r="C45" s="201" t="n">
        <v>0.322928425396698</v>
      </c>
      <c r="D45" s="200" t="n">
        <v>0.225771197128899</v>
      </c>
    </row>
    <row r="46" customFormat="false" ht="12.75" hidden="false" customHeight="false" outlineLevel="0" collapsed="false">
      <c r="A46" s="199" t="n">
        <v>0.124753707724839</v>
      </c>
      <c r="B46" s="200" t="n">
        <v>0.44</v>
      </c>
      <c r="C46" s="201" t="n">
        <v>0.332843394349649</v>
      </c>
      <c r="D46" s="200" t="n">
        <v>0.229467022111235</v>
      </c>
    </row>
    <row r="47" customFormat="false" ht="12.75" hidden="false" customHeight="false" outlineLevel="0" collapsed="false">
      <c r="A47" s="199" t="n">
        <v>0.129826223198363</v>
      </c>
      <c r="B47" s="200" t="n">
        <v>0.45</v>
      </c>
      <c r="C47" s="201" t="n">
        <v>0.342782540480669</v>
      </c>
      <c r="D47" s="200" t="n">
        <v>0.23308568134872</v>
      </c>
    </row>
    <row r="48" customFormat="false" ht="12.75" hidden="false" customHeight="false" outlineLevel="0" collapsed="false">
      <c r="A48" s="199" t="n">
        <v>0.134947839016063</v>
      </c>
      <c r="B48" s="200" t="n">
        <v>0.46</v>
      </c>
      <c r="C48" s="201" t="n">
        <v>0.352741789419306</v>
      </c>
      <c r="D48" s="200" t="n">
        <v>0.236626582444437</v>
      </c>
    </row>
    <row r="49" customFormat="false" ht="12.75" hidden="false" customHeight="false" outlineLevel="0" collapsed="false">
      <c r="A49" s="199" t="n">
        <v>0.140114472804269</v>
      </c>
      <c r="B49" s="200" t="n">
        <v>0.47</v>
      </c>
      <c r="C49" s="201" t="n">
        <v>0.362717091431243</v>
      </c>
      <c r="D49" s="200" t="n">
        <v>0.240089112104783</v>
      </c>
    </row>
    <row r="50" customFormat="false" ht="12.75" hidden="false" customHeight="false" outlineLevel="0" collapsed="false">
      <c r="A50" s="199" t="n">
        <v>0.145321980932537</v>
      </c>
      <c r="B50" s="200" t="n">
        <v>0.48</v>
      </c>
      <c r="C50" s="201" t="n">
        <v>0.37270441631279</v>
      </c>
      <c r="D50" s="200" t="n">
        <v>0.243472634929976</v>
      </c>
    </row>
    <row r="51" customFormat="false" ht="12.75" hidden="false" customHeight="false" outlineLevel="0" collapsed="false">
      <c r="A51" s="199" t="n">
        <v>0.150566157605242</v>
      </c>
      <c r="B51" s="200" t="n">
        <v>0.49</v>
      </c>
      <c r="C51" s="201" t="n">
        <v>0.382699748405397</v>
      </c>
      <c r="D51" s="200" t="n">
        <v>0.246776492107706</v>
      </c>
    </row>
    <row r="52" customFormat="false" ht="12.75" hidden="false" customHeight="false" outlineLevel="0" collapsed="false">
      <c r="A52" s="199" t="n">
        <v>0.155842733773458</v>
      </c>
      <c r="B52" s="200" t="n">
        <v>0.5</v>
      </c>
      <c r="C52" s="201" t="n">
        <v>0.392699081698725</v>
      </c>
      <c r="D52" s="200" t="n">
        <v>0.25</v>
      </c>
    </row>
    <row r="53" customFormat="false" ht="12.75" hidden="false" customHeight="false" outlineLevel="0" collapsed="false">
      <c r="A53" s="199" t="n">
        <v>0.161147375856876</v>
      </c>
      <c r="B53" s="200" t="n">
        <v>0.51</v>
      </c>
      <c r="C53" s="201" t="n">
        <v>0.402698414992052</v>
      </c>
      <c r="D53" s="200" t="n">
        <v>0.253142448612115</v>
      </c>
    </row>
    <row r="54" customFormat="false" ht="12.75" hidden="false" customHeight="false" outlineLevel="0" collapsed="false">
      <c r="A54" s="199" t="n">
        <v>0.166475684263503</v>
      </c>
      <c r="B54" s="200" t="n">
        <v>0.52</v>
      </c>
      <c r="C54" s="201" t="n">
        <v>0.412693747084659</v>
      </c>
      <c r="D54" s="200" t="n">
        <v>0.256203099930849</v>
      </c>
    </row>
    <row r="55" customFormat="false" ht="12.75" hidden="false" customHeight="false" outlineLevel="0" collapsed="false">
      <c r="A55" s="199" t="n">
        <v>0.171823191692724</v>
      </c>
      <c r="B55" s="200" t="n">
        <v>0.53</v>
      </c>
      <c r="C55" s="201" t="n">
        <v>0.422681071966205</v>
      </c>
      <c r="D55" s="200" t="n">
        <v>0.259181186118006</v>
      </c>
    </row>
    <row r="56" customFormat="false" ht="12.75" hidden="false" customHeight="false" outlineLevel="0" collapsed="false">
      <c r="A56" s="199" t="n">
        <v>0.1771853612049</v>
      </c>
      <c r="B56" s="200" t="n">
        <v>0.54</v>
      </c>
      <c r="C56" s="201" t="n">
        <v>0.432656373978143</v>
      </c>
      <c r="D56" s="200" t="n">
        <v>0.262075907542837</v>
      </c>
    </row>
    <row r="57" customFormat="false" ht="12.75" hidden="false" customHeight="false" outlineLevel="0" collapsed="false">
      <c r="A57" s="199" t="n">
        <v>0.182557584037893</v>
      </c>
      <c r="B57" s="200" t="n">
        <v>0.55</v>
      </c>
      <c r="C57" s="201" t="n">
        <v>0.44261562291678</v>
      </c>
      <c r="D57" s="200" t="n">
        <v>0.264886430635067</v>
      </c>
    </row>
    <row r="58" customFormat="false" ht="12.75" hidden="false" customHeight="false" outlineLevel="0" collapsed="false">
      <c r="A58" s="199" t="n">
        <v>0.187935177147807</v>
      </c>
      <c r="B58" s="200" t="n">
        <v>0.56</v>
      </c>
      <c r="C58" s="201" t="n">
        <v>0.4525547690478</v>
      </c>
      <c r="D58" s="200" t="n">
        <v>0.26761188553755</v>
      </c>
    </row>
    <row r="59" customFormat="false" ht="12.75" hidden="false" customHeight="false" outlineLevel="0" collapsed="false">
      <c r="A59" s="199" t="n">
        <v>0.19331338044765</v>
      </c>
      <c r="B59" s="200" t="n">
        <v>0.57</v>
      </c>
      <c r="C59" s="201" t="n">
        <v>0.462469738000751</v>
      </c>
      <c r="D59" s="200" t="n">
        <v>0.270251363534571</v>
      </c>
    </row>
    <row r="60" customFormat="false" ht="12.75" hidden="false" customHeight="false" outlineLevel="0" collapsed="false">
      <c r="A60" s="199" t="n">
        <v>0.198687353713497</v>
      </c>
      <c r="B60" s="200" t="n">
        <v>0.58</v>
      </c>
      <c r="C60" s="201" t="n">
        <v>0.472356425510312</v>
      </c>
      <c r="D60" s="200" t="n">
        <v>0.272803914228326</v>
      </c>
    </row>
    <row r="61" customFormat="false" ht="12.75" hidden="false" customHeight="false" outlineLevel="0" collapsed="false">
      <c r="A61" s="199" t="n">
        <v>0.204052173122949</v>
      </c>
      <c r="B61" s="200" t="n">
        <v>0.59</v>
      </c>
      <c r="C61" s="201" t="n">
        <v>0.48221069196885</v>
      </c>
      <c r="D61" s="200" t="n">
        <v>0.275268542431944</v>
      </c>
    </row>
    <row r="62" customFormat="false" ht="12.75" hidden="false" customHeight="false" outlineLevel="0" collapsed="false">
      <c r="A62" s="199" t="n">
        <v>0.209402827385107</v>
      </c>
      <c r="B62" s="200" t="n">
        <v>0.6</v>
      </c>
      <c r="C62" s="201" t="n">
        <v>0.492028356751971</v>
      </c>
      <c r="D62" s="200" t="n">
        <v>0.277644204742571</v>
      </c>
    </row>
    <row r="63" customFormat="false" ht="12.75" hidden="false" customHeight="false" outlineLevel="0" collapsed="false">
      <c r="A63" s="199" t="n">
        <v>0.214734213414746</v>
      </c>
      <c r="B63" s="200" t="n">
        <v>0.61</v>
      </c>
      <c r="C63" s="201" t="n">
        <v>0.501805192275255</v>
      </c>
      <c r="D63" s="200" t="n">
        <v>0.279929805752253</v>
      </c>
    </row>
    <row r="64" customFormat="false" ht="12.75" hidden="false" customHeight="false" outlineLevel="0" collapsed="false">
      <c r="A64" s="199" t="n">
        <v>0.220041131495667</v>
      </c>
      <c r="B64" s="200" t="n">
        <v>0.62</v>
      </c>
      <c r="C64" s="201" t="n">
        <v>0.511536917736121</v>
      </c>
      <c r="D64" s="200" t="n">
        <v>0.282124193847481</v>
      </c>
    </row>
    <row r="65" customFormat="false" ht="12.75" hidden="false" customHeight="false" outlineLevel="0" collapsed="false">
      <c r="A65" s="199" t="n">
        <v>0.225318279869082</v>
      </c>
      <c r="B65" s="200" t="n">
        <v>0.63</v>
      </c>
      <c r="C65" s="201" t="n">
        <v>0.521219192489623</v>
      </c>
      <c r="D65" s="200" t="n">
        <v>0.28422615654011</v>
      </c>
    </row>
    <row r="66" customFormat="false" ht="12.75" hidden="false" customHeight="false" outlineLevel="0" collapsed="false">
      <c r="A66" s="199" t="n">
        <v>0.230560248672044</v>
      </c>
      <c r="B66" s="200" t="n">
        <v>0.64</v>
      </c>
      <c r="C66" s="201" t="n">
        <v>0.530847609000807</v>
      </c>
      <c r="D66" s="200" t="n">
        <v>0.286234415262499</v>
      </c>
    </row>
    <row r="67" customFormat="false" ht="12.75" hidden="false" customHeight="false" outlineLevel="0" collapsed="false">
      <c r="A67" s="199" t="n">
        <v>0.23576151313793</v>
      </c>
      <c r="B67" s="200" t="n">
        <v>0.65</v>
      </c>
      <c r="C67" s="201" t="n">
        <v>0.540417685308845</v>
      </c>
      <c r="D67" s="200" t="n">
        <v>0.288147619547922</v>
      </c>
    </row>
    <row r="68" customFormat="false" ht="12.75" hidden="false" customHeight="false" outlineLevel="0" collapsed="false">
      <c r="A68" s="199" t="n">
        <v>0.240916425955359</v>
      </c>
      <c r="B68" s="200" t="n">
        <v>0.66</v>
      </c>
      <c r="C68" s="201" t="n">
        <v>0.549924856929275</v>
      </c>
      <c r="D68" s="200" t="n">
        <v>0.289964340502942</v>
      </c>
    </row>
    <row r="69" customFormat="false" ht="12.75" hidden="false" customHeight="false" outlineLevel="0" collapsed="false">
      <c r="A69" s="199" t="n">
        <v>0.246019208663031</v>
      </c>
      <c r="B69" s="200" t="n">
        <v>0.67</v>
      </c>
      <c r="C69" s="201" t="n">
        <v>0.559364468109974</v>
      </c>
      <c r="D69" s="200" t="n">
        <v>0.291683063461023</v>
      </c>
    </row>
    <row r="70" customFormat="false" ht="12.75" hidden="false" customHeight="false" outlineLevel="0" collapsed="false">
      <c r="A70" s="199" t="n">
        <v>0.251063941934978</v>
      </c>
      <c r="B70" s="200" t="n">
        <v>0.68</v>
      </c>
      <c r="C70" s="201" t="n">
        <v>0.568731762343657</v>
      </c>
      <c r="D70" s="200" t="n">
        <v>0.293302179685285</v>
      </c>
    </row>
    <row r="71" customFormat="false" ht="12.75" hidden="false" customHeight="false" outlineLevel="0" collapsed="false">
      <c r="A71" s="199" t="n">
        <v>0.256044554582583</v>
      </c>
      <c r="B71" s="200" t="n">
        <v>0.69</v>
      </c>
      <c r="C71" s="201" t="n">
        <v>0.578021872024128</v>
      </c>
      <c r="D71" s="200" t="n">
        <v>0.294819976962024</v>
      </c>
    </row>
    <row r="72" customFormat="false" ht="12.75" hidden="false" customHeight="false" outlineLevel="0" collapsed="false">
      <c r="A72" s="199" t="n">
        <v>0.260954811065049</v>
      </c>
      <c r="B72" s="200" t="n">
        <v>0.7</v>
      </c>
      <c r="C72" s="201" t="n">
        <v>0.587229807114713</v>
      </c>
      <c r="D72" s="200" t="n">
        <v>0.296234628894069</v>
      </c>
    </row>
    <row r="73" customFormat="false" ht="12.75" hidden="false" customHeight="false" outlineLevel="0" collapsed="false">
      <c r="A73" s="199" t="n">
        <v>0.265788297257077</v>
      </c>
      <c r="B73" s="200" t="n">
        <v>0.71</v>
      </c>
      <c r="C73" s="201" t="n">
        <v>0.596350442674319</v>
      </c>
      <c r="D73" s="200" t="n">
        <v>0.297544182662397</v>
      </c>
    </row>
    <row r="74" customFormat="false" ht="12.75" hidden="false" customHeight="false" outlineLevel="0" collapsed="false">
      <c r="A74" s="199" t="n">
        <v>0.270538404168858</v>
      </c>
      <c r="B74" s="200" t="n">
        <v>0.72</v>
      </c>
      <c r="C74" s="201" t="n">
        <v>0.605378505058513</v>
      </c>
      <c r="D74" s="200" t="n">
        <v>0.29874654497348</v>
      </c>
    </row>
    <row r="75" customFormat="false" ht="12.75" hidden="false" customHeight="false" outlineLevel="0" collapsed="false">
      <c r="A75" s="199" t="n">
        <v>0.275198309246056</v>
      </c>
      <c r="B75" s="200" t="n">
        <v>0.73</v>
      </c>
      <c r="C75" s="201" t="n">
        <v>0.614308556578409</v>
      </c>
      <c r="D75" s="200" t="n">
        <v>0.299839465845264</v>
      </c>
    </row>
    <row r="76" customFormat="false" ht="12.75" hidden="false" customHeight="false" outlineLevel="0" collapsed="false">
      <c r="A76" s="199" t="n">
        <v>0.279760954791968</v>
      </c>
      <c r="B76" s="200" t="n">
        <v>0.74</v>
      </c>
      <c r="C76" s="201" t="n">
        <v>0.623134978357286</v>
      </c>
      <c r="D76" s="200" t="n">
        <v>0.300820519802436</v>
      </c>
    </row>
    <row r="77" customFormat="false" ht="12.75" hidden="false" customHeight="false" outlineLevel="0" collapsed="false">
      <c r="A77" s="199" t="n">
        <v>0.284219022944782</v>
      </c>
      <c r="B77" s="200" t="n">
        <v>0.75</v>
      </c>
      <c r="C77" s="201" t="n">
        <v>0.631851951071354</v>
      </c>
      <c r="D77" s="200" t="n">
        <v>0.301687083945793</v>
      </c>
    </row>
    <row r="78" customFormat="false" ht="12.75" hidden="false" customHeight="false" outlineLevel="0" collapsed="false">
      <c r="A78" s="199" t="n">
        <v>0.288564906501846</v>
      </c>
      <c r="B78" s="200" t="n">
        <v>0.76</v>
      </c>
      <c r="C78" s="201" t="n">
        <v>0.640453433193836</v>
      </c>
      <c r="D78" s="200" t="n">
        <v>0.302436312223203</v>
      </c>
    </row>
    <row r="79" customFormat="false" ht="12.75" hidden="false" customHeight="false" outlineLevel="0" collapsed="false">
      <c r="A79" s="199" t="n">
        <v>0.292790674699313</v>
      </c>
      <c r="B79" s="200" t="n">
        <v>0.77</v>
      </c>
      <c r="C79" s="201" t="n">
        <v>0.648933136276209</v>
      </c>
      <c r="D79" s="200" t="n">
        <v>0.303065105049652</v>
      </c>
    </row>
    <row r="80" customFormat="false" ht="12.75" hidden="false" customHeight="false" outlineLevel="0" collapsed="false">
      <c r="A80" s="199" t="n">
        <v>0.296888032813826</v>
      </c>
      <c r="B80" s="200" t="n">
        <v>0.78</v>
      </c>
      <c r="C80" s="201" t="n">
        <v>0.657284496691354</v>
      </c>
      <c r="D80" s="200" t="n">
        <v>0.303570073185486</v>
      </c>
    </row>
    <row r="81" customFormat="false" ht="12.75" hidden="false" customHeight="false" outlineLevel="0" collapsed="false">
      <c r="A81" s="199" t="n">
        <v>0.300848274131259</v>
      </c>
      <c r="B81" s="200" t="n">
        <v>0.79</v>
      </c>
      <c r="C81" s="201" t="n">
        <v>0.665500643122402</v>
      </c>
      <c r="D81" s="200" t="n">
        <v>0.303947494462637</v>
      </c>
    </row>
    <row r="82" customFormat="false" ht="12.75" hidden="false" customHeight="false" outlineLevel="0" collapsed="false">
      <c r="A82" s="199" t="n">
        <v>0.304662222394095</v>
      </c>
      <c r="B82" s="200" t="n">
        <v>0.8</v>
      </c>
      <c r="C82" s="201" t="n">
        <v>0.673574358897045</v>
      </c>
      <c r="D82" s="200" t="n">
        <v>0.304193261515531</v>
      </c>
    </row>
    <row r="83" customFormat="false" ht="12.75" hidden="false" customHeight="false" outlineLevel="0" collapsed="false">
      <c r="A83" s="199" t="n">
        <v>0.308320162247108</v>
      </c>
      <c r="B83" s="200" t="n">
        <v>0.81</v>
      </c>
      <c r="C83" s="201" t="n">
        <v>0.681498038024102</v>
      </c>
      <c r="D83" s="200" t="n">
        <v>0.304302818078117</v>
      </c>
    </row>
    <row r="84" customFormat="false" ht="12.75" hidden="false" customHeight="false" outlineLevel="0" collapsed="false">
      <c r="A84" s="199" t="n">
        <v>0.311811754380987</v>
      </c>
      <c r="B84" s="200" t="n">
        <v>0.82</v>
      </c>
      <c r="C84" s="201" t="n">
        <v>0.689263633464074</v>
      </c>
      <c r="D84" s="200" t="n">
        <v>0.30427108057822</v>
      </c>
    </row>
    <row r="85" customFormat="false" ht="12.75" hidden="false" customHeight="false" outlineLevel="0" collapsed="false">
      <c r="A85" s="199" t="n">
        <v>0.31512593091897</v>
      </c>
      <c r="B85" s="200" t="n">
        <v>0.83</v>
      </c>
      <c r="C85" s="201" t="n">
        <v>0.6968625957248</v>
      </c>
      <c r="D85" s="200" t="n">
        <v>0.304092340583627</v>
      </c>
    </row>
    <row r="86" customFormat="false" ht="12.75" hidden="false" customHeight="false" outlineLevel="0" collapsed="false">
      <c r="A86" s="199" t="n">
        <v>0.318250764937412</v>
      </c>
      <c r="B86" s="200" t="n">
        <v>0.84</v>
      </c>
      <c r="C86" s="201" t="n">
        <v>0.704285799266503</v>
      </c>
      <c r="D86" s="200" t="n">
        <v>0.303760141956704</v>
      </c>
    </row>
    <row r="87" customFormat="false" ht="12.75" hidden="false" customHeight="false" outlineLevel="0" collapsed="false">
      <c r="A87" s="199" t="n">
        <v>0.321173305594552</v>
      </c>
      <c r="B87" s="200" t="n">
        <v>0.85</v>
      </c>
      <c r="C87" s="201" t="n">
        <v>0.711523453350912</v>
      </c>
      <c r="D87" s="200" t="n">
        <v>0.30326712407677</v>
      </c>
    </row>
    <row r="88" customFormat="false" ht="12.75" hidden="false" customHeight="false" outlineLevel="0" collapsed="false">
      <c r="A88" s="199" t="n">
        <v>0.323879366733701</v>
      </c>
      <c r="B88" s="200" t="n">
        <v>0.85</v>
      </c>
      <c r="C88" s="201" t="n">
        <v>999</v>
      </c>
      <c r="D88" s="200" t="n">
        <v>999</v>
      </c>
    </row>
    <row r="89" customFormat="false" ht="12.75" hidden="false" customHeight="false" outlineLevel="0" collapsed="false">
      <c r="A89" s="199" t="n">
        <v>0.32635325130774</v>
      </c>
      <c r="B89" s="200" t="n">
        <v>0.86</v>
      </c>
      <c r="C89" s="201" t="n">
        <v>999</v>
      </c>
      <c r="D89" s="200" t="n">
        <v>999</v>
      </c>
    </row>
    <row r="90" customFormat="false" ht="12.75" hidden="false" customHeight="false" outlineLevel="0" collapsed="false">
      <c r="A90" s="199" t="n">
        <v>0.328577385293579</v>
      </c>
      <c r="B90" s="200" t="n">
        <v>0.87</v>
      </c>
      <c r="C90" s="201" t="n">
        <v>999</v>
      </c>
      <c r="D90" s="200" t="n">
        <v>999</v>
      </c>
    </row>
    <row r="91" customFormat="false" ht="12.75" hidden="false" customHeight="false" outlineLevel="0" collapsed="false">
      <c r="A91" s="199" t="n">
        <v>0.330531820686439</v>
      </c>
      <c r="B91" s="200" t="n">
        <v>0.88</v>
      </c>
      <c r="C91" s="201" t="n">
        <v>999</v>
      </c>
      <c r="D91" s="200" t="n">
        <v>999</v>
      </c>
    </row>
    <row r="92" customFormat="false" ht="12.75" hidden="false" customHeight="false" outlineLevel="0" collapsed="false">
      <c r="A92" s="199" t="n">
        <v>0.332193543487232</v>
      </c>
      <c r="B92" s="200" t="n">
        <v>0.89</v>
      </c>
      <c r="C92" s="201" t="n">
        <v>999</v>
      </c>
      <c r="D92" s="200" t="n">
        <v>999</v>
      </c>
    </row>
    <row r="93" customFormat="false" ht="12.75" hidden="false" customHeight="false" outlineLevel="0" collapsed="false">
      <c r="A93" s="199" t="n">
        <v>0.333535481077503</v>
      </c>
      <c r="B93" s="200" t="n">
        <v>0.9</v>
      </c>
      <c r="C93" s="201" t="n">
        <v>999</v>
      </c>
      <c r="D93" s="200" t="n">
        <v>999</v>
      </c>
    </row>
    <row r="94" customFormat="false" ht="12.75" hidden="false" customHeight="false" outlineLevel="0" collapsed="false">
      <c r="A94" s="199" t="n">
        <v>0.334525026889156</v>
      </c>
      <c r="B94" s="200" t="n">
        <v>0.91</v>
      </c>
      <c r="C94" s="201" t="n">
        <v>999</v>
      </c>
      <c r="D94" s="200" t="n">
        <v>999</v>
      </c>
    </row>
    <row r="95" customFormat="false" ht="12.75" hidden="false" customHeight="false" outlineLevel="0" collapsed="false">
      <c r="A95" s="199" t="n">
        <v>0.335121750790342</v>
      </c>
      <c r="B95" s="200" t="n">
        <v>0.92</v>
      </c>
      <c r="C95" s="201" t="n">
        <v>999</v>
      </c>
      <c r="D95" s="200" t="n">
        <v>999</v>
      </c>
    </row>
    <row r="96" customFormat="false" ht="12.75" hidden="false" customHeight="false" outlineLevel="0" collapsed="false">
      <c r="A96" s="199" t="n">
        <v>0.335273649556324</v>
      </c>
      <c r="B96" s="200" t="n">
        <v>0.93</v>
      </c>
      <c r="C96" s="201" t="n">
        <v>999</v>
      </c>
      <c r="D96" s="200" t="n">
        <v>999</v>
      </c>
    </row>
    <row r="97" customFormat="false" ht="12.75" hidden="false" customHeight="false" outlineLevel="0" collapsed="false">
      <c r="A97" s="199" t="n">
        <v>0.33491056931647</v>
      </c>
      <c r="B97" s="200" t="n">
        <v>0.94</v>
      </c>
      <c r="C97" s="201" t="n">
        <v>999</v>
      </c>
      <c r="D97" s="200" t="n">
        <v>999</v>
      </c>
    </row>
    <row r="98" customFormat="false" ht="12.75" hidden="false" customHeight="false" outlineLevel="0" collapsed="false">
      <c r="A98" s="199" t="n">
        <v>0.333931561444488</v>
      </c>
      <c r="B98" s="200" t="n">
        <v>0.95</v>
      </c>
      <c r="C98" s="201" t="n">
        <v>999</v>
      </c>
      <c r="D98" s="200" t="n">
        <v>999</v>
      </c>
    </row>
    <row r="99" customFormat="false" ht="12.75" hidden="false" customHeight="false" outlineLevel="0" collapsed="false">
      <c r="A99" s="199" t="n">
        <v>0.332177240676498</v>
      </c>
      <c r="B99" s="200" t="n">
        <v>0.96</v>
      </c>
      <c r="C99" s="201" t="n">
        <v>999</v>
      </c>
      <c r="D99" s="200" t="n">
        <v>999</v>
      </c>
    </row>
    <row r="100" customFormat="false" ht="12.75" hidden="false" customHeight="false" outlineLevel="0" collapsed="false">
      <c r="A100" s="199" t="n">
        <v>0.329356174298403</v>
      </c>
      <c r="B100" s="200" t="n">
        <v>0.97</v>
      </c>
      <c r="C100" s="201" t="n">
        <v>999</v>
      </c>
      <c r="D100" s="200" t="n">
        <v>999</v>
      </c>
    </row>
    <row r="101" customFormat="false" ht="12.75" hidden="false" customHeight="false" outlineLevel="0" collapsed="false">
      <c r="A101" s="199" t="n">
        <v>0.324764282358884</v>
      </c>
      <c r="B101" s="200" t="n">
        <v>0.98</v>
      </c>
      <c r="C101" s="201" t="n">
        <v>999</v>
      </c>
      <c r="D101" s="200" t="n">
        <v>999</v>
      </c>
    </row>
    <row r="102" customFormat="false" ht="12.75" hidden="false" customHeight="false" outlineLevel="0" collapsed="false">
      <c r="A102" s="199" t="n">
        <v>0.311685467546915</v>
      </c>
      <c r="B102" s="200" t="n">
        <v>0.99</v>
      </c>
      <c r="C102" s="201" t="n">
        <v>999</v>
      </c>
      <c r="D102" s="200" t="n">
        <v>99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8T12:14:00Z</dcterms:created>
  <dc:creator>Master User</dc:creator>
  <dc:description/>
  <dc:language>en-US</dc:language>
  <cp:lastModifiedBy>bruno.ribeiro</cp:lastModifiedBy>
  <cp:lastPrinted>2025-06-05T14:58:18Z</cp:lastPrinted>
  <dcterms:modified xsi:type="dcterms:W3CDTF">2025-07-29T20:21:08Z</dcterms:modified>
  <cp:revision>0</cp:revision>
  <dc:subject/>
  <dc:title/>
</cp:coreProperties>
</file>