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009700" sheetId="1" state="visible" r:id="rId2"/>
  </sheets>
  <definedNames>
    <definedName function="false" hidden="false" localSheetId="0" name="_xlnm.Print_Area" vbProcedure="false">'009700'!$B$2:$U$3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5" authorId="0">
      <text>
        <r>
          <rPr>
            <sz val="8"/>
            <color rgb="FF000000"/>
            <rFont val="Tahoma"/>
            <family val="2"/>
          </rPr>
          <t xml:space="preserve">INSTRUÇOES PARA UTILIZAÇÃO:                                                                                                                                                                                     A PLANILHA BASE É "READ ONLY" E ASSIM QUE FOR ACESSADA DEVE SER RENOMEADA E GRAVADA COM O NOME QUE A IDENTIFICARÁ. (OPÇÃO SALVAR COMO: CR?????? DENTRO DO DIRETÓRIO DESTINADO AOS CRONOGRAMAS).                 APÓS ESTA PROVIDÊNCIA OS DADOS DO CRONOGRAMA DEVERÃO SER INTRODUZIDOS NA "COLUNA DE ENTRADA DE DADOS". Após introdução dos dados que identificam a obra e antes de introduzir qualquer valor deve ser preenchido o campo da categoria 01 com qualquer valor menor do que a unidade (utilize 0.1 por exemplo) - isto fará com que a planilha com os dados da obra, possa ser impressa  sem os valores e com a inscrição "ANEXO E",que será utilizada na licitação. após a impressão do "ANEXO E" retomar o preenchimento normal como segue:                      TODOS OS CAMPOS EM AZUL CLARO PODERÃO SER EDITADOS (OS DEMAIS ESTÃO PROTEGIDOS CONTRA ALTERAÇÕES).                          DENTRO DAS COLUNAS DOS MESES OS CAMPOS DEVERÃO SER PREENCHIDOS COM A PARCELA DESTINADA AO PERIODO (CONSIDERAR O VALOR PERCENTUAL COMO NÚMERO ABSOLUTO- EX:25% DIGITAR 25                                0.75% DIGITAR 0.75).</t>
        </r>
      </text>
      <mc:AlternateContent>
        <mc:Choice Requires="v2">
          <commentPr autoFill="true" autoScale="false" colHidden="false" locked="false" rowHidden="false" textHAlign="justify" textVAlign="top">
            <anchor moveWithCells="false" sizeWithCells="false">
              <xdr:from>
                <xdr:col>2</xdr:col>
                <xdr:colOff>16</xdr:colOff>
                <xdr:row>43</xdr:row>
                <xdr:rowOff>20</xdr:rowOff>
              </xdr:from>
              <xdr:to>
                <xdr:col>3</xdr:col>
                <xdr:colOff>-220</xdr:colOff>
                <xdr:row>48</xdr:row>
                <xdr:rowOff>3</xdr:rowOff>
              </xdr:to>
            </anchor>
          </commentPr>
        </mc:Choice>
        <mc:Fallback/>
      </mc:AlternateContent>
    </comment>
    <comment ref="B46" authorId="0">
      <text>
        <r>
          <rPr>
            <sz val="8"/>
            <color rgb="FF000000"/>
            <rFont val="Tahoma"/>
            <family val="2"/>
          </rPr>
          <t xml:space="preserve">INSTRUÇOES PARA UTILIZAÇÃO:                                                                                                                                                                                     A PLANILHA BASE É "READ ONLY" E ASSIM QUE FOR ACESSADA DEVE SER RENOMEADA E GRAVADA COM O NOME QUE A IDENTIFICARÁ. (OPÇÃO SALVAR COMO: CR?????? DENTRO DO DIRETÓRIO DESTINADO AOS CRONOGRAMAS).                 APÓS ESTA PROVIDÊNCIA OS DADOS DO CRONOGRAMA DEVERÃO SER INTRODUZIDOS NA "COLUNA DE ENTRADA DE DADOS". Após introdução dos dados que identificam a obra e antes de introduzir qualquer valor deve ser preenchido o campo da categoria 01 com qualquer valor menor do que a unidade (utilize 0.1 por exemplo) - isto fará com que a planilha com os dados da obra, possa ser impressa  sem os valores e com a inscrição "ANEXO E",que será utilizada na licitação. após a impressão do "ANEXO E" retomar o preenchimento normal como segue:                      TODOS OS CAMPOS EM AZUL CLARO PODERÃO SER EDITADOS (OS DEMAIS ESTÃO PROTEGIDOS CONTRA ALTERAÇÕES).                          DENTRO DAS COLUNAS DOS MESES OS CAMPOS DEVERÃO SER PREENCHIDOS COM A PARCELA DESTINADA AO PERIODO (CONSIDERAR O VALOR PERCENTUAL COMO NÚMERO ABSOLUTO- EX:25% DIGITAR 25                                0.75% DIGITAR 0.75).</t>
        </r>
      </text>
      <mc:AlternateContent>
        <mc:Choice Requires="v2">
          <commentPr autoFill="true" autoScale="false" colHidden="false" locked="false" rowHidden="false" textHAlign="justify" textVAlign="top">
            <anchor moveWithCells="false" sizeWithCells="false">
              <xdr:from>
                <xdr:col>2</xdr:col>
                <xdr:colOff>16</xdr:colOff>
                <xdr:row>44</xdr:row>
                <xdr:rowOff>6</xdr:rowOff>
              </xdr:from>
              <xdr:to>
                <xdr:col>3</xdr:col>
                <xdr:colOff>-220</xdr:colOff>
                <xdr:row>49</xdr:row>
                <xdr:rowOff>11</xdr:rowOff>
              </xdr:to>
            </anchor>
          </commentPr>
        </mc:Choice>
        <mc:Fallback/>
      </mc:AlternateContent>
    </comment>
    <comment ref="B47" authorId="0">
      <text>
        <r>
          <rPr>
            <sz val="8"/>
            <color rgb="FF000000"/>
            <rFont val="Tahoma"/>
            <family val="2"/>
          </rPr>
          <t xml:space="preserve">INSTRUÇOES PARA UTILIZAÇÃO:                                                                                                                                                                                     A PLANILHA BASE É "READ ONLY" E ASSIM QUE FOR ACESSADA DEVE SER RENOMEADA E GRAVADA COM O NOME QUE A IDENTIFICARÁ. (OPÇÃO SALVAR COMO: CR?????? DENTRO DO DIRETÓRIO DESTINADO AOS CRONOGRAMAS).                 APÓS ESTA PROVIDÊNCIA OS DADOS DO CRONOGRAMA DEVERÃO SER INTRODUZIDOS NA "COLUNA DE ENTRADA DE DADOS". Após introdução dos dados que identificam a obra e antes de introduzir qualquer valor deve ser preenchido o campo da categoria 01 com qualquer valor menor do que a unidade (utilize 0.1 por exemplo) - isto fará com que a planilha com os dados da obra, possa ser impressa  sem os valores e com a inscrição "ANEXO E",que será utilizada na licitação. após a impressão do "ANEXO E" retomar o preenchimento normal como segue:                      TODOS OS CAMPOS EM AZUL CLARO PODERÃO SER EDITADOS (OS DEMAIS ESTÃO PROTEGIDOS CONTRA ALTERAÇÕES).                          DENTRO DAS COLUNAS DOS MESES OS CAMPOS DEVERÃO SER PREENCHIDOS COM A PARCELA DESTINADA AO PERIODO (CONSIDERAR O VALOR PERCENTUAL COMO NÚMERO ABSOLUTO- EX:25% DIGITAR 25                                0.75% DIGITAR 0.75).</t>
        </r>
      </text>
      <mc:AlternateContent>
        <mc:Choice Requires="v2">
          <commentPr autoFill="true" autoScale="false" colHidden="false" locked="false" rowHidden="false" textHAlign="justify" textVAlign="top">
            <anchor moveWithCells="false" sizeWithCells="false">
              <xdr:from>
                <xdr:col>2</xdr:col>
                <xdr:colOff>16</xdr:colOff>
                <xdr:row>44</xdr:row>
                <xdr:rowOff>15</xdr:rowOff>
              </xdr:from>
              <xdr:to>
                <xdr:col>3</xdr:col>
                <xdr:colOff>-220</xdr:colOff>
                <xdr:row>49</xdr:row>
                <xdr:rowOff>13</xdr:rowOff>
              </xdr:to>
            </anchor>
          </commentPr>
        </mc:Choice>
        <mc:Fallback/>
      </mc:AlternateContent>
    </comment>
    <comment ref="C45" authorId="0">
      <text>
        <r>
          <rPr>
            <sz val="8"/>
            <color rgb="FF000000"/>
            <rFont val="Tahoma"/>
            <family val="2"/>
          </rPr>
          <t xml:space="preserve">INSTRUÇOES PARA UTILIZAÇÃO:                                                                                                                                                                                     A PLANILHA BASE É "READ ONLY" E ASSIM QUE FOR ACESSADA DEVE SER RENOMEADA E GRAVADA COM O NOME QUE A IDENTIFICARÁ. (OPÇÃO SALVAR COMO: CR?????? DENTRO DO DIRETÓRIO DESTINADO AOS CRONOGRAMAS).                 APÓS ESTA PROVIDÊNCIA OS DADOS DO CRONOGRAMA DEVERÃO SER INTRODUZIDOS NA "COLUNA DE ENTRADA DE DADOS". Após introdução dos dados que identificam a obra e antes de introduzir qualquer valor deve ser preenchido o campo da categoria 01 com qualquer valor menor do que a unidade (utilize 0.1 por exemplo) - isto fará com que a planilha com os dados da obra, possa ser impressa  sem os valores e com a inscrição "ANEXO E",que será utilizada na licitação. após a impressão do "ANEXO E" retomar o preenchimento normal como segue:                      TODOS OS CAMPOS EM AZUL CLARO PODERÃO SER EDITADOS (OS DEMAIS ESTÃO PROTEGIDOS CONTRA ALTERAÇÕES).                          DENTRO DAS COLUNAS DOS MESES OS CAMPOS DEVERÃO SER PREENCHIDOS COM A PARCELA DESTINADA AO PERIODO (CONSIDERAR O VALOR PERCENTUAL COMO NÚMERO ABSOLUTO- EX:25% DIGITAR 25                                0.75% DIGITAR 0.75).</t>
        </r>
      </text>
      <mc:AlternateContent>
        <mc:Choice Requires="v2">
          <commentPr autoFill="true" autoScale="false" colHidden="false" locked="false" rowHidden="false" textHAlign="justify" textVAlign="top">
            <anchor moveWithCells="false" sizeWithCells="false">
              <xdr:from>
                <xdr:col>3</xdr:col>
                <xdr:colOff>16</xdr:colOff>
                <xdr:row>43</xdr:row>
                <xdr:rowOff>20</xdr:rowOff>
              </xdr:from>
              <xdr:to>
                <xdr:col>4</xdr:col>
                <xdr:colOff>64</xdr:colOff>
                <xdr:row>48</xdr:row>
                <xdr:rowOff>3</xdr:rowOff>
              </xdr:to>
            </anchor>
          </commentPr>
        </mc:Choice>
        <mc:Fallback/>
      </mc:AlternateContent>
    </comment>
    <comment ref="C46" authorId="0">
      <text>
        <r>
          <rPr>
            <sz val="8"/>
            <color rgb="FF000000"/>
            <rFont val="Tahoma"/>
            <family val="2"/>
          </rPr>
          <t xml:space="preserve">INSTRUÇOES PARA UTILIZAÇÃO:                                                                                                                                                                                     A PLANILHA BASE É "READ ONLY" E ASSIM QUE FOR ACESSADA DEVE SER RENOMEADA E GRAVADA COM O NOME QUE A IDENTIFICARÁ. (OPÇÃO SALVAR COMO: CR?????? DENTRO DO DIRETÓRIO DESTINADO AOS CRONOGRAMAS).                 APÓS ESTA PROVIDÊNCIA OS DADOS DO CRONOGRAMA DEVERÃO SER INTRODUZIDOS NA "COLUNA DE ENTRADA DE DADOS". Após introdução dos dados que identificam a obra e antes de introduzir qualquer valor deve ser preenchido o campo da categoria 01 com qualquer valor menor do que a unidade (utilize 0.1 por exemplo) - isto fará com que a planilha com os dados da obra, possa ser impressa  sem os valores e com a inscrição "ANEXO E",que será utilizada na licitação. após a impressão do "ANEXO E" retomar o preenchimento normal como segue:                      TODOS OS CAMPOS EM AZUL CLARO PODERÃO SER EDITADOS (OS DEMAIS ESTÃO PROTEGIDOS CONTRA ALTERAÇÕES).                          DENTRO DAS COLUNAS DOS MESES OS CAMPOS DEVERÃO SER PREENCHIDOS COM A PARCELA DESTINADA AO PERIODO (CONSIDERAR O VALOR PERCENTUAL COMO NÚMERO ABSOLUTO- EX:25% DIGITAR 25                                0.75% DIGITAR 0.75).</t>
        </r>
      </text>
      <mc:AlternateContent>
        <mc:Choice Requires="v2">
          <commentPr autoFill="true" autoScale="false" colHidden="false" locked="false" rowHidden="false" textHAlign="justify" textVAlign="top">
            <anchor moveWithCells="false" sizeWithCells="false">
              <xdr:from>
                <xdr:col>3</xdr:col>
                <xdr:colOff>16</xdr:colOff>
                <xdr:row>44</xdr:row>
                <xdr:rowOff>6</xdr:rowOff>
              </xdr:from>
              <xdr:to>
                <xdr:col>4</xdr:col>
                <xdr:colOff>64</xdr:colOff>
                <xdr:row>49</xdr:row>
                <xdr:rowOff>11</xdr:rowOff>
              </xdr:to>
            </anchor>
          </commentPr>
        </mc:Choice>
        <mc:Fallback/>
      </mc:AlternateContent>
    </comment>
    <comment ref="C47" authorId="0">
      <text>
        <r>
          <rPr>
            <sz val="8"/>
            <color rgb="FF000000"/>
            <rFont val="Tahoma"/>
            <family val="2"/>
          </rPr>
          <t xml:space="preserve">INSTRUÇOES PARA UTILIZAÇÃO:                                                                                                                                                                                     A PLANILHA BASE É "READ ONLY" E ASSIM QUE FOR ACESSADA DEVE SER RENOMEADA E GRAVADA COM O NOME QUE A IDENTIFICARÁ. (OPÇÃO SALVAR COMO: CR?????? DENTRO DO DIRETÓRIO DESTINADO AOS CRONOGRAMAS).                 APÓS ESTA PROVIDÊNCIA OS DADOS DO CRONOGRAMA DEVERÃO SER INTRODUZIDOS NA "COLUNA DE ENTRADA DE DADOS". Após introdução dos dados que identificam a obra e antes de introduzir qualquer valor deve ser preenchido o campo da categoria 01 com qualquer valor menor do que a unidade (utilize 0.1 por exemplo) - isto fará com que a planilha com os dados da obra, possa ser impressa  sem os valores e com a inscrição "ANEXO E",que será utilizada na licitação. após a impressão do "ANEXO E" retomar o preenchimento normal como segue:                      TODOS OS CAMPOS EM AZUL CLARO PODERÃO SER EDITADOS (OS DEMAIS ESTÃO PROTEGIDOS CONTRA ALTERAÇÕES).                          DENTRO DAS COLUNAS DOS MESES OS CAMPOS DEVERÃO SER PREENCHIDOS COM A PARCELA DESTINADA AO PERIODO (CONSIDERAR O VALOR PERCENTUAL COMO NÚMERO ABSOLUTO- EX:25% DIGITAR 25                                0.75% DIGITAR 0.75).</t>
        </r>
      </text>
      <mc:AlternateContent>
        <mc:Choice Requires="v2">
          <commentPr autoFill="true" autoScale="false" colHidden="false" locked="false" rowHidden="false" textHAlign="justify" textVAlign="top">
            <anchor moveWithCells="false" sizeWithCells="false">
              <xdr:from>
                <xdr:col>3</xdr:col>
                <xdr:colOff>16</xdr:colOff>
                <xdr:row>44</xdr:row>
                <xdr:rowOff>15</xdr:rowOff>
              </xdr:from>
              <xdr:to>
                <xdr:col>4</xdr:col>
                <xdr:colOff>64</xdr:colOff>
                <xdr:row>49</xdr:row>
                <xdr:rowOff>13</xdr:rowOff>
              </xdr:to>
            </anchor>
          </commentPr>
        </mc:Choice>
        <mc:Fallback/>
      </mc:AlternateContent>
    </comment>
    <comment ref="C101" authorId="0">
      <text>
        <r>
          <rPr>
            <sz val="8"/>
            <color rgb="FF000000"/>
            <rFont val="Tahoma"/>
            <family val="2"/>
          </rPr>
          <t xml:space="preserve">EDITAR INTRODUZINDO O NÚMERO DA PROPOSTA E ORÇAMENTOS QUE A INTEGRAM</t>
        </r>
      </text>
      <mc:AlternateContent>
        <mc:Choice Requires="v2">
          <commentPr autoFill="true" autoScale="false" colHidden="false" locked="false" rowHidden="false" textHAlign="justify" textVAlign="top">
            <anchor moveWithCells="false" sizeWithCells="false">
              <xdr:from>
                <xdr:col>3</xdr:col>
                <xdr:colOff>16</xdr:colOff>
                <xdr:row>99</xdr:row>
                <xdr:rowOff>1</xdr:rowOff>
              </xdr:from>
              <xdr:to>
                <xdr:col>4</xdr:col>
                <xdr:colOff>62</xdr:colOff>
                <xdr:row>103</xdr:row>
                <xdr:rowOff>6</xdr:rowOff>
              </xdr:to>
            </anchor>
          </commentPr>
        </mc:Choice>
        <mc:Fallback/>
      </mc:AlternateContent>
    </comment>
    <comment ref="C103" authorId="0">
      <text>
        <r>
          <rPr>
            <sz val="8"/>
            <color rgb="FF000000"/>
            <rFont val="Tahoma"/>
            <family val="2"/>
          </rPr>
          <t xml:space="preserve">NORMALMENTE SERÁ IGUAL A ZERO.                                                            CASO SE DESEJE ADOTAR TAXA DE BDI USAR O DECIMAL CORRESPONDENTE:               EX.:35% DIGITAR 0.35     45,85% DIGITAT 0.4585</t>
        </r>
      </text>
      <mc:AlternateContent>
        <mc:Choice Requires="v2">
          <commentPr autoFill="true" autoScale="false" colHidden="false" locked="false" rowHidden="false" textHAlign="justify" textVAlign="top">
            <anchor moveWithCells="false" sizeWithCells="false">
              <xdr:from>
                <xdr:col>3</xdr:col>
                <xdr:colOff>17</xdr:colOff>
                <xdr:row>100</xdr:row>
                <xdr:rowOff>16</xdr:rowOff>
              </xdr:from>
              <xdr:to>
                <xdr:col>4</xdr:col>
                <xdr:colOff>64</xdr:colOff>
                <xdr:row>105</xdr:row>
                <xdr:rowOff>6</xdr:rowOff>
              </xdr:to>
            </anchor>
          </commentPr>
        </mc:Choice>
        <mc:Fallback/>
      </mc:AlternateContent>
    </comment>
    <comment ref="C105" authorId="0">
      <text>
        <r>
          <rPr>
            <sz val="8"/>
            <color rgb="FF000000"/>
            <rFont val="Tahoma"/>
            <family val="2"/>
          </rPr>
          <t xml:space="preserve">APESAR DO PRAZO DE 240 DIAS CORRESPONDER OITO MESES, DEVE SER LEVADO EM CONSIDERAÇÃO QUE UMA OBRA COM PRAZO MENOR PODE ABRANGER PARCIALMENTE OITO MESES, BASTANDO PARA TAL QUE ELA DURE SETE MESES E UM DIA, POR EXEMPLO, E SEU INÍCIO NÃO COINCIDA COM O INÍCIO DO MES. </t>
        </r>
      </text>
      <mc:AlternateContent>
        <mc:Choice Requires="v2">
          <commentPr autoFill="true" autoScale="false" colHidden="false" locked="false" rowHidden="false" textHAlign="justify" textVAlign="top">
            <anchor moveWithCells="false" sizeWithCells="false">
              <xdr:from>
                <xdr:col>3</xdr:col>
                <xdr:colOff>17</xdr:colOff>
                <xdr:row>102</xdr:row>
                <xdr:rowOff>16</xdr:rowOff>
              </xdr:from>
              <xdr:to>
                <xdr:col>4</xdr:col>
                <xdr:colOff>64</xdr:colOff>
                <xdr:row>107</xdr:row>
                <xdr:rowOff>6</xdr:rowOff>
              </xdr:to>
            </anchor>
          </commentPr>
        </mc:Choice>
        <mc:Fallback/>
      </mc:AlternateContent>
    </comment>
    <comment ref="C107" authorId="0">
      <text>
        <r>
          <rPr>
            <sz val="8"/>
            <color rgb="FF000000"/>
            <rFont val="Tahoma"/>
            <family val="2"/>
          </rPr>
          <t xml:space="preserve">UTILIZAR DATA COM A SEGUINTE NOTAÇÃO:                     DD/MM/AA  OU MM/AA                                              EX.: DIGITAR 25/12/92 RESULTARA EM dez/92         DIGITAR 12/92  RESULTARA EM dez/92</t>
        </r>
      </text>
      <mc:AlternateContent>
        <mc:Choice Requires="v2">
          <commentPr autoFill="true" autoScale="false" colHidden="false" locked="false" rowHidden="false" textHAlign="justify" textVAlign="top">
            <anchor moveWithCells="false" sizeWithCells="false">
              <xdr:from>
                <xdr:col>3</xdr:col>
                <xdr:colOff>17</xdr:colOff>
                <xdr:row>104</xdr:row>
                <xdr:rowOff>16</xdr:rowOff>
              </xdr:from>
              <xdr:to>
                <xdr:col>4</xdr:col>
                <xdr:colOff>64</xdr:colOff>
                <xdr:row>109</xdr:row>
                <xdr:rowOff>6</xdr:rowOff>
              </xdr:to>
            </anchor>
          </commentPr>
        </mc:Choice>
        <mc:Fallback/>
      </mc:AlternateContent>
    </comment>
    <comment ref="C109" authorId="0">
      <text>
        <r>
          <rPr>
            <sz val="8"/>
            <color rgb="FF000000"/>
            <rFont val="Tahoma"/>
            <family val="2"/>
          </rPr>
          <t xml:space="preserve">IDEM AO MES BASE</t>
        </r>
      </text>
      <mc:AlternateContent>
        <mc:Choice Requires="v2">
          <commentPr autoFill="true" autoScale="false" colHidden="false" locked="false" rowHidden="false" textHAlign="justify" textVAlign="top">
            <anchor moveWithCells="false" sizeWithCells="false">
              <xdr:from>
                <xdr:col>3</xdr:col>
                <xdr:colOff>17</xdr:colOff>
                <xdr:row>106</xdr:row>
                <xdr:rowOff>16</xdr:rowOff>
              </xdr:from>
              <xdr:to>
                <xdr:col>4</xdr:col>
                <xdr:colOff>64</xdr:colOff>
                <xdr:row>111</xdr:row>
                <xdr:rowOff>6</xdr:rowOff>
              </xdr:to>
            </anchor>
          </commentPr>
        </mc:Choice>
        <mc:Fallback/>
      </mc:AlternateContent>
    </comment>
  </commentList>
</comments>
</file>

<file path=xl/sharedStrings.xml><?xml version="1.0" encoding="utf-8"?>
<sst xmlns="http://schemas.openxmlformats.org/spreadsheetml/2006/main" count="218" uniqueCount="91">
  <si>
    <t xml:space="preserve">Governo do Estado do Rio de Janeiro</t>
  </si>
  <si>
    <t xml:space="preserve">TOTAL</t>
  </si>
  <si>
    <t xml:space="preserve">Secretaria de Estado de Obras </t>
  </si>
  <si>
    <t xml:space="preserve">PRAZO </t>
  </si>
  <si>
    <t xml:space="preserve">240 DIAS</t>
  </si>
  <si>
    <t xml:space="preserve">Empresa de Obras Públicas do Estado do Rio de Janeiro </t>
  </si>
  <si>
    <t xml:space="preserve">MES BASE</t>
  </si>
  <si>
    <t xml:space="preserve">RESPONSAVEL</t>
  </si>
  <si>
    <t xml:space="preserve">J.  ROBERTO</t>
  </si>
  <si>
    <t xml:space="preserve">I D Funcional</t>
  </si>
  <si>
    <t xml:space="preserve"> 285.276-23</t>
  </si>
  <si>
    <t xml:space="preserve">                       CRONOGRAMA  FÍSICO  FINANCEIRO - SISTEMA PLENO</t>
  </si>
  <si>
    <t xml:space="preserve">CRONOGRAMA  FÍSICO  FINANCEIRO - SISTEMA PLENO</t>
  </si>
  <si>
    <t xml:space="preserve">mes 1 (início)</t>
  </si>
  <si>
    <t xml:space="preserve">DIAS</t>
  </si>
  <si>
    <t xml:space="preserve">TOTAL </t>
  </si>
  <si>
    <t xml:space="preserve">%</t>
  </si>
  <si>
    <t xml:space="preserve">               CATEGORIA</t>
  </si>
  <si>
    <t xml:space="preserve">%   </t>
  </si>
  <si>
    <t xml:space="preserve">%AC</t>
  </si>
  <si>
    <t xml:space="preserve">01</t>
  </si>
  <si>
    <t xml:space="preserve">Serviços de escritório,  laboratório e campo</t>
  </si>
  <si>
    <t xml:space="preserve">02</t>
  </si>
  <si>
    <t xml:space="preserve">Canteiro de obra</t>
  </si>
  <si>
    <t xml:space="preserve">03</t>
  </si>
  <si>
    <t xml:space="preserve">Movimento de terra</t>
  </si>
  <si>
    <t xml:space="preserve">04</t>
  </si>
  <si>
    <t xml:space="preserve">Transportes</t>
  </si>
  <si>
    <t xml:space="preserve">05</t>
  </si>
  <si>
    <t xml:space="preserve">Serviços complementares</t>
  </si>
  <si>
    <t xml:space="preserve">06</t>
  </si>
  <si>
    <t xml:space="preserve">Galerias, drenos e conexos</t>
  </si>
  <si>
    <t xml:space="preserve">07</t>
  </si>
  <si>
    <t xml:space="preserve">Argamassas, injeções e consolidações</t>
  </si>
  <si>
    <t xml:space="preserve">08</t>
  </si>
  <si>
    <t xml:space="preserve">Bases e Pavimentos</t>
  </si>
  <si>
    <t xml:space="preserve">09</t>
  </si>
  <si>
    <t xml:space="preserve">Serviços de parques e jardins</t>
  </si>
  <si>
    <t xml:space="preserve">10</t>
  </si>
  <si>
    <t xml:space="preserve">Fundações</t>
  </si>
  <si>
    <t xml:space="preserve">11</t>
  </si>
  <si>
    <t xml:space="preserve">Estruturas</t>
  </si>
  <si>
    <t xml:space="preserve">12</t>
  </si>
  <si>
    <t xml:space="preserve">Alvenarias e paredes divisórias</t>
  </si>
  <si>
    <t xml:space="preserve">13</t>
  </si>
  <si>
    <t xml:space="preserve">Revestimentos de pisos paredes e tetos</t>
  </si>
  <si>
    <t xml:space="preserve">14</t>
  </si>
  <si>
    <t xml:space="preserve">Esquadrias de madeira, metal e vidraçaria</t>
  </si>
  <si>
    <t xml:space="preserve">15</t>
  </si>
  <si>
    <t xml:space="preserve">Instalações  elétricas, hidraulicas, sanitárias  e mecânicas</t>
  </si>
  <si>
    <t xml:space="preserve">16</t>
  </si>
  <si>
    <t xml:space="preserve">Coberturas, isolamentos  e impermeabilização</t>
  </si>
  <si>
    <t xml:space="preserve">17</t>
  </si>
  <si>
    <t xml:space="preserve">Pinturas</t>
  </si>
  <si>
    <t xml:space="preserve">18</t>
  </si>
  <si>
    <t xml:space="preserve">Aparelhos elétricos, hidráulicos, sanitários e mecânicos</t>
  </si>
  <si>
    <t xml:space="preserve">19</t>
  </si>
  <si>
    <t xml:space="preserve">Equipamentos</t>
  </si>
  <si>
    <t xml:space="preserve">20</t>
  </si>
  <si>
    <t xml:space="preserve">Preços rodoviários</t>
  </si>
  <si>
    <t xml:space="preserve">21</t>
  </si>
  <si>
    <t xml:space="preserve">Iluminação pública</t>
  </si>
  <si>
    <t xml:space="preserve">22</t>
  </si>
  <si>
    <t xml:space="preserve">Reflorestamento e exploração vegetal</t>
  </si>
  <si>
    <t xml:space="preserve">TOTAL  COM  BDI.</t>
  </si>
  <si>
    <t xml:space="preserve">8 PERÍODOS</t>
  </si>
  <si>
    <t xml:space="preserve">TOTAIS</t>
  </si>
  <si>
    <t xml:space="preserve">C O L U N A   D E   E N T R A D A   D E   D A D O S </t>
  </si>
  <si>
    <t xml:space="preserve">ENTRADA</t>
  </si>
  <si>
    <t xml:space="preserve">%TOTAL</t>
  </si>
  <si>
    <t xml:space="preserve">ENTR.</t>
  </si>
  <si>
    <t xml:space="preserve">ENTR. AC.</t>
  </si>
  <si>
    <t xml:space="preserve">POR</t>
  </si>
  <si>
    <t xml:space="preserve">PARA AJUDA: DUPLO CLICK DENTRO DESTE QUADRO</t>
  </si>
  <si>
    <t xml:space="preserve">% NO MES</t>
  </si>
  <si>
    <t xml:space="preserve">%ACUM.</t>
  </si>
  <si>
    <t xml:space="preserve">CATEGORIA</t>
  </si>
  <si>
    <t xml:space="preserve">NÃO ESQUEÇA DE PREENCHER !</t>
  </si>
  <si>
    <t xml:space="preserve">(CAMPO COM PONTO VERMELHO</t>
  </si>
  <si>
    <t xml:space="preserve">DUPLO CLICK ANTES DE PREENCHER)</t>
  </si>
  <si>
    <t xml:space="preserve">IDENTIFICAÇÃO DO IMÓVEL   ( até130 caracteres - ao editar manter a palavra "IMÓVEL:" )</t>
  </si>
  <si>
    <t xml:space="preserve">IMÓVEL:  CE.  Carlos  Walter  Marinho  Campos (CE  em  Lagomar) -  Endereço:  Avenida W18, Lote 221, Quadra 20 - Bairro Lagomar  -  Município:  Macaé.</t>
  </si>
  <si>
    <t xml:space="preserve">NATUREZA DA OBRA  ( até 135 caracteres - ao editar  manter a palavra "NATUREZA DA OBRA:" )</t>
  </si>
  <si>
    <t xml:space="preserve">NATUREZA DA OBRA :  Conclusão  da  construção.</t>
  </si>
  <si>
    <t xml:space="preserve">IDENTIFICAÇÃO DOS ORÇAMENTOS</t>
  </si>
  <si>
    <t xml:space="preserve">ORÇAMENTOS:   P014.001  a  011/18.</t>
  </si>
  <si>
    <t xml:space="preserve">B.D.I. MÁXIMO</t>
  </si>
  <si>
    <t xml:space="preserve">PRAZO DE EXECUÇÃO</t>
  </si>
  <si>
    <t xml:space="preserve">  240 DIAS</t>
  </si>
  <si>
    <t xml:space="preserve">11/17 - PREÇO PLENO</t>
  </si>
  <si>
    <t xml:space="preserve">MES 1 (INÍCIO)</t>
  </si>
</sst>
</file>

<file path=xl/styles.xml><?xml version="1.0" encoding="utf-8"?>
<styleSheet xmlns="http://schemas.openxmlformats.org/spreadsheetml/2006/main">
  <numFmts count="13">
    <numFmt numFmtId="164" formatCode="General"/>
    <numFmt numFmtId="165" formatCode="#,##0.000000"/>
    <numFmt numFmtId="166" formatCode="0.00%"/>
    <numFmt numFmtId="167" formatCode="#,##0.00"/>
    <numFmt numFmtId="168" formatCode="[$-409]mmm\-yy"/>
    <numFmt numFmtId="169" formatCode="#,##0"/>
    <numFmt numFmtId="170" formatCode="0"/>
    <numFmt numFmtId="171" formatCode="0.0000%"/>
    <numFmt numFmtId="172" formatCode="#,##0.00###############"/>
    <numFmt numFmtId="173" formatCode="0.00#####%"/>
    <numFmt numFmtId="174" formatCode="0.00########%"/>
    <numFmt numFmtId="175" formatCode="0.####%"/>
    <numFmt numFmtId="176" formatCode="0.00##%"/>
  </numFmts>
  <fonts count="31">
    <font>
      <sz val="10"/>
      <name val="MS Sans Serif"/>
      <family val="0"/>
    </font>
    <font>
      <sz val="10"/>
      <name val="Arial"/>
      <family val="0"/>
    </font>
    <font>
      <sz val="10"/>
      <name val="Arial"/>
      <family val="0"/>
    </font>
    <font>
      <sz val="10"/>
      <name val="Arial"/>
      <family val="0"/>
    </font>
    <font>
      <sz val="10"/>
      <name val="MS Sans Serif"/>
      <family val="2"/>
    </font>
    <font>
      <sz val="10"/>
      <name val="Times New Roman"/>
      <family val="1"/>
    </font>
    <font>
      <b val="true"/>
      <sz val="10"/>
      <name val="Arial"/>
      <family val="2"/>
    </font>
    <font>
      <b val="true"/>
      <sz val="8"/>
      <name val="Arial"/>
      <family val="2"/>
    </font>
    <font>
      <b val="true"/>
      <sz val="12"/>
      <name val="Arial"/>
      <family val="2"/>
    </font>
    <font>
      <b val="true"/>
      <sz val="10"/>
      <name val="Times New Roman"/>
      <family val="1"/>
    </font>
    <font>
      <b val="true"/>
      <sz val="18"/>
      <name val="Arial"/>
      <family val="2"/>
    </font>
    <font>
      <b val="true"/>
      <sz val="9"/>
      <name val="Arial"/>
      <family val="2"/>
    </font>
    <font>
      <sz val="9"/>
      <name val="Arial"/>
      <family val="2"/>
    </font>
    <font>
      <sz val="8"/>
      <name val="Arial"/>
      <family val="2"/>
    </font>
    <font>
      <b val="true"/>
      <sz val="10"/>
      <name val="MS Sans Serif"/>
      <family val="0"/>
    </font>
    <font>
      <b val="true"/>
      <sz val="8"/>
      <name val="Times New Roman"/>
      <family val="1"/>
    </font>
    <font>
      <b val="true"/>
      <sz val="10"/>
      <color rgb="FFFF00FF"/>
      <name val="MS Sans Serif"/>
      <family val="2"/>
    </font>
    <font>
      <b val="true"/>
      <sz val="10"/>
      <color rgb="FFFFFF00"/>
      <name val="Arial"/>
      <family val="2"/>
    </font>
    <font>
      <b val="true"/>
      <sz val="8"/>
      <color rgb="FF000080"/>
      <name val="Arial"/>
      <family val="2"/>
    </font>
    <font>
      <b val="true"/>
      <sz val="8"/>
      <color rgb="FF800000"/>
      <name val="Arial"/>
      <family val="2"/>
    </font>
    <font>
      <sz val="6"/>
      <color rgb="FF0000FF"/>
      <name val="Arial"/>
      <family val="0"/>
    </font>
    <font>
      <b val="true"/>
      <sz val="8"/>
      <color rgb="FF0000FF"/>
      <name val="Arial"/>
      <family val="2"/>
    </font>
    <font>
      <b val="true"/>
      <sz val="10"/>
      <color rgb="FF008080"/>
      <name val="Times New Roman"/>
      <family val="1"/>
    </font>
    <font>
      <b val="true"/>
      <sz val="10"/>
      <name val="Courier New"/>
      <family val="3"/>
    </font>
    <font>
      <b val="true"/>
      <sz val="9"/>
      <color rgb="FF800000"/>
      <name val="Arial"/>
      <family val="2"/>
    </font>
    <font>
      <b val="true"/>
      <sz val="9"/>
      <color rgb="FF0000FF"/>
      <name val="Arial"/>
      <family val="2"/>
    </font>
    <font>
      <b val="true"/>
      <sz val="8"/>
      <color rgb="FF008080"/>
      <name val="Arial"/>
      <family val="2"/>
    </font>
    <font>
      <b val="true"/>
      <sz val="10"/>
      <color rgb="FFFFFF00"/>
      <name val="MS Sans Serif"/>
      <family val="2"/>
    </font>
    <font>
      <b val="true"/>
      <sz val="10"/>
      <color rgb="FF0000FF"/>
      <name val="MS Sans Serif"/>
      <family val="2"/>
    </font>
    <font>
      <sz val="10"/>
      <name val="Arial"/>
      <family val="2"/>
    </font>
    <font>
      <sz val="8"/>
      <color rgb="FF000000"/>
      <name val="Tahoma"/>
      <family val="2"/>
    </font>
  </fonts>
  <fills count="8">
    <fill>
      <patternFill patternType="none"/>
    </fill>
    <fill>
      <patternFill patternType="gray125"/>
    </fill>
    <fill>
      <patternFill patternType="solid">
        <fgColor rgb="FFDFDFDF"/>
        <bgColor rgb="FFCCFFCC"/>
      </patternFill>
    </fill>
    <fill>
      <patternFill patternType="solid">
        <fgColor rgb="FFFFFF00"/>
        <bgColor rgb="FFFFFF00"/>
      </patternFill>
    </fill>
    <fill>
      <patternFill patternType="solid">
        <fgColor rgb="FF00FFFF"/>
        <bgColor rgb="FF00FFFF"/>
      </patternFill>
    </fill>
    <fill>
      <patternFill patternType="solid">
        <fgColor rgb="FFBFFFFF"/>
        <bgColor rgb="FFCCFFFF"/>
      </patternFill>
    </fill>
    <fill>
      <patternFill patternType="solid">
        <fgColor rgb="FFC0C0C0"/>
        <bgColor rgb="FFDFDFDF"/>
      </patternFill>
    </fill>
    <fill>
      <patternFill patternType="solid">
        <fgColor rgb="FFFFFFFF"/>
        <bgColor rgb="FFFFFFCC"/>
      </patternFill>
    </fill>
  </fills>
  <borders count="45">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style="thin"/>
      <top style="medium"/>
      <bottom/>
      <diagonal/>
    </border>
    <border diagonalUp="false" diagonalDown="false">
      <left style="double"/>
      <right/>
      <top style="medium"/>
      <bottom style="thin"/>
      <diagonal/>
    </border>
    <border diagonalUp="false" diagonalDown="false">
      <left/>
      <right style="double"/>
      <top style="medium"/>
      <bottom style="thin"/>
      <diagonal/>
    </border>
    <border diagonalUp="false" diagonalDown="false">
      <left/>
      <right/>
      <top style="medium"/>
      <bottom style="thin"/>
      <diagonal/>
    </border>
    <border diagonalUp="false" diagonalDown="false">
      <left style="medium"/>
      <right style="medium"/>
      <top style="medium"/>
      <bottom/>
      <diagonal/>
    </border>
    <border diagonalUp="false" diagonalDown="false">
      <left/>
      <right style="thin"/>
      <top/>
      <bottom/>
      <diagonal/>
    </border>
    <border diagonalUp="false" diagonalDown="false">
      <left style="double"/>
      <right style="thin"/>
      <top/>
      <bottom/>
      <diagonal/>
    </border>
    <border diagonalUp="false" diagonalDown="false">
      <left/>
      <right style="double"/>
      <top/>
      <bottom/>
      <diagonal/>
    </border>
    <border diagonalUp="false" diagonalDown="false">
      <left/>
      <right style="thin"/>
      <top/>
      <bottom style="medium"/>
      <diagonal/>
    </border>
    <border diagonalUp="false" diagonalDown="false">
      <left style="double"/>
      <right style="thin"/>
      <top/>
      <bottom style="medium"/>
      <diagonal/>
    </border>
    <border diagonalUp="false" diagonalDown="false">
      <left/>
      <right style="double"/>
      <top/>
      <bottom style="medium"/>
      <diagonal/>
    </border>
    <border diagonalUp="false" diagonalDown="false">
      <left style="medium"/>
      <right/>
      <top style="thin"/>
      <bottom style="thin"/>
      <diagonal/>
    </border>
    <border diagonalUp="false" diagonalDown="false">
      <left style="thin"/>
      <right style="thin"/>
      <top/>
      <bottom style="thin"/>
      <diagonal/>
    </border>
    <border diagonalUp="false" diagonalDown="false">
      <left style="double"/>
      <right/>
      <top/>
      <bottom style="thin"/>
      <diagonal/>
    </border>
    <border diagonalUp="false" diagonalDown="false">
      <left style="double"/>
      <right style="double"/>
      <top/>
      <bottom style="thin"/>
      <diagonal/>
    </border>
    <border diagonalUp="false" diagonalDown="false">
      <left/>
      <right/>
      <top/>
      <bottom style="thin"/>
      <diagonal/>
    </border>
    <border diagonalUp="false" diagonalDown="false">
      <left style="double"/>
      <right style="thin"/>
      <top style="thin"/>
      <bottom style="thin"/>
      <diagonal/>
    </border>
    <border diagonalUp="false" diagonalDown="false">
      <left style="medium"/>
      <right style="medium"/>
      <top style="thin"/>
      <bottom style="thin"/>
      <diagonal/>
    </border>
    <border diagonalUp="false" diagonalDown="false">
      <left style="medium"/>
      <right style="medium"/>
      <top style="medium"/>
      <bottom style="medium"/>
      <diagonal/>
    </border>
    <border diagonalUp="false" diagonalDown="false">
      <left style="medium"/>
      <right style="double"/>
      <top style="medium"/>
      <bottom style="medium"/>
      <diagonal/>
    </border>
    <border diagonalUp="false" diagonalDown="false">
      <left/>
      <right style="double"/>
      <top style="medium"/>
      <bottom style="medium"/>
      <diagonal/>
    </border>
    <border diagonalUp="false" diagonalDown="false">
      <left style="double"/>
      <right style="double"/>
      <top style="medium"/>
      <bottom style="medium"/>
      <diagonal/>
    </border>
    <border diagonalUp="false" diagonalDown="false">
      <left style="double"/>
      <right style="medium"/>
      <top style="medium"/>
      <bottom style="medium"/>
      <diagonal/>
    </border>
    <border diagonalUp="false" diagonalDown="false">
      <left/>
      <right style="double"/>
      <top style="medium"/>
      <bottom/>
      <diagonal/>
    </border>
    <border diagonalUp="false" diagonalDown="false">
      <left style="double"/>
      <right style="double"/>
      <top style="medium"/>
      <bottom/>
      <diagonal/>
    </border>
    <border diagonalUp="false" diagonalDown="false">
      <left style="double"/>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true" applyProtection="true">
      <alignment horizontal="general" vertical="center" textRotation="0" wrapText="false" indent="0" shrinkToFit="false"/>
      <protection locked="true" hidden="false"/>
    </xf>
  </cellStyleXfs>
  <cellXfs count="165">
    <xf numFmtId="164" fontId="0" fillId="0" borderId="0" xfId="0" applyFont="false" applyBorder="false" applyAlignment="false" applyProtection="false">
      <alignment horizontal="general" vertical="center" textRotation="0" wrapText="false" indent="0" shrinkToFit="false"/>
      <protection locked="true" hidden="false"/>
    </xf>
    <xf numFmtId="165" fontId="5" fillId="0" borderId="0" xfId="0" applyFont="true" applyBorder="false" applyAlignment="false" applyProtection="false">
      <alignment horizontal="general" vertical="center" textRotation="0" wrapText="fals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5" fontId="5" fillId="0" borderId="0" xfId="0" applyFont="true" applyBorder="false" applyAlignment="true" applyProtection="false">
      <alignment horizontal="center" vertical="top" textRotation="0" wrapText="false" indent="0" shrinkToFit="false"/>
      <protection locked="true" hidden="false"/>
    </xf>
    <xf numFmtId="166" fontId="5" fillId="0" borderId="0" xfId="0" applyFont="true" applyBorder="false" applyAlignment="true" applyProtection="false">
      <alignment horizontal="center" vertical="top"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5" fontId="5" fillId="2" borderId="0" xfId="0" applyFont="true" applyBorder="false" applyAlignment="false" applyProtection="false">
      <alignment horizontal="general" vertical="center" textRotation="0" wrapText="false" indent="0" shrinkToFit="false"/>
      <protection locked="true" hidden="false"/>
    </xf>
    <xf numFmtId="165" fontId="5" fillId="0" borderId="1" xfId="0" applyFont="true" applyBorder="true" applyAlignment="true" applyProtection="false">
      <alignment horizontal="center" vertical="bottom" textRotation="0" wrapText="false" indent="0" shrinkToFit="false"/>
      <protection locked="true" hidden="false"/>
    </xf>
    <xf numFmtId="165" fontId="5" fillId="0" borderId="2" xfId="0" applyFont="true" applyBorder="true" applyAlignment="false" applyProtection="false">
      <alignment horizontal="general" vertical="center" textRotation="0" wrapText="false" indent="0" shrinkToFit="false"/>
      <protection locked="true" hidden="false"/>
    </xf>
    <xf numFmtId="165" fontId="5" fillId="0" borderId="3" xfId="0" applyFont="true" applyBorder="true" applyAlignment="false" applyProtection="false">
      <alignment horizontal="general" vertical="center" textRotation="0" wrapText="false" indent="0" shrinkToFit="false"/>
      <protection locked="true" hidden="false"/>
    </xf>
    <xf numFmtId="165" fontId="5" fillId="0" borderId="1" xfId="0" applyFont="true" applyBorder="true" applyAlignment="false" applyProtection="false">
      <alignment horizontal="general" vertical="center" textRotation="0" wrapText="false" indent="0" shrinkToFit="false"/>
      <protection locked="true" hidden="false"/>
    </xf>
    <xf numFmtId="165" fontId="5" fillId="0" borderId="2" xfId="0" applyFont="true" applyBorder="true" applyAlignment="true" applyProtection="false">
      <alignment horizontal="center" vertical="top" textRotation="0" wrapText="false" indent="0" shrinkToFit="false"/>
      <protection locked="true" hidden="false"/>
    </xf>
    <xf numFmtId="166" fontId="5" fillId="0" borderId="3" xfId="0" applyFont="true" applyBorder="true" applyAlignment="true" applyProtection="false">
      <alignment horizontal="center" vertical="top" textRotation="0" wrapText="false" indent="0" shrinkToFit="false"/>
      <protection locked="true" hidden="false"/>
    </xf>
    <xf numFmtId="165" fontId="5" fillId="0" borderId="4" xfId="0" applyFont="true" applyBorder="true" applyAlignment="true" applyProtection="false">
      <alignment horizontal="center" vertical="bottom" textRotation="0" wrapText="false" indent="0" shrinkToFit="false"/>
      <protection locked="true" hidden="false"/>
    </xf>
    <xf numFmtId="164" fontId="6" fillId="0" borderId="0" xfId="20" applyFont="true" applyBorder="true" applyAlignment="true" applyProtection="false">
      <alignment horizontal="center" vertical="center" textRotation="0" wrapText="false" indent="0" shrinkToFit="false"/>
      <protection locked="true" hidden="false"/>
    </xf>
    <xf numFmtId="165" fontId="7" fillId="0" borderId="0" xfId="0" applyFont="true" applyBorder="true" applyAlignment="true" applyProtection="false">
      <alignment horizontal="left" vertical="center" textRotation="0" wrapText="false" indent="0" shrinkToFit="false"/>
      <protection locked="true" hidden="false"/>
    </xf>
    <xf numFmtId="165" fontId="8" fillId="0" borderId="0"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center" textRotation="0" wrapText="false" indent="0" shrinkToFit="false"/>
      <protection locked="true" hidden="false"/>
    </xf>
    <xf numFmtId="165" fontId="9" fillId="0" borderId="4"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5" fontId="5" fillId="0" borderId="0" xfId="0" applyFont="true" applyBorder="true" applyAlignment="false" applyProtection="false">
      <alignment horizontal="general" vertical="center" textRotation="0" wrapText="false" indent="0" shrinkToFit="false"/>
      <protection locked="true" hidden="false"/>
    </xf>
    <xf numFmtId="167" fontId="6" fillId="0" borderId="5" xfId="0" applyFont="true" applyBorder="true" applyAlignment="true" applyProtection="false">
      <alignment horizontal="right" vertical="center" textRotation="0" wrapText="false" indent="0" shrinkToFit="false"/>
      <protection locked="true" hidden="false"/>
    </xf>
    <xf numFmtId="165" fontId="10" fillId="0" borderId="4" xfId="0" applyFont="true" applyBorder="true" applyAlignment="true" applyProtection="false">
      <alignment horizontal="left" vertical="center" textRotation="0" wrapText="false" indent="0" shrinkToFit="false"/>
      <protection locked="true" hidden="false"/>
    </xf>
    <xf numFmtId="165" fontId="6" fillId="0" borderId="5" xfId="0" applyFont="true" applyBorder="true" applyAlignment="true" applyProtection="false">
      <alignment horizontal="right" vertical="center" textRotation="0" wrapText="false" indent="0" shrinkToFit="false"/>
      <protection locked="true" hidden="false"/>
    </xf>
    <xf numFmtId="165" fontId="7" fillId="0" borderId="4" xfId="0" applyFont="true" applyBorder="true" applyAlignment="true" applyProtection="false">
      <alignment horizontal="left" vertical="center" textRotation="0" wrapText="false" indent="0" shrinkToFit="false"/>
      <protection locked="true" hidden="false"/>
    </xf>
    <xf numFmtId="164" fontId="6" fillId="0" borderId="0" xfId="20" applyFont="true" applyBorder="true" applyAlignment="true" applyProtection="false">
      <alignment horizontal="general" vertical="center" textRotation="0" wrapText="false" indent="0" shrinkToFit="false"/>
      <protection locked="true" hidden="false"/>
    </xf>
    <xf numFmtId="165" fontId="0" fillId="0" borderId="0" xfId="0" applyFont="false" applyBorder="true" applyAlignment="false" applyProtection="false">
      <alignment horizontal="general" vertical="center" textRotation="0" wrapText="false" indent="0" shrinkToFit="false"/>
      <protection locked="tru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8" fontId="9" fillId="0" borderId="5" xfId="0" applyFont="true" applyBorder="true" applyAlignment="true" applyProtection="false">
      <alignment horizontal="right" vertical="top" textRotation="0" wrapText="false" indent="0" shrinkToFit="false"/>
      <protection locked="true" hidden="false"/>
    </xf>
    <xf numFmtId="168" fontId="6" fillId="3" borderId="5" xfId="0" applyFont="true" applyBorder="true" applyAlignment="true" applyProtection="false">
      <alignment horizontal="right" vertical="top" textRotation="0" wrapText="false" indent="0" shrinkToFit="false"/>
      <protection locked="true" hidden="false"/>
    </xf>
    <xf numFmtId="165" fontId="8" fillId="0" borderId="0" xfId="0" applyFont="true" applyBorder="true" applyAlignment="true" applyProtection="false">
      <alignment horizontal="left" vertical="center" textRotation="0" wrapText="false" indent="0" shrinkToFit="false"/>
      <protection locked="true" hidden="false"/>
    </xf>
    <xf numFmtId="165" fontId="8" fillId="0" borderId="4" xfId="0" applyFont="true" applyBorder="true" applyAlignment="true" applyProtection="false">
      <alignment horizontal="left" vertical="center" textRotation="0" wrapText="false" indent="0" shrinkToFit="false"/>
      <protection locked="true" hidden="false"/>
    </xf>
    <xf numFmtId="165" fontId="8" fillId="0" borderId="0" xfId="0" applyFont="true" applyBorder="true" applyAlignment="true" applyProtection="false">
      <alignment horizontal="general" vertical="center" textRotation="0" wrapText="false" indent="0" shrinkToFit="false"/>
      <protection locked="true" hidden="false"/>
    </xf>
    <xf numFmtId="166" fontId="5" fillId="0" borderId="5" xfId="0" applyFont="true" applyBorder="true" applyAlignment="true" applyProtection="false">
      <alignment horizontal="center" vertical="top" textRotation="0" wrapText="false" indent="0" shrinkToFit="false"/>
      <protection locked="true" hidden="false"/>
    </xf>
    <xf numFmtId="165" fontId="11" fillId="3" borderId="0" xfId="0" applyFont="true" applyBorder="true" applyAlignment="true" applyProtection="false">
      <alignment horizontal="left" vertical="bottom" textRotation="0" wrapText="false" indent="0" shrinkToFit="false"/>
      <protection locked="true" hidden="false"/>
    </xf>
    <xf numFmtId="165" fontId="11" fillId="3" borderId="5" xfId="0" applyFont="true" applyBorder="true" applyAlignment="true" applyProtection="false">
      <alignment horizontal="left" vertical="bottom" textRotation="0" wrapText="false" indent="0" shrinkToFit="false"/>
      <protection locked="true" hidden="false"/>
    </xf>
    <xf numFmtId="165" fontId="11" fillId="3" borderId="6" xfId="0" applyFont="true" applyBorder="true" applyAlignment="true" applyProtection="false">
      <alignment horizontal="left" vertical="bottom" textRotation="0" wrapText="false" indent="0" shrinkToFit="false"/>
      <protection locked="true" hidden="false"/>
    </xf>
    <xf numFmtId="165" fontId="12" fillId="0" borderId="4" xfId="0" applyFont="true" applyBorder="true" applyAlignment="true" applyProtection="false">
      <alignment horizontal="center" vertical="bottom"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0" fillId="3" borderId="5" xfId="0" applyFont="false" applyBorder="true" applyAlignment="false" applyProtection="false">
      <alignment horizontal="general" vertical="center" textRotation="0" wrapText="false" indent="0" shrinkToFit="false"/>
      <protection locked="true" hidden="false"/>
    </xf>
    <xf numFmtId="165" fontId="11" fillId="3" borderId="4" xfId="0" applyFont="true" applyBorder="true" applyAlignment="true" applyProtection="false">
      <alignment horizontal="left" vertical="bottom" textRotation="0" wrapText="false" indent="0" shrinkToFit="false"/>
      <protection locked="true" hidden="false"/>
    </xf>
    <xf numFmtId="165" fontId="12" fillId="3" borderId="0" xfId="0" applyFont="true" applyBorder="true" applyAlignment="true" applyProtection="false">
      <alignment horizontal="left" vertical="top" textRotation="0" wrapText="false" indent="0" shrinkToFit="false"/>
      <protection locked="true" hidden="false"/>
    </xf>
    <xf numFmtId="166" fontId="12" fillId="0" borderId="5" xfId="0" applyFont="true" applyBorder="true" applyAlignment="true" applyProtection="false">
      <alignment horizontal="center" vertical="top" textRotation="0" wrapText="false" indent="0" shrinkToFit="false"/>
      <protection locked="true" hidden="false"/>
    </xf>
    <xf numFmtId="165" fontId="12" fillId="0" borderId="0" xfId="0" applyFont="true" applyBorder="false" applyAlignment="false" applyProtection="false">
      <alignment horizontal="general" vertical="center" textRotation="0" wrapText="false" indent="0" shrinkToFit="false"/>
      <protection locked="true" hidden="false"/>
    </xf>
    <xf numFmtId="165" fontId="12" fillId="0" borderId="7" xfId="0" applyFont="true" applyBorder="true" applyAlignment="true" applyProtection="false">
      <alignment horizontal="center" vertical="bottom" textRotation="0" wrapText="false" indent="0" shrinkToFit="false"/>
      <protection locked="true" hidden="false"/>
    </xf>
    <xf numFmtId="165" fontId="13" fillId="3" borderId="8" xfId="0" applyFont="true" applyBorder="true" applyAlignment="true" applyProtection="false">
      <alignment horizontal="left" vertical="center" textRotation="0" wrapText="false" indent="0" shrinkToFit="false"/>
      <protection locked="true" hidden="false"/>
    </xf>
    <xf numFmtId="165" fontId="12" fillId="0" borderId="8" xfId="0" applyFont="true" applyBorder="true" applyAlignment="false" applyProtection="false">
      <alignment horizontal="general" vertical="center" textRotation="0" wrapText="false" indent="0" shrinkToFit="false"/>
      <protection locked="true" hidden="false"/>
    </xf>
    <xf numFmtId="165" fontId="11" fillId="0" borderId="8" xfId="0" applyFont="true" applyBorder="true" applyAlignment="true" applyProtection="false">
      <alignment horizontal="center" vertical="center" textRotation="0" wrapText="false" indent="0" shrinkToFit="false"/>
      <protection locked="true" hidden="false"/>
    </xf>
    <xf numFmtId="165" fontId="12" fillId="0" borderId="9" xfId="0" applyFont="true" applyBorder="true" applyAlignment="false" applyProtection="false">
      <alignment horizontal="general" vertical="center" textRotation="0" wrapText="false" indent="0" shrinkToFit="false"/>
      <protection locked="true" hidden="false"/>
    </xf>
    <xf numFmtId="165" fontId="13" fillId="3" borderId="7" xfId="0" applyFont="true" applyBorder="true" applyAlignment="true" applyProtection="false">
      <alignment horizontal="left" vertical="center" textRotation="0" wrapText="false" indent="0" shrinkToFit="false"/>
      <protection locked="true" hidden="false"/>
    </xf>
    <xf numFmtId="165" fontId="12" fillId="0" borderId="8" xfId="0" applyFont="true" applyBorder="true" applyAlignment="true" applyProtection="false">
      <alignment horizontal="center" vertical="top" textRotation="0" wrapText="false" indent="0" shrinkToFit="false"/>
      <protection locked="true" hidden="false"/>
    </xf>
    <xf numFmtId="166" fontId="12" fillId="0" borderId="9" xfId="0" applyFont="true" applyBorder="true" applyAlignment="true" applyProtection="false">
      <alignment horizontal="center" vertical="top"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5" fontId="14" fillId="0" borderId="10" xfId="0" applyFont="true" applyBorder="true" applyAlignment="false" applyProtection="false">
      <alignment horizontal="general" vertical="center" textRotation="0" wrapText="false" indent="0" shrinkToFit="false"/>
      <protection locked="true" hidden="false"/>
    </xf>
    <xf numFmtId="169" fontId="7" fillId="0" borderId="11" xfId="0" applyFont="true" applyBorder="true" applyAlignment="true" applyProtection="false">
      <alignment horizontal="right" vertical="center" textRotation="0" wrapText="false" indent="0" shrinkToFit="false"/>
      <protection locked="true" hidden="false"/>
    </xf>
    <xf numFmtId="170" fontId="7" fillId="0" borderId="12" xfId="0" applyFont="true" applyBorder="true" applyAlignment="true" applyProtection="false">
      <alignment horizontal="left" vertical="center" textRotation="0" wrapText="false" indent="0" shrinkToFit="false"/>
      <protection locked="true" hidden="false"/>
    </xf>
    <xf numFmtId="169" fontId="7" fillId="0" borderId="13" xfId="0" applyFont="true" applyBorder="true" applyAlignment="true" applyProtection="false">
      <alignment horizontal="right" vertical="center" textRotation="0" wrapText="false" indent="0" shrinkToFit="false"/>
      <protection locked="true" hidden="false"/>
    </xf>
    <xf numFmtId="165" fontId="7" fillId="0" borderId="10" xfId="0" applyFont="true" applyBorder="true" applyAlignment="true" applyProtection="false">
      <alignment horizontal="center" vertical="center" textRotation="0" wrapText="false" indent="0" shrinkToFit="false"/>
      <protection locked="true" hidden="false"/>
    </xf>
    <xf numFmtId="166" fontId="7" fillId="0" borderId="14" xfId="0" applyFont="true" applyBorder="true" applyAlignment="true" applyProtection="false">
      <alignment horizontal="center" vertical="center" textRotation="0" wrapText="false" indent="0" shrinkToFit="false"/>
      <protection locked="true" hidden="false"/>
    </xf>
    <xf numFmtId="165" fontId="7" fillId="0" borderId="0" xfId="0" applyFont="true" applyBorder="false" applyAlignment="true" applyProtection="false">
      <alignment horizontal="center" vertical="center" textRotation="0" wrapText="false" indent="0" shrinkToFit="false"/>
      <protection locked="true" hidden="false"/>
    </xf>
    <xf numFmtId="165" fontId="7" fillId="0" borderId="4" xfId="0" applyFont="true" applyBorder="true" applyAlignment="true" applyProtection="false">
      <alignment horizontal="center" vertical="center" textRotation="0" wrapText="false" indent="0" shrinkToFit="false"/>
      <protection locked="true" hidden="false"/>
    </xf>
    <xf numFmtId="165" fontId="14" fillId="0" borderId="15" xfId="0" applyFont="true" applyBorder="true" applyAlignment="true" applyProtection="false">
      <alignment horizontal="left" vertical="top" textRotation="0" wrapText="false" indent="0" shrinkToFit="false"/>
      <protection locked="true" hidden="false"/>
    </xf>
    <xf numFmtId="165" fontId="15" fillId="0" borderId="16" xfId="0" applyFont="true" applyBorder="true" applyAlignment="true" applyProtection="false">
      <alignment horizontal="center" vertical="center" textRotation="0" wrapText="false" indent="0" shrinkToFit="false"/>
      <protection locked="true" hidden="false"/>
    </xf>
    <xf numFmtId="165" fontId="15" fillId="0" borderId="17" xfId="0" applyFont="true" applyBorder="true" applyAlignment="true" applyProtection="false">
      <alignment horizontal="center" vertical="center" textRotation="0" wrapText="false" indent="0" shrinkToFit="false"/>
      <protection locked="true" hidden="false"/>
    </xf>
    <xf numFmtId="165" fontId="15" fillId="0" borderId="15" xfId="0" applyFont="true" applyBorder="true" applyAlignment="true" applyProtection="false">
      <alignment horizontal="center" vertical="center" textRotation="0" wrapText="false" indent="0" shrinkToFit="false"/>
      <protection locked="true" hidden="false"/>
    </xf>
    <xf numFmtId="165" fontId="7" fillId="0" borderId="15" xfId="0" applyFont="true" applyBorder="true" applyAlignment="true" applyProtection="false">
      <alignment horizontal="center" vertical="center" textRotation="0" wrapText="false" indent="0" shrinkToFit="false"/>
      <protection locked="true" hidden="false"/>
    </xf>
    <xf numFmtId="166" fontId="7" fillId="0" borderId="6" xfId="0" applyFont="true" applyBorder="true" applyAlignment="true" applyProtection="false">
      <alignment horizontal="center" vertical="center" textRotation="0" wrapText="false" indent="0" shrinkToFit="false"/>
      <protection locked="true" hidden="false"/>
    </xf>
    <xf numFmtId="164" fontId="16" fillId="2" borderId="0" xfId="0" applyFont="true" applyBorder="true" applyAlignment="true" applyProtection="false">
      <alignment horizontal="center" vertical="top" textRotation="0" wrapText="false" indent="0" shrinkToFit="false"/>
      <protection locked="true" hidden="false"/>
    </xf>
    <xf numFmtId="165" fontId="0" fillId="0" borderId="7" xfId="0" applyFont="false" applyBorder="true" applyAlignment="true" applyProtection="false">
      <alignment horizontal="center" vertical="center" textRotation="0" wrapText="false" indent="0" shrinkToFit="false"/>
      <protection locked="true" hidden="false"/>
    </xf>
    <xf numFmtId="165" fontId="14" fillId="0" borderId="18" xfId="0" applyFont="true" applyBorder="true" applyAlignment="false" applyProtection="false">
      <alignment horizontal="general" vertical="center" textRotation="0" wrapText="false" indent="0" shrinkToFit="false"/>
      <protection locked="true" hidden="false"/>
    </xf>
    <xf numFmtId="165" fontId="15" fillId="0" borderId="19" xfId="0" applyFont="true" applyBorder="true" applyAlignment="true" applyProtection="false">
      <alignment horizontal="center" vertical="center" textRotation="0" wrapText="false" indent="0" shrinkToFit="false"/>
      <protection locked="true" hidden="false"/>
    </xf>
    <xf numFmtId="165" fontId="15" fillId="0" borderId="20" xfId="0" applyFont="true" applyBorder="true" applyAlignment="true" applyProtection="false">
      <alignment horizontal="center" vertical="center" textRotation="0" wrapText="false" indent="0" shrinkToFit="false"/>
      <protection locked="true" hidden="false"/>
    </xf>
    <xf numFmtId="165" fontId="15" fillId="0" borderId="18" xfId="0" applyFont="true" applyBorder="true" applyAlignment="true" applyProtection="false">
      <alignment horizontal="center" vertical="center" textRotation="0" wrapText="false" indent="0" shrinkToFit="false"/>
      <protection locked="true" hidden="false"/>
    </xf>
    <xf numFmtId="165" fontId="0" fillId="0" borderId="18" xfId="0" applyFont="false" applyBorder="true" applyAlignment="true" applyProtection="false">
      <alignment horizontal="center" vertical="center" textRotation="0" wrapText="false" indent="0" shrinkToFit="false"/>
      <protection locked="true" hidden="false"/>
    </xf>
    <xf numFmtId="171" fontId="0" fillId="0" borderId="9" xfId="0" applyFont="false" applyBorder="true" applyAlignment="true" applyProtection="false">
      <alignment horizontal="center" vertical="top" textRotation="0" wrapText="fals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65" fontId="9" fillId="0" borderId="21" xfId="0" applyFont="true" applyBorder="true" applyAlignment="true" applyProtection="false">
      <alignment horizontal="center" vertical="bottom" textRotation="0" wrapText="false" indent="0" shrinkToFit="false"/>
      <protection locked="true" hidden="false"/>
    </xf>
    <xf numFmtId="165" fontId="9" fillId="0" borderId="22" xfId="0" applyFont="true" applyBorder="true" applyAlignment="true" applyProtection="false">
      <alignment horizontal="left" vertical="center" textRotation="0" wrapText="false" indent="0" shrinkToFit="false"/>
      <protection locked="true" hidden="false"/>
    </xf>
    <xf numFmtId="171" fontId="11" fillId="3" borderId="23" xfId="0" applyFont="true" applyBorder="true" applyAlignment="true" applyProtection="false">
      <alignment horizontal="center" vertical="top" textRotation="0" wrapText="false" indent="0" shrinkToFit="false"/>
      <protection locked="true" hidden="false"/>
    </xf>
    <xf numFmtId="171" fontId="11" fillId="0" borderId="24" xfId="0" applyFont="true" applyBorder="true" applyAlignment="true" applyProtection="false">
      <alignment horizontal="center" vertical="top" textRotation="0" wrapText="false" indent="0" shrinkToFit="false"/>
      <protection locked="true" hidden="false"/>
    </xf>
    <xf numFmtId="171" fontId="11" fillId="3" borderId="25" xfId="0" applyFont="true" applyBorder="true" applyAlignment="true" applyProtection="false">
      <alignment horizontal="center" vertical="top" textRotation="0" wrapText="false" indent="0" shrinkToFit="false"/>
      <protection locked="true" hidden="false"/>
    </xf>
    <xf numFmtId="167" fontId="6" fillId="4" borderId="26" xfId="0" applyFont="true" applyBorder="true" applyAlignment="true" applyProtection="false">
      <alignment horizontal="right" vertical="top" textRotation="0" wrapText="false" indent="0" shrinkToFit="false"/>
      <protection locked="true" hidden="false"/>
    </xf>
    <xf numFmtId="171" fontId="6" fillId="4" borderId="27" xfId="0" applyFont="true" applyBorder="true" applyAlignment="true" applyProtection="false">
      <alignment horizontal="center" vertical="top" textRotation="0" wrapText="false" indent="0" shrinkToFit="false"/>
      <protection locked="true" hidden="false"/>
    </xf>
    <xf numFmtId="165" fontId="9" fillId="0" borderId="22" xfId="0" applyFont="true" applyBorder="true" applyAlignment="true" applyProtection="false">
      <alignment horizontal="left" vertical="top" textRotation="0" wrapText="false" indent="0" shrinkToFit="false"/>
      <protection locked="true" hidden="false"/>
    </xf>
    <xf numFmtId="167" fontId="6" fillId="3" borderId="26" xfId="0" applyFont="true" applyBorder="true" applyAlignment="true" applyProtection="false">
      <alignment horizontal="right" vertical="top" textRotation="0" wrapText="false" indent="0" shrinkToFit="false"/>
      <protection locked="true" hidden="false"/>
    </xf>
    <xf numFmtId="171" fontId="6" fillId="3" borderId="27" xfId="0" applyFont="true" applyBorder="true" applyAlignment="true" applyProtection="false">
      <alignment horizontal="center" vertical="top" textRotation="0" wrapText="false" indent="0" shrinkToFit="false"/>
      <protection locked="true" hidden="false"/>
    </xf>
    <xf numFmtId="165" fontId="9" fillId="0" borderId="22" xfId="0" applyFont="true" applyBorder="true" applyAlignment="false" applyProtection="false">
      <alignment horizontal="general" vertical="center" textRotation="0" wrapText="false" indent="0" shrinkToFit="false"/>
      <protection locked="true" hidden="false"/>
    </xf>
    <xf numFmtId="165" fontId="0" fillId="0" borderId="28" xfId="0" applyFont="false" applyBorder="true" applyAlignment="false" applyProtection="false">
      <alignment horizontal="general" vertical="center" textRotation="0" wrapText="false" indent="0" shrinkToFit="false"/>
      <protection locked="true" hidden="false"/>
    </xf>
    <xf numFmtId="165" fontId="11" fillId="0" borderId="29" xfId="0" applyFont="true" applyBorder="true" applyAlignment="true" applyProtection="false">
      <alignment horizontal="center" vertical="center" textRotation="0" wrapText="false" indent="0" shrinkToFit="false"/>
      <protection locked="true" hidden="false"/>
    </xf>
    <xf numFmtId="166" fontId="11" fillId="3" borderId="30" xfId="0" applyFont="true" applyBorder="true" applyAlignment="true" applyProtection="false">
      <alignment horizontal="center" vertical="top" textRotation="0" wrapText="false" indent="0" shrinkToFit="false"/>
      <protection locked="true" hidden="false"/>
    </xf>
    <xf numFmtId="166" fontId="11" fillId="3" borderId="31" xfId="0" applyFont="true" applyBorder="true" applyAlignment="true" applyProtection="false">
      <alignment horizontal="center" vertical="top" textRotation="0" wrapText="false" indent="0" shrinkToFit="false"/>
      <protection locked="true" hidden="false"/>
    </xf>
    <xf numFmtId="167" fontId="6" fillId="4" borderId="32" xfId="0" applyFont="true" applyBorder="true" applyAlignment="true" applyProtection="false">
      <alignment horizontal="right" vertical="center" textRotation="0" wrapText="false" indent="0" shrinkToFit="false"/>
      <protection locked="true" hidden="false"/>
    </xf>
    <xf numFmtId="166" fontId="6" fillId="3" borderId="28" xfId="0" applyFont="true" applyBorder="true" applyAlignment="true" applyProtection="false">
      <alignment horizontal="center" vertical="top" textRotation="0" wrapText="false" indent="0" shrinkToFit="false"/>
      <protection locked="true" hidden="false"/>
    </xf>
    <xf numFmtId="165" fontId="0" fillId="0" borderId="28" xfId="0" applyFont="false" applyBorder="true" applyAlignment="true" applyProtection="false">
      <alignment horizontal="general" vertical="center" textRotation="0" wrapText="false" indent="0" shrinkToFit="false"/>
      <protection locked="true" hidden="false"/>
    </xf>
    <xf numFmtId="165" fontId="7" fillId="4" borderId="29" xfId="0" applyFont="true" applyBorder="true" applyAlignment="true" applyProtection="false">
      <alignment horizontal="center" vertical="center" textRotation="0" wrapText="false" indent="0" shrinkToFit="false"/>
      <protection locked="true" hidden="false"/>
    </xf>
    <xf numFmtId="166" fontId="7" fillId="3" borderId="33" xfId="0" applyFont="true" applyBorder="true" applyAlignment="true" applyProtection="false">
      <alignment horizontal="center" vertical="center" textRotation="0" wrapText="false" indent="0" shrinkToFit="false"/>
      <protection locked="true" hidden="false"/>
    </xf>
    <xf numFmtId="166" fontId="7" fillId="3" borderId="34" xfId="0" applyFont="true" applyBorder="true" applyAlignment="true" applyProtection="false">
      <alignment horizontal="center" vertical="center" textRotation="0" wrapText="false" indent="0" shrinkToFit="false"/>
      <protection locked="true" hidden="false"/>
    </xf>
    <xf numFmtId="167" fontId="6" fillId="4" borderId="35" xfId="0" applyFont="true" applyBorder="true" applyAlignment="true" applyProtection="false">
      <alignment horizontal="right" vertical="center" textRotation="0" wrapText="false" indent="0" shrinkToFit="false"/>
      <protection locked="true" hidden="false"/>
    </xf>
    <xf numFmtId="165" fontId="11" fillId="0" borderId="28" xfId="0" applyFont="true" applyBorder="true" applyAlignment="true" applyProtection="false">
      <alignment horizontal="center" vertical="center" textRotation="0" wrapText="false" indent="0" shrinkToFit="false"/>
      <protection locked="true" hidden="false"/>
    </xf>
    <xf numFmtId="165" fontId="7" fillId="0" borderId="35" xfId="0" applyFont="true" applyBorder="true" applyAlignment="true" applyProtection="false">
      <alignment horizontal="right" vertical="center" textRotation="0" wrapText="false" indent="0" shrinkToFit="false"/>
      <protection locked="true" hidden="false"/>
    </xf>
    <xf numFmtId="170" fontId="7" fillId="0" borderId="30" xfId="0" applyFont="true" applyBorder="true" applyAlignment="true" applyProtection="false">
      <alignment horizontal="left" vertical="center" textRotation="0" wrapText="false" indent="0" shrinkToFit="false"/>
      <protection locked="true" hidden="false"/>
    </xf>
    <xf numFmtId="165" fontId="7" fillId="0" borderId="36" xfId="0" applyFont="true" applyBorder="true" applyAlignment="true" applyProtection="false">
      <alignment horizontal="right" vertical="center" textRotation="0" wrapText="false" indent="0" shrinkToFit="false"/>
      <protection locked="true" hidden="false"/>
    </xf>
    <xf numFmtId="165" fontId="11" fillId="3" borderId="37" xfId="0" applyFont="true" applyBorder="true" applyAlignment="true" applyProtection="false">
      <alignment horizontal="center" vertical="center" textRotation="0" wrapText="false" indent="0" shrinkToFit="false"/>
      <protection locked="true" hidden="false"/>
    </xf>
    <xf numFmtId="165" fontId="5" fillId="2" borderId="0" xfId="0" applyFont="true" applyBorder="false" applyAlignment="true" applyProtection="false">
      <alignment horizontal="center" vertical="bottom" textRotation="0" wrapText="false" indent="0" shrinkToFit="false"/>
      <protection locked="true" hidden="false"/>
    </xf>
    <xf numFmtId="164" fontId="0" fillId="5" borderId="0" xfId="0" applyFont="false" applyBorder="false" applyAlignment="false" applyProtection="false">
      <alignment horizontal="general" vertical="center" textRotation="0" wrapText="false" indent="0" shrinkToFit="false"/>
      <protection locked="true" hidden="false"/>
    </xf>
    <xf numFmtId="165" fontId="5" fillId="5" borderId="0" xfId="0" applyFont="true" applyBorder="false" applyAlignment="true" applyProtection="false">
      <alignment horizontal="center" vertical="bottom" textRotation="0" wrapText="false" indent="0" shrinkToFit="false"/>
      <protection locked="true" hidden="false"/>
    </xf>
    <xf numFmtId="165" fontId="5" fillId="5" borderId="0" xfId="0" applyFont="true" applyBorder="false" applyAlignment="false" applyProtection="false">
      <alignment horizontal="general" vertical="center" textRotation="0" wrapText="false" indent="0" shrinkToFit="false"/>
      <protection locked="true" hidden="false"/>
    </xf>
    <xf numFmtId="165" fontId="5" fillId="6" borderId="38" xfId="0" applyFont="true" applyBorder="true" applyAlignment="true" applyProtection="false">
      <alignment horizontal="center" vertical="bottom" textRotation="0" wrapText="false" indent="0" shrinkToFit="false"/>
      <protection locked="true" hidden="false"/>
    </xf>
    <xf numFmtId="165" fontId="17" fillId="6" borderId="39" xfId="0" applyFont="true" applyBorder="true" applyAlignment="true" applyProtection="false">
      <alignment horizontal="right" vertical="bottom" textRotation="0" wrapText="false" indent="0" shrinkToFit="false"/>
      <protection locked="true" hidden="false"/>
    </xf>
    <xf numFmtId="169" fontId="18" fillId="6" borderId="38" xfId="0" applyFont="true" applyBorder="true" applyAlignment="true" applyProtection="false">
      <alignment horizontal="right" vertical="center" textRotation="0" wrapText="false" indent="0" shrinkToFit="false"/>
      <protection locked="true" hidden="false"/>
    </xf>
    <xf numFmtId="170" fontId="18" fillId="6" borderId="40" xfId="0" applyFont="true" applyBorder="true" applyAlignment="true" applyProtection="false">
      <alignment horizontal="left" vertical="center" textRotation="0" wrapText="false" indent="0" shrinkToFit="false"/>
      <protection locked="true" hidden="false"/>
    </xf>
    <xf numFmtId="165" fontId="18" fillId="6" borderId="40" xfId="0" applyFont="true" applyBorder="true" applyAlignment="true" applyProtection="false">
      <alignment horizontal="center" vertical="center" textRotation="0" wrapText="false" indent="0" shrinkToFit="false"/>
      <protection locked="true" hidden="false"/>
    </xf>
    <xf numFmtId="165" fontId="5" fillId="6" borderId="41" xfId="0" applyFont="true" applyBorder="true" applyAlignment="true" applyProtection="false">
      <alignment horizontal="center" vertical="bottom" textRotation="0" wrapText="false" indent="0" shrinkToFit="false"/>
      <protection locked="true" hidden="false"/>
    </xf>
    <xf numFmtId="165" fontId="17" fillId="6" borderId="0" xfId="0" applyFont="true" applyBorder="true" applyAlignment="true" applyProtection="false">
      <alignment horizontal="center" vertical="bottom" textRotation="0" wrapText="false" indent="0" shrinkToFit="false"/>
      <protection locked="true" hidden="false"/>
    </xf>
    <xf numFmtId="172" fontId="7" fillId="4" borderId="41" xfId="0" applyFont="true" applyBorder="true" applyAlignment="true" applyProtection="false">
      <alignment horizontal="center" vertical="top" textRotation="0" wrapText="false" indent="0" shrinkToFit="false"/>
      <protection locked="true" hidden="false"/>
    </xf>
    <xf numFmtId="173" fontId="19" fillId="6" borderId="0" xfId="0" applyFont="true" applyBorder="true" applyAlignment="true" applyProtection="false">
      <alignment horizontal="center" vertical="top" textRotation="0" wrapText="false" indent="0" shrinkToFit="false"/>
      <protection locked="true" hidden="false"/>
    </xf>
    <xf numFmtId="173" fontId="7" fillId="6" borderId="0" xfId="0" applyFont="true" applyBorder="true" applyAlignment="true" applyProtection="false">
      <alignment horizontal="center" vertical="top" textRotation="0" wrapText="false" indent="0" shrinkToFit="false"/>
      <protection locked="true" hidden="false"/>
    </xf>
    <xf numFmtId="165" fontId="18" fillId="6" borderId="41" xfId="0" applyFont="true" applyBorder="true" applyAlignment="true" applyProtection="false">
      <alignment horizontal="center" vertical="center" textRotation="0" wrapText="false" indent="0" shrinkToFit="false"/>
      <protection locked="true" hidden="false"/>
    </xf>
    <xf numFmtId="165" fontId="18" fillId="6" borderId="42" xfId="0" applyFont="true" applyBorder="true" applyAlignment="true" applyProtection="false">
      <alignment horizontal="center" vertical="center" textRotation="0" wrapText="false" indent="0" shrinkToFit="false"/>
      <protection locked="true" hidden="false"/>
    </xf>
    <xf numFmtId="165" fontId="5" fillId="6" borderId="43" xfId="0" applyFont="true" applyBorder="true" applyAlignment="true" applyProtection="false">
      <alignment horizontal="center" vertical="bottom" textRotation="0" wrapText="false" indent="0" shrinkToFit="false"/>
      <protection locked="true" hidden="false"/>
    </xf>
    <xf numFmtId="165" fontId="20" fillId="6" borderId="25" xfId="0" applyFont="true" applyBorder="true" applyAlignment="true" applyProtection="false">
      <alignment horizontal="center" vertical="bottom" textRotation="0" wrapText="false" indent="0" shrinkToFit="false"/>
      <protection locked="true" hidden="false"/>
    </xf>
    <xf numFmtId="166" fontId="7" fillId="6" borderId="41" xfId="0" applyFont="true" applyBorder="true" applyAlignment="true" applyProtection="false">
      <alignment horizontal="center" vertical="top" textRotation="0" wrapText="false" indent="0" shrinkToFit="false"/>
      <protection locked="true" hidden="false"/>
    </xf>
    <xf numFmtId="173" fontId="21" fillId="6" borderId="0" xfId="0" applyFont="true" applyBorder="true" applyAlignment="true" applyProtection="false">
      <alignment horizontal="center" vertical="top" textRotation="0" wrapText="false" indent="0" shrinkToFit="false"/>
      <protection locked="true" hidden="false"/>
    </xf>
    <xf numFmtId="167" fontId="22" fillId="5" borderId="41" xfId="0" applyFont="true" applyBorder="true" applyAlignment="true" applyProtection="false">
      <alignment horizontal="center" vertical="bottom" textRotation="0" wrapText="false" indent="0" shrinkToFit="false"/>
      <protection locked="true" hidden="false"/>
    </xf>
    <xf numFmtId="167" fontId="23" fillId="4" borderId="0" xfId="0" applyFont="true" applyBorder="true" applyAlignment="true" applyProtection="true">
      <alignment horizontal="center" vertical="bottom" textRotation="0" wrapText="false" indent="0" shrinkToFit="false"/>
      <protection locked="false" hidden="false"/>
    </xf>
    <xf numFmtId="172" fontId="11" fillId="4" borderId="38" xfId="0" applyFont="true" applyBorder="true" applyAlignment="true" applyProtection="true">
      <alignment horizontal="center" vertical="top" textRotation="0" wrapText="false" indent="0" shrinkToFit="false"/>
      <protection locked="false" hidden="false"/>
    </xf>
    <xf numFmtId="174" fontId="24" fillId="6" borderId="39" xfId="0" applyFont="true" applyBorder="true" applyAlignment="true" applyProtection="false">
      <alignment horizontal="center" vertical="top" textRotation="0" wrapText="false" indent="0" shrinkToFit="false"/>
      <protection locked="true" hidden="false"/>
    </xf>
    <xf numFmtId="172" fontId="11" fillId="6" borderId="39" xfId="0" applyFont="true" applyBorder="true" applyAlignment="true" applyProtection="false">
      <alignment horizontal="center" vertical="top" textRotation="0" wrapText="false" indent="0" shrinkToFit="false"/>
      <protection locked="true" hidden="false"/>
    </xf>
    <xf numFmtId="167" fontId="6" fillId="7" borderId="38" xfId="0" applyFont="true" applyBorder="true" applyAlignment="true" applyProtection="false">
      <alignment horizontal="center" vertical="top" textRotation="0" wrapText="false" indent="0" shrinkToFit="false"/>
      <protection locked="true" hidden="false"/>
    </xf>
    <xf numFmtId="173" fontId="6" fillId="0" borderId="44" xfId="0" applyFont="true" applyBorder="true" applyAlignment="true" applyProtection="false">
      <alignment horizontal="center" vertical="top" textRotation="0" wrapText="false" indent="0" shrinkToFit="false"/>
      <protection locked="true" hidden="false"/>
    </xf>
    <xf numFmtId="165" fontId="22" fillId="5" borderId="41" xfId="0" applyFont="true" applyBorder="true" applyAlignment="true" applyProtection="false">
      <alignment horizontal="center" vertical="center" textRotation="0" wrapText="false" indent="0" shrinkToFit="false"/>
      <protection locked="true" hidden="false"/>
    </xf>
    <xf numFmtId="165" fontId="22" fillId="5" borderId="0" xfId="0" applyFont="true" applyBorder="true" applyAlignment="true" applyProtection="false">
      <alignment horizontal="left" vertical="center" textRotation="0" wrapText="false" indent="0" shrinkToFit="false"/>
      <protection locked="true" hidden="false"/>
    </xf>
    <xf numFmtId="174" fontId="11" fillId="6" borderId="41" xfId="0" applyFont="true" applyBorder="true" applyAlignment="true" applyProtection="false">
      <alignment horizontal="center" vertical="top" textRotation="0" wrapText="false" indent="0" shrinkToFit="false"/>
      <protection locked="true" hidden="false"/>
    </xf>
    <xf numFmtId="174" fontId="25" fillId="6" borderId="0" xfId="0" applyFont="true" applyBorder="true" applyAlignment="true" applyProtection="false">
      <alignment horizontal="center" vertical="top" textRotation="0" wrapText="false" indent="0" shrinkToFit="false"/>
      <protection locked="true" hidden="false"/>
    </xf>
    <xf numFmtId="164" fontId="0" fillId="6" borderId="41" xfId="0" applyFont="false" applyBorder="true" applyAlignment="false" applyProtection="false">
      <alignment horizontal="general" vertical="center" textRotation="0" wrapText="false" indent="0" shrinkToFit="false"/>
      <protection locked="true" hidden="false"/>
    </xf>
    <xf numFmtId="164" fontId="0" fillId="6" borderId="42" xfId="0" applyFont="false" applyBorder="true" applyAlignment="false" applyProtection="false">
      <alignment horizontal="general" vertical="center" textRotation="0" wrapText="false" indent="0" shrinkToFit="false"/>
      <protection locked="true" hidden="false"/>
    </xf>
    <xf numFmtId="175" fontId="25" fillId="6" borderId="0" xfId="0" applyFont="true" applyBorder="true" applyAlignment="true" applyProtection="false">
      <alignment horizontal="center" vertical="top" textRotation="0" wrapText="false" indent="0" shrinkToFit="false"/>
      <protection locked="true" hidden="false"/>
    </xf>
    <xf numFmtId="176" fontId="11" fillId="6" borderId="41" xfId="0" applyFont="true" applyBorder="true" applyAlignment="true" applyProtection="false">
      <alignment horizontal="center" vertical="top" textRotation="0" wrapText="false" indent="0" shrinkToFit="false"/>
      <protection locked="true" hidden="false"/>
    </xf>
    <xf numFmtId="165" fontId="22" fillId="5" borderId="43" xfId="0" applyFont="true" applyBorder="true" applyAlignment="true" applyProtection="false">
      <alignment horizontal="center" vertical="center" textRotation="0" wrapText="false" indent="0" shrinkToFit="false"/>
      <protection locked="true" hidden="false"/>
    </xf>
    <xf numFmtId="165" fontId="22" fillId="5" borderId="25" xfId="0" applyFont="true" applyBorder="true" applyAlignment="true" applyProtection="false">
      <alignment horizontal="left" vertical="center" textRotation="0" wrapText="false" indent="0" shrinkToFit="false"/>
      <protection locked="true" hidden="false"/>
    </xf>
    <xf numFmtId="175" fontId="25" fillId="6" borderId="25" xfId="0" applyFont="true" applyBorder="true" applyAlignment="true" applyProtection="false">
      <alignment horizontal="center" vertical="top" textRotation="0" wrapText="false" indent="0" shrinkToFit="false"/>
      <protection locked="true" hidden="false"/>
    </xf>
    <xf numFmtId="164" fontId="0" fillId="6" borderId="43" xfId="0" applyFont="false" applyBorder="true" applyAlignment="false" applyProtection="false">
      <alignment horizontal="general" vertical="center" textRotation="0" wrapText="false" indent="0" shrinkToFit="false"/>
      <protection locked="true" hidden="false"/>
    </xf>
    <xf numFmtId="164" fontId="0" fillId="6" borderId="22" xfId="0" applyFont="false" applyBorder="true" applyAlignment="false" applyProtection="false">
      <alignment horizontal="general" vertical="center" textRotation="0" wrapText="false" indent="0" shrinkToFit="false"/>
      <protection locked="true" hidden="false"/>
    </xf>
    <xf numFmtId="165" fontId="5" fillId="5" borderId="0" xfId="0" applyFont="true" applyBorder="true" applyAlignment="false" applyProtection="false">
      <alignment horizontal="general" vertical="center" textRotation="0" wrapText="false" indent="0" shrinkToFit="false"/>
      <protection locked="true" hidden="false"/>
    </xf>
    <xf numFmtId="164" fontId="26" fillId="5" borderId="0" xfId="0" applyFont="true" applyBorder="false" applyAlignment="true" applyProtection="false">
      <alignment horizontal="center" vertical="bottom" textRotation="0" wrapText="false" indent="0" shrinkToFit="false"/>
      <protection locked="true" hidden="false"/>
    </xf>
    <xf numFmtId="166" fontId="11" fillId="0" borderId="43" xfId="0" applyFont="true" applyBorder="true" applyAlignment="true" applyProtection="false">
      <alignment horizontal="center" vertical="top" textRotation="0" wrapText="false" indent="0" shrinkToFit="false"/>
      <protection locked="true" hidden="false"/>
    </xf>
    <xf numFmtId="167" fontId="11" fillId="0" borderId="25" xfId="0" applyFont="true" applyBorder="true" applyAlignment="true" applyProtection="false">
      <alignment horizontal="center" vertical="top" textRotation="0" wrapText="false" indent="0" shrinkToFit="false"/>
      <protection locked="true" hidden="false"/>
    </xf>
    <xf numFmtId="173" fontId="6" fillId="0" borderId="22" xfId="0" applyFont="true" applyBorder="true" applyAlignment="true" applyProtection="false">
      <alignment horizontal="center" vertical="top" textRotation="0" wrapText="false" indent="0" shrinkToFit="false"/>
      <protection locked="true" hidden="false"/>
    </xf>
    <xf numFmtId="164" fontId="26" fillId="5" borderId="0" xfId="0" applyFont="true" applyBorder="false" applyAlignment="true" applyProtection="false">
      <alignment horizontal="center" vertical="top" textRotation="0" wrapText="false" indent="0" shrinkToFit="false"/>
      <protection locked="true" hidden="false"/>
    </xf>
    <xf numFmtId="166" fontId="11" fillId="0" borderId="22" xfId="0" applyFont="true" applyBorder="true" applyAlignment="true" applyProtection="false">
      <alignment horizontal="center" vertical="top" textRotation="0" wrapText="false" indent="0" shrinkToFit="false"/>
      <protection locked="true" hidden="false"/>
    </xf>
    <xf numFmtId="164" fontId="27" fillId="6" borderId="0" xfId="0" applyFont="true" applyBorder="true" applyAlignment="true" applyProtection="false">
      <alignment horizontal="left" vertical="center" textRotation="0" wrapText="false" indent="0" shrinkToFit="false"/>
      <protection locked="true" hidden="false"/>
    </xf>
    <xf numFmtId="164" fontId="28" fillId="6" borderId="0" xfId="0" applyFont="true" applyBorder="true" applyAlignment="false" applyProtection="true">
      <alignment horizontal="general" vertical="center" textRotation="0" wrapText="false" indent="0" shrinkToFit="false"/>
      <protection locked="true" hidden="false"/>
    </xf>
    <xf numFmtId="165" fontId="11" fillId="4" borderId="0" xfId="0" applyFont="true" applyBorder="true" applyAlignment="true" applyProtection="true">
      <alignment horizontal="left" vertical="center" textRotation="0" wrapText="false" indent="0" shrinkToFit="false"/>
      <protection locked="false" hidden="false"/>
    </xf>
    <xf numFmtId="165" fontId="11" fillId="4" borderId="0" xfId="0" applyFont="true" applyBorder="true" applyAlignment="true" applyProtection="true">
      <alignment horizontal="left" vertical="center" textRotation="0" wrapText="false" indent="0" shrinkToFit="false"/>
      <protection locked="true" hidden="false"/>
    </xf>
    <xf numFmtId="164" fontId="28" fillId="6" borderId="0" xfId="0" applyFont="true" applyBorder="true" applyAlignment="true" applyProtection="true">
      <alignment horizontal="left" vertical="center" textRotation="0" wrapText="false" indent="0" shrinkToFit="false"/>
      <protection locked="true" hidden="false"/>
    </xf>
    <xf numFmtId="164" fontId="7" fillId="5" borderId="0" xfId="0" applyFont="true" applyBorder="false" applyAlignment="true" applyProtection="false">
      <alignment horizontal="center" vertical="top" textRotation="0" wrapText="false" indent="0" shrinkToFit="false"/>
      <protection locked="true" hidden="false"/>
    </xf>
    <xf numFmtId="164" fontId="21" fillId="5" borderId="0" xfId="0" applyFont="true" applyBorder="false" applyAlignment="true" applyProtection="false">
      <alignment horizontal="center" vertical="top" textRotation="0" wrapText="false" indent="0" shrinkToFit="false"/>
      <protection locked="true" hidden="false"/>
    </xf>
    <xf numFmtId="164" fontId="16" fillId="5" borderId="0" xfId="0" applyFont="true" applyBorder="true" applyAlignment="true" applyProtection="false">
      <alignment horizontal="center" vertical="top" textRotation="0" wrapText="false" indent="0" shrinkToFit="false"/>
      <protection locked="true" hidden="false"/>
    </xf>
    <xf numFmtId="164" fontId="27" fillId="6" borderId="0" xfId="0" applyFont="true" applyBorder="true" applyAlignment="false" applyProtection="false">
      <alignment horizontal="general" vertical="center" textRotation="0" wrapText="false" indent="0" shrinkToFit="false"/>
      <protection locked="true" hidden="false"/>
    </xf>
    <xf numFmtId="165" fontId="29" fillId="4" borderId="0" xfId="0" applyFont="true" applyBorder="true" applyAlignment="true" applyProtection="true">
      <alignment horizontal="left" vertical="center" textRotation="0" wrapText="false" indent="0" shrinkToFit="false"/>
      <protection locked="false" hidden="false"/>
    </xf>
    <xf numFmtId="164" fontId="27" fillId="6" borderId="0" xfId="0" applyFont="true" applyBorder="true" applyAlignment="true" applyProtection="false">
      <alignment horizontal="left" vertical="top" textRotation="0" wrapText="false" indent="0" shrinkToFit="false"/>
      <protection locked="true" hidden="false"/>
    </xf>
    <xf numFmtId="166" fontId="11" fillId="4" borderId="0" xfId="0" applyFont="true" applyBorder="true" applyAlignment="true" applyProtection="true">
      <alignment horizontal="center" vertical="center" textRotation="0" wrapText="false" indent="0" shrinkToFit="false"/>
      <protection locked="false" hidden="false"/>
    </xf>
    <xf numFmtId="165" fontId="6" fillId="4" borderId="0" xfId="0" applyFont="true" applyBorder="true" applyAlignment="true" applyProtection="true">
      <alignment horizontal="center" vertical="center" textRotation="0" wrapText="false" indent="0" shrinkToFit="false"/>
      <protection locked="false" hidden="false"/>
    </xf>
    <xf numFmtId="168" fontId="6" fillId="4" borderId="0" xfId="0" applyFont="true" applyBorder="true" applyAlignment="true" applyProtection="true">
      <alignment horizontal="center" vertical="center" textRotation="0" wrapText="false" indent="0" shrinkToFit="false"/>
      <protection locked="false" hidden="false"/>
    </xf>
    <xf numFmtId="168" fontId="6" fillId="4" borderId="0" xfId="0" applyFont="true" applyBorder="true" applyAlignment="true" applyProtection="true">
      <alignment horizontal="center" vertical="top"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BFFFFF"/>
      <rgbColor rgb="FF660066"/>
      <rgbColor rgb="FFFF8080"/>
      <rgbColor rgb="FF0066CC"/>
      <rgbColor rgb="FFDFDFD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47680</xdr:colOff>
      <xdr:row>47</xdr:row>
      <xdr:rowOff>85680</xdr:rowOff>
    </xdr:from>
    <xdr:to>
      <xdr:col>2</xdr:col>
      <xdr:colOff>674280</xdr:colOff>
      <xdr:row>47</xdr:row>
      <xdr:rowOff>85680</xdr:rowOff>
    </xdr:to>
    <xdr:sp>
      <xdr:nvSpPr>
        <xdr:cNvPr id="0" name="Line 12"/>
        <xdr:cNvSpPr/>
      </xdr:nvSpPr>
      <xdr:spPr>
        <a:xfrm>
          <a:off x="660600" y="8172360"/>
          <a:ext cx="715320" cy="0"/>
        </a:xfrm>
        <a:prstGeom prst="line">
          <a:avLst/>
        </a:prstGeom>
        <a:ln w="0">
          <a:solidFill>
            <a:srgbClr val="008080"/>
          </a:solidFill>
          <a:tailEnd len="med" type="triangle" w="med"/>
        </a:ln>
      </xdr:spPr>
      <xdr:style>
        <a:lnRef idx="0"/>
        <a:fillRef idx="0"/>
        <a:effectRef idx="0"/>
        <a:fontRef idx="minor"/>
      </xdr:style>
    </xdr:sp>
    <xdr:clientData/>
  </xdr:twoCellAnchor>
  <xdr:twoCellAnchor editAs="oneCell">
    <xdr:from>
      <xdr:col>1</xdr:col>
      <xdr:colOff>247680</xdr:colOff>
      <xdr:row>49</xdr:row>
      <xdr:rowOff>85680</xdr:rowOff>
    </xdr:from>
    <xdr:to>
      <xdr:col>2</xdr:col>
      <xdr:colOff>674280</xdr:colOff>
      <xdr:row>49</xdr:row>
      <xdr:rowOff>85680</xdr:rowOff>
    </xdr:to>
    <xdr:sp>
      <xdr:nvSpPr>
        <xdr:cNvPr id="1" name="Line 21"/>
        <xdr:cNvSpPr/>
      </xdr:nvSpPr>
      <xdr:spPr>
        <a:xfrm>
          <a:off x="660600" y="8505720"/>
          <a:ext cx="715320" cy="0"/>
        </a:xfrm>
        <a:prstGeom prst="line">
          <a:avLst/>
        </a:prstGeom>
        <a:ln w="0">
          <a:solidFill>
            <a:srgbClr val="c0c0c0"/>
          </a:solidFill>
          <a:tailEnd len="med" type="triangle" w="med"/>
        </a:ln>
      </xdr:spPr>
      <xdr:style>
        <a:lnRef idx="0"/>
        <a:fillRef idx="0"/>
        <a:effectRef idx="0"/>
        <a:fontRef idx="minor"/>
      </xdr:style>
    </xdr:sp>
    <xdr:clientData/>
  </xdr:twoCellAnchor>
  <xdr:twoCellAnchor editAs="oneCell">
    <xdr:from>
      <xdr:col>1</xdr:col>
      <xdr:colOff>247680</xdr:colOff>
      <xdr:row>51</xdr:row>
      <xdr:rowOff>85680</xdr:rowOff>
    </xdr:from>
    <xdr:to>
      <xdr:col>2</xdr:col>
      <xdr:colOff>674280</xdr:colOff>
      <xdr:row>51</xdr:row>
      <xdr:rowOff>85680</xdr:rowOff>
    </xdr:to>
    <xdr:sp>
      <xdr:nvSpPr>
        <xdr:cNvPr id="2" name="Line 22"/>
        <xdr:cNvSpPr/>
      </xdr:nvSpPr>
      <xdr:spPr>
        <a:xfrm>
          <a:off x="660600" y="8839080"/>
          <a:ext cx="715320" cy="0"/>
        </a:xfrm>
        <a:prstGeom prst="line">
          <a:avLst/>
        </a:prstGeom>
        <a:ln w="0">
          <a:solidFill>
            <a:srgbClr val="c0c0c0"/>
          </a:solidFill>
          <a:tailEnd len="med" type="triangle" w="med"/>
        </a:ln>
      </xdr:spPr>
      <xdr:style>
        <a:lnRef idx="0"/>
        <a:fillRef idx="0"/>
        <a:effectRef idx="0"/>
        <a:fontRef idx="minor"/>
      </xdr:style>
    </xdr:sp>
    <xdr:clientData/>
  </xdr:twoCellAnchor>
  <xdr:twoCellAnchor editAs="oneCell">
    <xdr:from>
      <xdr:col>1</xdr:col>
      <xdr:colOff>247680</xdr:colOff>
      <xdr:row>53</xdr:row>
      <xdr:rowOff>85680</xdr:rowOff>
    </xdr:from>
    <xdr:to>
      <xdr:col>2</xdr:col>
      <xdr:colOff>674280</xdr:colOff>
      <xdr:row>53</xdr:row>
      <xdr:rowOff>85680</xdr:rowOff>
    </xdr:to>
    <xdr:sp>
      <xdr:nvSpPr>
        <xdr:cNvPr id="3" name="Line 23"/>
        <xdr:cNvSpPr/>
      </xdr:nvSpPr>
      <xdr:spPr>
        <a:xfrm>
          <a:off x="660600" y="9172440"/>
          <a:ext cx="715320" cy="0"/>
        </a:xfrm>
        <a:prstGeom prst="line">
          <a:avLst/>
        </a:prstGeom>
        <a:ln w="0">
          <a:solidFill>
            <a:srgbClr val="c0c0c0"/>
          </a:solidFill>
          <a:tailEnd len="med" type="triangle" w="med"/>
        </a:ln>
      </xdr:spPr>
      <xdr:style>
        <a:lnRef idx="0"/>
        <a:fillRef idx="0"/>
        <a:effectRef idx="0"/>
        <a:fontRef idx="minor"/>
      </xdr:style>
    </xdr:sp>
    <xdr:clientData/>
  </xdr:twoCellAnchor>
  <xdr:twoCellAnchor editAs="oneCell">
    <xdr:from>
      <xdr:col>1</xdr:col>
      <xdr:colOff>247680</xdr:colOff>
      <xdr:row>55</xdr:row>
      <xdr:rowOff>85680</xdr:rowOff>
    </xdr:from>
    <xdr:to>
      <xdr:col>2</xdr:col>
      <xdr:colOff>674280</xdr:colOff>
      <xdr:row>55</xdr:row>
      <xdr:rowOff>85680</xdr:rowOff>
    </xdr:to>
    <xdr:sp>
      <xdr:nvSpPr>
        <xdr:cNvPr id="4" name="Line 24"/>
        <xdr:cNvSpPr/>
      </xdr:nvSpPr>
      <xdr:spPr>
        <a:xfrm>
          <a:off x="660600" y="9505800"/>
          <a:ext cx="715320" cy="0"/>
        </a:xfrm>
        <a:prstGeom prst="line">
          <a:avLst/>
        </a:prstGeom>
        <a:ln w="0">
          <a:solidFill>
            <a:srgbClr val="c0c0c0"/>
          </a:solidFill>
          <a:tailEnd len="med" type="triangle" w="med"/>
        </a:ln>
      </xdr:spPr>
      <xdr:style>
        <a:lnRef idx="0"/>
        <a:fillRef idx="0"/>
        <a:effectRef idx="0"/>
        <a:fontRef idx="minor"/>
      </xdr:style>
    </xdr:sp>
    <xdr:clientData/>
  </xdr:twoCellAnchor>
  <xdr:twoCellAnchor editAs="oneCell">
    <xdr:from>
      <xdr:col>1</xdr:col>
      <xdr:colOff>247680</xdr:colOff>
      <xdr:row>57</xdr:row>
      <xdr:rowOff>85680</xdr:rowOff>
    </xdr:from>
    <xdr:to>
      <xdr:col>2</xdr:col>
      <xdr:colOff>674280</xdr:colOff>
      <xdr:row>57</xdr:row>
      <xdr:rowOff>85680</xdr:rowOff>
    </xdr:to>
    <xdr:sp>
      <xdr:nvSpPr>
        <xdr:cNvPr id="5" name="Line 25"/>
        <xdr:cNvSpPr/>
      </xdr:nvSpPr>
      <xdr:spPr>
        <a:xfrm>
          <a:off x="660600" y="9839160"/>
          <a:ext cx="715320" cy="0"/>
        </a:xfrm>
        <a:prstGeom prst="line">
          <a:avLst/>
        </a:prstGeom>
        <a:ln w="0">
          <a:solidFill>
            <a:srgbClr val="c0c0c0"/>
          </a:solidFill>
          <a:tailEnd len="med" type="triangle" w="med"/>
        </a:ln>
      </xdr:spPr>
      <xdr:style>
        <a:lnRef idx="0"/>
        <a:fillRef idx="0"/>
        <a:effectRef idx="0"/>
        <a:fontRef idx="minor"/>
      </xdr:style>
    </xdr:sp>
    <xdr:clientData/>
  </xdr:twoCellAnchor>
  <xdr:twoCellAnchor editAs="oneCell">
    <xdr:from>
      <xdr:col>1</xdr:col>
      <xdr:colOff>247680</xdr:colOff>
      <xdr:row>59</xdr:row>
      <xdr:rowOff>86040</xdr:rowOff>
    </xdr:from>
    <xdr:to>
      <xdr:col>2</xdr:col>
      <xdr:colOff>674280</xdr:colOff>
      <xdr:row>59</xdr:row>
      <xdr:rowOff>86040</xdr:rowOff>
    </xdr:to>
    <xdr:sp>
      <xdr:nvSpPr>
        <xdr:cNvPr id="6" name="Line 26"/>
        <xdr:cNvSpPr/>
      </xdr:nvSpPr>
      <xdr:spPr>
        <a:xfrm>
          <a:off x="660600" y="10172880"/>
          <a:ext cx="715320" cy="0"/>
        </a:xfrm>
        <a:prstGeom prst="line">
          <a:avLst/>
        </a:prstGeom>
        <a:ln w="0">
          <a:solidFill>
            <a:srgbClr val="c0c0c0"/>
          </a:solidFill>
          <a:tailEnd len="med" type="triangle" w="med"/>
        </a:ln>
      </xdr:spPr>
      <xdr:style>
        <a:lnRef idx="0"/>
        <a:fillRef idx="0"/>
        <a:effectRef idx="0"/>
        <a:fontRef idx="minor"/>
      </xdr:style>
    </xdr:sp>
    <xdr:clientData/>
  </xdr:twoCellAnchor>
  <xdr:twoCellAnchor editAs="oneCell">
    <xdr:from>
      <xdr:col>1</xdr:col>
      <xdr:colOff>247680</xdr:colOff>
      <xdr:row>61</xdr:row>
      <xdr:rowOff>86040</xdr:rowOff>
    </xdr:from>
    <xdr:to>
      <xdr:col>2</xdr:col>
      <xdr:colOff>674280</xdr:colOff>
      <xdr:row>61</xdr:row>
      <xdr:rowOff>86040</xdr:rowOff>
    </xdr:to>
    <xdr:sp>
      <xdr:nvSpPr>
        <xdr:cNvPr id="7" name="Line 27"/>
        <xdr:cNvSpPr/>
      </xdr:nvSpPr>
      <xdr:spPr>
        <a:xfrm>
          <a:off x="660600" y="10506240"/>
          <a:ext cx="715320" cy="0"/>
        </a:xfrm>
        <a:prstGeom prst="line">
          <a:avLst/>
        </a:prstGeom>
        <a:ln w="0">
          <a:solidFill>
            <a:srgbClr val="c0c0c0"/>
          </a:solidFill>
          <a:tailEnd len="med" type="triangle" w="med"/>
        </a:ln>
      </xdr:spPr>
      <xdr:style>
        <a:lnRef idx="0"/>
        <a:fillRef idx="0"/>
        <a:effectRef idx="0"/>
        <a:fontRef idx="minor"/>
      </xdr:style>
    </xdr:sp>
    <xdr:clientData/>
  </xdr:twoCellAnchor>
  <xdr:twoCellAnchor editAs="oneCell">
    <xdr:from>
      <xdr:col>1</xdr:col>
      <xdr:colOff>247680</xdr:colOff>
      <xdr:row>63</xdr:row>
      <xdr:rowOff>86040</xdr:rowOff>
    </xdr:from>
    <xdr:to>
      <xdr:col>2</xdr:col>
      <xdr:colOff>674280</xdr:colOff>
      <xdr:row>63</xdr:row>
      <xdr:rowOff>86040</xdr:rowOff>
    </xdr:to>
    <xdr:sp>
      <xdr:nvSpPr>
        <xdr:cNvPr id="8" name="Line 28"/>
        <xdr:cNvSpPr/>
      </xdr:nvSpPr>
      <xdr:spPr>
        <a:xfrm>
          <a:off x="660600" y="10839600"/>
          <a:ext cx="715320" cy="0"/>
        </a:xfrm>
        <a:prstGeom prst="line">
          <a:avLst/>
        </a:prstGeom>
        <a:ln w="0">
          <a:solidFill>
            <a:srgbClr val="c0c0c0"/>
          </a:solidFill>
          <a:tailEnd len="med" type="triangle" w="med"/>
        </a:ln>
      </xdr:spPr>
      <xdr:style>
        <a:lnRef idx="0"/>
        <a:fillRef idx="0"/>
        <a:effectRef idx="0"/>
        <a:fontRef idx="minor"/>
      </xdr:style>
    </xdr:sp>
    <xdr:clientData/>
  </xdr:twoCellAnchor>
  <xdr:twoCellAnchor editAs="oneCell">
    <xdr:from>
      <xdr:col>1</xdr:col>
      <xdr:colOff>247680</xdr:colOff>
      <xdr:row>65</xdr:row>
      <xdr:rowOff>85680</xdr:rowOff>
    </xdr:from>
    <xdr:to>
      <xdr:col>2</xdr:col>
      <xdr:colOff>674280</xdr:colOff>
      <xdr:row>65</xdr:row>
      <xdr:rowOff>85680</xdr:rowOff>
    </xdr:to>
    <xdr:sp>
      <xdr:nvSpPr>
        <xdr:cNvPr id="9" name="Line 29"/>
        <xdr:cNvSpPr/>
      </xdr:nvSpPr>
      <xdr:spPr>
        <a:xfrm>
          <a:off x="660600" y="11172960"/>
          <a:ext cx="715320" cy="0"/>
        </a:xfrm>
        <a:prstGeom prst="line">
          <a:avLst/>
        </a:prstGeom>
        <a:ln w="0">
          <a:solidFill>
            <a:srgbClr val="c0c0c0"/>
          </a:solidFill>
          <a:tailEnd len="med" type="triangle" w="med"/>
        </a:ln>
      </xdr:spPr>
      <xdr:style>
        <a:lnRef idx="0"/>
        <a:fillRef idx="0"/>
        <a:effectRef idx="0"/>
        <a:fontRef idx="minor"/>
      </xdr:style>
    </xdr:sp>
    <xdr:clientData/>
  </xdr:twoCellAnchor>
  <xdr:twoCellAnchor editAs="oneCell">
    <xdr:from>
      <xdr:col>1</xdr:col>
      <xdr:colOff>247680</xdr:colOff>
      <xdr:row>67</xdr:row>
      <xdr:rowOff>85680</xdr:rowOff>
    </xdr:from>
    <xdr:to>
      <xdr:col>2</xdr:col>
      <xdr:colOff>674280</xdr:colOff>
      <xdr:row>67</xdr:row>
      <xdr:rowOff>85680</xdr:rowOff>
    </xdr:to>
    <xdr:sp>
      <xdr:nvSpPr>
        <xdr:cNvPr id="10" name="Line 30"/>
        <xdr:cNvSpPr/>
      </xdr:nvSpPr>
      <xdr:spPr>
        <a:xfrm>
          <a:off x="660600" y="11506320"/>
          <a:ext cx="715320" cy="0"/>
        </a:xfrm>
        <a:prstGeom prst="line">
          <a:avLst/>
        </a:prstGeom>
        <a:ln w="0">
          <a:solidFill>
            <a:srgbClr val="c0c0c0"/>
          </a:solidFill>
          <a:tailEnd len="med" type="triangle" w="med"/>
        </a:ln>
      </xdr:spPr>
      <xdr:style>
        <a:lnRef idx="0"/>
        <a:fillRef idx="0"/>
        <a:effectRef idx="0"/>
        <a:fontRef idx="minor"/>
      </xdr:style>
    </xdr:sp>
    <xdr:clientData/>
  </xdr:twoCellAnchor>
  <xdr:twoCellAnchor editAs="oneCell">
    <xdr:from>
      <xdr:col>1</xdr:col>
      <xdr:colOff>247680</xdr:colOff>
      <xdr:row>69</xdr:row>
      <xdr:rowOff>85680</xdr:rowOff>
    </xdr:from>
    <xdr:to>
      <xdr:col>2</xdr:col>
      <xdr:colOff>674280</xdr:colOff>
      <xdr:row>69</xdr:row>
      <xdr:rowOff>85680</xdr:rowOff>
    </xdr:to>
    <xdr:sp>
      <xdr:nvSpPr>
        <xdr:cNvPr id="11" name="Line 31"/>
        <xdr:cNvSpPr/>
      </xdr:nvSpPr>
      <xdr:spPr>
        <a:xfrm>
          <a:off x="660600" y="11839680"/>
          <a:ext cx="715320" cy="0"/>
        </a:xfrm>
        <a:prstGeom prst="line">
          <a:avLst/>
        </a:prstGeom>
        <a:ln w="0">
          <a:solidFill>
            <a:srgbClr val="c0c0c0"/>
          </a:solidFill>
          <a:tailEnd len="med" type="triangle" w="med"/>
        </a:ln>
      </xdr:spPr>
      <xdr:style>
        <a:lnRef idx="0"/>
        <a:fillRef idx="0"/>
        <a:effectRef idx="0"/>
        <a:fontRef idx="minor"/>
      </xdr:style>
    </xdr:sp>
    <xdr:clientData/>
  </xdr:twoCellAnchor>
  <xdr:twoCellAnchor editAs="oneCell">
    <xdr:from>
      <xdr:col>1</xdr:col>
      <xdr:colOff>247680</xdr:colOff>
      <xdr:row>71</xdr:row>
      <xdr:rowOff>85680</xdr:rowOff>
    </xdr:from>
    <xdr:to>
      <xdr:col>2</xdr:col>
      <xdr:colOff>674280</xdr:colOff>
      <xdr:row>71</xdr:row>
      <xdr:rowOff>85680</xdr:rowOff>
    </xdr:to>
    <xdr:sp>
      <xdr:nvSpPr>
        <xdr:cNvPr id="12" name="Line 32"/>
        <xdr:cNvSpPr/>
      </xdr:nvSpPr>
      <xdr:spPr>
        <a:xfrm>
          <a:off x="660600" y="12173040"/>
          <a:ext cx="715320" cy="0"/>
        </a:xfrm>
        <a:prstGeom prst="line">
          <a:avLst/>
        </a:prstGeom>
        <a:ln w="0">
          <a:solidFill>
            <a:srgbClr val="c0c0c0"/>
          </a:solidFill>
          <a:tailEnd len="med" type="triangle" w="med"/>
        </a:ln>
      </xdr:spPr>
      <xdr:style>
        <a:lnRef idx="0"/>
        <a:fillRef idx="0"/>
        <a:effectRef idx="0"/>
        <a:fontRef idx="minor"/>
      </xdr:style>
    </xdr:sp>
    <xdr:clientData/>
  </xdr:twoCellAnchor>
  <xdr:twoCellAnchor editAs="oneCell">
    <xdr:from>
      <xdr:col>1</xdr:col>
      <xdr:colOff>247680</xdr:colOff>
      <xdr:row>73</xdr:row>
      <xdr:rowOff>85680</xdr:rowOff>
    </xdr:from>
    <xdr:to>
      <xdr:col>2</xdr:col>
      <xdr:colOff>674280</xdr:colOff>
      <xdr:row>73</xdr:row>
      <xdr:rowOff>85680</xdr:rowOff>
    </xdr:to>
    <xdr:sp>
      <xdr:nvSpPr>
        <xdr:cNvPr id="13" name="Line 33"/>
        <xdr:cNvSpPr/>
      </xdr:nvSpPr>
      <xdr:spPr>
        <a:xfrm>
          <a:off x="660600" y="12506400"/>
          <a:ext cx="715320" cy="0"/>
        </a:xfrm>
        <a:prstGeom prst="line">
          <a:avLst/>
        </a:prstGeom>
        <a:ln w="0">
          <a:solidFill>
            <a:srgbClr val="c0c0c0"/>
          </a:solidFill>
          <a:tailEnd len="med" type="triangle" w="med"/>
        </a:ln>
      </xdr:spPr>
      <xdr:style>
        <a:lnRef idx="0"/>
        <a:fillRef idx="0"/>
        <a:effectRef idx="0"/>
        <a:fontRef idx="minor"/>
      </xdr:style>
    </xdr:sp>
    <xdr:clientData/>
  </xdr:twoCellAnchor>
  <xdr:twoCellAnchor editAs="oneCell">
    <xdr:from>
      <xdr:col>1</xdr:col>
      <xdr:colOff>247680</xdr:colOff>
      <xdr:row>75</xdr:row>
      <xdr:rowOff>85680</xdr:rowOff>
    </xdr:from>
    <xdr:to>
      <xdr:col>2</xdr:col>
      <xdr:colOff>674280</xdr:colOff>
      <xdr:row>75</xdr:row>
      <xdr:rowOff>85680</xdr:rowOff>
    </xdr:to>
    <xdr:sp>
      <xdr:nvSpPr>
        <xdr:cNvPr id="14" name="Line 34"/>
        <xdr:cNvSpPr/>
      </xdr:nvSpPr>
      <xdr:spPr>
        <a:xfrm>
          <a:off x="660600" y="12839760"/>
          <a:ext cx="715320" cy="0"/>
        </a:xfrm>
        <a:prstGeom prst="line">
          <a:avLst/>
        </a:prstGeom>
        <a:ln w="0">
          <a:solidFill>
            <a:srgbClr val="c0c0c0"/>
          </a:solidFill>
          <a:tailEnd len="med" type="triangle" w="med"/>
        </a:ln>
      </xdr:spPr>
      <xdr:style>
        <a:lnRef idx="0"/>
        <a:fillRef idx="0"/>
        <a:effectRef idx="0"/>
        <a:fontRef idx="minor"/>
      </xdr:style>
    </xdr:sp>
    <xdr:clientData/>
  </xdr:twoCellAnchor>
  <xdr:twoCellAnchor editAs="oneCell">
    <xdr:from>
      <xdr:col>1</xdr:col>
      <xdr:colOff>247680</xdr:colOff>
      <xdr:row>77</xdr:row>
      <xdr:rowOff>85680</xdr:rowOff>
    </xdr:from>
    <xdr:to>
      <xdr:col>2</xdr:col>
      <xdr:colOff>674280</xdr:colOff>
      <xdr:row>77</xdr:row>
      <xdr:rowOff>85680</xdr:rowOff>
    </xdr:to>
    <xdr:sp>
      <xdr:nvSpPr>
        <xdr:cNvPr id="15" name="Line 35"/>
        <xdr:cNvSpPr/>
      </xdr:nvSpPr>
      <xdr:spPr>
        <a:xfrm>
          <a:off x="660600" y="13173120"/>
          <a:ext cx="715320" cy="0"/>
        </a:xfrm>
        <a:prstGeom prst="line">
          <a:avLst/>
        </a:prstGeom>
        <a:ln w="0">
          <a:solidFill>
            <a:srgbClr val="c0c0c0"/>
          </a:solidFill>
          <a:tailEnd len="med" type="triangle" w="med"/>
        </a:ln>
      </xdr:spPr>
      <xdr:style>
        <a:lnRef idx="0"/>
        <a:fillRef idx="0"/>
        <a:effectRef idx="0"/>
        <a:fontRef idx="minor"/>
      </xdr:style>
    </xdr:sp>
    <xdr:clientData/>
  </xdr:twoCellAnchor>
  <xdr:twoCellAnchor editAs="oneCell">
    <xdr:from>
      <xdr:col>1</xdr:col>
      <xdr:colOff>247680</xdr:colOff>
      <xdr:row>79</xdr:row>
      <xdr:rowOff>85680</xdr:rowOff>
    </xdr:from>
    <xdr:to>
      <xdr:col>2</xdr:col>
      <xdr:colOff>674280</xdr:colOff>
      <xdr:row>79</xdr:row>
      <xdr:rowOff>85680</xdr:rowOff>
    </xdr:to>
    <xdr:sp>
      <xdr:nvSpPr>
        <xdr:cNvPr id="16" name="Line 36"/>
        <xdr:cNvSpPr/>
      </xdr:nvSpPr>
      <xdr:spPr>
        <a:xfrm>
          <a:off x="660600" y="13506480"/>
          <a:ext cx="715320" cy="0"/>
        </a:xfrm>
        <a:prstGeom prst="line">
          <a:avLst/>
        </a:prstGeom>
        <a:ln w="0">
          <a:solidFill>
            <a:srgbClr val="c0c0c0"/>
          </a:solidFill>
          <a:tailEnd len="med" type="triangle" w="med"/>
        </a:ln>
      </xdr:spPr>
      <xdr:style>
        <a:lnRef idx="0"/>
        <a:fillRef idx="0"/>
        <a:effectRef idx="0"/>
        <a:fontRef idx="minor"/>
      </xdr:style>
    </xdr:sp>
    <xdr:clientData/>
  </xdr:twoCellAnchor>
  <xdr:twoCellAnchor editAs="oneCell">
    <xdr:from>
      <xdr:col>1</xdr:col>
      <xdr:colOff>247680</xdr:colOff>
      <xdr:row>81</xdr:row>
      <xdr:rowOff>85680</xdr:rowOff>
    </xdr:from>
    <xdr:to>
      <xdr:col>2</xdr:col>
      <xdr:colOff>674280</xdr:colOff>
      <xdr:row>81</xdr:row>
      <xdr:rowOff>85680</xdr:rowOff>
    </xdr:to>
    <xdr:sp>
      <xdr:nvSpPr>
        <xdr:cNvPr id="17" name="Line 37"/>
        <xdr:cNvSpPr/>
      </xdr:nvSpPr>
      <xdr:spPr>
        <a:xfrm>
          <a:off x="660600" y="13839840"/>
          <a:ext cx="715320" cy="0"/>
        </a:xfrm>
        <a:prstGeom prst="line">
          <a:avLst/>
        </a:prstGeom>
        <a:ln w="0">
          <a:solidFill>
            <a:srgbClr val="c0c0c0"/>
          </a:solidFill>
          <a:tailEnd len="med" type="triangle" w="med"/>
        </a:ln>
      </xdr:spPr>
      <xdr:style>
        <a:lnRef idx="0"/>
        <a:fillRef idx="0"/>
        <a:effectRef idx="0"/>
        <a:fontRef idx="minor"/>
      </xdr:style>
    </xdr:sp>
    <xdr:clientData/>
  </xdr:twoCellAnchor>
  <xdr:twoCellAnchor editAs="oneCell">
    <xdr:from>
      <xdr:col>1</xdr:col>
      <xdr:colOff>247680</xdr:colOff>
      <xdr:row>83</xdr:row>
      <xdr:rowOff>85680</xdr:rowOff>
    </xdr:from>
    <xdr:to>
      <xdr:col>2</xdr:col>
      <xdr:colOff>674280</xdr:colOff>
      <xdr:row>83</xdr:row>
      <xdr:rowOff>85680</xdr:rowOff>
    </xdr:to>
    <xdr:sp>
      <xdr:nvSpPr>
        <xdr:cNvPr id="18" name="Line 38"/>
        <xdr:cNvSpPr/>
      </xdr:nvSpPr>
      <xdr:spPr>
        <a:xfrm>
          <a:off x="660600" y="14173200"/>
          <a:ext cx="715320" cy="0"/>
        </a:xfrm>
        <a:prstGeom prst="line">
          <a:avLst/>
        </a:prstGeom>
        <a:ln w="0">
          <a:solidFill>
            <a:srgbClr val="c0c0c0"/>
          </a:solidFill>
          <a:tailEnd len="med" type="triangle" w="med"/>
        </a:ln>
      </xdr:spPr>
      <xdr:style>
        <a:lnRef idx="0"/>
        <a:fillRef idx="0"/>
        <a:effectRef idx="0"/>
        <a:fontRef idx="minor"/>
      </xdr:style>
    </xdr:sp>
    <xdr:clientData/>
  </xdr:twoCellAnchor>
  <xdr:twoCellAnchor editAs="oneCell">
    <xdr:from>
      <xdr:col>1</xdr:col>
      <xdr:colOff>247680</xdr:colOff>
      <xdr:row>85</xdr:row>
      <xdr:rowOff>85680</xdr:rowOff>
    </xdr:from>
    <xdr:to>
      <xdr:col>2</xdr:col>
      <xdr:colOff>674280</xdr:colOff>
      <xdr:row>85</xdr:row>
      <xdr:rowOff>85680</xdr:rowOff>
    </xdr:to>
    <xdr:sp>
      <xdr:nvSpPr>
        <xdr:cNvPr id="19" name="Line 39"/>
        <xdr:cNvSpPr/>
      </xdr:nvSpPr>
      <xdr:spPr>
        <a:xfrm>
          <a:off x="660600" y="14506560"/>
          <a:ext cx="715320" cy="0"/>
        </a:xfrm>
        <a:prstGeom prst="line">
          <a:avLst/>
        </a:prstGeom>
        <a:ln w="0">
          <a:solidFill>
            <a:srgbClr val="c0c0c0"/>
          </a:solidFill>
          <a:tailEnd len="med" type="triangle" w="med"/>
        </a:ln>
      </xdr:spPr>
      <xdr:style>
        <a:lnRef idx="0"/>
        <a:fillRef idx="0"/>
        <a:effectRef idx="0"/>
        <a:fontRef idx="minor"/>
      </xdr:style>
    </xdr:sp>
    <xdr:clientData/>
  </xdr:twoCellAnchor>
  <xdr:twoCellAnchor editAs="oneCell">
    <xdr:from>
      <xdr:col>1</xdr:col>
      <xdr:colOff>247680</xdr:colOff>
      <xdr:row>87</xdr:row>
      <xdr:rowOff>85680</xdr:rowOff>
    </xdr:from>
    <xdr:to>
      <xdr:col>2</xdr:col>
      <xdr:colOff>674280</xdr:colOff>
      <xdr:row>87</xdr:row>
      <xdr:rowOff>85680</xdr:rowOff>
    </xdr:to>
    <xdr:sp>
      <xdr:nvSpPr>
        <xdr:cNvPr id="20" name="Line 40"/>
        <xdr:cNvSpPr/>
      </xdr:nvSpPr>
      <xdr:spPr>
        <a:xfrm>
          <a:off x="660600" y="14839920"/>
          <a:ext cx="715320" cy="0"/>
        </a:xfrm>
        <a:prstGeom prst="line">
          <a:avLst/>
        </a:prstGeom>
        <a:ln w="0">
          <a:solidFill>
            <a:srgbClr val="c0c0c0"/>
          </a:solidFill>
          <a:tailEnd len="med" type="triangle" w="med"/>
        </a:ln>
      </xdr:spPr>
      <xdr:style>
        <a:lnRef idx="0"/>
        <a:fillRef idx="0"/>
        <a:effectRef idx="0"/>
        <a:fontRef idx="minor"/>
      </xdr:style>
    </xdr:sp>
    <xdr:clientData/>
  </xdr:twoCellAnchor>
  <xdr:twoCellAnchor editAs="oneCell">
    <xdr:from>
      <xdr:col>1</xdr:col>
      <xdr:colOff>247680</xdr:colOff>
      <xdr:row>89</xdr:row>
      <xdr:rowOff>85680</xdr:rowOff>
    </xdr:from>
    <xdr:to>
      <xdr:col>2</xdr:col>
      <xdr:colOff>674280</xdr:colOff>
      <xdr:row>89</xdr:row>
      <xdr:rowOff>85680</xdr:rowOff>
    </xdr:to>
    <xdr:sp>
      <xdr:nvSpPr>
        <xdr:cNvPr id="21" name="Line 41"/>
        <xdr:cNvSpPr/>
      </xdr:nvSpPr>
      <xdr:spPr>
        <a:xfrm>
          <a:off x="660600" y="15173280"/>
          <a:ext cx="715320" cy="0"/>
        </a:xfrm>
        <a:prstGeom prst="line">
          <a:avLst/>
        </a:prstGeom>
        <a:ln w="0">
          <a:solidFill>
            <a:srgbClr val="0000ff"/>
          </a:solidFill>
          <a:tailEnd len="med" type="triangle" w="med"/>
        </a:ln>
      </xdr:spPr>
      <xdr:style>
        <a:lnRef idx="0"/>
        <a:fillRef idx="0"/>
        <a:effectRef idx="0"/>
        <a:fontRef idx="minor"/>
      </xdr:style>
    </xdr:sp>
    <xdr:clientData/>
  </xdr:twoCellAnchor>
  <xdr:twoCellAnchor editAs="oneCell">
    <xdr:from>
      <xdr:col>2</xdr:col>
      <xdr:colOff>670680</xdr:colOff>
      <xdr:row>91</xdr:row>
      <xdr:rowOff>66600</xdr:rowOff>
    </xdr:from>
    <xdr:to>
      <xdr:col>2</xdr:col>
      <xdr:colOff>674280</xdr:colOff>
      <xdr:row>93</xdr:row>
      <xdr:rowOff>56880</xdr:rowOff>
    </xdr:to>
    <xdr:sp>
      <xdr:nvSpPr>
        <xdr:cNvPr id="22" name="Line 49"/>
        <xdr:cNvSpPr/>
      </xdr:nvSpPr>
      <xdr:spPr>
        <a:xfrm>
          <a:off x="1372320" y="15487560"/>
          <a:ext cx="3600" cy="314280"/>
        </a:xfrm>
        <a:prstGeom prst="line">
          <a:avLst/>
        </a:prstGeom>
        <a:ln w="0">
          <a:solidFill>
            <a:srgbClr val="008080"/>
          </a:solidFill>
          <a:tailEnd len="med" type="triangle" w="med"/>
        </a:ln>
      </xdr:spPr>
      <xdr:style>
        <a:lnRef idx="0"/>
        <a:fillRef idx="0"/>
        <a:effectRef idx="0"/>
        <a:fontRef idx="minor"/>
      </xdr:style>
    </xdr:sp>
    <xdr:clientData/>
  </xdr:twoCellAnchor>
  <xdr:twoCellAnchor editAs="oneCell">
    <xdr:from>
      <xdr:col>2</xdr:col>
      <xdr:colOff>3155040</xdr:colOff>
      <xdr:row>91</xdr:row>
      <xdr:rowOff>66600</xdr:rowOff>
    </xdr:from>
    <xdr:to>
      <xdr:col>2</xdr:col>
      <xdr:colOff>3158280</xdr:colOff>
      <xdr:row>93</xdr:row>
      <xdr:rowOff>47160</xdr:rowOff>
    </xdr:to>
    <xdr:sp>
      <xdr:nvSpPr>
        <xdr:cNvPr id="23" name="Line 51"/>
        <xdr:cNvSpPr/>
      </xdr:nvSpPr>
      <xdr:spPr>
        <a:xfrm>
          <a:off x="3856680" y="15487560"/>
          <a:ext cx="3240" cy="304560"/>
        </a:xfrm>
        <a:prstGeom prst="line">
          <a:avLst/>
        </a:prstGeom>
        <a:ln w="0">
          <a:solidFill>
            <a:srgbClr val="008080"/>
          </a:solidFill>
          <a:tailEnd len="med" type="triangle" w="med"/>
        </a:ln>
      </xdr:spPr>
      <xdr:style>
        <a:lnRef idx="0"/>
        <a:fillRef idx="0"/>
        <a:effectRef idx="0"/>
        <a:fontRef idx="minor"/>
      </xdr:style>
    </xdr:sp>
    <xdr:clientData/>
  </xdr:twoCellAnchor>
  <xdr:twoCellAnchor editAs="oneCell">
    <xdr:from>
      <xdr:col>2</xdr:col>
      <xdr:colOff>0</xdr:colOff>
      <xdr:row>103</xdr:row>
      <xdr:rowOff>75600</xdr:rowOff>
    </xdr:from>
    <xdr:to>
      <xdr:col>2</xdr:col>
      <xdr:colOff>1243800</xdr:colOff>
      <xdr:row>103</xdr:row>
      <xdr:rowOff>75600</xdr:rowOff>
    </xdr:to>
    <xdr:sp>
      <xdr:nvSpPr>
        <xdr:cNvPr id="24" name="Line 60"/>
        <xdr:cNvSpPr/>
      </xdr:nvSpPr>
      <xdr:spPr>
        <a:xfrm>
          <a:off x="701640" y="17439840"/>
          <a:ext cx="1243800" cy="0"/>
        </a:xfrm>
        <a:prstGeom prst="line">
          <a:avLst/>
        </a:prstGeom>
        <a:ln w="0">
          <a:solidFill>
            <a:srgbClr val="c0c0c0"/>
          </a:solidFill>
          <a:tailEnd len="med" type="triangle" w="med"/>
        </a:ln>
      </xdr:spPr>
      <xdr:style>
        <a:lnRef idx="0"/>
        <a:fillRef idx="0"/>
        <a:effectRef idx="0"/>
        <a:fontRef idx="minor"/>
      </xdr:style>
    </xdr:sp>
    <xdr:clientData/>
  </xdr:twoCellAnchor>
  <xdr:twoCellAnchor editAs="oneCell">
    <xdr:from>
      <xdr:col>2</xdr:col>
      <xdr:colOff>0</xdr:colOff>
      <xdr:row>105</xdr:row>
      <xdr:rowOff>75960</xdr:rowOff>
    </xdr:from>
    <xdr:to>
      <xdr:col>2</xdr:col>
      <xdr:colOff>1243800</xdr:colOff>
      <xdr:row>105</xdr:row>
      <xdr:rowOff>75960</xdr:rowOff>
    </xdr:to>
    <xdr:sp>
      <xdr:nvSpPr>
        <xdr:cNvPr id="25" name="Line 62"/>
        <xdr:cNvSpPr/>
      </xdr:nvSpPr>
      <xdr:spPr>
        <a:xfrm>
          <a:off x="701640" y="17763840"/>
          <a:ext cx="1243800" cy="0"/>
        </a:xfrm>
        <a:prstGeom prst="line">
          <a:avLst/>
        </a:prstGeom>
        <a:ln w="0">
          <a:solidFill>
            <a:srgbClr val="c0c0c0"/>
          </a:solidFill>
          <a:tailEnd len="med" type="triangle" w="med"/>
        </a:ln>
      </xdr:spPr>
      <xdr:style>
        <a:lnRef idx="0"/>
        <a:fillRef idx="0"/>
        <a:effectRef idx="0"/>
        <a:fontRef idx="minor"/>
      </xdr:style>
    </xdr:sp>
    <xdr:clientData/>
  </xdr:twoCellAnchor>
  <xdr:twoCellAnchor editAs="oneCell">
    <xdr:from>
      <xdr:col>2</xdr:col>
      <xdr:colOff>0</xdr:colOff>
      <xdr:row>107</xdr:row>
      <xdr:rowOff>75960</xdr:rowOff>
    </xdr:from>
    <xdr:to>
      <xdr:col>2</xdr:col>
      <xdr:colOff>1243800</xdr:colOff>
      <xdr:row>107</xdr:row>
      <xdr:rowOff>75960</xdr:rowOff>
    </xdr:to>
    <xdr:sp>
      <xdr:nvSpPr>
        <xdr:cNvPr id="26" name="Line 63"/>
        <xdr:cNvSpPr/>
      </xdr:nvSpPr>
      <xdr:spPr>
        <a:xfrm>
          <a:off x="701640" y="18087840"/>
          <a:ext cx="1243800" cy="0"/>
        </a:xfrm>
        <a:prstGeom prst="line">
          <a:avLst/>
        </a:prstGeom>
        <a:ln w="0">
          <a:solidFill>
            <a:srgbClr val="c0c0c0"/>
          </a:solidFill>
          <a:tailEnd len="med" type="triangle" w="med"/>
        </a:ln>
      </xdr:spPr>
      <xdr:style>
        <a:lnRef idx="0"/>
        <a:fillRef idx="0"/>
        <a:effectRef idx="0"/>
        <a:fontRef idx="minor"/>
      </xdr:style>
    </xdr:sp>
    <xdr:clientData/>
  </xdr:twoCellAnchor>
  <xdr:twoCellAnchor editAs="oneCell">
    <xdr:from>
      <xdr:col>2</xdr:col>
      <xdr:colOff>0</xdr:colOff>
      <xdr:row>109</xdr:row>
      <xdr:rowOff>75960</xdr:rowOff>
    </xdr:from>
    <xdr:to>
      <xdr:col>2</xdr:col>
      <xdr:colOff>1243800</xdr:colOff>
      <xdr:row>109</xdr:row>
      <xdr:rowOff>75960</xdr:rowOff>
    </xdr:to>
    <xdr:sp>
      <xdr:nvSpPr>
        <xdr:cNvPr id="27" name="Line 64"/>
        <xdr:cNvSpPr/>
      </xdr:nvSpPr>
      <xdr:spPr>
        <a:xfrm>
          <a:off x="701640" y="18411480"/>
          <a:ext cx="1243800" cy="0"/>
        </a:xfrm>
        <a:prstGeom prst="line">
          <a:avLst/>
        </a:prstGeom>
        <a:ln w="0">
          <a:solidFill>
            <a:srgbClr val="c0c0c0"/>
          </a:solidFill>
          <a:tailEnd len="med" type="triangle" w="med"/>
        </a:ln>
      </xdr:spPr>
      <xdr:style>
        <a:lnRef idx="0"/>
        <a:fillRef idx="0"/>
        <a:effectRef idx="0"/>
        <a:fontRef idx="minor"/>
      </xdr:style>
    </xdr:sp>
    <xdr:clientData/>
  </xdr:twoCellAnchor>
  <xdr:twoCellAnchor editAs="oneCell">
    <xdr:from>
      <xdr:col>1</xdr:col>
      <xdr:colOff>247680</xdr:colOff>
      <xdr:row>89</xdr:row>
      <xdr:rowOff>85680</xdr:rowOff>
    </xdr:from>
    <xdr:to>
      <xdr:col>2</xdr:col>
      <xdr:colOff>674280</xdr:colOff>
      <xdr:row>89</xdr:row>
      <xdr:rowOff>85680</xdr:rowOff>
    </xdr:to>
    <xdr:sp>
      <xdr:nvSpPr>
        <xdr:cNvPr id="28" name="Line 70"/>
        <xdr:cNvSpPr/>
      </xdr:nvSpPr>
      <xdr:spPr>
        <a:xfrm>
          <a:off x="660600" y="15173280"/>
          <a:ext cx="715320" cy="0"/>
        </a:xfrm>
        <a:prstGeom prst="line">
          <a:avLst/>
        </a:prstGeom>
        <a:ln w="0">
          <a:solidFill>
            <a:srgbClr val="c0c0c0"/>
          </a:solidFill>
          <a:tailEnd len="med" type="triangle" w="med"/>
        </a:ln>
      </xdr:spPr>
      <xdr:style>
        <a:lnRef idx="0"/>
        <a:fillRef idx="0"/>
        <a:effectRef idx="0"/>
        <a:fontRef idx="minor"/>
      </xdr:style>
    </xdr:sp>
    <xdr:clientData/>
  </xdr:twoCellAnchor>
  <xdr:twoCellAnchor editAs="oneCell">
    <xdr:from>
      <xdr:col>1</xdr:col>
      <xdr:colOff>247680</xdr:colOff>
      <xdr:row>49</xdr:row>
      <xdr:rowOff>85680</xdr:rowOff>
    </xdr:from>
    <xdr:to>
      <xdr:col>2</xdr:col>
      <xdr:colOff>674280</xdr:colOff>
      <xdr:row>49</xdr:row>
      <xdr:rowOff>85680</xdr:rowOff>
    </xdr:to>
    <xdr:sp>
      <xdr:nvSpPr>
        <xdr:cNvPr id="29" name="Line 71"/>
        <xdr:cNvSpPr/>
      </xdr:nvSpPr>
      <xdr:spPr>
        <a:xfrm>
          <a:off x="660600" y="8505720"/>
          <a:ext cx="715320" cy="0"/>
        </a:xfrm>
        <a:prstGeom prst="line">
          <a:avLst/>
        </a:prstGeom>
        <a:ln w="0">
          <a:solidFill>
            <a:srgbClr val="008080"/>
          </a:solidFill>
          <a:tailEnd len="med" type="triangle" w="med"/>
        </a:ln>
      </xdr:spPr>
      <xdr:style>
        <a:lnRef idx="0"/>
        <a:fillRef idx="0"/>
        <a:effectRef idx="0"/>
        <a:fontRef idx="minor"/>
      </xdr:style>
    </xdr:sp>
    <xdr:clientData/>
  </xdr:twoCellAnchor>
  <xdr:twoCellAnchor editAs="oneCell">
    <xdr:from>
      <xdr:col>1</xdr:col>
      <xdr:colOff>247680</xdr:colOff>
      <xdr:row>51</xdr:row>
      <xdr:rowOff>85680</xdr:rowOff>
    </xdr:from>
    <xdr:to>
      <xdr:col>2</xdr:col>
      <xdr:colOff>674280</xdr:colOff>
      <xdr:row>51</xdr:row>
      <xdr:rowOff>85680</xdr:rowOff>
    </xdr:to>
    <xdr:sp>
      <xdr:nvSpPr>
        <xdr:cNvPr id="30" name="Line 72"/>
        <xdr:cNvSpPr/>
      </xdr:nvSpPr>
      <xdr:spPr>
        <a:xfrm>
          <a:off x="660600" y="8839080"/>
          <a:ext cx="715320" cy="0"/>
        </a:xfrm>
        <a:prstGeom prst="line">
          <a:avLst/>
        </a:prstGeom>
        <a:ln w="0">
          <a:solidFill>
            <a:srgbClr val="008080"/>
          </a:solidFill>
          <a:tailEnd len="med" type="triangle" w="med"/>
        </a:ln>
      </xdr:spPr>
      <xdr:style>
        <a:lnRef idx="0"/>
        <a:fillRef idx="0"/>
        <a:effectRef idx="0"/>
        <a:fontRef idx="minor"/>
      </xdr:style>
    </xdr:sp>
    <xdr:clientData/>
  </xdr:twoCellAnchor>
  <xdr:twoCellAnchor editAs="oneCell">
    <xdr:from>
      <xdr:col>1</xdr:col>
      <xdr:colOff>247680</xdr:colOff>
      <xdr:row>53</xdr:row>
      <xdr:rowOff>85680</xdr:rowOff>
    </xdr:from>
    <xdr:to>
      <xdr:col>2</xdr:col>
      <xdr:colOff>674280</xdr:colOff>
      <xdr:row>53</xdr:row>
      <xdr:rowOff>85680</xdr:rowOff>
    </xdr:to>
    <xdr:sp>
      <xdr:nvSpPr>
        <xdr:cNvPr id="31" name="Line 73"/>
        <xdr:cNvSpPr/>
      </xdr:nvSpPr>
      <xdr:spPr>
        <a:xfrm>
          <a:off x="660600" y="9172440"/>
          <a:ext cx="715320" cy="0"/>
        </a:xfrm>
        <a:prstGeom prst="line">
          <a:avLst/>
        </a:prstGeom>
        <a:ln w="0">
          <a:solidFill>
            <a:srgbClr val="008080"/>
          </a:solidFill>
          <a:tailEnd len="med" type="triangle" w="med"/>
        </a:ln>
      </xdr:spPr>
      <xdr:style>
        <a:lnRef idx="0"/>
        <a:fillRef idx="0"/>
        <a:effectRef idx="0"/>
        <a:fontRef idx="minor"/>
      </xdr:style>
    </xdr:sp>
    <xdr:clientData/>
  </xdr:twoCellAnchor>
  <xdr:twoCellAnchor editAs="oneCell">
    <xdr:from>
      <xdr:col>1</xdr:col>
      <xdr:colOff>247680</xdr:colOff>
      <xdr:row>55</xdr:row>
      <xdr:rowOff>85680</xdr:rowOff>
    </xdr:from>
    <xdr:to>
      <xdr:col>2</xdr:col>
      <xdr:colOff>674280</xdr:colOff>
      <xdr:row>55</xdr:row>
      <xdr:rowOff>85680</xdr:rowOff>
    </xdr:to>
    <xdr:sp>
      <xdr:nvSpPr>
        <xdr:cNvPr id="32" name="Line 74"/>
        <xdr:cNvSpPr/>
      </xdr:nvSpPr>
      <xdr:spPr>
        <a:xfrm>
          <a:off x="660600" y="9505800"/>
          <a:ext cx="715320" cy="0"/>
        </a:xfrm>
        <a:prstGeom prst="line">
          <a:avLst/>
        </a:prstGeom>
        <a:ln w="0">
          <a:solidFill>
            <a:srgbClr val="008080"/>
          </a:solidFill>
          <a:tailEnd len="med" type="triangle" w="med"/>
        </a:ln>
      </xdr:spPr>
      <xdr:style>
        <a:lnRef idx="0"/>
        <a:fillRef idx="0"/>
        <a:effectRef idx="0"/>
        <a:fontRef idx="minor"/>
      </xdr:style>
    </xdr:sp>
    <xdr:clientData/>
  </xdr:twoCellAnchor>
  <xdr:twoCellAnchor editAs="oneCell">
    <xdr:from>
      <xdr:col>1</xdr:col>
      <xdr:colOff>247680</xdr:colOff>
      <xdr:row>57</xdr:row>
      <xdr:rowOff>85680</xdr:rowOff>
    </xdr:from>
    <xdr:to>
      <xdr:col>2</xdr:col>
      <xdr:colOff>674280</xdr:colOff>
      <xdr:row>57</xdr:row>
      <xdr:rowOff>85680</xdr:rowOff>
    </xdr:to>
    <xdr:sp>
      <xdr:nvSpPr>
        <xdr:cNvPr id="33" name="Line 75"/>
        <xdr:cNvSpPr/>
      </xdr:nvSpPr>
      <xdr:spPr>
        <a:xfrm>
          <a:off x="660600" y="9839160"/>
          <a:ext cx="715320" cy="0"/>
        </a:xfrm>
        <a:prstGeom prst="line">
          <a:avLst/>
        </a:prstGeom>
        <a:ln w="0">
          <a:solidFill>
            <a:srgbClr val="008080"/>
          </a:solidFill>
          <a:tailEnd len="med" type="triangle" w="med"/>
        </a:ln>
      </xdr:spPr>
      <xdr:style>
        <a:lnRef idx="0"/>
        <a:fillRef idx="0"/>
        <a:effectRef idx="0"/>
        <a:fontRef idx="minor"/>
      </xdr:style>
    </xdr:sp>
    <xdr:clientData/>
  </xdr:twoCellAnchor>
  <xdr:twoCellAnchor editAs="oneCell">
    <xdr:from>
      <xdr:col>1</xdr:col>
      <xdr:colOff>247680</xdr:colOff>
      <xdr:row>59</xdr:row>
      <xdr:rowOff>86040</xdr:rowOff>
    </xdr:from>
    <xdr:to>
      <xdr:col>2</xdr:col>
      <xdr:colOff>674280</xdr:colOff>
      <xdr:row>59</xdr:row>
      <xdr:rowOff>86040</xdr:rowOff>
    </xdr:to>
    <xdr:sp>
      <xdr:nvSpPr>
        <xdr:cNvPr id="34" name="Line 76"/>
        <xdr:cNvSpPr/>
      </xdr:nvSpPr>
      <xdr:spPr>
        <a:xfrm>
          <a:off x="660600" y="10172880"/>
          <a:ext cx="715320" cy="0"/>
        </a:xfrm>
        <a:prstGeom prst="line">
          <a:avLst/>
        </a:prstGeom>
        <a:ln w="0">
          <a:solidFill>
            <a:srgbClr val="008080"/>
          </a:solidFill>
          <a:tailEnd len="med" type="triangle" w="med"/>
        </a:ln>
      </xdr:spPr>
      <xdr:style>
        <a:lnRef idx="0"/>
        <a:fillRef idx="0"/>
        <a:effectRef idx="0"/>
        <a:fontRef idx="minor"/>
      </xdr:style>
    </xdr:sp>
    <xdr:clientData/>
  </xdr:twoCellAnchor>
  <xdr:twoCellAnchor editAs="oneCell">
    <xdr:from>
      <xdr:col>1</xdr:col>
      <xdr:colOff>247680</xdr:colOff>
      <xdr:row>61</xdr:row>
      <xdr:rowOff>86040</xdr:rowOff>
    </xdr:from>
    <xdr:to>
      <xdr:col>2</xdr:col>
      <xdr:colOff>674280</xdr:colOff>
      <xdr:row>61</xdr:row>
      <xdr:rowOff>86040</xdr:rowOff>
    </xdr:to>
    <xdr:sp>
      <xdr:nvSpPr>
        <xdr:cNvPr id="35" name="Line 77"/>
        <xdr:cNvSpPr/>
      </xdr:nvSpPr>
      <xdr:spPr>
        <a:xfrm>
          <a:off x="660600" y="10506240"/>
          <a:ext cx="715320" cy="0"/>
        </a:xfrm>
        <a:prstGeom prst="line">
          <a:avLst/>
        </a:prstGeom>
        <a:ln w="0">
          <a:solidFill>
            <a:srgbClr val="008080"/>
          </a:solidFill>
          <a:tailEnd len="med" type="triangle" w="med"/>
        </a:ln>
      </xdr:spPr>
      <xdr:style>
        <a:lnRef idx="0"/>
        <a:fillRef idx="0"/>
        <a:effectRef idx="0"/>
        <a:fontRef idx="minor"/>
      </xdr:style>
    </xdr:sp>
    <xdr:clientData/>
  </xdr:twoCellAnchor>
  <xdr:twoCellAnchor editAs="oneCell">
    <xdr:from>
      <xdr:col>1</xdr:col>
      <xdr:colOff>247680</xdr:colOff>
      <xdr:row>63</xdr:row>
      <xdr:rowOff>86040</xdr:rowOff>
    </xdr:from>
    <xdr:to>
      <xdr:col>2</xdr:col>
      <xdr:colOff>674280</xdr:colOff>
      <xdr:row>63</xdr:row>
      <xdr:rowOff>86040</xdr:rowOff>
    </xdr:to>
    <xdr:sp>
      <xdr:nvSpPr>
        <xdr:cNvPr id="36" name="Line 78"/>
        <xdr:cNvSpPr/>
      </xdr:nvSpPr>
      <xdr:spPr>
        <a:xfrm>
          <a:off x="660600" y="10839600"/>
          <a:ext cx="715320" cy="0"/>
        </a:xfrm>
        <a:prstGeom prst="line">
          <a:avLst/>
        </a:prstGeom>
        <a:ln w="0">
          <a:solidFill>
            <a:srgbClr val="008080"/>
          </a:solidFill>
          <a:tailEnd len="med" type="triangle" w="med"/>
        </a:ln>
      </xdr:spPr>
      <xdr:style>
        <a:lnRef idx="0"/>
        <a:fillRef idx="0"/>
        <a:effectRef idx="0"/>
        <a:fontRef idx="minor"/>
      </xdr:style>
    </xdr:sp>
    <xdr:clientData/>
  </xdr:twoCellAnchor>
  <xdr:twoCellAnchor editAs="oneCell">
    <xdr:from>
      <xdr:col>1</xdr:col>
      <xdr:colOff>247680</xdr:colOff>
      <xdr:row>65</xdr:row>
      <xdr:rowOff>85680</xdr:rowOff>
    </xdr:from>
    <xdr:to>
      <xdr:col>2</xdr:col>
      <xdr:colOff>674280</xdr:colOff>
      <xdr:row>65</xdr:row>
      <xdr:rowOff>85680</xdr:rowOff>
    </xdr:to>
    <xdr:sp>
      <xdr:nvSpPr>
        <xdr:cNvPr id="37" name="Line 79"/>
        <xdr:cNvSpPr/>
      </xdr:nvSpPr>
      <xdr:spPr>
        <a:xfrm>
          <a:off x="660600" y="11172960"/>
          <a:ext cx="715320" cy="0"/>
        </a:xfrm>
        <a:prstGeom prst="line">
          <a:avLst/>
        </a:prstGeom>
        <a:ln w="0">
          <a:solidFill>
            <a:srgbClr val="008080"/>
          </a:solidFill>
          <a:tailEnd len="med" type="triangle" w="med"/>
        </a:ln>
      </xdr:spPr>
      <xdr:style>
        <a:lnRef idx="0"/>
        <a:fillRef idx="0"/>
        <a:effectRef idx="0"/>
        <a:fontRef idx="minor"/>
      </xdr:style>
    </xdr:sp>
    <xdr:clientData/>
  </xdr:twoCellAnchor>
  <xdr:twoCellAnchor editAs="oneCell">
    <xdr:from>
      <xdr:col>1</xdr:col>
      <xdr:colOff>247680</xdr:colOff>
      <xdr:row>67</xdr:row>
      <xdr:rowOff>85680</xdr:rowOff>
    </xdr:from>
    <xdr:to>
      <xdr:col>2</xdr:col>
      <xdr:colOff>674280</xdr:colOff>
      <xdr:row>67</xdr:row>
      <xdr:rowOff>85680</xdr:rowOff>
    </xdr:to>
    <xdr:sp>
      <xdr:nvSpPr>
        <xdr:cNvPr id="38" name="Line 80"/>
        <xdr:cNvSpPr/>
      </xdr:nvSpPr>
      <xdr:spPr>
        <a:xfrm>
          <a:off x="660600" y="11506320"/>
          <a:ext cx="715320" cy="0"/>
        </a:xfrm>
        <a:prstGeom prst="line">
          <a:avLst/>
        </a:prstGeom>
        <a:ln w="0">
          <a:solidFill>
            <a:srgbClr val="008080"/>
          </a:solidFill>
          <a:tailEnd len="med" type="triangle" w="med"/>
        </a:ln>
      </xdr:spPr>
      <xdr:style>
        <a:lnRef idx="0"/>
        <a:fillRef idx="0"/>
        <a:effectRef idx="0"/>
        <a:fontRef idx="minor"/>
      </xdr:style>
    </xdr:sp>
    <xdr:clientData/>
  </xdr:twoCellAnchor>
  <xdr:twoCellAnchor editAs="oneCell">
    <xdr:from>
      <xdr:col>1</xdr:col>
      <xdr:colOff>247680</xdr:colOff>
      <xdr:row>69</xdr:row>
      <xdr:rowOff>85680</xdr:rowOff>
    </xdr:from>
    <xdr:to>
      <xdr:col>2</xdr:col>
      <xdr:colOff>674280</xdr:colOff>
      <xdr:row>69</xdr:row>
      <xdr:rowOff>85680</xdr:rowOff>
    </xdr:to>
    <xdr:sp>
      <xdr:nvSpPr>
        <xdr:cNvPr id="39" name="Line 81"/>
        <xdr:cNvSpPr/>
      </xdr:nvSpPr>
      <xdr:spPr>
        <a:xfrm>
          <a:off x="660600" y="11839680"/>
          <a:ext cx="715320" cy="0"/>
        </a:xfrm>
        <a:prstGeom prst="line">
          <a:avLst/>
        </a:prstGeom>
        <a:ln w="0">
          <a:solidFill>
            <a:srgbClr val="008080"/>
          </a:solidFill>
          <a:tailEnd len="med" type="triangle" w="med"/>
        </a:ln>
      </xdr:spPr>
      <xdr:style>
        <a:lnRef idx="0"/>
        <a:fillRef idx="0"/>
        <a:effectRef idx="0"/>
        <a:fontRef idx="minor"/>
      </xdr:style>
    </xdr:sp>
    <xdr:clientData/>
  </xdr:twoCellAnchor>
  <xdr:twoCellAnchor editAs="oneCell">
    <xdr:from>
      <xdr:col>1</xdr:col>
      <xdr:colOff>247680</xdr:colOff>
      <xdr:row>71</xdr:row>
      <xdr:rowOff>85680</xdr:rowOff>
    </xdr:from>
    <xdr:to>
      <xdr:col>2</xdr:col>
      <xdr:colOff>674280</xdr:colOff>
      <xdr:row>71</xdr:row>
      <xdr:rowOff>85680</xdr:rowOff>
    </xdr:to>
    <xdr:sp>
      <xdr:nvSpPr>
        <xdr:cNvPr id="40" name="Line 82"/>
        <xdr:cNvSpPr/>
      </xdr:nvSpPr>
      <xdr:spPr>
        <a:xfrm>
          <a:off x="660600" y="12173040"/>
          <a:ext cx="715320" cy="0"/>
        </a:xfrm>
        <a:prstGeom prst="line">
          <a:avLst/>
        </a:prstGeom>
        <a:ln w="0">
          <a:solidFill>
            <a:srgbClr val="008080"/>
          </a:solidFill>
          <a:tailEnd len="med" type="triangle" w="med"/>
        </a:ln>
      </xdr:spPr>
      <xdr:style>
        <a:lnRef idx="0"/>
        <a:fillRef idx="0"/>
        <a:effectRef idx="0"/>
        <a:fontRef idx="minor"/>
      </xdr:style>
    </xdr:sp>
    <xdr:clientData/>
  </xdr:twoCellAnchor>
  <xdr:twoCellAnchor editAs="oneCell">
    <xdr:from>
      <xdr:col>1</xdr:col>
      <xdr:colOff>247680</xdr:colOff>
      <xdr:row>73</xdr:row>
      <xdr:rowOff>85680</xdr:rowOff>
    </xdr:from>
    <xdr:to>
      <xdr:col>2</xdr:col>
      <xdr:colOff>674280</xdr:colOff>
      <xdr:row>73</xdr:row>
      <xdr:rowOff>85680</xdr:rowOff>
    </xdr:to>
    <xdr:sp>
      <xdr:nvSpPr>
        <xdr:cNvPr id="41" name="Line 83"/>
        <xdr:cNvSpPr/>
      </xdr:nvSpPr>
      <xdr:spPr>
        <a:xfrm>
          <a:off x="660600" y="12506400"/>
          <a:ext cx="715320" cy="0"/>
        </a:xfrm>
        <a:prstGeom prst="line">
          <a:avLst/>
        </a:prstGeom>
        <a:ln w="0">
          <a:solidFill>
            <a:srgbClr val="008080"/>
          </a:solidFill>
          <a:tailEnd len="med" type="triangle" w="med"/>
        </a:ln>
      </xdr:spPr>
      <xdr:style>
        <a:lnRef idx="0"/>
        <a:fillRef idx="0"/>
        <a:effectRef idx="0"/>
        <a:fontRef idx="minor"/>
      </xdr:style>
    </xdr:sp>
    <xdr:clientData/>
  </xdr:twoCellAnchor>
  <xdr:twoCellAnchor editAs="oneCell">
    <xdr:from>
      <xdr:col>1</xdr:col>
      <xdr:colOff>247680</xdr:colOff>
      <xdr:row>75</xdr:row>
      <xdr:rowOff>85680</xdr:rowOff>
    </xdr:from>
    <xdr:to>
      <xdr:col>2</xdr:col>
      <xdr:colOff>674280</xdr:colOff>
      <xdr:row>75</xdr:row>
      <xdr:rowOff>85680</xdr:rowOff>
    </xdr:to>
    <xdr:sp>
      <xdr:nvSpPr>
        <xdr:cNvPr id="42" name="Line 84"/>
        <xdr:cNvSpPr/>
      </xdr:nvSpPr>
      <xdr:spPr>
        <a:xfrm>
          <a:off x="660600" y="12839760"/>
          <a:ext cx="715320" cy="0"/>
        </a:xfrm>
        <a:prstGeom prst="line">
          <a:avLst/>
        </a:prstGeom>
        <a:ln w="0">
          <a:solidFill>
            <a:srgbClr val="008080"/>
          </a:solidFill>
          <a:tailEnd len="med" type="triangle" w="med"/>
        </a:ln>
      </xdr:spPr>
      <xdr:style>
        <a:lnRef idx="0"/>
        <a:fillRef idx="0"/>
        <a:effectRef idx="0"/>
        <a:fontRef idx="minor"/>
      </xdr:style>
    </xdr:sp>
    <xdr:clientData/>
  </xdr:twoCellAnchor>
  <xdr:twoCellAnchor editAs="oneCell">
    <xdr:from>
      <xdr:col>1</xdr:col>
      <xdr:colOff>247680</xdr:colOff>
      <xdr:row>77</xdr:row>
      <xdr:rowOff>85680</xdr:rowOff>
    </xdr:from>
    <xdr:to>
      <xdr:col>2</xdr:col>
      <xdr:colOff>674280</xdr:colOff>
      <xdr:row>77</xdr:row>
      <xdr:rowOff>85680</xdr:rowOff>
    </xdr:to>
    <xdr:sp>
      <xdr:nvSpPr>
        <xdr:cNvPr id="43" name="Line 85"/>
        <xdr:cNvSpPr/>
      </xdr:nvSpPr>
      <xdr:spPr>
        <a:xfrm>
          <a:off x="660600" y="13173120"/>
          <a:ext cx="715320" cy="0"/>
        </a:xfrm>
        <a:prstGeom prst="line">
          <a:avLst/>
        </a:prstGeom>
        <a:ln w="0">
          <a:solidFill>
            <a:srgbClr val="008080"/>
          </a:solidFill>
          <a:tailEnd len="med" type="triangle" w="med"/>
        </a:ln>
      </xdr:spPr>
      <xdr:style>
        <a:lnRef idx="0"/>
        <a:fillRef idx="0"/>
        <a:effectRef idx="0"/>
        <a:fontRef idx="minor"/>
      </xdr:style>
    </xdr:sp>
    <xdr:clientData/>
  </xdr:twoCellAnchor>
  <xdr:twoCellAnchor editAs="oneCell">
    <xdr:from>
      <xdr:col>1</xdr:col>
      <xdr:colOff>247680</xdr:colOff>
      <xdr:row>79</xdr:row>
      <xdr:rowOff>85680</xdr:rowOff>
    </xdr:from>
    <xdr:to>
      <xdr:col>2</xdr:col>
      <xdr:colOff>674280</xdr:colOff>
      <xdr:row>79</xdr:row>
      <xdr:rowOff>85680</xdr:rowOff>
    </xdr:to>
    <xdr:sp>
      <xdr:nvSpPr>
        <xdr:cNvPr id="44" name="Line 86"/>
        <xdr:cNvSpPr/>
      </xdr:nvSpPr>
      <xdr:spPr>
        <a:xfrm>
          <a:off x="660600" y="13506480"/>
          <a:ext cx="715320" cy="0"/>
        </a:xfrm>
        <a:prstGeom prst="line">
          <a:avLst/>
        </a:prstGeom>
        <a:ln w="0">
          <a:solidFill>
            <a:srgbClr val="008080"/>
          </a:solidFill>
          <a:tailEnd len="med" type="triangle" w="med"/>
        </a:ln>
      </xdr:spPr>
      <xdr:style>
        <a:lnRef idx="0"/>
        <a:fillRef idx="0"/>
        <a:effectRef idx="0"/>
        <a:fontRef idx="minor"/>
      </xdr:style>
    </xdr:sp>
    <xdr:clientData/>
  </xdr:twoCellAnchor>
  <xdr:twoCellAnchor editAs="oneCell">
    <xdr:from>
      <xdr:col>1</xdr:col>
      <xdr:colOff>247680</xdr:colOff>
      <xdr:row>81</xdr:row>
      <xdr:rowOff>85680</xdr:rowOff>
    </xdr:from>
    <xdr:to>
      <xdr:col>2</xdr:col>
      <xdr:colOff>674280</xdr:colOff>
      <xdr:row>81</xdr:row>
      <xdr:rowOff>85680</xdr:rowOff>
    </xdr:to>
    <xdr:sp>
      <xdr:nvSpPr>
        <xdr:cNvPr id="45" name="Line 87"/>
        <xdr:cNvSpPr/>
      </xdr:nvSpPr>
      <xdr:spPr>
        <a:xfrm>
          <a:off x="660600" y="13839840"/>
          <a:ext cx="715320" cy="0"/>
        </a:xfrm>
        <a:prstGeom prst="line">
          <a:avLst/>
        </a:prstGeom>
        <a:ln w="0">
          <a:solidFill>
            <a:srgbClr val="008080"/>
          </a:solidFill>
          <a:tailEnd len="med" type="triangle" w="med"/>
        </a:ln>
      </xdr:spPr>
      <xdr:style>
        <a:lnRef idx="0"/>
        <a:fillRef idx="0"/>
        <a:effectRef idx="0"/>
        <a:fontRef idx="minor"/>
      </xdr:style>
    </xdr:sp>
    <xdr:clientData/>
  </xdr:twoCellAnchor>
  <xdr:twoCellAnchor editAs="oneCell">
    <xdr:from>
      <xdr:col>1</xdr:col>
      <xdr:colOff>247680</xdr:colOff>
      <xdr:row>83</xdr:row>
      <xdr:rowOff>85680</xdr:rowOff>
    </xdr:from>
    <xdr:to>
      <xdr:col>2</xdr:col>
      <xdr:colOff>674280</xdr:colOff>
      <xdr:row>83</xdr:row>
      <xdr:rowOff>85680</xdr:rowOff>
    </xdr:to>
    <xdr:sp>
      <xdr:nvSpPr>
        <xdr:cNvPr id="46" name="Line 88"/>
        <xdr:cNvSpPr/>
      </xdr:nvSpPr>
      <xdr:spPr>
        <a:xfrm>
          <a:off x="660600" y="14173200"/>
          <a:ext cx="715320" cy="0"/>
        </a:xfrm>
        <a:prstGeom prst="line">
          <a:avLst/>
        </a:prstGeom>
        <a:ln w="0">
          <a:solidFill>
            <a:srgbClr val="008080"/>
          </a:solidFill>
          <a:tailEnd len="med" type="triangle" w="med"/>
        </a:ln>
      </xdr:spPr>
      <xdr:style>
        <a:lnRef idx="0"/>
        <a:fillRef idx="0"/>
        <a:effectRef idx="0"/>
        <a:fontRef idx="minor"/>
      </xdr:style>
    </xdr:sp>
    <xdr:clientData/>
  </xdr:twoCellAnchor>
  <xdr:twoCellAnchor editAs="oneCell">
    <xdr:from>
      <xdr:col>1</xdr:col>
      <xdr:colOff>247680</xdr:colOff>
      <xdr:row>85</xdr:row>
      <xdr:rowOff>85680</xdr:rowOff>
    </xdr:from>
    <xdr:to>
      <xdr:col>2</xdr:col>
      <xdr:colOff>674280</xdr:colOff>
      <xdr:row>85</xdr:row>
      <xdr:rowOff>85680</xdr:rowOff>
    </xdr:to>
    <xdr:sp>
      <xdr:nvSpPr>
        <xdr:cNvPr id="47" name="Line 89"/>
        <xdr:cNvSpPr/>
      </xdr:nvSpPr>
      <xdr:spPr>
        <a:xfrm>
          <a:off x="660600" y="14506560"/>
          <a:ext cx="715320" cy="0"/>
        </a:xfrm>
        <a:prstGeom prst="line">
          <a:avLst/>
        </a:prstGeom>
        <a:ln w="0">
          <a:solidFill>
            <a:srgbClr val="008080"/>
          </a:solidFill>
          <a:tailEnd len="med" type="triangle" w="med"/>
        </a:ln>
      </xdr:spPr>
      <xdr:style>
        <a:lnRef idx="0"/>
        <a:fillRef idx="0"/>
        <a:effectRef idx="0"/>
        <a:fontRef idx="minor"/>
      </xdr:style>
    </xdr:sp>
    <xdr:clientData/>
  </xdr:twoCellAnchor>
  <xdr:twoCellAnchor editAs="oneCell">
    <xdr:from>
      <xdr:col>1</xdr:col>
      <xdr:colOff>247680</xdr:colOff>
      <xdr:row>87</xdr:row>
      <xdr:rowOff>85680</xdr:rowOff>
    </xdr:from>
    <xdr:to>
      <xdr:col>2</xdr:col>
      <xdr:colOff>674280</xdr:colOff>
      <xdr:row>87</xdr:row>
      <xdr:rowOff>85680</xdr:rowOff>
    </xdr:to>
    <xdr:sp>
      <xdr:nvSpPr>
        <xdr:cNvPr id="48" name="Line 90"/>
        <xdr:cNvSpPr/>
      </xdr:nvSpPr>
      <xdr:spPr>
        <a:xfrm>
          <a:off x="660600" y="14839920"/>
          <a:ext cx="715320" cy="0"/>
        </a:xfrm>
        <a:prstGeom prst="line">
          <a:avLst/>
        </a:prstGeom>
        <a:ln w="0">
          <a:solidFill>
            <a:srgbClr val="008080"/>
          </a:solidFill>
          <a:tailEnd len="med" type="triangle" w="med"/>
        </a:ln>
      </xdr:spPr>
      <xdr:style>
        <a:lnRef idx="0"/>
        <a:fillRef idx="0"/>
        <a:effectRef idx="0"/>
        <a:fontRef idx="minor"/>
      </xdr:style>
    </xdr:sp>
    <xdr:clientData/>
  </xdr:twoCellAnchor>
  <xdr:twoCellAnchor editAs="oneCell">
    <xdr:from>
      <xdr:col>1</xdr:col>
      <xdr:colOff>247680</xdr:colOff>
      <xdr:row>89</xdr:row>
      <xdr:rowOff>85680</xdr:rowOff>
    </xdr:from>
    <xdr:to>
      <xdr:col>2</xdr:col>
      <xdr:colOff>674280</xdr:colOff>
      <xdr:row>89</xdr:row>
      <xdr:rowOff>85680</xdr:rowOff>
    </xdr:to>
    <xdr:sp>
      <xdr:nvSpPr>
        <xdr:cNvPr id="49" name="Line 91"/>
        <xdr:cNvSpPr/>
      </xdr:nvSpPr>
      <xdr:spPr>
        <a:xfrm>
          <a:off x="660600" y="15173280"/>
          <a:ext cx="715320" cy="0"/>
        </a:xfrm>
        <a:prstGeom prst="line">
          <a:avLst/>
        </a:prstGeom>
        <a:ln w="0">
          <a:solidFill>
            <a:srgbClr val="008080"/>
          </a:solidFill>
          <a:tailEnd len="med" type="triangle" w="med"/>
        </a:ln>
      </xdr:spPr>
      <xdr:style>
        <a:lnRef idx="0"/>
        <a:fillRef idx="0"/>
        <a:effectRef idx="0"/>
        <a:fontRef idx="minor"/>
      </xdr:style>
    </xdr:sp>
    <xdr:clientData/>
  </xdr:twoCellAnchor>
  <xdr:twoCellAnchor editAs="oneCell">
    <xdr:from>
      <xdr:col>18</xdr:col>
      <xdr:colOff>972000</xdr:colOff>
      <xdr:row>1</xdr:row>
      <xdr:rowOff>38160</xdr:rowOff>
    </xdr:from>
    <xdr:to>
      <xdr:col>20</xdr:col>
      <xdr:colOff>1779120</xdr:colOff>
      <xdr:row>7</xdr:row>
      <xdr:rowOff>190800</xdr:rowOff>
    </xdr:to>
    <xdr:sp>
      <xdr:nvSpPr>
        <xdr:cNvPr id="50" name="Rectangle 99"/>
        <xdr:cNvSpPr/>
      </xdr:nvSpPr>
      <xdr:spPr>
        <a:xfrm>
          <a:off x="19726560" y="523800"/>
          <a:ext cx="3132720" cy="108612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xdr:col>
      <xdr:colOff>175320</xdr:colOff>
      <xdr:row>1</xdr:row>
      <xdr:rowOff>66600</xdr:rowOff>
    </xdr:from>
    <xdr:to>
      <xdr:col>2</xdr:col>
      <xdr:colOff>468360</xdr:colOff>
      <xdr:row>4</xdr:row>
      <xdr:rowOff>142920</xdr:rowOff>
    </xdr:to>
    <xdr:pic>
      <xdr:nvPicPr>
        <xdr:cNvPr id="51" name="Imagem 55" descr="Brazão do Rio de Janeiro"/>
        <xdr:cNvPicPr/>
      </xdr:nvPicPr>
      <xdr:blipFill>
        <a:blip r:embed="rId1"/>
        <a:stretch/>
      </xdr:blipFill>
      <xdr:spPr>
        <a:xfrm>
          <a:off x="588240" y="552240"/>
          <a:ext cx="581760" cy="552600"/>
        </a:xfrm>
        <a:prstGeom prst="rect">
          <a:avLst/>
        </a:prstGeom>
        <a:ln w="0">
          <a:noFill/>
        </a:ln>
      </xdr:spPr>
    </xdr:pic>
    <xdr:clientData/>
  </xdr:twoCellAnchor>
  <xdr:twoCellAnchor editAs="oneCell">
    <xdr:from>
      <xdr:col>11</xdr:col>
      <xdr:colOff>361440</xdr:colOff>
      <xdr:row>1</xdr:row>
      <xdr:rowOff>57240</xdr:rowOff>
    </xdr:from>
    <xdr:to>
      <xdr:col>11</xdr:col>
      <xdr:colOff>930960</xdr:colOff>
      <xdr:row>5</xdr:row>
      <xdr:rowOff>28440</xdr:rowOff>
    </xdr:to>
    <xdr:pic>
      <xdr:nvPicPr>
        <xdr:cNvPr id="52" name="Imagem 55" descr="Brazão do Rio de Janeiro"/>
        <xdr:cNvPicPr/>
      </xdr:nvPicPr>
      <xdr:blipFill>
        <a:blip r:embed="rId2"/>
        <a:stretch/>
      </xdr:blipFill>
      <xdr:spPr>
        <a:xfrm>
          <a:off x="11666520" y="542880"/>
          <a:ext cx="569520" cy="6001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27"/>
  <sheetViews>
    <sheetView showFormulas="false" showGridLines="false" showRowColHeaders="true" showZeros="false" rightToLeft="false" tabSelected="true" showOutlineSymbols="false" defaultGridColor="false" view="normal" topLeftCell="F1" colorId="23" zoomScale="75" zoomScaleNormal="75" zoomScalePageLayoutView="100" workbookViewId="0">
      <selection pane="topLeft" activeCell="U7" activeCellId="0" sqref="U7"/>
    </sheetView>
  </sheetViews>
  <sheetFormatPr defaultColWidth="11.421875" defaultRowHeight="12.75" zeroHeight="false" outlineLevelRow="0" outlineLevelCol="0"/>
  <cols>
    <col collapsed="false" customWidth="true" hidden="false" outlineLevel="0" max="1" min="1" style="1" width="5.7"/>
    <col collapsed="false" customWidth="true" hidden="false" outlineLevel="0" max="2" min="2" style="2" width="3.99"/>
    <col collapsed="false" customWidth="true" hidden="false" outlineLevel="0" max="3" min="3" style="1" width="49.42"/>
    <col collapsed="false" customWidth="true" hidden="false" outlineLevel="0" max="11" min="4" style="1" width="12.13"/>
    <col collapsed="false" customWidth="true" hidden="false" outlineLevel="0" max="19" min="12" style="1" width="14.7"/>
    <col collapsed="false" customWidth="true" hidden="false" outlineLevel="0" max="20" min="20" style="3" width="17.42"/>
    <col collapsed="false" customWidth="true" hidden="false" outlineLevel="0" max="21" min="21" style="4" width="25.42"/>
    <col collapsed="false" customWidth="true" hidden="false" outlineLevel="0" max="22" min="22" style="1" width="8.85"/>
    <col collapsed="false" customWidth="false" hidden="false" outlineLevel="0" max="257" min="23" style="1" width="11.42"/>
  </cols>
  <sheetData>
    <row r="1" customFormat="false" ht="38.25" hidden="false" customHeight="true" outlineLevel="0" collapsed="false">
      <c r="A1" s="5"/>
      <c r="B1" s="5"/>
      <c r="C1" s="6"/>
      <c r="D1" s="5"/>
      <c r="E1" s="6"/>
      <c r="F1" s="5"/>
      <c r="G1" s="6"/>
      <c r="H1" s="5"/>
      <c r="I1" s="6"/>
      <c r="J1" s="5"/>
      <c r="K1" s="6"/>
      <c r="L1" s="5"/>
      <c r="M1" s="6"/>
      <c r="N1" s="5"/>
      <c r="O1" s="6"/>
      <c r="P1" s="5"/>
      <c r="Q1" s="6"/>
      <c r="R1" s="5"/>
      <c r="S1" s="6"/>
      <c r="T1" s="5"/>
      <c r="U1" s="6"/>
      <c r="V1" s="5"/>
      <c r="W1" s="6"/>
      <c r="X1" s="5"/>
      <c r="Y1" s="6"/>
      <c r="Z1" s="5"/>
      <c r="AA1" s="6"/>
    </row>
    <row r="2" customFormat="false" ht="6.75" hidden="false" customHeight="true" outlineLevel="0" collapsed="false">
      <c r="A2" s="5"/>
      <c r="B2" s="7"/>
      <c r="C2" s="8"/>
      <c r="D2" s="8"/>
      <c r="E2" s="8"/>
      <c r="F2" s="8"/>
      <c r="G2" s="8"/>
      <c r="H2" s="8"/>
      <c r="I2" s="8"/>
      <c r="J2" s="8"/>
      <c r="K2" s="9"/>
      <c r="L2" s="10"/>
      <c r="M2" s="8"/>
      <c r="N2" s="8"/>
      <c r="O2" s="8"/>
      <c r="P2" s="8"/>
      <c r="Q2" s="8"/>
      <c r="R2" s="8"/>
      <c r="S2" s="8"/>
      <c r="T2" s="11"/>
      <c r="U2" s="12"/>
      <c r="V2" s="6"/>
      <c r="W2" s="5"/>
      <c r="X2" s="6"/>
      <c r="Y2" s="5"/>
      <c r="Z2" s="6"/>
      <c r="AA2" s="5"/>
    </row>
    <row r="3" customFormat="false" ht="13.5" hidden="false" customHeight="true" outlineLevel="0" collapsed="false">
      <c r="A3" s="6"/>
      <c r="B3" s="13"/>
      <c r="C3" s="14" t="s">
        <v>0</v>
      </c>
      <c r="D3" s="14"/>
      <c r="E3" s="14"/>
      <c r="F3" s="0"/>
      <c r="G3" s="0"/>
      <c r="H3" s="15"/>
      <c r="I3" s="16"/>
      <c r="J3" s="0"/>
      <c r="K3" s="17"/>
      <c r="L3" s="18"/>
      <c r="M3" s="14" t="s">
        <v>0</v>
      </c>
      <c r="N3" s="14"/>
      <c r="O3" s="14"/>
      <c r="P3" s="14"/>
      <c r="Q3" s="19"/>
      <c r="R3" s="15"/>
      <c r="S3" s="20"/>
      <c r="T3" s="15" t="s">
        <v>1</v>
      </c>
      <c r="U3" s="21" t="n">
        <f aca="false">T39</f>
        <v>6621270.01</v>
      </c>
      <c r="V3" s="6"/>
      <c r="W3" s="5"/>
      <c r="X3" s="6"/>
      <c r="Y3" s="5"/>
      <c r="Z3" s="6"/>
      <c r="AA3" s="5"/>
    </row>
    <row r="4" customFormat="false" ht="17.25" hidden="false" customHeight="true" outlineLevel="0" collapsed="false">
      <c r="A4" s="5"/>
      <c r="B4" s="13"/>
      <c r="C4" s="14" t="s">
        <v>2</v>
      </c>
      <c r="D4" s="14"/>
      <c r="E4" s="14"/>
      <c r="F4" s="0"/>
      <c r="G4" s="0"/>
      <c r="H4" s="15"/>
      <c r="I4" s="0"/>
      <c r="J4" s="15"/>
      <c r="K4" s="17"/>
      <c r="L4" s="22"/>
      <c r="M4" s="14" t="s">
        <v>2</v>
      </c>
      <c r="N4" s="14"/>
      <c r="O4" s="14"/>
      <c r="P4" s="14"/>
      <c r="Q4" s="20"/>
      <c r="R4" s="15"/>
      <c r="S4" s="20"/>
      <c r="T4" s="15" t="s">
        <v>3</v>
      </c>
      <c r="U4" s="23" t="s">
        <v>4</v>
      </c>
      <c r="V4" s="6"/>
      <c r="W4" s="5"/>
      <c r="X4" s="6"/>
      <c r="Y4" s="5"/>
      <c r="Z4" s="6"/>
      <c r="AA4" s="5"/>
    </row>
    <row r="5" customFormat="false" ht="12" hidden="false" customHeight="true" outlineLevel="0" collapsed="false">
      <c r="A5" s="6"/>
      <c r="B5" s="13"/>
      <c r="C5" s="14" t="s">
        <v>5</v>
      </c>
      <c r="D5" s="14"/>
      <c r="E5" s="14"/>
      <c r="F5" s="0"/>
      <c r="G5" s="0"/>
      <c r="H5" s="15"/>
      <c r="I5" s="0"/>
      <c r="J5" s="15"/>
      <c r="K5" s="17"/>
      <c r="L5" s="24"/>
      <c r="M5" s="25" t="s">
        <v>5</v>
      </c>
      <c r="N5" s="25"/>
      <c r="O5" s="25"/>
      <c r="P5" s="26"/>
      <c r="Q5" s="27"/>
      <c r="R5" s="15"/>
      <c r="S5" s="20"/>
      <c r="T5" s="15" t="s">
        <v>6</v>
      </c>
      <c r="U5" s="28" t="str">
        <f aca="false">C108</f>
        <v>11/17 - PREÇO PLENO</v>
      </c>
      <c r="V5" s="5"/>
      <c r="W5" s="6"/>
      <c r="X5" s="5"/>
      <c r="Y5" s="6"/>
      <c r="Z5" s="5"/>
      <c r="AA5" s="6"/>
    </row>
    <row r="6" customFormat="false" ht="12" hidden="false" customHeight="true" outlineLevel="0" collapsed="false">
      <c r="A6" s="6"/>
      <c r="B6" s="13"/>
      <c r="C6" s="14"/>
      <c r="D6" s="14"/>
      <c r="E6" s="14"/>
      <c r="F6" s="0"/>
      <c r="G6" s="0"/>
      <c r="H6" s="15"/>
      <c r="I6" s="0"/>
      <c r="J6" s="15"/>
      <c r="K6" s="17"/>
      <c r="L6" s="24"/>
      <c r="M6" s="25"/>
      <c r="N6" s="25"/>
      <c r="O6" s="25"/>
      <c r="P6" s="26"/>
      <c r="Q6" s="27"/>
      <c r="R6" s="15"/>
      <c r="S6" s="20"/>
      <c r="T6" s="15" t="s">
        <v>7</v>
      </c>
      <c r="U6" s="28" t="s">
        <v>8</v>
      </c>
      <c r="V6" s="5"/>
      <c r="W6" s="6"/>
      <c r="X6" s="5"/>
      <c r="Y6" s="6"/>
      <c r="Z6" s="5"/>
      <c r="AA6" s="6"/>
    </row>
    <row r="7" customFormat="false" ht="12" hidden="false" customHeight="true" outlineLevel="0" collapsed="false">
      <c r="A7" s="6"/>
      <c r="B7" s="13"/>
      <c r="C7" s="14"/>
      <c r="D7" s="14"/>
      <c r="E7" s="14"/>
      <c r="F7" s="0"/>
      <c r="G7" s="0"/>
      <c r="H7" s="15"/>
      <c r="I7" s="0"/>
      <c r="J7" s="15"/>
      <c r="K7" s="17"/>
      <c r="L7" s="24"/>
      <c r="M7" s="25"/>
      <c r="N7" s="25"/>
      <c r="O7" s="25"/>
      <c r="P7" s="26"/>
      <c r="Q7" s="27"/>
      <c r="R7" s="15"/>
      <c r="S7" s="20"/>
      <c r="T7" s="15" t="s">
        <v>9</v>
      </c>
      <c r="U7" s="29" t="s">
        <v>10</v>
      </c>
      <c r="V7" s="5"/>
      <c r="W7" s="6"/>
      <c r="X7" s="5"/>
      <c r="Y7" s="6"/>
      <c r="Z7" s="5"/>
      <c r="AA7" s="6"/>
    </row>
    <row r="8" customFormat="false" ht="15.75" hidden="false" customHeight="true" outlineLevel="0" collapsed="false">
      <c r="A8" s="5"/>
      <c r="B8" s="13"/>
      <c r="C8" s="30" t="s">
        <v>11</v>
      </c>
      <c r="D8" s="20"/>
      <c r="E8" s="27"/>
      <c r="F8" s="0"/>
      <c r="G8" s="0"/>
      <c r="H8" s="15"/>
      <c r="I8" s="0"/>
      <c r="J8" s="15"/>
      <c r="K8" s="17"/>
      <c r="L8" s="31"/>
      <c r="M8" s="32" t="s">
        <v>12</v>
      </c>
      <c r="N8" s="32"/>
      <c r="O8" s="32"/>
      <c r="P8" s="20"/>
      <c r="Q8" s="27"/>
      <c r="R8" s="15"/>
      <c r="S8" s="20"/>
      <c r="T8" s="15" t="s">
        <v>13</v>
      </c>
      <c r="U8" s="33"/>
      <c r="V8" s="5"/>
      <c r="W8" s="6"/>
      <c r="X8" s="5"/>
      <c r="Y8" s="6"/>
      <c r="Z8" s="5"/>
      <c r="AA8" s="6"/>
    </row>
    <row r="9" customFormat="false" ht="19.5" hidden="false" customHeight="true" outlineLevel="0" collapsed="false">
      <c r="A9" s="6"/>
      <c r="B9" s="13"/>
      <c r="C9" s="34" t="str">
        <f aca="false">$C$96</f>
        <v>IMÓVEL:  CE.  Carlos  Walter  Marinho  Campos (CE  em  Lagomar) -  Endereço:  Avenida W18, Lote 221, Quadra 20 - Bairro Lagomar  -  Município:  Macaé.</v>
      </c>
      <c r="D9" s="34"/>
      <c r="E9" s="34"/>
      <c r="F9" s="34"/>
      <c r="G9" s="34"/>
      <c r="H9" s="34"/>
      <c r="I9" s="34"/>
      <c r="J9" s="34"/>
      <c r="K9" s="35"/>
      <c r="L9" s="36" t="str">
        <f aca="false">$C$96</f>
        <v>IMÓVEL:  CE.  Carlos  Walter  Marinho  Campos (CE  em  Lagomar) -  Endereço:  Avenida W18, Lote 221, Quadra 20 - Bairro Lagomar  -  Município:  Macaé.</v>
      </c>
      <c r="M9" s="36"/>
      <c r="N9" s="36"/>
      <c r="O9" s="36"/>
      <c r="P9" s="36"/>
      <c r="Q9" s="36"/>
      <c r="R9" s="36"/>
      <c r="S9" s="36"/>
      <c r="T9" s="36"/>
      <c r="U9" s="36"/>
      <c r="V9" s="33"/>
      <c r="W9" s="6"/>
      <c r="X9" s="6"/>
      <c r="Y9" s="6"/>
      <c r="Z9" s="6"/>
      <c r="AA9" s="6"/>
    </row>
    <row r="10" s="43" customFormat="true" ht="12" hidden="false" customHeight="true" outlineLevel="0" collapsed="false">
      <c r="A10" s="5"/>
      <c r="B10" s="37"/>
      <c r="C10" s="34" t="str">
        <f aca="false">$C$98</f>
        <v>NATUREZA DA OBRA :  Conclusão  da  construção.</v>
      </c>
      <c r="D10" s="38"/>
      <c r="E10" s="38"/>
      <c r="F10" s="38"/>
      <c r="G10" s="38"/>
      <c r="H10" s="38"/>
      <c r="I10" s="38"/>
      <c r="J10" s="38"/>
      <c r="K10" s="39"/>
      <c r="L10" s="40" t="str">
        <f aca="false">$C$98</f>
        <v>NATUREZA DA OBRA :  Conclusão  da  construção.</v>
      </c>
      <c r="M10" s="40"/>
      <c r="N10" s="40"/>
      <c r="O10" s="40"/>
      <c r="P10" s="40"/>
      <c r="Q10" s="40"/>
      <c r="R10" s="40"/>
      <c r="S10" s="40"/>
      <c r="T10" s="41"/>
      <c r="U10" s="42"/>
      <c r="V10" s="6"/>
      <c r="W10" s="6"/>
      <c r="X10" s="6"/>
      <c r="Y10" s="6"/>
      <c r="Z10" s="6"/>
      <c r="AA10" s="6"/>
    </row>
    <row r="11" s="43" customFormat="true" ht="13.5" hidden="false" customHeight="false" outlineLevel="0" collapsed="false">
      <c r="A11" s="6"/>
      <c r="B11" s="44"/>
      <c r="C11" s="45" t="str">
        <f aca="false">$C$102</f>
        <v>ORÇAMENTOS:   P014.001  a  011/18.</v>
      </c>
      <c r="D11" s="46"/>
      <c r="E11" s="47"/>
      <c r="F11" s="46"/>
      <c r="G11" s="46"/>
      <c r="H11" s="46"/>
      <c r="I11" s="46"/>
      <c r="J11" s="46"/>
      <c r="K11" s="48"/>
      <c r="L11" s="49" t="str">
        <f aca="false">$C$102</f>
        <v>ORÇAMENTOS:   P014.001  a  011/18.</v>
      </c>
      <c r="M11" s="49"/>
      <c r="N11" s="49"/>
      <c r="O11" s="49"/>
      <c r="P11" s="49"/>
      <c r="Q11" s="49"/>
      <c r="R11" s="49"/>
      <c r="S11" s="49"/>
      <c r="T11" s="50"/>
      <c r="U11" s="51"/>
      <c r="V11" s="6"/>
      <c r="W11" s="5"/>
      <c r="X11" s="6"/>
      <c r="Y11" s="5"/>
      <c r="Z11" s="6"/>
      <c r="AA11" s="5"/>
    </row>
    <row r="12" s="59" customFormat="true" ht="15.75" hidden="false" customHeight="true" outlineLevel="0" collapsed="false">
      <c r="A12" s="5"/>
      <c r="B12" s="52"/>
      <c r="C12" s="53"/>
      <c r="D12" s="54" t="n">
        <v>30</v>
      </c>
      <c r="E12" s="55" t="s">
        <v>14</v>
      </c>
      <c r="F12" s="56" t="n">
        <v>60</v>
      </c>
      <c r="G12" s="55" t="s">
        <v>14</v>
      </c>
      <c r="H12" s="56" t="n">
        <v>90</v>
      </c>
      <c r="I12" s="55" t="s">
        <v>14</v>
      </c>
      <c r="J12" s="56" t="n">
        <v>120</v>
      </c>
      <c r="K12" s="55" t="s">
        <v>14</v>
      </c>
      <c r="L12" s="54" t="n">
        <v>150</v>
      </c>
      <c r="M12" s="55" t="s">
        <v>14</v>
      </c>
      <c r="N12" s="54" t="n">
        <v>180</v>
      </c>
      <c r="O12" s="55" t="s">
        <v>14</v>
      </c>
      <c r="P12" s="56" t="n">
        <v>210</v>
      </c>
      <c r="Q12" s="55" t="s">
        <v>14</v>
      </c>
      <c r="R12" s="56" t="n">
        <v>240</v>
      </c>
      <c r="S12" s="55" t="s">
        <v>14</v>
      </c>
      <c r="T12" s="57" t="s">
        <v>15</v>
      </c>
      <c r="U12" s="58" t="s">
        <v>16</v>
      </c>
      <c r="V12" s="6"/>
      <c r="W12" s="5"/>
      <c r="X12" s="6"/>
      <c r="Y12" s="5"/>
      <c r="Z12" s="6"/>
      <c r="AA12" s="5"/>
    </row>
    <row r="13" s="59" customFormat="true" ht="12.75" hidden="false" customHeight="false" outlineLevel="0" collapsed="false">
      <c r="A13" s="6"/>
      <c r="B13" s="60"/>
      <c r="C13" s="61" t="s">
        <v>17</v>
      </c>
      <c r="D13" s="62" t="s">
        <v>18</v>
      </c>
      <c r="E13" s="63" t="s">
        <v>19</v>
      </c>
      <c r="F13" s="64" t="s">
        <v>18</v>
      </c>
      <c r="G13" s="63" t="s">
        <v>19</v>
      </c>
      <c r="H13" s="64" t="s">
        <v>18</v>
      </c>
      <c r="I13" s="63" t="s">
        <v>19</v>
      </c>
      <c r="J13" s="64" t="s">
        <v>18</v>
      </c>
      <c r="K13" s="63" t="s">
        <v>19</v>
      </c>
      <c r="L13" s="62" t="s">
        <v>18</v>
      </c>
      <c r="M13" s="63" t="s">
        <v>19</v>
      </c>
      <c r="N13" s="62" t="s">
        <v>18</v>
      </c>
      <c r="O13" s="63" t="s">
        <v>19</v>
      </c>
      <c r="P13" s="64" t="s">
        <v>18</v>
      </c>
      <c r="Q13" s="63" t="s">
        <v>19</v>
      </c>
      <c r="R13" s="64" t="s">
        <v>18</v>
      </c>
      <c r="S13" s="63" t="s">
        <v>19</v>
      </c>
      <c r="T13" s="65"/>
      <c r="U13" s="66"/>
      <c r="V13" s="67"/>
      <c r="W13" s="5"/>
      <c r="X13" s="67"/>
      <c r="Y13" s="5"/>
      <c r="Z13" s="67"/>
      <c r="AA13" s="5"/>
    </row>
    <row r="14" s="75" customFormat="true" ht="3" hidden="false" customHeight="true" outlineLevel="0" collapsed="false">
      <c r="A14" s="5"/>
      <c r="B14" s="68"/>
      <c r="C14" s="69"/>
      <c r="D14" s="70"/>
      <c r="E14" s="71"/>
      <c r="F14" s="72"/>
      <c r="G14" s="71"/>
      <c r="H14" s="72"/>
      <c r="I14" s="71"/>
      <c r="J14" s="72"/>
      <c r="K14" s="71"/>
      <c r="L14" s="70"/>
      <c r="M14" s="71"/>
      <c r="N14" s="70"/>
      <c r="O14" s="71"/>
      <c r="P14" s="72"/>
      <c r="Q14" s="71"/>
      <c r="R14" s="72"/>
      <c r="S14" s="71"/>
      <c r="T14" s="73"/>
      <c r="U14" s="74"/>
      <c r="V14" s="5"/>
      <c r="W14" s="5"/>
      <c r="X14" s="5"/>
      <c r="Y14" s="5"/>
      <c r="Z14" s="5"/>
      <c r="AA14" s="5"/>
    </row>
    <row r="15" customFormat="false" ht="12.75" hidden="false" customHeight="false" outlineLevel="0" collapsed="false">
      <c r="A15" s="6"/>
      <c r="B15" s="76" t="s">
        <v>20</v>
      </c>
      <c r="C15" s="77" t="s">
        <v>21</v>
      </c>
      <c r="D15" s="78" t="n">
        <f aca="false">D49</f>
        <v>0.008864</v>
      </c>
      <c r="E15" s="79" t="n">
        <f aca="false">D15</f>
        <v>0.008864</v>
      </c>
      <c r="F15" s="80" t="n">
        <f aca="false">F49</f>
        <v>0.008864</v>
      </c>
      <c r="G15" s="79" t="n">
        <f aca="false">E15+F15</f>
        <v>0.017728</v>
      </c>
      <c r="H15" s="80" t="n">
        <f aca="false">H49</f>
        <v>0.008864</v>
      </c>
      <c r="I15" s="79" t="n">
        <f aca="false">G15+H15</f>
        <v>0.026592</v>
      </c>
      <c r="J15" s="80" t="n">
        <f aca="false">J49</f>
        <v>0.008864</v>
      </c>
      <c r="K15" s="79" t="n">
        <f aca="false">I15+J15</f>
        <v>0.035456</v>
      </c>
      <c r="L15" s="78" t="n">
        <f aca="false">L49</f>
        <v>0.008864</v>
      </c>
      <c r="M15" s="79" t="n">
        <f aca="false">K15+L15</f>
        <v>0.04432</v>
      </c>
      <c r="N15" s="78" t="n">
        <f aca="false">N49</f>
        <v>0.008864</v>
      </c>
      <c r="O15" s="79" t="n">
        <f aca="false">M15+N15</f>
        <v>0.053184</v>
      </c>
      <c r="P15" s="80" t="n">
        <f aca="false">P49</f>
        <v>0.008864</v>
      </c>
      <c r="Q15" s="79" t="n">
        <f aca="false">O15+P15</f>
        <v>0.062048</v>
      </c>
      <c r="R15" s="80" t="n">
        <f aca="false">R49</f>
        <v>0.00886400000000001</v>
      </c>
      <c r="S15" s="79" t="n">
        <f aca="false">Q15+R15</f>
        <v>0.070912</v>
      </c>
      <c r="T15" s="81" t="n">
        <f aca="false">IF(T48&lt;1," ",T48)</f>
        <v>469533.47</v>
      </c>
      <c r="U15" s="82" t="n">
        <f aca="false">IF(T48&lt;1," ",U48)</f>
        <v>0.070912</v>
      </c>
      <c r="V15" s="5"/>
      <c r="W15" s="6"/>
      <c r="X15" s="5"/>
      <c r="Y15" s="6"/>
      <c r="Z15" s="5"/>
      <c r="AA15" s="6"/>
    </row>
    <row r="16" customFormat="false" ht="12.75" hidden="false" customHeight="false" outlineLevel="0" collapsed="false">
      <c r="A16" s="5"/>
      <c r="B16" s="76" t="s">
        <v>22</v>
      </c>
      <c r="C16" s="83" t="s">
        <v>23</v>
      </c>
      <c r="D16" s="78" t="n">
        <f aca="false">D51</f>
        <v>0.001273</v>
      </c>
      <c r="E16" s="79" t="n">
        <f aca="false">D16</f>
        <v>0.001273</v>
      </c>
      <c r="F16" s="80" t="n">
        <f aca="false">F51</f>
        <v>0.000849</v>
      </c>
      <c r="G16" s="79" t="n">
        <f aca="false">E16+F16</f>
        <v>0.002122</v>
      </c>
      <c r="H16" s="80" t="n">
        <f aca="false">H51</f>
        <v>0.000849</v>
      </c>
      <c r="I16" s="79" t="n">
        <f aca="false">G16+H16</f>
        <v>0.002971</v>
      </c>
      <c r="J16" s="80" t="n">
        <f aca="false">J51</f>
        <v>0</v>
      </c>
      <c r="K16" s="79" t="n">
        <f aca="false">I16+J16</f>
        <v>0.002971</v>
      </c>
      <c r="L16" s="78" t="n">
        <f aca="false">L51</f>
        <v>0</v>
      </c>
      <c r="M16" s="79" t="n">
        <f aca="false">K16+L16</f>
        <v>0.002971</v>
      </c>
      <c r="N16" s="78" t="n">
        <f aca="false">N51</f>
        <v>0</v>
      </c>
      <c r="O16" s="79" t="n">
        <f aca="false">M16+N16</f>
        <v>0.002971</v>
      </c>
      <c r="P16" s="80" t="n">
        <f aca="false">P51</f>
        <v>0</v>
      </c>
      <c r="Q16" s="79" t="n">
        <f aca="false">O16+P16</f>
        <v>0.002971</v>
      </c>
      <c r="R16" s="80" t="n">
        <f aca="false">R51</f>
        <v>0.001274</v>
      </c>
      <c r="S16" s="79" t="n">
        <f aca="false">Q16+R16</f>
        <v>0.004245</v>
      </c>
      <c r="T16" s="84" t="n">
        <f aca="false">T50</f>
        <v>28111.26</v>
      </c>
      <c r="U16" s="85" t="n">
        <f aca="false">U50</f>
        <v>0.004245</v>
      </c>
      <c r="V16" s="5"/>
      <c r="W16" s="6"/>
      <c r="X16" s="5"/>
      <c r="Y16" s="6"/>
      <c r="Z16" s="5"/>
      <c r="AA16" s="6"/>
    </row>
    <row r="17" customFormat="false" ht="12.75" hidden="false" customHeight="false" outlineLevel="0" collapsed="false">
      <c r="A17" s="6"/>
      <c r="B17" s="76" t="s">
        <v>24</v>
      </c>
      <c r="C17" s="86" t="s">
        <v>25</v>
      </c>
      <c r="D17" s="78" t="n">
        <f aca="false">D53</f>
        <v>0.000109</v>
      </c>
      <c r="E17" s="79" t="n">
        <f aca="false">D17</f>
        <v>0.000109</v>
      </c>
      <c r="F17" s="80" t="n">
        <f aca="false">F53</f>
        <v>0.000109</v>
      </c>
      <c r="G17" s="79" t="n">
        <f aca="false">E17+F17</f>
        <v>0.000218</v>
      </c>
      <c r="H17" s="80" t="n">
        <f aca="false">H53</f>
        <v>0.000109</v>
      </c>
      <c r="I17" s="79" t="n">
        <f aca="false">G17+H17</f>
        <v>0.000327</v>
      </c>
      <c r="J17" s="80" t="n">
        <f aca="false">J53</f>
        <v>0.000109</v>
      </c>
      <c r="K17" s="79" t="n">
        <f aca="false">I17+J17</f>
        <v>0.000436</v>
      </c>
      <c r="L17" s="78" t="n">
        <f aca="false">L53</f>
        <v>0.000109</v>
      </c>
      <c r="M17" s="79" t="n">
        <f aca="false">K17+L17</f>
        <v>0.000545</v>
      </c>
      <c r="N17" s="78" t="n">
        <f aca="false">N53</f>
        <v>0.000109</v>
      </c>
      <c r="O17" s="79" t="n">
        <f aca="false">M17+N17</f>
        <v>0.000654</v>
      </c>
      <c r="P17" s="80" t="n">
        <f aca="false">P53</f>
        <v>0.000109</v>
      </c>
      <c r="Q17" s="79" t="n">
        <f aca="false">O17+P17</f>
        <v>0.000763</v>
      </c>
      <c r="R17" s="80" t="n">
        <f aca="false">R53</f>
        <v>0.000115</v>
      </c>
      <c r="S17" s="79" t="n">
        <f aca="false">Q17+R17</f>
        <v>0.000878</v>
      </c>
      <c r="T17" s="84" t="n">
        <f aca="false">T52</f>
        <v>5815</v>
      </c>
      <c r="U17" s="85" t="n">
        <f aca="false">U52</f>
        <v>0.000878</v>
      </c>
      <c r="V17" s="6"/>
      <c r="W17" s="6"/>
      <c r="X17" s="6"/>
      <c r="Y17" s="6"/>
      <c r="Z17" s="6"/>
      <c r="AA17" s="6"/>
    </row>
    <row r="18" customFormat="false" ht="12.75" hidden="false" customHeight="false" outlineLevel="0" collapsed="false">
      <c r="A18" s="5"/>
      <c r="B18" s="76" t="s">
        <v>26</v>
      </c>
      <c r="C18" s="86" t="s">
        <v>27</v>
      </c>
      <c r="D18" s="78" t="n">
        <f aca="false">D55</f>
        <v>0.000402</v>
      </c>
      <c r="E18" s="79" t="n">
        <f aca="false">D18</f>
        <v>0.000402</v>
      </c>
      <c r="F18" s="80" t="n">
        <f aca="false">F55</f>
        <v>0.000402</v>
      </c>
      <c r="G18" s="79" t="n">
        <f aca="false">E18+F18</f>
        <v>0.000804</v>
      </c>
      <c r="H18" s="80" t="n">
        <f aca="false">H55</f>
        <v>0.000402</v>
      </c>
      <c r="I18" s="79" t="n">
        <f aca="false">G18+H18</f>
        <v>0.001206</v>
      </c>
      <c r="J18" s="80" t="n">
        <f aca="false">J55</f>
        <v>0.000402</v>
      </c>
      <c r="K18" s="79" t="n">
        <f aca="false">I18+J18</f>
        <v>0.001608</v>
      </c>
      <c r="L18" s="78" t="n">
        <f aca="false">L55</f>
        <v>0.000402</v>
      </c>
      <c r="M18" s="79" t="n">
        <f aca="false">K18+L18</f>
        <v>0.00201</v>
      </c>
      <c r="N18" s="78" t="n">
        <f aca="false">N55</f>
        <v>0.000402</v>
      </c>
      <c r="O18" s="79" t="n">
        <f aca="false">M18+N18</f>
        <v>0.002412</v>
      </c>
      <c r="P18" s="80" t="n">
        <f aca="false">P55</f>
        <v>0.000402</v>
      </c>
      <c r="Q18" s="79" t="n">
        <f aca="false">O18+P18</f>
        <v>0.002814</v>
      </c>
      <c r="R18" s="80" t="n">
        <f aca="false">R55</f>
        <v>0.000407</v>
      </c>
      <c r="S18" s="79" t="n">
        <f aca="false">Q18+R18</f>
        <v>0.003221</v>
      </c>
      <c r="T18" s="84" t="n">
        <f aca="false">T54</f>
        <v>21328.51</v>
      </c>
      <c r="U18" s="85" t="n">
        <f aca="false">U54</f>
        <v>0.003221</v>
      </c>
      <c r="V18" s="6"/>
      <c r="W18" s="6"/>
      <c r="X18" s="6"/>
      <c r="Y18" s="6"/>
      <c r="Z18" s="6"/>
      <c r="AA18" s="6"/>
    </row>
    <row r="19" customFormat="false" ht="12.75" hidden="false" customHeight="false" outlineLevel="0" collapsed="false">
      <c r="A19" s="6"/>
      <c r="B19" s="76" t="s">
        <v>28</v>
      </c>
      <c r="C19" s="86" t="s">
        <v>29</v>
      </c>
      <c r="D19" s="78" t="n">
        <f aca="false">D57</f>
        <v>0.010946</v>
      </c>
      <c r="E19" s="79" t="n">
        <f aca="false">D19</f>
        <v>0.010946</v>
      </c>
      <c r="F19" s="80" t="n">
        <f aca="false">F57</f>
        <v>0.013135</v>
      </c>
      <c r="G19" s="79" t="n">
        <f aca="false">E19+F19</f>
        <v>0.024081</v>
      </c>
      <c r="H19" s="80" t="n">
        <f aca="false">H57</f>
        <v>0.014229</v>
      </c>
      <c r="I19" s="79" t="n">
        <f aca="false">G19+H19</f>
        <v>0.03831</v>
      </c>
      <c r="J19" s="80" t="n">
        <f aca="false">J57</f>
        <v>0.016419</v>
      </c>
      <c r="K19" s="79" t="n">
        <f aca="false">I19+J19</f>
        <v>0.054729</v>
      </c>
      <c r="L19" s="78" t="n">
        <f aca="false">L57</f>
        <v>0.016419</v>
      </c>
      <c r="M19" s="79" t="n">
        <f aca="false">K19+L19</f>
        <v>0.071148</v>
      </c>
      <c r="N19" s="78" t="n">
        <f aca="false">N57</f>
        <v>0.014229</v>
      </c>
      <c r="O19" s="79" t="n">
        <f aca="false">M19+N19</f>
        <v>0.085377</v>
      </c>
      <c r="P19" s="80" t="n">
        <f aca="false">P57</f>
        <v>0.013135</v>
      </c>
      <c r="Q19" s="79" t="n">
        <f aca="false">O19+P19</f>
        <v>0.098512</v>
      </c>
      <c r="R19" s="80" t="n">
        <f aca="false">R57</f>
        <v>0.010948</v>
      </c>
      <c r="S19" s="79" t="n">
        <f aca="false">Q19+R19</f>
        <v>0.10946</v>
      </c>
      <c r="T19" s="84" t="n">
        <f aca="false">T56</f>
        <v>724765.54</v>
      </c>
      <c r="U19" s="85" t="n">
        <f aca="false">U56</f>
        <v>0.10946</v>
      </c>
      <c r="V19" s="6"/>
      <c r="W19" s="6"/>
      <c r="X19" s="6"/>
      <c r="Y19" s="6"/>
      <c r="Z19" s="6"/>
      <c r="AA19" s="6"/>
    </row>
    <row r="20" customFormat="false" ht="12.75" hidden="false" customHeight="false" outlineLevel="0" collapsed="false">
      <c r="A20" s="5"/>
      <c r="B20" s="76" t="s">
        <v>30</v>
      </c>
      <c r="C20" s="86" t="s">
        <v>31</v>
      </c>
      <c r="D20" s="78" t="n">
        <f aca="false">D59</f>
        <v>0</v>
      </c>
      <c r="E20" s="79" t="n">
        <f aca="false">D20</f>
        <v>0</v>
      </c>
      <c r="F20" s="80" t="n">
        <f aca="false">F59</f>
        <v>0.000985</v>
      </c>
      <c r="G20" s="79" t="n">
        <f aca="false">E20+F20</f>
        <v>0.000985</v>
      </c>
      <c r="H20" s="80" t="n">
        <f aca="false">H59</f>
        <v>0.001576</v>
      </c>
      <c r="I20" s="79" t="n">
        <f aca="false">G20+H20</f>
        <v>0.002561</v>
      </c>
      <c r="J20" s="80" t="n">
        <f aca="false">J59</f>
        <v>0.001674</v>
      </c>
      <c r="K20" s="79" t="n">
        <f aca="false">I20+J20</f>
        <v>0.004235</v>
      </c>
      <c r="L20" s="78" t="n">
        <f aca="false">L59</f>
        <v>0.001773</v>
      </c>
      <c r="M20" s="79" t="n">
        <f aca="false">K20+L20</f>
        <v>0.006008</v>
      </c>
      <c r="N20" s="78" t="n">
        <f aca="false">N59</f>
        <v>0.001576</v>
      </c>
      <c r="O20" s="79" t="n">
        <f aca="false">M20+N20</f>
        <v>0.007584</v>
      </c>
      <c r="P20" s="80" t="n">
        <f aca="false">P59</f>
        <v>0.00128</v>
      </c>
      <c r="Q20" s="79" t="n">
        <f aca="false">O20+P20</f>
        <v>0.008864</v>
      </c>
      <c r="R20" s="80" t="n">
        <f aca="false">R59</f>
        <v>0.000985999999999999</v>
      </c>
      <c r="S20" s="79" t="n">
        <f aca="false">Q20+R20</f>
        <v>0.00985</v>
      </c>
      <c r="T20" s="84" t="n">
        <f aca="false">T58</f>
        <v>65222.13</v>
      </c>
      <c r="U20" s="85" t="n">
        <f aca="false">U58</f>
        <v>0.00985</v>
      </c>
      <c r="V20" s="6"/>
      <c r="W20" s="5"/>
      <c r="X20" s="6"/>
      <c r="Y20" s="5"/>
      <c r="Z20" s="6"/>
      <c r="AA20" s="5"/>
    </row>
    <row r="21" customFormat="false" ht="12.75" hidden="false" customHeight="false" outlineLevel="0" collapsed="false">
      <c r="A21" s="6"/>
      <c r="B21" s="76" t="s">
        <v>32</v>
      </c>
      <c r="C21" s="77" t="s">
        <v>33</v>
      </c>
      <c r="D21" s="78" t="n">
        <f aca="false">D61</f>
        <v>0</v>
      </c>
      <c r="E21" s="79" t="n">
        <f aca="false">D21</f>
        <v>0</v>
      </c>
      <c r="F21" s="80" t="n">
        <f aca="false">F61</f>
        <v>0</v>
      </c>
      <c r="G21" s="79" t="n">
        <f aca="false">E21+F21</f>
        <v>0</v>
      </c>
      <c r="H21" s="80" t="n">
        <f aca="false">H61</f>
        <v>0</v>
      </c>
      <c r="I21" s="79" t="n">
        <f aca="false">G21+H21</f>
        <v>0</v>
      </c>
      <c r="J21" s="80" t="n">
        <f aca="false">J61</f>
        <v>0</v>
      </c>
      <c r="K21" s="79" t="n">
        <f aca="false">I21+J21</f>
        <v>0</v>
      </c>
      <c r="L21" s="78" t="n">
        <f aca="false">L61</f>
        <v>0</v>
      </c>
      <c r="M21" s="79" t="n">
        <f aca="false">K21+L21</f>
        <v>0</v>
      </c>
      <c r="N21" s="78" t="n">
        <f aca="false">N61</f>
        <v>0</v>
      </c>
      <c r="O21" s="79" t="n">
        <f aca="false">M21+N21</f>
        <v>0</v>
      </c>
      <c r="P21" s="80" t="n">
        <f aca="false">P61</f>
        <v>0</v>
      </c>
      <c r="Q21" s="79" t="n">
        <f aca="false">O21+P21</f>
        <v>0</v>
      </c>
      <c r="R21" s="80" t="n">
        <f aca="false">R61</f>
        <v>0</v>
      </c>
      <c r="S21" s="79" t="n">
        <f aca="false">Q21+R21</f>
        <v>0</v>
      </c>
      <c r="T21" s="84" t="n">
        <f aca="false">T60</f>
        <v>0</v>
      </c>
      <c r="U21" s="85" t="n">
        <f aca="false">U60</f>
        <v>0</v>
      </c>
      <c r="V21" s="6"/>
      <c r="W21" s="5"/>
      <c r="X21" s="6"/>
      <c r="Y21" s="5"/>
      <c r="Z21" s="6"/>
      <c r="AA21" s="5"/>
    </row>
    <row r="22" customFormat="false" ht="12.75" hidden="false" customHeight="false" outlineLevel="0" collapsed="false">
      <c r="A22" s="5"/>
      <c r="B22" s="76" t="s">
        <v>34</v>
      </c>
      <c r="C22" s="86" t="s">
        <v>35</v>
      </c>
      <c r="D22" s="78" t="n">
        <f aca="false">D63</f>
        <v>0</v>
      </c>
      <c r="E22" s="79" t="n">
        <f aca="false">D22</f>
        <v>0</v>
      </c>
      <c r="F22" s="80" t="n">
        <f aca="false">F63</f>
        <v>0.000622</v>
      </c>
      <c r="G22" s="79" t="n">
        <f aca="false">E22+F22</f>
        <v>0.000622</v>
      </c>
      <c r="H22" s="80" t="n">
        <f aca="false">H63</f>
        <v>0.001244</v>
      </c>
      <c r="I22" s="79" t="n">
        <f aca="false">G22+H22</f>
        <v>0.001866</v>
      </c>
      <c r="J22" s="80" t="n">
        <f aca="false">J63</f>
        <v>0.002489</v>
      </c>
      <c r="K22" s="79" t="n">
        <f aca="false">I22+J22</f>
        <v>0.004355</v>
      </c>
      <c r="L22" s="78" t="n">
        <f aca="false">L63</f>
        <v>0.003734</v>
      </c>
      <c r="M22" s="79" t="n">
        <f aca="false">K22+L22</f>
        <v>0.008089</v>
      </c>
      <c r="N22" s="78" t="n">
        <f aca="false">N63</f>
        <v>0.001867</v>
      </c>
      <c r="O22" s="79" t="n">
        <f aca="false">M22+N22</f>
        <v>0.009956</v>
      </c>
      <c r="P22" s="80" t="n">
        <f aca="false">P63</f>
        <v>0.001244</v>
      </c>
      <c r="Q22" s="79" t="n">
        <f aca="false">O22+P22</f>
        <v>0.0112</v>
      </c>
      <c r="R22" s="80" t="n">
        <f aca="false">R63</f>
        <v>0.001247</v>
      </c>
      <c r="S22" s="79" t="n">
        <f aca="false">Q22+R22</f>
        <v>0.012447</v>
      </c>
      <c r="T22" s="84" t="n">
        <f aca="false">T62</f>
        <v>82416.84</v>
      </c>
      <c r="U22" s="85" t="n">
        <f aca="false">U62</f>
        <v>0.012447</v>
      </c>
      <c r="V22" s="6"/>
      <c r="W22" s="5"/>
      <c r="X22" s="6"/>
      <c r="Y22" s="5"/>
      <c r="Z22" s="6"/>
      <c r="AA22" s="5"/>
    </row>
    <row r="23" customFormat="false" ht="12.75" hidden="false" customHeight="false" outlineLevel="0" collapsed="false">
      <c r="A23" s="6"/>
      <c r="B23" s="76" t="s">
        <v>36</v>
      </c>
      <c r="C23" s="77" t="s">
        <v>37</v>
      </c>
      <c r="D23" s="78" t="n">
        <f aca="false">D65</f>
        <v>0</v>
      </c>
      <c r="E23" s="79" t="n">
        <f aca="false">D23</f>
        <v>0</v>
      </c>
      <c r="F23" s="80" t="n">
        <f aca="false">F65</f>
        <v>0</v>
      </c>
      <c r="G23" s="79" t="n">
        <f aca="false">E23+F23</f>
        <v>0</v>
      </c>
      <c r="H23" s="80" t="n">
        <f aca="false">H65</f>
        <v>0</v>
      </c>
      <c r="I23" s="79" t="n">
        <f aca="false">G23+H23</f>
        <v>0</v>
      </c>
      <c r="J23" s="80" t="n">
        <f aca="false">J65</f>
        <v>0.002522</v>
      </c>
      <c r="K23" s="79" t="n">
        <f aca="false">I23+J23</f>
        <v>0.002522</v>
      </c>
      <c r="L23" s="78" t="n">
        <f aca="false">L65</f>
        <v>0.002522</v>
      </c>
      <c r="M23" s="79" t="n">
        <f aca="false">K23+L23</f>
        <v>0.005044</v>
      </c>
      <c r="N23" s="78" t="n">
        <f aca="false">N65</f>
        <v>0.003783</v>
      </c>
      <c r="O23" s="79" t="n">
        <f aca="false">M23+N23</f>
        <v>0.008827</v>
      </c>
      <c r="P23" s="80" t="n">
        <f aca="false">P65</f>
        <v>0.002522</v>
      </c>
      <c r="Q23" s="79" t="n">
        <f aca="false">O23+P23</f>
        <v>0.011349</v>
      </c>
      <c r="R23" s="80" t="n">
        <f aca="false">R65</f>
        <v>0.001263</v>
      </c>
      <c r="S23" s="79" t="n">
        <f aca="false">Q23+R23</f>
        <v>0.012612</v>
      </c>
      <c r="T23" s="84" t="n">
        <f aca="false">T64</f>
        <v>83513.41</v>
      </c>
      <c r="U23" s="85" t="n">
        <f aca="false">U64</f>
        <v>0.012612</v>
      </c>
      <c r="V23" s="67"/>
      <c r="W23" s="5"/>
      <c r="X23" s="67"/>
      <c r="Y23" s="5"/>
      <c r="Z23" s="67"/>
      <c r="AA23" s="5"/>
    </row>
    <row r="24" customFormat="false" ht="12.75" hidden="false" customHeight="false" outlineLevel="0" collapsed="false">
      <c r="A24" s="5"/>
      <c r="B24" s="76" t="s">
        <v>38</v>
      </c>
      <c r="C24" s="86" t="s">
        <v>39</v>
      </c>
      <c r="D24" s="78" t="n">
        <f aca="false">D67</f>
        <v>0</v>
      </c>
      <c r="E24" s="79" t="n">
        <f aca="false">D24</f>
        <v>0</v>
      </c>
      <c r="F24" s="80" t="n">
        <f aca="false">F67</f>
        <v>0</v>
      </c>
      <c r="G24" s="79" t="n">
        <f aca="false">E24+F24</f>
        <v>0</v>
      </c>
      <c r="H24" s="80" t="n">
        <f aca="false">H67</f>
        <v>0</v>
      </c>
      <c r="I24" s="79" t="n">
        <f aca="false">G24+H24</f>
        <v>0</v>
      </c>
      <c r="J24" s="80" t="n">
        <f aca="false">J67</f>
        <v>0</v>
      </c>
      <c r="K24" s="79" t="n">
        <f aca="false">I24+J24</f>
        <v>0</v>
      </c>
      <c r="L24" s="78" t="n">
        <f aca="false">L67</f>
        <v>0</v>
      </c>
      <c r="M24" s="79" t="n">
        <f aca="false">K24+L24</f>
        <v>0</v>
      </c>
      <c r="N24" s="78" t="n">
        <f aca="false">N67</f>
        <v>0</v>
      </c>
      <c r="O24" s="79" t="n">
        <f aca="false">M24+N24</f>
        <v>0</v>
      </c>
      <c r="P24" s="80" t="n">
        <f aca="false">P67</f>
        <v>0</v>
      </c>
      <c r="Q24" s="79" t="n">
        <f aca="false">O24+P24</f>
        <v>0</v>
      </c>
      <c r="R24" s="80" t="n">
        <f aca="false">R67</f>
        <v>0</v>
      </c>
      <c r="S24" s="79" t="n">
        <f aca="false">Q24+R24</f>
        <v>0</v>
      </c>
      <c r="T24" s="84" t="n">
        <f aca="false">T66</f>
        <v>0</v>
      </c>
      <c r="U24" s="85" t="n">
        <f aca="false">U66</f>
        <v>0</v>
      </c>
      <c r="V24" s="5"/>
      <c r="W24" s="5"/>
      <c r="X24" s="5"/>
      <c r="Y24" s="5"/>
      <c r="Z24" s="5"/>
      <c r="AA24" s="5"/>
    </row>
    <row r="25" customFormat="false" ht="12.75" hidden="false" customHeight="false" outlineLevel="0" collapsed="false">
      <c r="A25" s="6"/>
      <c r="B25" s="76" t="s">
        <v>40</v>
      </c>
      <c r="C25" s="86" t="s">
        <v>41</v>
      </c>
      <c r="D25" s="78" t="n">
        <f aca="false">D69</f>
        <v>0.011782</v>
      </c>
      <c r="E25" s="79" t="n">
        <f aca="false">D25</f>
        <v>0.011782</v>
      </c>
      <c r="F25" s="80" t="n">
        <f aca="false">F69</f>
        <v>0.014139</v>
      </c>
      <c r="G25" s="79" t="n">
        <f aca="false">E25+F25</f>
        <v>0.025921</v>
      </c>
      <c r="H25" s="80" t="n">
        <f aca="false">H69</f>
        <v>0.014139</v>
      </c>
      <c r="I25" s="79" t="n">
        <f aca="false">G25+H25</f>
        <v>0.04006</v>
      </c>
      <c r="J25" s="80" t="n">
        <f aca="false">J69</f>
        <v>0.004713</v>
      </c>
      <c r="K25" s="79" t="n">
        <f aca="false">I25+J25</f>
        <v>0.044773</v>
      </c>
      <c r="L25" s="78" t="n">
        <f aca="false">L69</f>
        <v>0.002358</v>
      </c>
      <c r="M25" s="79" t="n">
        <f aca="false">K25+L25</f>
        <v>0.047131</v>
      </c>
      <c r="N25" s="78" t="n">
        <f aca="false">N69</f>
        <v>0</v>
      </c>
      <c r="O25" s="79" t="n">
        <f aca="false">M25+N25</f>
        <v>0.047131</v>
      </c>
      <c r="P25" s="80" t="n">
        <f aca="false">P69</f>
        <v>0</v>
      </c>
      <c r="Q25" s="79" t="n">
        <f aca="false">O25+P25</f>
        <v>0.047131</v>
      </c>
      <c r="R25" s="80" t="n">
        <f aca="false">R69</f>
        <v>0</v>
      </c>
      <c r="S25" s="79" t="n">
        <f aca="false">Q25+R25</f>
        <v>0.047131</v>
      </c>
      <c r="T25" s="84" t="n">
        <f aca="false">T68</f>
        <v>312073.35</v>
      </c>
      <c r="U25" s="85" t="n">
        <f aca="false">U68</f>
        <v>0.047131</v>
      </c>
      <c r="V25" s="5"/>
      <c r="W25" s="6"/>
      <c r="X25" s="5"/>
      <c r="Y25" s="6"/>
      <c r="Z25" s="5"/>
      <c r="AA25" s="6"/>
    </row>
    <row r="26" customFormat="false" ht="12.75" hidden="false" customHeight="false" outlineLevel="0" collapsed="false">
      <c r="A26" s="5"/>
      <c r="B26" s="76" t="s">
        <v>42</v>
      </c>
      <c r="C26" s="77" t="s">
        <v>43</v>
      </c>
      <c r="D26" s="78" t="n">
        <f aca="false">D71</f>
        <v>0.000262</v>
      </c>
      <c r="E26" s="79" t="n">
        <f aca="false">D26</f>
        <v>0.000262</v>
      </c>
      <c r="F26" s="80" t="n">
        <f aca="false">F71</f>
        <v>0.000786</v>
      </c>
      <c r="G26" s="79" t="n">
        <f aca="false">E26+F26</f>
        <v>0.001048</v>
      </c>
      <c r="H26" s="80" t="n">
        <f aca="false">H71</f>
        <v>0.002098</v>
      </c>
      <c r="I26" s="79" t="n">
        <f aca="false">G26+H26</f>
        <v>0.003146</v>
      </c>
      <c r="J26" s="80" t="n">
        <f aca="false">J71</f>
        <v>0.000786</v>
      </c>
      <c r="K26" s="79" t="n">
        <f aca="false">I26+J26</f>
        <v>0.003932</v>
      </c>
      <c r="L26" s="78" t="n">
        <f aca="false">L71</f>
        <v>0.000786</v>
      </c>
      <c r="M26" s="79" t="n">
        <f aca="false">K26+L26</f>
        <v>0.004718</v>
      </c>
      <c r="N26" s="78" t="n">
        <f aca="false">N71</f>
        <v>0.000527999999999999</v>
      </c>
      <c r="O26" s="79" t="n">
        <f aca="false">M26+N26</f>
        <v>0.005246</v>
      </c>
      <c r="P26" s="80" t="n">
        <f aca="false">P71</f>
        <v>0</v>
      </c>
      <c r="Q26" s="79" t="n">
        <f aca="false">O26+P26</f>
        <v>0.005246</v>
      </c>
      <c r="R26" s="80" t="n">
        <f aca="false">R71</f>
        <v>0</v>
      </c>
      <c r="S26" s="79" t="n">
        <f aca="false">Q26+R26</f>
        <v>0.005246</v>
      </c>
      <c r="T26" s="84" t="n">
        <f aca="false">T70</f>
        <v>34740.38</v>
      </c>
      <c r="U26" s="85" t="n">
        <f aca="false">U70</f>
        <v>0.005246</v>
      </c>
      <c r="V26" s="5"/>
      <c r="W26" s="6"/>
      <c r="X26" s="5"/>
      <c r="Y26" s="6"/>
      <c r="Z26" s="5"/>
      <c r="AA26" s="6"/>
    </row>
    <row r="27" customFormat="false" ht="12.75" hidden="false" customHeight="false" outlineLevel="0" collapsed="false">
      <c r="A27" s="6"/>
      <c r="B27" s="76" t="s">
        <v>44</v>
      </c>
      <c r="C27" s="83" t="s">
        <v>45</v>
      </c>
      <c r="D27" s="78" t="n">
        <f aca="false">D73</f>
        <v>0.004569</v>
      </c>
      <c r="E27" s="79" t="n">
        <f aca="false">D27</f>
        <v>0.004569</v>
      </c>
      <c r="F27" s="80" t="n">
        <f aca="false">F73</f>
        <v>0.009139</v>
      </c>
      <c r="G27" s="79" t="n">
        <f aca="false">E27+F27</f>
        <v>0.013708</v>
      </c>
      <c r="H27" s="80" t="n">
        <f aca="false">H73</f>
        <v>0.018279</v>
      </c>
      <c r="I27" s="79" t="n">
        <f aca="false">G27+H27</f>
        <v>0.031987</v>
      </c>
      <c r="J27" s="80" t="n">
        <f aca="false">J73</f>
        <v>0.018279</v>
      </c>
      <c r="K27" s="79" t="n">
        <f aca="false">I27+J27</f>
        <v>0.050266</v>
      </c>
      <c r="L27" s="78" t="n">
        <f aca="false">L73</f>
        <v>0.018279</v>
      </c>
      <c r="M27" s="79" t="n">
        <f aca="false">K27+L27</f>
        <v>0.068545</v>
      </c>
      <c r="N27" s="78" t="n">
        <f aca="false">N73</f>
        <v>0.013709</v>
      </c>
      <c r="O27" s="79" t="n">
        <f aca="false">M27+N27</f>
        <v>0.082254</v>
      </c>
      <c r="P27" s="80" t="n">
        <f aca="false">P73</f>
        <v>0.009142</v>
      </c>
      <c r="Q27" s="79" t="n">
        <f aca="false">O27+P27</f>
        <v>0.091396</v>
      </c>
      <c r="R27" s="80" t="n">
        <f aca="false">R73</f>
        <v>0</v>
      </c>
      <c r="S27" s="79" t="n">
        <f aca="false">Q27+R27</f>
        <v>0.091396</v>
      </c>
      <c r="T27" s="84" t="n">
        <f aca="false">T72</f>
        <v>605158.88</v>
      </c>
      <c r="U27" s="85" t="n">
        <f aca="false">U72</f>
        <v>0.091396</v>
      </c>
      <c r="V27" s="6"/>
      <c r="W27" s="6"/>
      <c r="X27" s="6"/>
      <c r="Y27" s="6"/>
      <c r="Z27" s="6"/>
      <c r="AA27" s="6"/>
    </row>
    <row r="28" customFormat="false" ht="12.75" hidden="false" customHeight="false" outlineLevel="0" collapsed="false">
      <c r="A28" s="5"/>
      <c r="B28" s="76" t="s">
        <v>46</v>
      </c>
      <c r="C28" s="77" t="s">
        <v>47</v>
      </c>
      <c r="D28" s="78" t="n">
        <f aca="false">D75</f>
        <v>0</v>
      </c>
      <c r="E28" s="79" t="n">
        <f aca="false">D28</f>
        <v>0</v>
      </c>
      <c r="F28" s="80" t="n">
        <f aca="false">F75</f>
        <v>0.026336</v>
      </c>
      <c r="G28" s="79" t="n">
        <f aca="false">E28+F28</f>
        <v>0.026336</v>
      </c>
      <c r="H28" s="80" t="n">
        <f aca="false">H75</f>
        <v>0.052673</v>
      </c>
      <c r="I28" s="79" t="n">
        <f aca="false">G28+H28</f>
        <v>0.079009</v>
      </c>
      <c r="J28" s="80" t="n">
        <f aca="false">J75</f>
        <v>0.052673</v>
      </c>
      <c r="K28" s="79" t="n">
        <f aca="false">I28+J28</f>
        <v>0.131682</v>
      </c>
      <c r="L28" s="78" t="n">
        <f aca="false">L75</f>
        <v>0.052673</v>
      </c>
      <c r="M28" s="79" t="n">
        <f aca="false">K28+L28</f>
        <v>0.184355</v>
      </c>
      <c r="N28" s="78" t="n">
        <f aca="false">N75</f>
        <v>0.052673</v>
      </c>
      <c r="O28" s="79" t="n">
        <f aca="false">M28+N28</f>
        <v>0.237028</v>
      </c>
      <c r="P28" s="80" t="n">
        <f aca="false">P75</f>
        <v>0.026337</v>
      </c>
      <c r="Q28" s="79" t="n">
        <f aca="false">O28+P28</f>
        <v>0.263365</v>
      </c>
      <c r="R28" s="80" t="n">
        <f aca="false">R75</f>
        <v>0</v>
      </c>
      <c r="S28" s="79" t="n">
        <f aca="false">Q28+R28</f>
        <v>0.263365</v>
      </c>
      <c r="T28" s="84" t="n">
        <f aca="false">T74</f>
        <v>1743811.31</v>
      </c>
      <c r="U28" s="85" t="n">
        <f aca="false">U74</f>
        <v>0.263365</v>
      </c>
      <c r="V28" s="6"/>
      <c r="W28" s="6"/>
      <c r="X28" s="6"/>
      <c r="Y28" s="6"/>
      <c r="Z28" s="6"/>
      <c r="AA28" s="6"/>
    </row>
    <row r="29" customFormat="false" ht="12.75" hidden="false" customHeight="false" outlineLevel="0" collapsed="false">
      <c r="A29" s="6"/>
      <c r="B29" s="76" t="s">
        <v>48</v>
      </c>
      <c r="C29" s="77" t="s">
        <v>49</v>
      </c>
      <c r="D29" s="78" t="n">
        <f aca="false">D77</f>
        <v>0.013093</v>
      </c>
      <c r="E29" s="79" t="n">
        <f aca="false">D29</f>
        <v>0.013093</v>
      </c>
      <c r="F29" s="80" t="n">
        <f aca="false">F77</f>
        <v>0.01964</v>
      </c>
      <c r="G29" s="79" t="n">
        <f aca="false">E29+F29</f>
        <v>0.032733</v>
      </c>
      <c r="H29" s="80" t="n">
        <f aca="false">H77</f>
        <v>0.028806</v>
      </c>
      <c r="I29" s="79" t="n">
        <f aca="false">G29+H29</f>
        <v>0.061539</v>
      </c>
      <c r="J29" s="80" t="n">
        <f aca="false">J77</f>
        <v>0.030115</v>
      </c>
      <c r="K29" s="79" t="n">
        <f aca="false">I29+J29</f>
        <v>0.091654</v>
      </c>
      <c r="L29" s="78" t="n">
        <f aca="false">L77</f>
        <v>0.026187</v>
      </c>
      <c r="M29" s="79" t="n">
        <f aca="false">K29+L29</f>
        <v>0.117841</v>
      </c>
      <c r="N29" s="78" t="n">
        <f aca="false">N77</f>
        <v>0.006546</v>
      </c>
      <c r="O29" s="79" t="n">
        <f aca="false">M29+N29</f>
        <v>0.124387</v>
      </c>
      <c r="P29" s="80" t="n">
        <f aca="false">P77</f>
        <v>0.006551</v>
      </c>
      <c r="Q29" s="79" t="n">
        <f aca="false">O29+P29</f>
        <v>0.130938</v>
      </c>
      <c r="R29" s="80" t="n">
        <f aca="false">R77</f>
        <v>0</v>
      </c>
      <c r="S29" s="79" t="n">
        <f aca="false">Q29+R29</f>
        <v>0.130938</v>
      </c>
      <c r="T29" s="84" t="n">
        <f aca="false">T76</f>
        <v>866980.85</v>
      </c>
      <c r="U29" s="85" t="n">
        <f aca="false">U76</f>
        <v>0.130938</v>
      </c>
      <c r="V29" s="6"/>
      <c r="W29" s="6"/>
      <c r="X29" s="6"/>
      <c r="Y29" s="6"/>
      <c r="Z29" s="6"/>
      <c r="AA29" s="6"/>
    </row>
    <row r="30" customFormat="false" ht="12.75" hidden="false" customHeight="false" outlineLevel="0" collapsed="false">
      <c r="A30" s="5"/>
      <c r="B30" s="76" t="s">
        <v>50</v>
      </c>
      <c r="C30" s="83" t="s">
        <v>51</v>
      </c>
      <c r="D30" s="78" t="n">
        <f aca="false">D79</f>
        <v>0.000605</v>
      </c>
      <c r="E30" s="79" t="n">
        <f aca="false">D30</f>
        <v>0.000605</v>
      </c>
      <c r="F30" s="80" t="n">
        <f aca="false">F79</f>
        <v>0.000605</v>
      </c>
      <c r="G30" s="79" t="n">
        <f aca="false">E30+F30</f>
        <v>0.00121</v>
      </c>
      <c r="H30" s="80" t="n">
        <f aca="false">H79</f>
        <v>0.001211</v>
      </c>
      <c r="I30" s="79" t="n">
        <f aca="false">G30+H30</f>
        <v>0.002421</v>
      </c>
      <c r="J30" s="80" t="n">
        <f aca="false">J79</f>
        <v>0.000607</v>
      </c>
      <c r="K30" s="79" t="n">
        <f aca="false">I30+J30</f>
        <v>0.003028</v>
      </c>
      <c r="L30" s="78" t="n">
        <f aca="false">L79</f>
        <v>0</v>
      </c>
      <c r="M30" s="79" t="n">
        <f aca="false">K30+L30</f>
        <v>0.003028</v>
      </c>
      <c r="N30" s="78" t="n">
        <f aca="false">N79</f>
        <v>0</v>
      </c>
      <c r="O30" s="79" t="n">
        <f aca="false">M30+N30</f>
        <v>0.003028</v>
      </c>
      <c r="P30" s="80" t="n">
        <f aca="false">P79</f>
        <v>0</v>
      </c>
      <c r="Q30" s="79" t="n">
        <f aca="false">O30+P30</f>
        <v>0.003028</v>
      </c>
      <c r="R30" s="80" t="n">
        <f aca="false">R79</f>
        <v>0</v>
      </c>
      <c r="S30" s="79" t="n">
        <f aca="false">Q30+R30</f>
        <v>0.003028</v>
      </c>
      <c r="T30" s="84" t="n">
        <f aca="false">T78</f>
        <v>20054.99</v>
      </c>
      <c r="U30" s="85" t="n">
        <f aca="false">U78</f>
        <v>0.003028</v>
      </c>
      <c r="V30" s="6"/>
      <c r="W30" s="5"/>
      <c r="X30" s="6"/>
      <c r="Y30" s="5"/>
      <c r="Z30" s="6"/>
      <c r="AA30" s="5"/>
    </row>
    <row r="31" customFormat="false" ht="12.75" hidden="false" customHeight="false" outlineLevel="0" collapsed="false">
      <c r="A31" s="6"/>
      <c r="B31" s="76" t="s">
        <v>52</v>
      </c>
      <c r="C31" s="86" t="s">
        <v>53</v>
      </c>
      <c r="D31" s="78" t="n">
        <f aca="false">D81</f>
        <v>0</v>
      </c>
      <c r="E31" s="79" t="n">
        <f aca="false">D31</f>
        <v>0</v>
      </c>
      <c r="F31" s="80" t="n">
        <f aca="false">F81</f>
        <v>0</v>
      </c>
      <c r="G31" s="79" t="n">
        <f aca="false">E31+F31</f>
        <v>0</v>
      </c>
      <c r="H31" s="80" t="n">
        <f aca="false">H81</f>
        <v>0</v>
      </c>
      <c r="I31" s="79" t="n">
        <f aca="false">G31+H31</f>
        <v>0</v>
      </c>
      <c r="J31" s="80" t="n">
        <f aca="false">J81</f>
        <v>0.003897</v>
      </c>
      <c r="K31" s="79" t="n">
        <f aca="false">I31+J31</f>
        <v>0.003897</v>
      </c>
      <c r="L31" s="78" t="n">
        <f aca="false">L81</f>
        <v>0.011693</v>
      </c>
      <c r="M31" s="79" t="n">
        <f aca="false">K31+L31</f>
        <v>0.01559</v>
      </c>
      <c r="N31" s="78" t="n">
        <f aca="false">N81</f>
        <v>0.019489</v>
      </c>
      <c r="O31" s="79" t="n">
        <f aca="false">M31+N31</f>
        <v>0.035079</v>
      </c>
      <c r="P31" s="80" t="n">
        <f aca="false">P81</f>
        <v>0.03508</v>
      </c>
      <c r="Q31" s="79" t="n">
        <f aca="false">O31+P31</f>
        <v>0.070159</v>
      </c>
      <c r="R31" s="80" t="n">
        <f aca="false">R81</f>
        <v>0.027286</v>
      </c>
      <c r="S31" s="79" t="n">
        <f aca="false">Q31+R31</f>
        <v>0.097445</v>
      </c>
      <c r="T31" s="84" t="n">
        <f aca="false">T80</f>
        <v>645212.61</v>
      </c>
      <c r="U31" s="85" t="n">
        <f aca="false">U80</f>
        <v>0.097445</v>
      </c>
      <c r="V31" s="6"/>
      <c r="W31" s="5"/>
      <c r="X31" s="6"/>
      <c r="Y31" s="5"/>
      <c r="Z31" s="6"/>
      <c r="AA31" s="5"/>
    </row>
    <row r="32" customFormat="false" ht="12.75" hidden="false" customHeight="false" outlineLevel="0" collapsed="false">
      <c r="A32" s="5"/>
      <c r="B32" s="76" t="s">
        <v>54</v>
      </c>
      <c r="C32" s="77" t="s">
        <v>55</v>
      </c>
      <c r="D32" s="78" t="n">
        <f aca="false">D83</f>
        <v>0</v>
      </c>
      <c r="E32" s="79" t="n">
        <f aca="false">D32</f>
        <v>0</v>
      </c>
      <c r="F32" s="80" t="n">
        <f aca="false">F83</f>
        <v>0</v>
      </c>
      <c r="G32" s="79" t="n">
        <f aca="false">E32+F32</f>
        <v>0</v>
      </c>
      <c r="H32" s="80" t="n">
        <f aca="false">H83</f>
        <v>0</v>
      </c>
      <c r="I32" s="79" t="n">
        <f aca="false">G32+H32</f>
        <v>0</v>
      </c>
      <c r="J32" s="80" t="n">
        <f aca="false">J83</f>
        <v>0.007069</v>
      </c>
      <c r="K32" s="79" t="n">
        <f aca="false">I32+J32</f>
        <v>0.007069</v>
      </c>
      <c r="L32" s="78" t="n">
        <f aca="false">L83</f>
        <v>0.009426</v>
      </c>
      <c r="M32" s="79" t="n">
        <f aca="false">K32+L32</f>
        <v>0.016495</v>
      </c>
      <c r="N32" s="78" t="n">
        <f aca="false">N83</f>
        <v>0.018852</v>
      </c>
      <c r="O32" s="79" t="n">
        <f aca="false">M32+N32</f>
        <v>0.035347</v>
      </c>
      <c r="P32" s="80" t="n">
        <f aca="false">P83</f>
        <v>0.035348</v>
      </c>
      <c r="Q32" s="79" t="n">
        <f aca="false">O32+P32</f>
        <v>0.070695</v>
      </c>
      <c r="R32" s="80" t="n">
        <f aca="false">R83</f>
        <v>0.047132</v>
      </c>
      <c r="S32" s="79" t="n">
        <f aca="false">Q32+R32</f>
        <v>0.117827</v>
      </c>
      <c r="T32" s="84" t="n">
        <f aca="false">T82</f>
        <v>780166</v>
      </c>
      <c r="U32" s="85" t="n">
        <f aca="false">U82</f>
        <v>0.117827</v>
      </c>
      <c r="V32" s="6"/>
      <c r="W32" s="5"/>
      <c r="X32" s="6"/>
      <c r="Y32" s="5"/>
      <c r="Z32" s="6"/>
      <c r="AA32" s="5"/>
    </row>
    <row r="33" customFormat="false" ht="12.75" hidden="false" customHeight="false" outlineLevel="0" collapsed="false">
      <c r="A33" s="6"/>
      <c r="B33" s="76" t="s">
        <v>56</v>
      </c>
      <c r="C33" s="86" t="s">
        <v>57</v>
      </c>
      <c r="D33" s="78" t="n">
        <f aca="false">D85</f>
        <v>0.002212</v>
      </c>
      <c r="E33" s="79" t="n">
        <f aca="false">D33</f>
        <v>0.002212</v>
      </c>
      <c r="F33" s="80" t="n">
        <f aca="false">F85</f>
        <v>0.002212</v>
      </c>
      <c r="G33" s="79" t="n">
        <f aca="false">E33+F33</f>
        <v>0.004424</v>
      </c>
      <c r="H33" s="80" t="n">
        <f aca="false">H85</f>
        <v>0.002212</v>
      </c>
      <c r="I33" s="79" t="n">
        <f aca="false">G33+H33</f>
        <v>0.006636</v>
      </c>
      <c r="J33" s="80" t="n">
        <f aca="false">J85</f>
        <v>0.002212</v>
      </c>
      <c r="K33" s="79" t="n">
        <f aca="false">I33+J33</f>
        <v>0.008848</v>
      </c>
      <c r="L33" s="78" t="n">
        <f aca="false">L85</f>
        <v>0.002212</v>
      </c>
      <c r="M33" s="79" t="n">
        <f aca="false">K33+L33</f>
        <v>0.01106</v>
      </c>
      <c r="N33" s="78" t="n">
        <f aca="false">N85</f>
        <v>0.002212</v>
      </c>
      <c r="O33" s="79" t="n">
        <f aca="false">M33+N33</f>
        <v>0.013272</v>
      </c>
      <c r="P33" s="80" t="n">
        <f aca="false">P85</f>
        <v>0.002212</v>
      </c>
      <c r="Q33" s="79" t="n">
        <f aca="false">O33+P33</f>
        <v>0.015484</v>
      </c>
      <c r="R33" s="80" t="n">
        <f aca="false">R85</f>
        <v>0.002218</v>
      </c>
      <c r="S33" s="79" t="n">
        <f aca="false">Q33+R33</f>
        <v>0.017702</v>
      </c>
      <c r="T33" s="84" t="n">
        <f aca="false">T84</f>
        <v>117211.23</v>
      </c>
      <c r="U33" s="85" t="n">
        <f aca="false">U84</f>
        <v>0.017702</v>
      </c>
      <c r="V33" s="67"/>
      <c r="W33" s="5"/>
      <c r="X33" s="67"/>
      <c r="Y33" s="5"/>
      <c r="Z33" s="67"/>
      <c r="AA33" s="5"/>
    </row>
    <row r="34" customFormat="false" ht="12.75" hidden="false" customHeight="false" outlineLevel="0" collapsed="false">
      <c r="A34" s="5"/>
      <c r="B34" s="76" t="s">
        <v>58</v>
      </c>
      <c r="C34" s="77" t="s">
        <v>59</v>
      </c>
      <c r="D34" s="78" t="n">
        <f aca="false">D87</f>
        <v>0</v>
      </c>
      <c r="E34" s="79" t="n">
        <f aca="false">D34</f>
        <v>0</v>
      </c>
      <c r="F34" s="80" t="n">
        <f aca="false">F87</f>
        <v>0.000114</v>
      </c>
      <c r="G34" s="79" t="n">
        <f aca="false">E34+F34</f>
        <v>0.000114</v>
      </c>
      <c r="H34" s="80" t="n">
        <f aca="false">H87</f>
        <v>0.000228</v>
      </c>
      <c r="I34" s="79" t="n">
        <f aca="false">G34+H34</f>
        <v>0.000342</v>
      </c>
      <c r="J34" s="80" t="n">
        <f aca="false">J87</f>
        <v>0.000228</v>
      </c>
      <c r="K34" s="79" t="n">
        <f aca="false">I34+J34</f>
        <v>0.00057</v>
      </c>
      <c r="L34" s="78" t="n">
        <f aca="false">L87</f>
        <v>0.000572</v>
      </c>
      <c r="M34" s="79" t="n">
        <f aca="false">K34+L34</f>
        <v>0.001142</v>
      </c>
      <c r="N34" s="78" t="n">
        <f aca="false">N87</f>
        <v>0.000686</v>
      </c>
      <c r="O34" s="79" t="n">
        <f aca="false">M34+N34</f>
        <v>0.001828</v>
      </c>
      <c r="P34" s="80" t="n">
        <f aca="false">P87</f>
        <v>0.00046</v>
      </c>
      <c r="Q34" s="79" t="n">
        <f aca="false">O34+P34</f>
        <v>0.002288</v>
      </c>
      <c r="R34" s="80" t="n">
        <f aca="false">R87</f>
        <v>0</v>
      </c>
      <c r="S34" s="79" t="n">
        <f aca="false">Q34+R34</f>
        <v>0.002288</v>
      </c>
      <c r="T34" s="84" t="n">
        <f aca="false">T86</f>
        <v>15154.25</v>
      </c>
      <c r="U34" s="85" t="n">
        <f aca="false">U86</f>
        <v>0.002288</v>
      </c>
      <c r="V34" s="5"/>
      <c r="W34" s="5"/>
      <c r="X34" s="5"/>
      <c r="Y34" s="5"/>
      <c r="Z34" s="5"/>
      <c r="AA34" s="5"/>
    </row>
    <row r="35" customFormat="false" ht="12.75" hidden="false" customHeight="false" outlineLevel="0" collapsed="false">
      <c r="A35" s="6"/>
      <c r="B35" s="76" t="s">
        <v>60</v>
      </c>
      <c r="C35" s="83" t="s">
        <v>61</v>
      </c>
      <c r="D35" s="78" t="n">
        <f aca="false">D89</f>
        <v>0</v>
      </c>
      <c r="E35" s="79" t="n">
        <f aca="false">D35</f>
        <v>0</v>
      </c>
      <c r="F35" s="80" t="n">
        <f aca="false">F89</f>
        <v>0</v>
      </c>
      <c r="G35" s="79" t="n">
        <f aca="false">E35+F35</f>
        <v>0</v>
      </c>
      <c r="H35" s="80" t="n">
        <f aca="false">H89</f>
        <v>0</v>
      </c>
      <c r="I35" s="79" t="n">
        <f aca="false">G35+H35</f>
        <v>0</v>
      </c>
      <c r="J35" s="80" t="n">
        <f aca="false">J89</f>
        <v>0</v>
      </c>
      <c r="K35" s="79" t="n">
        <f aca="false">I35+J35</f>
        <v>0</v>
      </c>
      <c r="L35" s="78" t="n">
        <f aca="false">L89</f>
        <v>0</v>
      </c>
      <c r="M35" s="79" t="n">
        <f aca="false">K35+L35</f>
        <v>0</v>
      </c>
      <c r="N35" s="78" t="n">
        <f aca="false">N89</f>
        <v>0</v>
      </c>
      <c r="O35" s="79" t="n">
        <f aca="false">M35+N35</f>
        <v>0</v>
      </c>
      <c r="P35" s="80" t="n">
        <f aca="false">P89</f>
        <v>0</v>
      </c>
      <c r="Q35" s="79" t="n">
        <f aca="false">O35+P35</f>
        <v>0</v>
      </c>
      <c r="R35" s="80" t="n">
        <f aca="false">R89</f>
        <v>0</v>
      </c>
      <c r="S35" s="79" t="n">
        <f aca="false">Q35+R35</f>
        <v>0</v>
      </c>
      <c r="T35" s="84" t="n">
        <f aca="false">T88</f>
        <v>0</v>
      </c>
      <c r="U35" s="85" t="n">
        <f aca="false">U88</f>
        <v>0</v>
      </c>
      <c r="V35" s="5"/>
      <c r="W35" s="6"/>
      <c r="X35" s="5"/>
      <c r="Y35" s="6"/>
      <c r="Z35" s="5"/>
      <c r="AA35" s="6"/>
    </row>
    <row r="36" customFormat="false" ht="13.5" hidden="false" customHeight="false" outlineLevel="0" collapsed="false">
      <c r="A36" s="5"/>
      <c r="B36" s="76" t="s">
        <v>62</v>
      </c>
      <c r="C36" s="77" t="s">
        <v>63</v>
      </c>
      <c r="D36" s="78" t="n">
        <f aca="false">D91</f>
        <v>0</v>
      </c>
      <c r="E36" s="79" t="n">
        <f aca="false">D36</f>
        <v>0</v>
      </c>
      <c r="F36" s="80" t="n">
        <f aca="false">F91</f>
        <v>0</v>
      </c>
      <c r="G36" s="79" t="n">
        <f aca="false">E36+F36</f>
        <v>0</v>
      </c>
      <c r="H36" s="80" t="n">
        <f aca="false">H91</f>
        <v>0</v>
      </c>
      <c r="I36" s="79" t="n">
        <f aca="false">G36+H36</f>
        <v>0</v>
      </c>
      <c r="J36" s="80" t="n">
        <f aca="false">J91</f>
        <v>0</v>
      </c>
      <c r="K36" s="79" t="n">
        <f aca="false">I36+J36</f>
        <v>0</v>
      </c>
      <c r="L36" s="78" t="n">
        <f aca="false">L91</f>
        <v>0</v>
      </c>
      <c r="M36" s="79" t="n">
        <f aca="false">K36+L36</f>
        <v>0</v>
      </c>
      <c r="N36" s="78" t="n">
        <f aca="false">N91</f>
        <v>0</v>
      </c>
      <c r="O36" s="79" t="n">
        <f aca="false">M36+N36</f>
        <v>0</v>
      </c>
      <c r="P36" s="80" t="n">
        <f aca="false">P91</f>
        <v>0</v>
      </c>
      <c r="Q36" s="79" t="n">
        <f aca="false">O36+P36</f>
        <v>0</v>
      </c>
      <c r="R36" s="80" t="n">
        <f aca="false">R91</f>
        <v>0</v>
      </c>
      <c r="S36" s="79" t="n">
        <f aca="false">Q36+R36</f>
        <v>0</v>
      </c>
      <c r="T36" s="84" t="n">
        <f aca="false">T90</f>
        <v>0</v>
      </c>
      <c r="U36" s="85" t="n">
        <f aca="false">U90</f>
        <v>0</v>
      </c>
      <c r="V36" s="5"/>
      <c r="W36" s="6"/>
      <c r="X36" s="5"/>
      <c r="Y36" s="6"/>
      <c r="Z36" s="5"/>
      <c r="AA36" s="6"/>
    </row>
    <row r="37" customFormat="false" ht="13.5" hidden="false" customHeight="false" outlineLevel="0" collapsed="false">
      <c r="A37" s="6"/>
      <c r="B37" s="87"/>
      <c r="C37" s="88" t="s">
        <v>64</v>
      </c>
      <c r="D37" s="89" t="n">
        <f aca="false">D92</f>
        <v>0.054117</v>
      </c>
      <c r="E37" s="89" t="n">
        <f aca="false">E92</f>
        <v>0.054117</v>
      </c>
      <c r="F37" s="89" t="n">
        <f aca="false">F92</f>
        <v>0.098037</v>
      </c>
      <c r="G37" s="89" t="n">
        <f aca="false">G92</f>
        <v>0.152054</v>
      </c>
      <c r="H37" s="89" t="n">
        <f aca="false">H92</f>
        <v>0.146919</v>
      </c>
      <c r="I37" s="89" t="n">
        <f aca="false">I92</f>
        <v>0.298973</v>
      </c>
      <c r="J37" s="89" t="n">
        <f aca="false">J92</f>
        <v>0.153058</v>
      </c>
      <c r="K37" s="89" t="n">
        <f aca="false">K92</f>
        <v>0.452131</v>
      </c>
      <c r="L37" s="90" t="n">
        <f aca="false">L92</f>
        <v>0.158009</v>
      </c>
      <c r="M37" s="89" t="n">
        <f aca="false">M92</f>
        <v>0.61014</v>
      </c>
      <c r="N37" s="90" t="n">
        <f aca="false">N92</f>
        <v>0.145525</v>
      </c>
      <c r="O37" s="89" t="n">
        <f aca="false">O92</f>
        <v>0.755565</v>
      </c>
      <c r="P37" s="89" t="n">
        <f aca="false">P92</f>
        <v>0.142686</v>
      </c>
      <c r="Q37" s="89" t="n">
        <f aca="false">Q92</f>
        <v>0.898251</v>
      </c>
      <c r="R37" s="89" t="n">
        <f aca="false">R92</f>
        <v>0.10174</v>
      </c>
      <c r="S37" s="89" t="n">
        <f aca="false">S92</f>
        <v>0.999991</v>
      </c>
      <c r="T37" s="91" t="n">
        <f aca="false">IF(T92&lt;1," ",T92)</f>
        <v>6621270.01</v>
      </c>
      <c r="U37" s="92" t="n">
        <f aca="false">ROUND(SUM(U15:U36),4)</f>
        <v>1</v>
      </c>
      <c r="V37" s="6"/>
      <c r="W37" s="6"/>
      <c r="X37" s="6"/>
      <c r="Y37" s="6"/>
      <c r="Z37" s="6"/>
      <c r="AA37" s="6"/>
    </row>
    <row r="38" customFormat="false" ht="13.5" hidden="false" customHeight="true" outlineLevel="0" collapsed="false">
      <c r="A38" s="5"/>
      <c r="B38" s="93"/>
      <c r="C38" s="94"/>
      <c r="D38" s="95" t="n">
        <f aca="false">D93</f>
        <v>0</v>
      </c>
      <c r="E38" s="95" t="n">
        <f aca="false">E93</f>
        <v>0</v>
      </c>
      <c r="F38" s="95" t="n">
        <f aca="false">F93</f>
        <v>0</v>
      </c>
      <c r="G38" s="95" t="n">
        <f aca="false">G93</f>
        <v>0</v>
      </c>
      <c r="H38" s="95" t="n">
        <f aca="false">H93</f>
        <v>0</v>
      </c>
      <c r="I38" s="95" t="n">
        <f aca="false">I93</f>
        <v>0</v>
      </c>
      <c r="J38" s="95" t="n">
        <f aca="false">J93</f>
        <v>0</v>
      </c>
      <c r="K38" s="95" t="n">
        <f aca="false">K93</f>
        <v>0</v>
      </c>
      <c r="L38" s="96" t="n">
        <f aca="false">L93</f>
        <v>0</v>
      </c>
      <c r="M38" s="95" t="n">
        <f aca="false">M93</f>
        <v>0</v>
      </c>
      <c r="N38" s="96" t="n">
        <f aca="false">N93</f>
        <v>0</v>
      </c>
      <c r="O38" s="95" t="n">
        <f aca="false">O93</f>
        <v>0</v>
      </c>
      <c r="P38" s="95" t="n">
        <f aca="false">P93</f>
        <v>0</v>
      </c>
      <c r="Q38" s="95" t="n">
        <f aca="false">Q93</f>
        <v>0</v>
      </c>
      <c r="R38" s="95" t="n">
        <f aca="false">R93</f>
        <v>0</v>
      </c>
      <c r="S38" s="95" t="n">
        <f aca="false">S93</f>
        <v>0</v>
      </c>
      <c r="T38" s="97" t="str">
        <f aca="false">IF(T93&lt;1," ",T93)</f>
        <v> </v>
      </c>
      <c r="U38" s="92" t="str">
        <f aca="false">IF(C104=0,"  ",C104)</f>
        <v>  </v>
      </c>
      <c r="V38" s="6"/>
      <c r="W38" s="6"/>
      <c r="X38" s="6"/>
      <c r="Y38" s="6"/>
      <c r="Z38" s="6"/>
      <c r="AA38" s="6"/>
    </row>
    <row r="39" customFormat="false" ht="12" hidden="false" customHeight="true" outlineLevel="0" collapsed="false">
      <c r="A39" s="6"/>
      <c r="B39" s="98"/>
      <c r="C39" s="88"/>
      <c r="D39" s="99"/>
      <c r="E39" s="100"/>
      <c r="F39" s="101"/>
      <c r="G39" s="100"/>
      <c r="H39" s="101"/>
      <c r="I39" s="100"/>
      <c r="J39" s="101"/>
      <c r="K39" s="100"/>
      <c r="L39" s="99"/>
      <c r="M39" s="100"/>
      <c r="N39" s="99"/>
      <c r="O39" s="100"/>
      <c r="P39" s="101"/>
      <c r="Q39" s="100"/>
      <c r="R39" s="101"/>
      <c r="S39" s="100"/>
      <c r="T39" s="97" t="n">
        <f aca="false">IF(C104=0,T37,T37+T38)</f>
        <v>6621270.01</v>
      </c>
      <c r="U39" s="102" t="s">
        <v>1</v>
      </c>
      <c r="V39" s="6"/>
      <c r="W39" s="6"/>
      <c r="X39" s="6"/>
      <c r="Y39" s="6"/>
      <c r="Z39" s="6"/>
      <c r="AA39" s="6"/>
    </row>
    <row r="40" customFormat="false" ht="9.75" hidden="false" customHeight="true" outlineLevel="0" collapsed="false">
      <c r="A40" s="6"/>
      <c r="B40" s="5"/>
      <c r="C40" s="5"/>
      <c r="D40" s="5"/>
      <c r="E40" s="5"/>
      <c r="F40" s="5"/>
      <c r="G40" s="5"/>
      <c r="H40" s="5"/>
      <c r="I40" s="5"/>
      <c r="J40" s="5"/>
      <c r="K40" s="5"/>
      <c r="L40" s="5"/>
      <c r="M40" s="5"/>
      <c r="N40" s="5"/>
      <c r="O40" s="5"/>
      <c r="P40" s="5"/>
      <c r="Q40" s="5"/>
      <c r="R40" s="5"/>
      <c r="S40" s="5"/>
      <c r="T40" s="5"/>
      <c r="U40" s="5"/>
      <c r="V40" s="6"/>
      <c r="W40" s="5"/>
      <c r="X40" s="6"/>
      <c r="Y40" s="5"/>
      <c r="Z40" s="6"/>
      <c r="AA40" s="5"/>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75" hidden="false" customHeight="false" outlineLevel="0" collapsed="false">
      <c r="A41" s="6"/>
      <c r="B41" s="103"/>
      <c r="C41" s="6"/>
      <c r="D41" s="6"/>
      <c r="E41" s="6"/>
      <c r="F41" s="6"/>
      <c r="G41" s="6"/>
      <c r="H41" s="6"/>
      <c r="I41" s="6"/>
      <c r="J41" s="6"/>
      <c r="K41" s="6"/>
      <c r="L41" s="6"/>
      <c r="M41" s="6"/>
      <c r="N41" s="6"/>
      <c r="O41" s="6"/>
      <c r="P41" s="6"/>
      <c r="Q41" s="6"/>
      <c r="R41" s="6"/>
      <c r="S41" s="6"/>
      <c r="T41" s="6"/>
      <c r="U41" s="6"/>
      <c r="V41" s="6"/>
      <c r="W41" s="5"/>
      <c r="X41" s="6"/>
      <c r="Y41" s="5"/>
      <c r="Z41" s="6"/>
      <c r="AA41" s="5"/>
    </row>
    <row r="42" customFormat="false" ht="12.75" hidden="false" customHeight="false" outlineLevel="0" collapsed="false">
      <c r="A42" s="6"/>
      <c r="B42" s="103"/>
      <c r="C42" s="6"/>
      <c r="D42" s="6"/>
      <c r="E42" s="6"/>
      <c r="F42" s="6"/>
      <c r="G42" s="6"/>
      <c r="H42" s="6"/>
      <c r="I42" s="6"/>
      <c r="J42" s="6"/>
      <c r="K42" s="6"/>
      <c r="L42" s="6"/>
      <c r="M42" s="6"/>
      <c r="N42" s="6"/>
      <c r="O42" s="6"/>
      <c r="P42" s="6"/>
      <c r="Q42" s="6"/>
      <c r="R42" s="6"/>
      <c r="S42" s="6"/>
      <c r="T42" s="6"/>
      <c r="U42" s="6"/>
      <c r="V42" s="6"/>
      <c r="W42" s="5"/>
      <c r="X42" s="6"/>
      <c r="Y42" s="5"/>
      <c r="Z42" s="6"/>
      <c r="AA42" s="5"/>
    </row>
    <row r="43" customFormat="false" ht="20.25" hidden="false" customHeight="true" outlineLevel="0" collapsed="false">
      <c r="A43" s="104"/>
      <c r="B43" s="105"/>
      <c r="C43" s="104"/>
      <c r="D43" s="104"/>
      <c r="E43" s="104"/>
      <c r="F43" s="106"/>
      <c r="G43" s="106"/>
      <c r="H43" s="106"/>
      <c r="I43" s="106"/>
      <c r="J43" s="106"/>
      <c r="K43" s="106"/>
      <c r="L43" s="106"/>
      <c r="M43" s="106"/>
      <c r="N43" s="106"/>
      <c r="O43" s="106"/>
      <c r="P43" s="106"/>
      <c r="Q43" s="106"/>
      <c r="R43" s="106"/>
      <c r="S43" s="106"/>
      <c r="T43" s="104"/>
      <c r="U43" s="106"/>
      <c r="V43" s="104"/>
      <c r="W43" s="5"/>
      <c r="X43" s="67"/>
      <c r="Y43" s="5"/>
      <c r="Z43" s="67"/>
      <c r="AA43" s="5"/>
    </row>
    <row r="44" customFormat="false" ht="18.75" hidden="false" customHeight="true" outlineLevel="0" collapsed="false">
      <c r="A44" s="104"/>
      <c r="B44" s="105"/>
      <c r="C44" s="104"/>
      <c r="D44" s="104"/>
      <c r="E44" s="104"/>
      <c r="F44" s="106"/>
      <c r="G44" s="106"/>
      <c r="H44" s="106"/>
      <c r="I44" s="106"/>
      <c r="J44" s="106"/>
      <c r="K44" s="106"/>
      <c r="L44" s="106"/>
      <c r="M44" s="106"/>
      <c r="N44" s="106"/>
      <c r="O44" s="106"/>
      <c r="P44" s="106"/>
      <c r="Q44" s="106"/>
      <c r="R44" s="106"/>
      <c r="S44" s="106"/>
      <c r="T44" s="104"/>
      <c r="U44" s="106"/>
      <c r="V44" s="104"/>
      <c r="W44" s="5"/>
      <c r="X44" s="5"/>
      <c r="Y44" s="5"/>
      <c r="Z44" s="5"/>
      <c r="AA44" s="5"/>
    </row>
    <row r="45" customFormat="false" ht="12.75" hidden="false" customHeight="false" outlineLevel="0" collapsed="false">
      <c r="A45" s="104"/>
      <c r="B45" s="107"/>
      <c r="C45" s="108" t="s">
        <v>65</v>
      </c>
      <c r="D45" s="109" t="n">
        <v>30</v>
      </c>
      <c r="E45" s="110" t="s">
        <v>14</v>
      </c>
      <c r="F45" s="109" t="n">
        <v>60</v>
      </c>
      <c r="G45" s="110" t="s">
        <v>14</v>
      </c>
      <c r="H45" s="109" t="n">
        <v>90</v>
      </c>
      <c r="I45" s="110" t="s">
        <v>14</v>
      </c>
      <c r="J45" s="109" t="n">
        <v>120</v>
      </c>
      <c r="K45" s="110" t="s">
        <v>14</v>
      </c>
      <c r="L45" s="109" t="n">
        <v>150</v>
      </c>
      <c r="M45" s="110" t="s">
        <v>14</v>
      </c>
      <c r="N45" s="109" t="n">
        <v>180</v>
      </c>
      <c r="O45" s="110" t="s">
        <v>14</v>
      </c>
      <c r="P45" s="109" t="n">
        <v>210</v>
      </c>
      <c r="Q45" s="110" t="s">
        <v>14</v>
      </c>
      <c r="R45" s="109" t="n">
        <v>240</v>
      </c>
      <c r="S45" s="110" t="s">
        <v>14</v>
      </c>
      <c r="T45" s="111" t="s">
        <v>66</v>
      </c>
      <c r="U45" s="111"/>
      <c r="V45" s="104"/>
      <c r="W45" s="6"/>
      <c r="X45" s="5"/>
      <c r="Y45" s="6"/>
      <c r="Z45" s="5"/>
      <c r="AA45" s="6"/>
    </row>
    <row r="46" customFormat="false" ht="12.75" hidden="false" customHeight="false" outlineLevel="0" collapsed="false">
      <c r="A46" s="104"/>
      <c r="B46" s="112"/>
      <c r="C46" s="113" t="s">
        <v>67</v>
      </c>
      <c r="D46" s="114" t="s">
        <v>68</v>
      </c>
      <c r="E46" s="115" t="s">
        <v>69</v>
      </c>
      <c r="F46" s="114" t="s">
        <v>70</v>
      </c>
      <c r="G46" s="116" t="s">
        <v>71</v>
      </c>
      <c r="H46" s="114" t="s">
        <v>70</v>
      </c>
      <c r="I46" s="116" t="s">
        <v>71</v>
      </c>
      <c r="J46" s="114" t="s">
        <v>70</v>
      </c>
      <c r="K46" s="116" t="s">
        <v>71</v>
      </c>
      <c r="L46" s="114" t="s">
        <v>70</v>
      </c>
      <c r="M46" s="116" t="s">
        <v>71</v>
      </c>
      <c r="N46" s="114" t="s">
        <v>70</v>
      </c>
      <c r="O46" s="116" t="s">
        <v>71</v>
      </c>
      <c r="P46" s="114" t="s">
        <v>70</v>
      </c>
      <c r="Q46" s="116" t="s">
        <v>71</v>
      </c>
      <c r="R46" s="114" t="s">
        <v>70</v>
      </c>
      <c r="S46" s="116" t="s">
        <v>71</v>
      </c>
      <c r="T46" s="117" t="s">
        <v>72</v>
      </c>
      <c r="U46" s="118" t="s">
        <v>16</v>
      </c>
      <c r="V46" s="104"/>
      <c r="W46" s="6"/>
      <c r="X46" s="6"/>
      <c r="Y46" s="6"/>
      <c r="Z46" s="6"/>
      <c r="AA46" s="6"/>
    </row>
    <row r="47" customFormat="false" ht="12.75" hidden="false" customHeight="false" outlineLevel="0" collapsed="false">
      <c r="A47" s="104"/>
      <c r="B47" s="119"/>
      <c r="C47" s="120" t="s">
        <v>73</v>
      </c>
      <c r="D47" s="121" t="s">
        <v>74</v>
      </c>
      <c r="E47" s="122" t="s">
        <v>75</v>
      </c>
      <c r="F47" s="121" t="s">
        <v>74</v>
      </c>
      <c r="G47" s="122" t="s">
        <v>75</v>
      </c>
      <c r="H47" s="121" t="s">
        <v>74</v>
      </c>
      <c r="I47" s="122" t="s">
        <v>75</v>
      </c>
      <c r="J47" s="121" t="s">
        <v>74</v>
      </c>
      <c r="K47" s="122" t="s">
        <v>75</v>
      </c>
      <c r="L47" s="121" t="s">
        <v>74</v>
      </c>
      <c r="M47" s="122" t="s">
        <v>75</v>
      </c>
      <c r="N47" s="121" t="s">
        <v>74</v>
      </c>
      <c r="O47" s="122" t="s">
        <v>75</v>
      </c>
      <c r="P47" s="121" t="s">
        <v>74</v>
      </c>
      <c r="Q47" s="122" t="s">
        <v>75</v>
      </c>
      <c r="R47" s="121" t="s">
        <v>74</v>
      </c>
      <c r="S47" s="122" t="s">
        <v>75</v>
      </c>
      <c r="T47" s="117" t="s">
        <v>76</v>
      </c>
      <c r="U47" s="118"/>
      <c r="V47" s="104"/>
      <c r="W47" s="6"/>
      <c r="X47" s="6"/>
      <c r="Y47" s="6"/>
      <c r="Z47" s="6"/>
      <c r="AA47" s="6"/>
    </row>
    <row r="48" customFormat="false" ht="13.5" hidden="false" customHeight="false" outlineLevel="0" collapsed="false">
      <c r="A48" s="104"/>
      <c r="B48" s="123" t="s">
        <v>20</v>
      </c>
      <c r="C48" s="124" t="n">
        <v>469533.47</v>
      </c>
      <c r="D48" s="125" t="n">
        <v>12.5</v>
      </c>
      <c r="E48" s="126" t="n">
        <f aca="false">$U48</f>
        <v>0.070912</v>
      </c>
      <c r="F48" s="125" t="n">
        <v>12.5</v>
      </c>
      <c r="G48" s="127" t="n">
        <f aca="false">D48+F48</f>
        <v>25</v>
      </c>
      <c r="H48" s="125" t="n">
        <v>12.5</v>
      </c>
      <c r="I48" s="127" t="n">
        <f aca="false">G48+H48</f>
        <v>37.5</v>
      </c>
      <c r="J48" s="125" t="n">
        <v>12.5</v>
      </c>
      <c r="K48" s="127" t="n">
        <f aca="false">I48+J48</f>
        <v>50</v>
      </c>
      <c r="L48" s="125" t="n">
        <v>12.5</v>
      </c>
      <c r="M48" s="127" t="n">
        <f aca="false">K48+L48</f>
        <v>62.5</v>
      </c>
      <c r="N48" s="125" t="n">
        <v>12.5</v>
      </c>
      <c r="O48" s="127" t="n">
        <f aca="false">M48+N48</f>
        <v>75</v>
      </c>
      <c r="P48" s="125" t="n">
        <v>12.5</v>
      </c>
      <c r="Q48" s="127" t="n">
        <f aca="false">O48+P48</f>
        <v>87.5</v>
      </c>
      <c r="R48" s="125" t="n">
        <v>12.5</v>
      </c>
      <c r="S48" s="127" t="n">
        <f aca="false">Q48+R48</f>
        <v>100</v>
      </c>
      <c r="T48" s="128" t="n">
        <f aca="false">C48</f>
        <v>469533.47</v>
      </c>
      <c r="U48" s="129" t="n">
        <f aca="false">TRUNC(T48/$T$92,6)</f>
        <v>0.070912</v>
      </c>
      <c r="V48" s="104"/>
      <c r="W48" s="6"/>
      <c r="X48" s="6"/>
      <c r="Y48" s="6"/>
      <c r="Z48" s="6"/>
      <c r="AA48" s="6"/>
    </row>
    <row r="49" customFormat="false" ht="12.75" hidden="false" customHeight="false" outlineLevel="0" collapsed="false">
      <c r="A49" s="104"/>
      <c r="B49" s="130" t="s">
        <v>20</v>
      </c>
      <c r="C49" s="131" t="s">
        <v>21</v>
      </c>
      <c r="D49" s="132" t="n">
        <f aca="false">TRUNC(((D48/100)*$U48),6)</f>
        <v>0.008864</v>
      </c>
      <c r="E49" s="133" t="n">
        <f aca="false">D49</f>
        <v>0.008864</v>
      </c>
      <c r="F49" s="132" t="n">
        <f aca="false">IF(G48=100,$E48-E49,TRUNC(((F48/100)*$U48),6))</f>
        <v>0.008864</v>
      </c>
      <c r="G49" s="133" t="n">
        <f aca="false">E49+F49</f>
        <v>0.017728</v>
      </c>
      <c r="H49" s="132" t="n">
        <f aca="false">IF(I48=100,$E48-G49,TRUNC(((H48/100)*$U48),6))</f>
        <v>0.008864</v>
      </c>
      <c r="I49" s="133" t="n">
        <f aca="false">G49+H49</f>
        <v>0.026592</v>
      </c>
      <c r="J49" s="132" t="n">
        <f aca="false">IF(K48=100,$E48-I49,TRUNC(((J48/100)*$U48),6))</f>
        <v>0.008864</v>
      </c>
      <c r="K49" s="133" t="n">
        <f aca="false">I49+J49</f>
        <v>0.035456</v>
      </c>
      <c r="L49" s="132" t="n">
        <f aca="false">IF(M48=100,$E48-K49,TRUNC(((L48/100)*$U48),6))</f>
        <v>0.008864</v>
      </c>
      <c r="M49" s="133" t="n">
        <f aca="false">K49+L49</f>
        <v>0.04432</v>
      </c>
      <c r="N49" s="132" t="n">
        <f aca="false">IF(O48=100,$E48-M49,TRUNC(((N48/100)*$U48),6))</f>
        <v>0.008864</v>
      </c>
      <c r="O49" s="133" t="n">
        <f aca="false">M49+N49</f>
        <v>0.053184</v>
      </c>
      <c r="P49" s="132" t="n">
        <f aca="false">IF(Q48=100,$E48-O49,TRUNC(((P48/100)*$U48),6))</f>
        <v>0.008864</v>
      </c>
      <c r="Q49" s="133" t="n">
        <f aca="false">O49+P49</f>
        <v>0.062048</v>
      </c>
      <c r="R49" s="132" t="n">
        <f aca="false">IF(S48=100,$E48-Q49,TRUNC(((R48/100)*$U48),6))</f>
        <v>0.00886400000000001</v>
      </c>
      <c r="S49" s="133" t="n">
        <f aca="false">Q49+R49</f>
        <v>0.070912</v>
      </c>
      <c r="T49" s="134"/>
      <c r="U49" s="135"/>
      <c r="V49" s="104"/>
      <c r="W49" s="5"/>
      <c r="X49" s="5"/>
      <c r="Y49" s="5"/>
      <c r="Z49" s="5"/>
      <c r="AA49" s="5"/>
    </row>
    <row r="50" customFormat="false" ht="13.5" hidden="false" customHeight="false" outlineLevel="0" collapsed="false">
      <c r="A50" s="104"/>
      <c r="B50" s="123" t="s">
        <v>22</v>
      </c>
      <c r="C50" s="124" t="n">
        <v>28111.26</v>
      </c>
      <c r="D50" s="125" t="n">
        <v>30</v>
      </c>
      <c r="E50" s="126" t="n">
        <f aca="false">$U50</f>
        <v>0.004245</v>
      </c>
      <c r="F50" s="125" t="n">
        <v>20</v>
      </c>
      <c r="G50" s="127" t="n">
        <f aca="false">D50+F50</f>
        <v>50</v>
      </c>
      <c r="H50" s="125" t="n">
        <v>20</v>
      </c>
      <c r="I50" s="127" t="n">
        <f aca="false">G50+H50</f>
        <v>70</v>
      </c>
      <c r="J50" s="125"/>
      <c r="K50" s="127" t="n">
        <f aca="false">I50+J50</f>
        <v>70</v>
      </c>
      <c r="L50" s="125"/>
      <c r="M50" s="127" t="n">
        <f aca="false">K50+L50</f>
        <v>70</v>
      </c>
      <c r="N50" s="125"/>
      <c r="O50" s="127" t="n">
        <f aca="false">M50+N50</f>
        <v>70</v>
      </c>
      <c r="P50" s="125"/>
      <c r="Q50" s="127" t="n">
        <f aca="false">O50+P50</f>
        <v>70</v>
      </c>
      <c r="R50" s="125" t="n">
        <v>30</v>
      </c>
      <c r="S50" s="127" t="n">
        <f aca="false">Q50+R50</f>
        <v>100</v>
      </c>
      <c r="T50" s="128" t="n">
        <f aca="false">C50</f>
        <v>28111.26</v>
      </c>
      <c r="U50" s="129" t="n">
        <f aca="false">TRUNC(T50/$T$92,6)</f>
        <v>0.004245</v>
      </c>
      <c r="V50" s="104"/>
      <c r="W50" s="5"/>
      <c r="X50" s="6"/>
      <c r="Y50" s="5"/>
      <c r="Z50" s="6"/>
      <c r="AA50" s="5"/>
    </row>
    <row r="51" customFormat="false" ht="12.75" hidden="false" customHeight="false" outlineLevel="0" collapsed="false">
      <c r="A51" s="104"/>
      <c r="B51" s="130" t="s">
        <v>22</v>
      </c>
      <c r="C51" s="131" t="s">
        <v>23</v>
      </c>
      <c r="D51" s="132" t="n">
        <f aca="false">TRUNC(((D50/100)*$U50),6)</f>
        <v>0.001273</v>
      </c>
      <c r="E51" s="133" t="n">
        <f aca="false">D51</f>
        <v>0.001273</v>
      </c>
      <c r="F51" s="132" t="n">
        <f aca="false">IF(G50=100,$E50-E51,TRUNC(((F50/100)*$U50),6))</f>
        <v>0.000849</v>
      </c>
      <c r="G51" s="133" t="n">
        <f aca="false">E51+F51</f>
        <v>0.002122</v>
      </c>
      <c r="H51" s="132" t="n">
        <f aca="false">IF(I50=100,$E50-G51,TRUNC(((H50/100)*$U50),6))</f>
        <v>0.000849</v>
      </c>
      <c r="I51" s="133" t="n">
        <f aca="false">G51+H51</f>
        <v>0.002971</v>
      </c>
      <c r="J51" s="132" t="n">
        <f aca="false">IF(K50=100,$E50-I51,TRUNC(((J50/100)*$U50),6))</f>
        <v>0</v>
      </c>
      <c r="K51" s="133" t="n">
        <f aca="false">I51+J51</f>
        <v>0.002971</v>
      </c>
      <c r="L51" s="132" t="n">
        <f aca="false">IF(M50=100,$E50-K51,TRUNC(((L50/100)*$U50),6))</f>
        <v>0</v>
      </c>
      <c r="M51" s="133" t="n">
        <f aca="false">K51+L51</f>
        <v>0.002971</v>
      </c>
      <c r="N51" s="132" t="n">
        <f aca="false">IF(O50=100,$E50-M51,TRUNC(((N50/100)*$U50),6))</f>
        <v>0</v>
      </c>
      <c r="O51" s="133" t="n">
        <f aca="false">M51+N51</f>
        <v>0.002971</v>
      </c>
      <c r="P51" s="132" t="n">
        <f aca="false">IF(Q50=100,$E50-O51,TRUNC(((P50/100)*$U50),6))</f>
        <v>0</v>
      </c>
      <c r="Q51" s="133" t="n">
        <f aca="false">O51+P51</f>
        <v>0.002971</v>
      </c>
      <c r="R51" s="132" t="n">
        <f aca="false">IF(S50=100,$E50-Q51,TRUNC(((R50/100)*$U50),6))</f>
        <v>0.001274</v>
      </c>
      <c r="S51" s="133" t="n">
        <f aca="false">Q51+R51</f>
        <v>0.004245</v>
      </c>
      <c r="T51" s="134"/>
      <c r="U51" s="135"/>
      <c r="V51" s="104"/>
      <c r="W51" s="5"/>
      <c r="X51" s="6"/>
      <c r="Y51" s="5"/>
      <c r="Z51" s="6"/>
      <c r="AA51" s="5"/>
    </row>
    <row r="52" customFormat="false" ht="13.5" hidden="false" customHeight="false" outlineLevel="0" collapsed="false">
      <c r="A52" s="104"/>
      <c r="B52" s="123" t="s">
        <v>24</v>
      </c>
      <c r="C52" s="124" t="n">
        <v>5815</v>
      </c>
      <c r="D52" s="125" t="n">
        <v>12.5</v>
      </c>
      <c r="E52" s="126" t="n">
        <f aca="false">$U52</f>
        <v>0.000878</v>
      </c>
      <c r="F52" s="125" t="n">
        <v>12.5</v>
      </c>
      <c r="G52" s="127" t="n">
        <f aca="false">D52+F52</f>
        <v>25</v>
      </c>
      <c r="H52" s="125" t="n">
        <v>12.5</v>
      </c>
      <c r="I52" s="127" t="n">
        <f aca="false">G52+H52</f>
        <v>37.5</v>
      </c>
      <c r="J52" s="125" t="n">
        <v>12.5</v>
      </c>
      <c r="K52" s="127" t="n">
        <f aca="false">I52+J52</f>
        <v>50</v>
      </c>
      <c r="L52" s="125" t="n">
        <v>12.5</v>
      </c>
      <c r="M52" s="127" t="n">
        <f aca="false">K52+L52</f>
        <v>62.5</v>
      </c>
      <c r="N52" s="125" t="n">
        <v>12.5</v>
      </c>
      <c r="O52" s="127" t="n">
        <f aca="false">M52+N52</f>
        <v>75</v>
      </c>
      <c r="P52" s="125" t="n">
        <v>12.5</v>
      </c>
      <c r="Q52" s="127" t="n">
        <f aca="false">O52+P52</f>
        <v>87.5</v>
      </c>
      <c r="R52" s="125" t="n">
        <v>12.5</v>
      </c>
      <c r="S52" s="127" t="n">
        <f aca="false">Q52+R52</f>
        <v>100</v>
      </c>
      <c r="T52" s="128" t="n">
        <f aca="false">C52</f>
        <v>5815</v>
      </c>
      <c r="U52" s="129" t="n">
        <f aca="false">TRUNC(T52/$T$92,6)</f>
        <v>0.000878</v>
      </c>
      <c r="V52" s="104"/>
      <c r="W52" s="5"/>
      <c r="X52" s="67"/>
      <c r="Y52" s="5"/>
      <c r="Z52" s="67"/>
      <c r="AA52" s="5"/>
    </row>
    <row r="53" customFormat="false" ht="12.75" hidden="false" customHeight="false" outlineLevel="0" collapsed="false">
      <c r="A53" s="104"/>
      <c r="B53" s="130" t="s">
        <v>24</v>
      </c>
      <c r="C53" s="131" t="s">
        <v>25</v>
      </c>
      <c r="D53" s="132" t="n">
        <f aca="false">TRUNC(((D52/100)*$U52),6)</f>
        <v>0.000109</v>
      </c>
      <c r="E53" s="133" t="n">
        <f aca="false">D53</f>
        <v>0.000109</v>
      </c>
      <c r="F53" s="132" t="n">
        <f aca="false">IF(G52=100,$E52-E53,TRUNC(((F52/100)*$U52),6))</f>
        <v>0.000109</v>
      </c>
      <c r="G53" s="133" t="n">
        <f aca="false">E53+F53</f>
        <v>0.000218</v>
      </c>
      <c r="H53" s="132" t="n">
        <f aca="false">IF(I52=100,$E52-G53,TRUNC(((H52/100)*$U52),6))</f>
        <v>0.000109</v>
      </c>
      <c r="I53" s="133" t="n">
        <f aca="false">G53+H53</f>
        <v>0.000327</v>
      </c>
      <c r="J53" s="132" t="n">
        <f aca="false">IF(K52=100,$E52-I53,TRUNC(((J52/100)*$U52),6))</f>
        <v>0.000109</v>
      </c>
      <c r="K53" s="133" t="n">
        <f aca="false">I53+J53</f>
        <v>0.000436</v>
      </c>
      <c r="L53" s="132" t="n">
        <f aca="false">IF(M52=100,$E52-K53,TRUNC(((L52/100)*$U52),6))</f>
        <v>0.000109</v>
      </c>
      <c r="M53" s="133" t="n">
        <f aca="false">K53+L53</f>
        <v>0.000545</v>
      </c>
      <c r="N53" s="132" t="n">
        <f aca="false">IF(O52=100,$E52-M53,TRUNC(((N52/100)*$U52),6))</f>
        <v>0.000109</v>
      </c>
      <c r="O53" s="133" t="n">
        <f aca="false">M53+N53</f>
        <v>0.000654</v>
      </c>
      <c r="P53" s="132" t="n">
        <f aca="false">IF(Q52=100,$E52-O53,TRUNC(((P52/100)*$U52),6))</f>
        <v>0.000109</v>
      </c>
      <c r="Q53" s="133" t="n">
        <f aca="false">O53+P53</f>
        <v>0.000763</v>
      </c>
      <c r="R53" s="132" t="n">
        <f aca="false">IF(S52=100,$E52-Q53,TRUNC(((R52/100)*$U52),6))</f>
        <v>0.000115</v>
      </c>
      <c r="S53" s="133" t="n">
        <f aca="false">Q53+R53</f>
        <v>0.000878</v>
      </c>
      <c r="T53" s="134"/>
      <c r="U53" s="135"/>
      <c r="V53" s="104"/>
      <c r="W53" s="5"/>
      <c r="X53" s="5"/>
      <c r="Y53" s="5"/>
      <c r="Z53" s="5"/>
      <c r="AA53" s="5"/>
    </row>
    <row r="54" customFormat="false" ht="13.5" hidden="false" customHeight="false" outlineLevel="0" collapsed="false">
      <c r="A54" s="104"/>
      <c r="B54" s="123" t="s">
        <v>26</v>
      </c>
      <c r="C54" s="124" t="n">
        <v>21328.51</v>
      </c>
      <c r="D54" s="125" t="n">
        <v>12.5</v>
      </c>
      <c r="E54" s="126" t="n">
        <f aca="false">$U54</f>
        <v>0.003221</v>
      </c>
      <c r="F54" s="125" t="n">
        <v>12.5</v>
      </c>
      <c r="G54" s="127" t="n">
        <f aca="false">D54+F54</f>
        <v>25</v>
      </c>
      <c r="H54" s="125" t="n">
        <v>12.5</v>
      </c>
      <c r="I54" s="127" t="n">
        <f aca="false">G54+H54</f>
        <v>37.5</v>
      </c>
      <c r="J54" s="125" t="n">
        <v>12.5</v>
      </c>
      <c r="K54" s="127" t="n">
        <f aca="false">I54+J54</f>
        <v>50</v>
      </c>
      <c r="L54" s="125" t="n">
        <v>12.5</v>
      </c>
      <c r="M54" s="127" t="n">
        <f aca="false">K54+L54</f>
        <v>62.5</v>
      </c>
      <c r="N54" s="125" t="n">
        <v>12.5</v>
      </c>
      <c r="O54" s="127" t="n">
        <f aca="false">M54+N54</f>
        <v>75</v>
      </c>
      <c r="P54" s="125" t="n">
        <v>12.5</v>
      </c>
      <c r="Q54" s="127" t="n">
        <f aca="false">O54+P54</f>
        <v>87.5</v>
      </c>
      <c r="R54" s="125" t="n">
        <v>12.5</v>
      </c>
      <c r="S54" s="127" t="n">
        <f aca="false">Q54+R54</f>
        <v>100</v>
      </c>
      <c r="T54" s="128" t="n">
        <f aca="false">C54</f>
        <v>21328.51</v>
      </c>
      <c r="U54" s="129" t="n">
        <f aca="false">TRUNC(T54/$T$92,6)</f>
        <v>0.003221</v>
      </c>
      <c r="V54" s="104"/>
      <c r="W54" s="6"/>
      <c r="X54" s="5"/>
      <c r="Y54" s="6"/>
      <c r="Z54" s="5"/>
      <c r="AA54" s="6"/>
    </row>
    <row r="55" customFormat="false" ht="12.75" hidden="false" customHeight="false" outlineLevel="0" collapsed="false">
      <c r="A55" s="104"/>
      <c r="B55" s="130" t="s">
        <v>26</v>
      </c>
      <c r="C55" s="131" t="s">
        <v>27</v>
      </c>
      <c r="D55" s="132" t="n">
        <f aca="false">TRUNC(((D54/100)*$U54),6)</f>
        <v>0.000402</v>
      </c>
      <c r="E55" s="133" t="n">
        <f aca="false">D55</f>
        <v>0.000402</v>
      </c>
      <c r="F55" s="132" t="n">
        <f aca="false">IF(G54=100,$E54-E55,TRUNC(((F54/100)*$U54),6))</f>
        <v>0.000402</v>
      </c>
      <c r="G55" s="133" t="n">
        <f aca="false">E55+F55</f>
        <v>0.000804</v>
      </c>
      <c r="H55" s="132" t="n">
        <f aca="false">IF(I54=100,$E54-G55,TRUNC(((H54/100)*$U54),6))</f>
        <v>0.000402</v>
      </c>
      <c r="I55" s="133" t="n">
        <f aca="false">G55+H55</f>
        <v>0.001206</v>
      </c>
      <c r="J55" s="132" t="n">
        <f aca="false">IF(K54=100,$E54-I55,TRUNC(((J54/100)*$U54),6))</f>
        <v>0.000402</v>
      </c>
      <c r="K55" s="133" t="n">
        <f aca="false">I55+J55</f>
        <v>0.001608</v>
      </c>
      <c r="L55" s="132" t="n">
        <f aca="false">IF(M54=100,$E54-K55,TRUNC(((L54/100)*$U54),6))</f>
        <v>0.000402</v>
      </c>
      <c r="M55" s="133" t="n">
        <f aca="false">K55+L55</f>
        <v>0.00201</v>
      </c>
      <c r="N55" s="132" t="n">
        <f aca="false">IF(O54=100,$E54-M55,TRUNC(((N54/100)*$U54),6))</f>
        <v>0.000402</v>
      </c>
      <c r="O55" s="133" t="n">
        <f aca="false">M55+N55</f>
        <v>0.002412</v>
      </c>
      <c r="P55" s="132" t="n">
        <f aca="false">IF(Q54=100,$E54-O55,TRUNC(((P54/100)*$U54),6))</f>
        <v>0.000402</v>
      </c>
      <c r="Q55" s="133" t="n">
        <f aca="false">O55+P55</f>
        <v>0.002814</v>
      </c>
      <c r="R55" s="132" t="n">
        <f aca="false">IF(S54=100,$E54-Q55,TRUNC(((R54/100)*$U54),6))</f>
        <v>0.000407</v>
      </c>
      <c r="S55" s="133" t="n">
        <f aca="false">Q55+R55</f>
        <v>0.003221</v>
      </c>
      <c r="T55" s="134"/>
      <c r="U55" s="135"/>
      <c r="V55" s="104"/>
      <c r="W55" s="6"/>
      <c r="X55" s="6"/>
      <c r="Y55" s="6"/>
      <c r="Z55" s="6"/>
      <c r="AA55" s="6"/>
    </row>
    <row r="56" customFormat="false" ht="13.5" hidden="false" customHeight="false" outlineLevel="0" collapsed="false">
      <c r="A56" s="104"/>
      <c r="B56" s="123" t="s">
        <v>28</v>
      </c>
      <c r="C56" s="124" t="n">
        <v>724765.54</v>
      </c>
      <c r="D56" s="125" t="n">
        <v>10</v>
      </c>
      <c r="E56" s="126" t="n">
        <f aca="false">$U56</f>
        <v>0.10946</v>
      </c>
      <c r="F56" s="125" t="n">
        <v>12</v>
      </c>
      <c r="G56" s="127" t="n">
        <f aca="false">D56+F56</f>
        <v>22</v>
      </c>
      <c r="H56" s="125" t="n">
        <v>13</v>
      </c>
      <c r="I56" s="127" t="n">
        <f aca="false">G56+H56</f>
        <v>35</v>
      </c>
      <c r="J56" s="125" t="n">
        <v>15</v>
      </c>
      <c r="K56" s="127" t="n">
        <f aca="false">I56+J56</f>
        <v>50</v>
      </c>
      <c r="L56" s="125" t="n">
        <v>15</v>
      </c>
      <c r="M56" s="127" t="n">
        <f aca="false">K56+L56</f>
        <v>65</v>
      </c>
      <c r="N56" s="125" t="n">
        <v>13</v>
      </c>
      <c r="O56" s="127" t="n">
        <f aca="false">M56+N56</f>
        <v>78</v>
      </c>
      <c r="P56" s="125" t="n">
        <v>12</v>
      </c>
      <c r="Q56" s="127" t="n">
        <f aca="false">O56+P56</f>
        <v>90</v>
      </c>
      <c r="R56" s="125" t="n">
        <v>10</v>
      </c>
      <c r="S56" s="127" t="n">
        <f aca="false">Q56+R56</f>
        <v>100</v>
      </c>
      <c r="T56" s="128" t="n">
        <f aca="false">C56</f>
        <v>724765.54</v>
      </c>
      <c r="U56" s="129" t="n">
        <f aca="false">TRUNC(T56/$T$92,6)</f>
        <v>0.10946</v>
      </c>
      <c r="V56" s="104"/>
      <c r="W56" s="6"/>
      <c r="X56" s="6"/>
      <c r="Y56" s="6"/>
      <c r="Z56" s="6"/>
      <c r="AA56" s="6"/>
    </row>
    <row r="57" customFormat="false" ht="12.75" hidden="false" customHeight="false" outlineLevel="0" collapsed="false">
      <c r="A57" s="104"/>
      <c r="B57" s="130" t="s">
        <v>28</v>
      </c>
      <c r="C57" s="131" t="s">
        <v>29</v>
      </c>
      <c r="D57" s="132" t="n">
        <f aca="false">TRUNC(((D56/100)*$U56),6)</f>
        <v>0.010946</v>
      </c>
      <c r="E57" s="136" t="n">
        <f aca="false">D57</f>
        <v>0.010946</v>
      </c>
      <c r="F57" s="137" t="n">
        <f aca="false">IF(G56=100,$E56-E57,TRUNC(((F56/100)*$U56),6))</f>
        <v>0.013135</v>
      </c>
      <c r="G57" s="136" t="n">
        <f aca="false">E57+F57</f>
        <v>0.024081</v>
      </c>
      <c r="H57" s="137" t="n">
        <f aca="false">IF(I56=100,$E56-G57,TRUNC(((H56/100)*$U56),6))</f>
        <v>0.014229</v>
      </c>
      <c r="I57" s="136" t="n">
        <f aca="false">G57+H57</f>
        <v>0.03831</v>
      </c>
      <c r="J57" s="137" t="n">
        <f aca="false">IF(K56=100,$E56-I57,TRUNC(((J56/100)*$U56),6))</f>
        <v>0.016419</v>
      </c>
      <c r="K57" s="136" t="n">
        <f aca="false">I57+J57</f>
        <v>0.054729</v>
      </c>
      <c r="L57" s="137" t="n">
        <f aca="false">IF(M56=100,$E56-K57,TRUNC(((L56/100)*$U56),6))</f>
        <v>0.016419</v>
      </c>
      <c r="M57" s="136" t="n">
        <f aca="false">K57+L57</f>
        <v>0.071148</v>
      </c>
      <c r="N57" s="137" t="n">
        <f aca="false">IF(O56=100,$E56-M57,TRUNC(((N56/100)*$U56),6))</f>
        <v>0.014229</v>
      </c>
      <c r="O57" s="136" t="n">
        <f aca="false">M57+N57</f>
        <v>0.085377</v>
      </c>
      <c r="P57" s="137" t="n">
        <f aca="false">IF(Q56=100,$E56-O57,TRUNC(((P56/100)*$U56),6))</f>
        <v>0.013135</v>
      </c>
      <c r="Q57" s="136" t="n">
        <f aca="false">O57+P57</f>
        <v>0.098512</v>
      </c>
      <c r="R57" s="137" t="n">
        <f aca="false">IF(S56=100,$E56-Q57,TRUNC(((R56/100)*$U56),6))</f>
        <v>0.010948</v>
      </c>
      <c r="S57" s="136" t="n">
        <f aca="false">Q57+R57</f>
        <v>0.10946</v>
      </c>
      <c r="T57" s="134"/>
      <c r="U57" s="135"/>
      <c r="V57" s="104"/>
      <c r="W57" s="6"/>
      <c r="X57" s="6"/>
      <c r="Y57" s="6"/>
      <c r="Z57" s="6"/>
      <c r="AA57" s="6"/>
    </row>
    <row r="58" customFormat="false" ht="13.5" hidden="false" customHeight="false" outlineLevel="0" collapsed="false">
      <c r="A58" s="104"/>
      <c r="B58" s="123" t="s">
        <v>30</v>
      </c>
      <c r="C58" s="124" t="n">
        <v>65222.13</v>
      </c>
      <c r="D58" s="125"/>
      <c r="E58" s="126" t="n">
        <f aca="false">$U58</f>
        <v>0.00985</v>
      </c>
      <c r="F58" s="125" t="n">
        <v>10</v>
      </c>
      <c r="G58" s="127" t="n">
        <f aca="false">D58+F58</f>
        <v>10</v>
      </c>
      <c r="H58" s="125" t="n">
        <v>16</v>
      </c>
      <c r="I58" s="127" t="n">
        <f aca="false">G58+H58</f>
        <v>26</v>
      </c>
      <c r="J58" s="125" t="n">
        <v>17</v>
      </c>
      <c r="K58" s="127" t="n">
        <f aca="false">I58+J58</f>
        <v>43</v>
      </c>
      <c r="L58" s="125" t="n">
        <v>18</v>
      </c>
      <c r="M58" s="127" t="n">
        <f aca="false">K58+L58</f>
        <v>61</v>
      </c>
      <c r="N58" s="125" t="n">
        <v>16</v>
      </c>
      <c r="O58" s="127" t="n">
        <f aca="false">M58+N58</f>
        <v>77</v>
      </c>
      <c r="P58" s="125" t="n">
        <v>13</v>
      </c>
      <c r="Q58" s="127" t="n">
        <f aca="false">O58+P58</f>
        <v>90</v>
      </c>
      <c r="R58" s="125" t="n">
        <v>10</v>
      </c>
      <c r="S58" s="127" t="n">
        <f aca="false">Q58+R58</f>
        <v>100</v>
      </c>
      <c r="T58" s="128" t="n">
        <f aca="false">C58</f>
        <v>65222.13</v>
      </c>
      <c r="U58" s="129" t="n">
        <f aca="false">TRUNC(T58/$T$92,6)</f>
        <v>0.00985</v>
      </c>
      <c r="V58" s="104"/>
      <c r="W58" s="5"/>
      <c r="X58" s="5"/>
      <c r="Y58" s="5"/>
      <c r="Z58" s="5"/>
      <c r="AA58" s="5"/>
    </row>
    <row r="59" customFormat="false" ht="12.75" hidden="false" customHeight="false" outlineLevel="0" collapsed="false">
      <c r="A59" s="104"/>
      <c r="B59" s="130" t="s">
        <v>30</v>
      </c>
      <c r="C59" s="131" t="s">
        <v>31</v>
      </c>
      <c r="D59" s="132" t="n">
        <f aca="false">TRUNC(((D58/100)*$U58),6)</f>
        <v>0</v>
      </c>
      <c r="E59" s="133" t="n">
        <f aca="false">D59</f>
        <v>0</v>
      </c>
      <c r="F59" s="137" t="n">
        <f aca="false">IF(G58=100,$E58-E59,TRUNC(((F58/100)*$U58),6))</f>
        <v>0.000985</v>
      </c>
      <c r="G59" s="133" t="n">
        <f aca="false">E59+F59</f>
        <v>0.000985</v>
      </c>
      <c r="H59" s="137" t="n">
        <f aca="false">IF(I58=100,$E58-G59,TRUNC(((H58/100)*$U58),6))</f>
        <v>0.001576</v>
      </c>
      <c r="I59" s="133" t="n">
        <f aca="false">G59+H59</f>
        <v>0.002561</v>
      </c>
      <c r="J59" s="137" t="n">
        <f aca="false">IF(K58=100,$E58-I59,TRUNC(((J58/100)*$U58),6))</f>
        <v>0.001674</v>
      </c>
      <c r="K59" s="133" t="n">
        <f aca="false">I59+J59</f>
        <v>0.004235</v>
      </c>
      <c r="L59" s="137" t="n">
        <f aca="false">IF(M58=100,$E58-K59,TRUNC(((L58/100)*$U58),6))</f>
        <v>0.001773</v>
      </c>
      <c r="M59" s="133" t="n">
        <f aca="false">K59+L59</f>
        <v>0.006008</v>
      </c>
      <c r="N59" s="137" t="n">
        <f aca="false">IF(O58=100,$E58-M59,TRUNC(((N58/100)*$U58),6))</f>
        <v>0.001576</v>
      </c>
      <c r="O59" s="133" t="n">
        <f aca="false">M59+N59</f>
        <v>0.007584</v>
      </c>
      <c r="P59" s="137" t="n">
        <f aca="false">IF(Q58=100,$E58-O59,TRUNC(((P58/100)*$U58),6))</f>
        <v>0.00128</v>
      </c>
      <c r="Q59" s="133" t="n">
        <f aca="false">O59+P59</f>
        <v>0.008864</v>
      </c>
      <c r="R59" s="137" t="n">
        <f aca="false">IF(S58=100,$E58-Q59,TRUNC(((R58/100)*$U58),6))</f>
        <v>0.000985999999999999</v>
      </c>
      <c r="S59" s="133" t="n">
        <f aca="false">Q59+R59</f>
        <v>0.00985</v>
      </c>
      <c r="T59" s="134"/>
      <c r="U59" s="135"/>
      <c r="V59" s="104"/>
      <c r="W59" s="5"/>
      <c r="X59" s="6"/>
      <c r="Y59" s="5"/>
      <c r="Z59" s="6"/>
      <c r="AA59" s="5"/>
    </row>
    <row r="60" customFormat="false" ht="13.5" hidden="false" customHeight="false" outlineLevel="0" collapsed="false">
      <c r="A60" s="104"/>
      <c r="B60" s="123" t="s">
        <v>32</v>
      </c>
      <c r="C60" s="124"/>
      <c r="D60" s="125" t="n">
        <v>0</v>
      </c>
      <c r="E60" s="126" t="n">
        <f aca="false">$U60</f>
        <v>0</v>
      </c>
      <c r="F60" s="125"/>
      <c r="G60" s="127" t="n">
        <f aca="false">D60+F60</f>
        <v>0</v>
      </c>
      <c r="H60" s="125"/>
      <c r="I60" s="127" t="n">
        <f aca="false">G60+H60</f>
        <v>0</v>
      </c>
      <c r="J60" s="125"/>
      <c r="K60" s="127" t="n">
        <f aca="false">I60+J60</f>
        <v>0</v>
      </c>
      <c r="L60" s="125"/>
      <c r="M60" s="127" t="n">
        <f aca="false">K60+L60</f>
        <v>0</v>
      </c>
      <c r="N60" s="125"/>
      <c r="O60" s="127" t="n">
        <f aca="false">M60+N60</f>
        <v>0</v>
      </c>
      <c r="P60" s="125"/>
      <c r="Q60" s="127" t="n">
        <f aca="false">O60+P60</f>
        <v>0</v>
      </c>
      <c r="R60" s="125"/>
      <c r="S60" s="127" t="n">
        <f aca="false">Q60+R60</f>
        <v>0</v>
      </c>
      <c r="T60" s="128" t="n">
        <f aca="false">C60</f>
        <v>0</v>
      </c>
      <c r="U60" s="129" t="n">
        <f aca="false">TRUNC(T60/$T$92,6)</f>
        <v>0</v>
      </c>
      <c r="V60" s="104"/>
      <c r="W60" s="5"/>
      <c r="X60" s="6"/>
      <c r="Y60" s="5"/>
      <c r="Z60" s="6"/>
      <c r="AA60" s="5"/>
    </row>
    <row r="61" customFormat="false" ht="12.75" hidden="false" customHeight="false" outlineLevel="0" collapsed="false">
      <c r="A61" s="104"/>
      <c r="B61" s="130" t="s">
        <v>32</v>
      </c>
      <c r="C61" s="131" t="s">
        <v>33</v>
      </c>
      <c r="D61" s="132" t="n">
        <f aca="false">TRUNC(((D60/100)*$U60),6)</f>
        <v>0</v>
      </c>
      <c r="E61" s="133" t="n">
        <f aca="false">D61</f>
        <v>0</v>
      </c>
      <c r="F61" s="132" t="n">
        <f aca="false">IF(G60=100,$E60-E61,TRUNC(((F60/100)*$U60),6))</f>
        <v>0</v>
      </c>
      <c r="G61" s="133" t="n">
        <f aca="false">E61+F61</f>
        <v>0</v>
      </c>
      <c r="H61" s="132" t="n">
        <f aca="false">IF(I60=100,$E60-G61,TRUNC(((H60/100)*$U60),6))</f>
        <v>0</v>
      </c>
      <c r="I61" s="133" t="n">
        <f aca="false">G61+H61</f>
        <v>0</v>
      </c>
      <c r="J61" s="132" t="n">
        <f aca="false">IF(K60=100,$E60-I61,TRUNC(((J60/100)*$U60),6))</f>
        <v>0</v>
      </c>
      <c r="K61" s="133" t="n">
        <f aca="false">I61+J61</f>
        <v>0</v>
      </c>
      <c r="L61" s="132" t="n">
        <f aca="false">IF(M60=100,$E60-K61,TRUNC(((L60/100)*$U60),6))</f>
        <v>0</v>
      </c>
      <c r="M61" s="133" t="n">
        <f aca="false">K61+L61</f>
        <v>0</v>
      </c>
      <c r="N61" s="132" t="n">
        <f aca="false">IF(O60=100,$E60-M61,TRUNC(((N60/100)*$U60),6))</f>
        <v>0</v>
      </c>
      <c r="O61" s="133" t="n">
        <f aca="false">M61+N61</f>
        <v>0</v>
      </c>
      <c r="P61" s="132" t="n">
        <f aca="false">IF(Q60=100,$E60-O61,TRUNC(((P60/100)*$U60),6))</f>
        <v>0</v>
      </c>
      <c r="Q61" s="133" t="n">
        <f aca="false">O61+P61</f>
        <v>0</v>
      </c>
      <c r="R61" s="132" t="n">
        <f aca="false">IF(S60=100,$E60-Q61,TRUNC(((R60/100)*$U60),6))</f>
        <v>0</v>
      </c>
      <c r="S61" s="133" t="n">
        <f aca="false">Q61+R61</f>
        <v>0</v>
      </c>
      <c r="T61" s="134"/>
      <c r="U61" s="135"/>
      <c r="V61" s="104"/>
      <c r="W61" s="5"/>
      <c r="X61" s="67"/>
      <c r="Y61" s="5"/>
      <c r="Z61" s="67"/>
      <c r="AA61" s="5"/>
    </row>
    <row r="62" customFormat="false" ht="13.5" hidden="false" customHeight="false" outlineLevel="0" collapsed="false">
      <c r="A62" s="104"/>
      <c r="B62" s="123" t="s">
        <v>34</v>
      </c>
      <c r="C62" s="124" t="n">
        <v>82416.84</v>
      </c>
      <c r="D62" s="125" t="n">
        <v>0</v>
      </c>
      <c r="E62" s="126" t="n">
        <f aca="false">$U62</f>
        <v>0.012447</v>
      </c>
      <c r="F62" s="125" t="n">
        <v>5</v>
      </c>
      <c r="G62" s="127" t="n">
        <f aca="false">D62+F62</f>
        <v>5</v>
      </c>
      <c r="H62" s="125" t="n">
        <v>10</v>
      </c>
      <c r="I62" s="127" t="n">
        <f aca="false">G62+H62</f>
        <v>15</v>
      </c>
      <c r="J62" s="125" t="n">
        <v>20</v>
      </c>
      <c r="K62" s="127" t="n">
        <f aca="false">I62+J62</f>
        <v>35</v>
      </c>
      <c r="L62" s="125" t="n">
        <v>30</v>
      </c>
      <c r="M62" s="127" t="n">
        <f aca="false">K62+L62</f>
        <v>65</v>
      </c>
      <c r="N62" s="125" t="n">
        <v>15</v>
      </c>
      <c r="O62" s="127" t="n">
        <f aca="false">M62+N62</f>
        <v>80</v>
      </c>
      <c r="P62" s="125" t="n">
        <v>10</v>
      </c>
      <c r="Q62" s="127" t="n">
        <f aca="false">O62+P62</f>
        <v>90</v>
      </c>
      <c r="R62" s="125" t="n">
        <v>10</v>
      </c>
      <c r="S62" s="127" t="n">
        <f aca="false">Q62+R62</f>
        <v>100</v>
      </c>
      <c r="T62" s="128" t="n">
        <f aca="false">C62</f>
        <v>82416.84</v>
      </c>
      <c r="U62" s="129" t="n">
        <f aca="false">TRUNC(T62/$T$92,6)</f>
        <v>0.012447</v>
      </c>
      <c r="V62" s="104"/>
      <c r="W62" s="5"/>
      <c r="X62" s="5"/>
      <c r="Y62" s="5"/>
      <c r="Z62" s="5"/>
      <c r="AA62" s="5"/>
    </row>
    <row r="63" customFormat="false" ht="12.75" hidden="false" customHeight="false" outlineLevel="0" collapsed="false">
      <c r="A63" s="104"/>
      <c r="B63" s="130" t="s">
        <v>34</v>
      </c>
      <c r="C63" s="131" t="s">
        <v>35</v>
      </c>
      <c r="D63" s="132" t="n">
        <f aca="false">TRUNC(((D62/100)*$U62),6)</f>
        <v>0</v>
      </c>
      <c r="E63" s="133" t="n">
        <f aca="false">D63</f>
        <v>0</v>
      </c>
      <c r="F63" s="132" t="n">
        <f aca="false">IF(G62=100,$E62-E63,TRUNC(((F62/100)*$U62),6))</f>
        <v>0.000622</v>
      </c>
      <c r="G63" s="133" t="n">
        <f aca="false">E63+F63</f>
        <v>0.000622</v>
      </c>
      <c r="H63" s="132" t="n">
        <f aca="false">IF(I62=100,$E62-G63,TRUNC(((H62/100)*$U62),6))</f>
        <v>0.001244</v>
      </c>
      <c r="I63" s="133" t="n">
        <f aca="false">G63+H63</f>
        <v>0.001866</v>
      </c>
      <c r="J63" s="132" t="n">
        <f aca="false">IF(K62=100,$E62-I63,TRUNC(((J62/100)*$U62),6))</f>
        <v>0.002489</v>
      </c>
      <c r="K63" s="133" t="n">
        <f aca="false">I63+J63</f>
        <v>0.004355</v>
      </c>
      <c r="L63" s="132" t="n">
        <f aca="false">IF(M62=100,$E62-K63,TRUNC(((L62/100)*$U62),6))</f>
        <v>0.003734</v>
      </c>
      <c r="M63" s="133" t="n">
        <f aca="false">K63+L63</f>
        <v>0.008089</v>
      </c>
      <c r="N63" s="132" t="n">
        <f aca="false">IF(O62=100,$E62-M63,TRUNC(((N62/100)*$U62),6))</f>
        <v>0.001867</v>
      </c>
      <c r="O63" s="133" t="n">
        <f aca="false">M63+N63</f>
        <v>0.009956</v>
      </c>
      <c r="P63" s="132" t="n">
        <f aca="false">IF(Q62=100,$E62-O63,TRUNC(((P62/100)*$U62),6))</f>
        <v>0.001244</v>
      </c>
      <c r="Q63" s="133" t="n">
        <f aca="false">O63+P63</f>
        <v>0.0112</v>
      </c>
      <c r="R63" s="132" t="n">
        <f aca="false">IF(S62=100,$E62-Q63,TRUNC(((R62/100)*$U62),6))</f>
        <v>0.001247</v>
      </c>
      <c r="S63" s="133" t="n">
        <f aca="false">Q63+R63</f>
        <v>0.012447</v>
      </c>
      <c r="T63" s="134"/>
      <c r="U63" s="135"/>
      <c r="V63" s="104"/>
      <c r="W63" s="6"/>
      <c r="X63" s="5"/>
      <c r="Y63" s="6"/>
      <c r="Z63" s="5"/>
      <c r="AA63" s="6"/>
    </row>
    <row r="64" customFormat="false" ht="13.5" hidden="false" customHeight="false" outlineLevel="0" collapsed="false">
      <c r="A64" s="104"/>
      <c r="B64" s="123" t="s">
        <v>36</v>
      </c>
      <c r="C64" s="124" t="n">
        <v>83513.41</v>
      </c>
      <c r="D64" s="125" t="n">
        <v>0</v>
      </c>
      <c r="E64" s="126" t="n">
        <f aca="false">$U64</f>
        <v>0.012612</v>
      </c>
      <c r="F64" s="125" t="n">
        <v>0</v>
      </c>
      <c r="G64" s="127" t="n">
        <f aca="false">D64+F64</f>
        <v>0</v>
      </c>
      <c r="H64" s="125" t="n">
        <v>0</v>
      </c>
      <c r="I64" s="127" t="n">
        <f aca="false">G64+H64</f>
        <v>0</v>
      </c>
      <c r="J64" s="125" t="n">
        <v>20</v>
      </c>
      <c r="K64" s="127" t="n">
        <f aca="false">I64+J64</f>
        <v>20</v>
      </c>
      <c r="L64" s="125" t="n">
        <v>20</v>
      </c>
      <c r="M64" s="127" t="n">
        <f aca="false">K64+L64</f>
        <v>40</v>
      </c>
      <c r="N64" s="125" t="n">
        <v>30</v>
      </c>
      <c r="O64" s="127" t="n">
        <f aca="false">M64+N64</f>
        <v>70</v>
      </c>
      <c r="P64" s="125" t="n">
        <v>20</v>
      </c>
      <c r="Q64" s="127" t="n">
        <f aca="false">O64+P64</f>
        <v>90</v>
      </c>
      <c r="R64" s="125" t="n">
        <v>10</v>
      </c>
      <c r="S64" s="127" t="n">
        <f aca="false">Q64+R64</f>
        <v>100</v>
      </c>
      <c r="T64" s="128" t="n">
        <f aca="false">C64</f>
        <v>83513.41</v>
      </c>
      <c r="U64" s="129" t="n">
        <f aca="false">TRUNC(T64/$T$92,6)</f>
        <v>0.012612</v>
      </c>
      <c r="V64" s="104"/>
      <c r="W64" s="6"/>
      <c r="X64" s="6"/>
      <c r="Y64" s="6"/>
      <c r="Z64" s="6"/>
      <c r="AA64" s="6"/>
    </row>
    <row r="65" customFormat="false" ht="12.75" hidden="false" customHeight="false" outlineLevel="0" collapsed="false">
      <c r="A65" s="104"/>
      <c r="B65" s="130" t="s">
        <v>36</v>
      </c>
      <c r="C65" s="131" t="s">
        <v>37</v>
      </c>
      <c r="D65" s="132" t="n">
        <f aca="false">TRUNC(((D64/100)*$U64),6)</f>
        <v>0</v>
      </c>
      <c r="E65" s="133" t="n">
        <f aca="false">D65</f>
        <v>0</v>
      </c>
      <c r="F65" s="132" t="n">
        <f aca="false">IF(G64=100,$E64-E65,TRUNC(((F64/100)*$U64),6))</f>
        <v>0</v>
      </c>
      <c r="G65" s="133" t="n">
        <f aca="false">E65+F65</f>
        <v>0</v>
      </c>
      <c r="H65" s="132" t="n">
        <f aca="false">IF(I64=100,$E64-G65,TRUNC(((H64/100)*$U64),6))</f>
        <v>0</v>
      </c>
      <c r="I65" s="133" t="n">
        <f aca="false">G65+H65</f>
        <v>0</v>
      </c>
      <c r="J65" s="132" t="n">
        <f aca="false">IF(K64=100,$E64-I65,TRUNC(((J64/100)*$U64),6))</f>
        <v>0.002522</v>
      </c>
      <c r="K65" s="133" t="n">
        <f aca="false">I65+J65</f>
        <v>0.002522</v>
      </c>
      <c r="L65" s="132" t="n">
        <f aca="false">IF(M64=100,$E64-K65,TRUNC(((L64/100)*$U64),6))</f>
        <v>0.002522</v>
      </c>
      <c r="M65" s="133" t="n">
        <f aca="false">K65+L65</f>
        <v>0.005044</v>
      </c>
      <c r="N65" s="132" t="n">
        <f aca="false">IF(O64=100,$E64-M65,TRUNC(((N64/100)*$U64),6))</f>
        <v>0.003783</v>
      </c>
      <c r="O65" s="133" t="n">
        <f aca="false">M65+N65</f>
        <v>0.008827</v>
      </c>
      <c r="P65" s="132" t="n">
        <f aca="false">IF(Q64=100,$E64-O65,TRUNC(((P64/100)*$U64),6))</f>
        <v>0.002522</v>
      </c>
      <c r="Q65" s="133" t="n">
        <f aca="false">O65+P65</f>
        <v>0.011349</v>
      </c>
      <c r="R65" s="132" t="n">
        <f aca="false">IF(S64=100,$E64-Q65,TRUNC(((R64/100)*$U64),6))</f>
        <v>0.001263</v>
      </c>
      <c r="S65" s="133" t="n">
        <f aca="false">Q65+R65</f>
        <v>0.012612</v>
      </c>
      <c r="T65" s="134"/>
      <c r="U65" s="135"/>
      <c r="V65" s="104"/>
      <c r="W65" s="6"/>
      <c r="X65" s="6"/>
      <c r="Y65" s="6"/>
      <c r="Z65" s="6"/>
      <c r="AA65" s="6"/>
    </row>
    <row r="66" customFormat="false" ht="13.5" hidden="false" customHeight="false" outlineLevel="0" collapsed="false">
      <c r="A66" s="104"/>
      <c r="B66" s="123" t="s">
        <v>38</v>
      </c>
      <c r="C66" s="124" t="n">
        <v>0</v>
      </c>
      <c r="D66" s="125"/>
      <c r="E66" s="126" t="n">
        <f aca="false">$U66</f>
        <v>0</v>
      </c>
      <c r="F66" s="125"/>
      <c r="G66" s="127" t="n">
        <f aca="false">D66+F66</f>
        <v>0</v>
      </c>
      <c r="H66" s="125"/>
      <c r="I66" s="127" t="n">
        <f aca="false">G66+H66</f>
        <v>0</v>
      </c>
      <c r="J66" s="125"/>
      <c r="K66" s="127" t="n">
        <f aca="false">I66+J66</f>
        <v>0</v>
      </c>
      <c r="L66" s="125"/>
      <c r="M66" s="127" t="n">
        <f aca="false">K66+L66</f>
        <v>0</v>
      </c>
      <c r="N66" s="125"/>
      <c r="O66" s="127" t="n">
        <f aca="false">M66+N66</f>
        <v>0</v>
      </c>
      <c r="P66" s="125"/>
      <c r="Q66" s="127" t="n">
        <f aca="false">O66+P66</f>
        <v>0</v>
      </c>
      <c r="R66" s="125"/>
      <c r="S66" s="127" t="n">
        <f aca="false">Q66+R66</f>
        <v>0</v>
      </c>
      <c r="T66" s="128" t="n">
        <f aca="false">C66</f>
        <v>0</v>
      </c>
      <c r="U66" s="129" t="n">
        <f aca="false">TRUNC(T66/$T$92,6)</f>
        <v>0</v>
      </c>
      <c r="V66" s="104"/>
      <c r="W66" s="6"/>
      <c r="X66" s="6"/>
      <c r="Y66" s="6"/>
      <c r="Z66" s="6"/>
      <c r="AA66" s="6"/>
    </row>
    <row r="67" customFormat="false" ht="12.75" hidden="false" customHeight="false" outlineLevel="0" collapsed="false">
      <c r="A67" s="104"/>
      <c r="B67" s="130" t="s">
        <v>38</v>
      </c>
      <c r="C67" s="131" t="s">
        <v>39</v>
      </c>
      <c r="D67" s="132" t="n">
        <f aca="false">TRUNC(((D66/100)*$U66),6)</f>
        <v>0</v>
      </c>
      <c r="E67" s="136" t="n">
        <f aca="false">D67</f>
        <v>0</v>
      </c>
      <c r="F67" s="132" t="n">
        <f aca="false">IF(G66=100,$E66-E67,TRUNC(((F66/100)*$U66),6))</f>
        <v>0</v>
      </c>
      <c r="G67" s="136" t="n">
        <f aca="false">E67+F67</f>
        <v>0</v>
      </c>
      <c r="H67" s="132" t="n">
        <f aca="false">IF(I66=100,$E66-G67,TRUNC(((H66/100)*$U66),6))</f>
        <v>0</v>
      </c>
      <c r="I67" s="136" t="n">
        <f aca="false">G67+H67</f>
        <v>0</v>
      </c>
      <c r="J67" s="132" t="n">
        <f aca="false">IF(K66=100,$E66-I67,TRUNC(((J66/100)*$U66),6))</f>
        <v>0</v>
      </c>
      <c r="K67" s="136" t="n">
        <f aca="false">I67+J67</f>
        <v>0</v>
      </c>
      <c r="L67" s="132" t="n">
        <f aca="false">IF(M66=100,$E66-K67,TRUNC(((L66/100)*$U66),6))</f>
        <v>0</v>
      </c>
      <c r="M67" s="136" t="n">
        <f aca="false">K67+L67</f>
        <v>0</v>
      </c>
      <c r="N67" s="132" t="n">
        <f aca="false">IF(O66=100,$E66-M67,TRUNC(((N66/100)*$U66),6))</f>
        <v>0</v>
      </c>
      <c r="O67" s="136" t="n">
        <f aca="false">M67+N67</f>
        <v>0</v>
      </c>
      <c r="P67" s="132" t="n">
        <f aca="false">IF(Q66=100,$E66-O67,TRUNC(((P66/100)*$U66),6))</f>
        <v>0</v>
      </c>
      <c r="Q67" s="136" t="n">
        <f aca="false">O67+P67</f>
        <v>0</v>
      </c>
      <c r="R67" s="132" t="n">
        <f aca="false">IF(S66=100,$E66-Q67,TRUNC(((R66/100)*$U66),6))</f>
        <v>0</v>
      </c>
      <c r="S67" s="136" t="n">
        <f aca="false">Q67+R67</f>
        <v>0</v>
      </c>
      <c r="T67" s="134"/>
      <c r="U67" s="135"/>
      <c r="V67" s="104"/>
      <c r="W67" s="5"/>
      <c r="X67" s="5"/>
      <c r="Y67" s="5"/>
      <c r="Z67" s="5"/>
      <c r="AA67" s="5"/>
    </row>
    <row r="68" customFormat="false" ht="13.5" hidden="false" customHeight="false" outlineLevel="0" collapsed="false">
      <c r="A68" s="104"/>
      <c r="B68" s="123" t="s">
        <v>40</v>
      </c>
      <c r="C68" s="124" t="n">
        <v>312073.35</v>
      </c>
      <c r="D68" s="125" t="n">
        <v>25</v>
      </c>
      <c r="E68" s="126" t="n">
        <f aca="false">$U68</f>
        <v>0.047131</v>
      </c>
      <c r="F68" s="125" t="n">
        <v>30</v>
      </c>
      <c r="G68" s="127" t="n">
        <f aca="false">D68+F68</f>
        <v>55</v>
      </c>
      <c r="H68" s="125" t="n">
        <v>30</v>
      </c>
      <c r="I68" s="127" t="n">
        <f aca="false">G68+H68</f>
        <v>85</v>
      </c>
      <c r="J68" s="125" t="n">
        <v>10</v>
      </c>
      <c r="K68" s="127" t="n">
        <f aca="false">I68+J68</f>
        <v>95</v>
      </c>
      <c r="L68" s="125" t="n">
        <v>5</v>
      </c>
      <c r="M68" s="127" t="n">
        <f aca="false">K68+L68</f>
        <v>100</v>
      </c>
      <c r="N68" s="125" t="n">
        <v>0</v>
      </c>
      <c r="O68" s="127" t="n">
        <f aca="false">M68+N68</f>
        <v>100</v>
      </c>
      <c r="P68" s="125"/>
      <c r="Q68" s="127" t="n">
        <f aca="false">O68+P68</f>
        <v>100</v>
      </c>
      <c r="R68" s="125"/>
      <c r="S68" s="127" t="n">
        <f aca="false">Q68+R68</f>
        <v>100</v>
      </c>
      <c r="T68" s="128" t="n">
        <f aca="false">C68</f>
        <v>312073.35</v>
      </c>
      <c r="U68" s="129" t="n">
        <f aca="false">TRUNC(T68/$T$92,6)</f>
        <v>0.047131</v>
      </c>
      <c r="V68" s="104"/>
      <c r="W68" s="5"/>
      <c r="X68" s="6"/>
      <c r="Y68" s="5"/>
      <c r="Z68" s="6"/>
      <c r="AA68" s="5"/>
    </row>
    <row r="69" customFormat="false" ht="12.75" hidden="false" customHeight="false" outlineLevel="0" collapsed="false">
      <c r="A69" s="104"/>
      <c r="B69" s="130" t="s">
        <v>40</v>
      </c>
      <c r="C69" s="131" t="s">
        <v>41</v>
      </c>
      <c r="D69" s="132" t="n">
        <f aca="false">TRUNC(((D68/100)*$U68),6)</f>
        <v>0.011782</v>
      </c>
      <c r="E69" s="133" t="n">
        <f aca="false">D69</f>
        <v>0.011782</v>
      </c>
      <c r="F69" s="132" t="n">
        <f aca="false">IF(G68=100,$E68-E69,TRUNC(((F68/100)*$U68),6))</f>
        <v>0.014139</v>
      </c>
      <c r="G69" s="133" t="n">
        <f aca="false">E69+F69</f>
        <v>0.025921</v>
      </c>
      <c r="H69" s="132" t="n">
        <f aca="false">IF(I68=100,$E68-G69,TRUNC(((H68/100)*$U68),6))</f>
        <v>0.014139</v>
      </c>
      <c r="I69" s="133" t="n">
        <f aca="false">G69+H69</f>
        <v>0.04006</v>
      </c>
      <c r="J69" s="132" t="n">
        <f aca="false">IF(K68=100,$E68-I69,TRUNC(((J68/100)*$U68),6))</f>
        <v>0.004713</v>
      </c>
      <c r="K69" s="133" t="n">
        <f aca="false">I69+J69</f>
        <v>0.044773</v>
      </c>
      <c r="L69" s="132" t="n">
        <f aca="false">IF(M68=100,$E68-K69,TRUNC(((L68/100)*$U68),6))</f>
        <v>0.002358</v>
      </c>
      <c r="M69" s="133" t="n">
        <f aca="false">K69+L69</f>
        <v>0.047131</v>
      </c>
      <c r="N69" s="132" t="n">
        <f aca="false">IF(O68=100,$E68-M69,TRUNC(((N68/100)*$U68),6))</f>
        <v>0</v>
      </c>
      <c r="O69" s="133" t="n">
        <f aca="false">M69+N69</f>
        <v>0.047131</v>
      </c>
      <c r="P69" s="132" t="n">
        <f aca="false">IF(Q68=100,$E68-O69,TRUNC(((P68/100)*$U68),6))</f>
        <v>0</v>
      </c>
      <c r="Q69" s="133" t="n">
        <f aca="false">O69+P69</f>
        <v>0.047131</v>
      </c>
      <c r="R69" s="132" t="n">
        <f aca="false">IF(S68=100,$E68-Q69,TRUNC(((R68/100)*$U68),6))</f>
        <v>0</v>
      </c>
      <c r="S69" s="133" t="n">
        <f aca="false">Q69+R69</f>
        <v>0.047131</v>
      </c>
      <c r="T69" s="134"/>
      <c r="U69" s="135"/>
      <c r="V69" s="104"/>
      <c r="W69" s="5"/>
      <c r="X69" s="6"/>
      <c r="Y69" s="5"/>
      <c r="Z69" s="6"/>
      <c r="AA69" s="5"/>
    </row>
    <row r="70" customFormat="false" ht="13.5" hidden="false" customHeight="false" outlineLevel="0" collapsed="false">
      <c r="A70" s="104"/>
      <c r="B70" s="123" t="s">
        <v>42</v>
      </c>
      <c r="C70" s="124" t="n">
        <v>34740.38</v>
      </c>
      <c r="D70" s="125" t="n">
        <v>5</v>
      </c>
      <c r="E70" s="126" t="n">
        <f aca="false">$U70</f>
        <v>0.005246</v>
      </c>
      <c r="F70" s="125" t="n">
        <v>15</v>
      </c>
      <c r="G70" s="127" t="n">
        <f aca="false">D70+F70</f>
        <v>20</v>
      </c>
      <c r="H70" s="125" t="n">
        <v>40</v>
      </c>
      <c r="I70" s="127" t="n">
        <f aca="false">G70+H70</f>
        <v>60</v>
      </c>
      <c r="J70" s="125" t="n">
        <v>15</v>
      </c>
      <c r="K70" s="127" t="n">
        <f aca="false">I70+J70</f>
        <v>75</v>
      </c>
      <c r="L70" s="125" t="n">
        <v>15</v>
      </c>
      <c r="M70" s="127" t="n">
        <f aca="false">K70+L70</f>
        <v>90</v>
      </c>
      <c r="N70" s="125" t="n">
        <v>10</v>
      </c>
      <c r="O70" s="127" t="n">
        <f aca="false">M70+N70</f>
        <v>100</v>
      </c>
      <c r="P70" s="125"/>
      <c r="Q70" s="127" t="n">
        <f aca="false">O70+P70</f>
        <v>100</v>
      </c>
      <c r="R70" s="125"/>
      <c r="S70" s="127" t="n">
        <f aca="false">Q70+R70</f>
        <v>100</v>
      </c>
      <c r="T70" s="128" t="n">
        <f aca="false">C70</f>
        <v>34740.38</v>
      </c>
      <c r="U70" s="129" t="n">
        <f aca="false">TRUNC(T70/$T$92,6)</f>
        <v>0.005246</v>
      </c>
      <c r="V70" s="104"/>
      <c r="W70" s="5"/>
      <c r="X70" s="67"/>
      <c r="Y70" s="5"/>
      <c r="Z70" s="67"/>
      <c r="AA70" s="5"/>
    </row>
    <row r="71" customFormat="false" ht="12.75" hidden="false" customHeight="false" outlineLevel="0" collapsed="false">
      <c r="A71" s="104"/>
      <c r="B71" s="130" t="s">
        <v>42</v>
      </c>
      <c r="C71" s="131" t="s">
        <v>43</v>
      </c>
      <c r="D71" s="132" t="n">
        <f aca="false">TRUNC(((D70/100)*$U70),6)</f>
        <v>0.000262</v>
      </c>
      <c r="E71" s="133" t="n">
        <f aca="false">D71</f>
        <v>0.000262</v>
      </c>
      <c r="F71" s="132" t="n">
        <f aca="false">IF(G70=100,$E70-E71,TRUNC(((F70/100)*$U70),6))</f>
        <v>0.000786</v>
      </c>
      <c r="G71" s="133" t="n">
        <f aca="false">E71+F71</f>
        <v>0.001048</v>
      </c>
      <c r="H71" s="132" t="n">
        <f aca="false">IF(I70=100,$E70-G71,TRUNC(((H70/100)*$U70),6))</f>
        <v>0.002098</v>
      </c>
      <c r="I71" s="133" t="n">
        <f aca="false">G71+H71</f>
        <v>0.003146</v>
      </c>
      <c r="J71" s="132" t="n">
        <f aca="false">IF(K70=100,$E70-I71,TRUNC(((J70/100)*$U70),6))</f>
        <v>0.000786</v>
      </c>
      <c r="K71" s="133" t="n">
        <f aca="false">I71+J71</f>
        <v>0.003932</v>
      </c>
      <c r="L71" s="132" t="n">
        <f aca="false">IF(M70=100,$E70-K71,TRUNC(((L70/100)*$U70),6))</f>
        <v>0.000786</v>
      </c>
      <c r="M71" s="133" t="n">
        <f aca="false">K71+L71</f>
        <v>0.004718</v>
      </c>
      <c r="N71" s="132" t="n">
        <f aca="false">IF(O70=100,$E70-M71,TRUNC(((N70/100)*$U70),6))</f>
        <v>0.000527999999999999</v>
      </c>
      <c r="O71" s="133" t="n">
        <f aca="false">M71+N71</f>
        <v>0.005246</v>
      </c>
      <c r="P71" s="132" t="n">
        <f aca="false">IF(Q70=100,$E70-O71,TRUNC(((P70/100)*$U70),6))</f>
        <v>0</v>
      </c>
      <c r="Q71" s="133" t="n">
        <f aca="false">O71+P71</f>
        <v>0.005246</v>
      </c>
      <c r="R71" s="132" t="n">
        <f aca="false">IF(S70=100,$E70-Q71,TRUNC(((R70/100)*$U70),6))</f>
        <v>0</v>
      </c>
      <c r="S71" s="133" t="n">
        <f aca="false">Q71+R71</f>
        <v>0.005246</v>
      </c>
      <c r="T71" s="134"/>
      <c r="U71" s="135"/>
      <c r="V71" s="104"/>
      <c r="W71" s="5"/>
      <c r="X71" s="5"/>
      <c r="Y71" s="5"/>
      <c r="Z71" s="5"/>
      <c r="AA71" s="5"/>
    </row>
    <row r="72" customFormat="false" ht="13.5" hidden="false" customHeight="false" outlineLevel="0" collapsed="false">
      <c r="A72" s="104"/>
      <c r="B72" s="123" t="s">
        <v>44</v>
      </c>
      <c r="C72" s="124" t="n">
        <v>605158.88</v>
      </c>
      <c r="D72" s="125" t="n">
        <v>5</v>
      </c>
      <c r="E72" s="126" t="n">
        <f aca="false">$U72</f>
        <v>0.091396</v>
      </c>
      <c r="F72" s="125" t="n">
        <v>10</v>
      </c>
      <c r="G72" s="127" t="n">
        <f aca="false">D72+F72</f>
        <v>15</v>
      </c>
      <c r="H72" s="125" t="n">
        <v>20</v>
      </c>
      <c r="I72" s="127" t="n">
        <f aca="false">G72+H72</f>
        <v>35</v>
      </c>
      <c r="J72" s="125" t="n">
        <v>20</v>
      </c>
      <c r="K72" s="127" t="n">
        <f aca="false">I72+J72</f>
        <v>55</v>
      </c>
      <c r="L72" s="125" t="n">
        <v>20</v>
      </c>
      <c r="M72" s="127" t="n">
        <f aca="false">K72+L72</f>
        <v>75</v>
      </c>
      <c r="N72" s="125" t="n">
        <v>15</v>
      </c>
      <c r="O72" s="127" t="n">
        <f aca="false">M72+N72</f>
        <v>90</v>
      </c>
      <c r="P72" s="125" t="n">
        <v>10</v>
      </c>
      <c r="Q72" s="127" t="n">
        <f aca="false">O72+P72</f>
        <v>100</v>
      </c>
      <c r="R72" s="125"/>
      <c r="S72" s="127" t="n">
        <f aca="false">Q72+R72</f>
        <v>100</v>
      </c>
      <c r="T72" s="128" t="n">
        <f aca="false">C72</f>
        <v>605158.88</v>
      </c>
      <c r="U72" s="129" t="n">
        <f aca="false">TRUNC(T72/$T$92,6)</f>
        <v>0.091396</v>
      </c>
      <c r="V72" s="104"/>
      <c r="W72" s="6"/>
      <c r="X72" s="5"/>
      <c r="Y72" s="6"/>
      <c r="Z72" s="5"/>
      <c r="AA72" s="6"/>
    </row>
    <row r="73" customFormat="false" ht="12.75" hidden="false" customHeight="false" outlineLevel="0" collapsed="false">
      <c r="A73" s="104"/>
      <c r="B73" s="130" t="s">
        <v>44</v>
      </c>
      <c r="C73" s="131" t="s">
        <v>45</v>
      </c>
      <c r="D73" s="132" t="n">
        <f aca="false">TRUNC(((D72/100)*$U72),6)</f>
        <v>0.004569</v>
      </c>
      <c r="E73" s="133" t="n">
        <f aca="false">D73</f>
        <v>0.004569</v>
      </c>
      <c r="F73" s="132" t="n">
        <f aca="false">IF(G72=100,$E72-E73,TRUNC(((F72/100)*$U72),6))</f>
        <v>0.009139</v>
      </c>
      <c r="G73" s="133" t="n">
        <f aca="false">E73+F73</f>
        <v>0.013708</v>
      </c>
      <c r="H73" s="132" t="n">
        <f aca="false">IF(I72=100,$E72-G73,TRUNC(((H72/100)*$U72),6))</f>
        <v>0.018279</v>
      </c>
      <c r="I73" s="133" t="n">
        <f aca="false">G73+H73</f>
        <v>0.031987</v>
      </c>
      <c r="J73" s="132" t="n">
        <f aca="false">IF(K72=100,$E72-I73,TRUNC(((J72/100)*$U72),6))</f>
        <v>0.018279</v>
      </c>
      <c r="K73" s="133" t="n">
        <f aca="false">I73+J73</f>
        <v>0.050266</v>
      </c>
      <c r="L73" s="132" t="n">
        <f aca="false">IF(M72=100,$E72-K73,TRUNC(((L72/100)*$U72),6))</f>
        <v>0.018279</v>
      </c>
      <c r="M73" s="133" t="n">
        <f aca="false">K73+L73</f>
        <v>0.068545</v>
      </c>
      <c r="N73" s="132" t="n">
        <f aca="false">IF(O72=100,$E72-M73,TRUNC(((N72/100)*$U72),6))</f>
        <v>0.013709</v>
      </c>
      <c r="O73" s="133" t="n">
        <f aca="false">M73+N73</f>
        <v>0.082254</v>
      </c>
      <c r="P73" s="132" t="n">
        <f aca="false">IF(Q72=100,$E72-O73,TRUNC(((P72/100)*$U72),6))</f>
        <v>0.009142</v>
      </c>
      <c r="Q73" s="133" t="n">
        <f aca="false">O73+P73</f>
        <v>0.091396</v>
      </c>
      <c r="R73" s="132" t="n">
        <f aca="false">IF(S72=100,$E72-Q73,TRUNC(((R72/100)*$U72),6))</f>
        <v>0</v>
      </c>
      <c r="S73" s="133" t="n">
        <f aca="false">Q73+R73</f>
        <v>0.091396</v>
      </c>
      <c r="T73" s="134"/>
      <c r="U73" s="135"/>
      <c r="V73" s="104"/>
      <c r="W73" s="6"/>
      <c r="X73" s="6"/>
      <c r="Y73" s="6"/>
      <c r="Z73" s="6"/>
      <c r="AA73" s="6"/>
    </row>
    <row r="74" customFormat="false" ht="13.5" hidden="false" customHeight="false" outlineLevel="0" collapsed="false">
      <c r="A74" s="104"/>
      <c r="B74" s="123" t="s">
        <v>46</v>
      </c>
      <c r="C74" s="124" t="n">
        <v>1743811.31</v>
      </c>
      <c r="D74" s="125" t="n">
        <v>0</v>
      </c>
      <c r="E74" s="126" t="n">
        <f aca="false">$U74</f>
        <v>0.263365</v>
      </c>
      <c r="F74" s="125" t="n">
        <v>10</v>
      </c>
      <c r="G74" s="127" t="n">
        <f aca="false">D74+F74</f>
        <v>10</v>
      </c>
      <c r="H74" s="125" t="n">
        <v>20</v>
      </c>
      <c r="I74" s="127" t="n">
        <f aca="false">G74+H74</f>
        <v>30</v>
      </c>
      <c r="J74" s="125" t="n">
        <v>20</v>
      </c>
      <c r="K74" s="127" t="n">
        <f aca="false">I74+J74</f>
        <v>50</v>
      </c>
      <c r="L74" s="125" t="n">
        <v>20</v>
      </c>
      <c r="M74" s="127" t="n">
        <f aca="false">K74+L74</f>
        <v>70</v>
      </c>
      <c r="N74" s="125" t="n">
        <v>20</v>
      </c>
      <c r="O74" s="127" t="n">
        <f aca="false">M74+N74</f>
        <v>90</v>
      </c>
      <c r="P74" s="125" t="n">
        <v>10</v>
      </c>
      <c r="Q74" s="127" t="n">
        <f aca="false">O74+P74</f>
        <v>100</v>
      </c>
      <c r="R74" s="125"/>
      <c r="S74" s="127" t="n">
        <f aca="false">Q74+R74</f>
        <v>100</v>
      </c>
      <c r="T74" s="128" t="n">
        <f aca="false">C74</f>
        <v>1743811.31</v>
      </c>
      <c r="U74" s="129" t="n">
        <f aca="false">TRUNC(T74/$T$92,6)</f>
        <v>0.263365</v>
      </c>
      <c r="V74" s="104"/>
      <c r="W74" s="6"/>
      <c r="X74" s="6"/>
      <c r="Y74" s="6"/>
      <c r="Z74" s="6"/>
      <c r="AA74" s="6"/>
    </row>
    <row r="75" customFormat="false" ht="12.75" hidden="false" customHeight="false" outlineLevel="0" collapsed="false">
      <c r="A75" s="104"/>
      <c r="B75" s="130" t="s">
        <v>46</v>
      </c>
      <c r="C75" s="131" t="s">
        <v>47</v>
      </c>
      <c r="D75" s="132" t="n">
        <f aca="false">TRUNC(((D74/100)*$U74),6)</f>
        <v>0</v>
      </c>
      <c r="E75" s="133" t="n">
        <f aca="false">D75</f>
        <v>0</v>
      </c>
      <c r="F75" s="132" t="n">
        <f aca="false">IF(G74=100,$E74-E75,TRUNC(((F74/100)*$U74),6))</f>
        <v>0.026336</v>
      </c>
      <c r="G75" s="133" t="n">
        <f aca="false">E75+F75</f>
        <v>0.026336</v>
      </c>
      <c r="H75" s="132" t="n">
        <f aca="false">IF(I74=100,$E74-G75,TRUNC(((H74/100)*$U74),6))</f>
        <v>0.052673</v>
      </c>
      <c r="I75" s="133" t="n">
        <f aca="false">G75+H75</f>
        <v>0.079009</v>
      </c>
      <c r="J75" s="132" t="n">
        <f aca="false">IF(K74=100,$E74-I75,TRUNC(((J74/100)*$U74),6))</f>
        <v>0.052673</v>
      </c>
      <c r="K75" s="133" t="n">
        <f aca="false">I75+J75</f>
        <v>0.131682</v>
      </c>
      <c r="L75" s="132" t="n">
        <f aca="false">IF(M74=100,$E74-K75,TRUNC(((L74/100)*$U74),6))</f>
        <v>0.052673</v>
      </c>
      <c r="M75" s="133" t="n">
        <f aca="false">K75+L75</f>
        <v>0.184355</v>
      </c>
      <c r="N75" s="132" t="n">
        <f aca="false">IF(O74=100,$E74-M75,TRUNC(((N74/100)*$U74),6))</f>
        <v>0.052673</v>
      </c>
      <c r="O75" s="133" t="n">
        <f aca="false">M75+N75</f>
        <v>0.237028</v>
      </c>
      <c r="P75" s="132" t="n">
        <f aca="false">IF(Q74=100,$E74-O75,TRUNC(((P74/100)*$U74),6))</f>
        <v>0.026337</v>
      </c>
      <c r="Q75" s="133" t="n">
        <f aca="false">O75+P75</f>
        <v>0.263365</v>
      </c>
      <c r="R75" s="132" t="n">
        <f aca="false">IF(S74=100,$E74-Q75,TRUNC(((R74/100)*$U74),6))</f>
        <v>0</v>
      </c>
      <c r="S75" s="133" t="n">
        <f aca="false">Q75+R75</f>
        <v>0.263365</v>
      </c>
      <c r="T75" s="134"/>
      <c r="U75" s="135"/>
      <c r="V75" s="104"/>
      <c r="W75" s="6"/>
      <c r="X75" s="6"/>
      <c r="Y75" s="6"/>
      <c r="Z75" s="6"/>
      <c r="AA75" s="6"/>
    </row>
    <row r="76" customFormat="false" ht="13.5" hidden="false" customHeight="false" outlineLevel="0" collapsed="false">
      <c r="A76" s="104"/>
      <c r="B76" s="123" t="s">
        <v>48</v>
      </c>
      <c r="C76" s="124" t="n">
        <v>866980.85</v>
      </c>
      <c r="D76" s="125" t="n">
        <v>10</v>
      </c>
      <c r="E76" s="126" t="n">
        <f aca="false">$U76</f>
        <v>0.130938</v>
      </c>
      <c r="F76" s="125" t="n">
        <v>15</v>
      </c>
      <c r="G76" s="127" t="n">
        <f aca="false">D76+F76</f>
        <v>25</v>
      </c>
      <c r="H76" s="125" t="n">
        <v>22</v>
      </c>
      <c r="I76" s="127" t="n">
        <f aca="false">G76+H76</f>
        <v>47</v>
      </c>
      <c r="J76" s="125" t="n">
        <v>23</v>
      </c>
      <c r="K76" s="127" t="n">
        <f aca="false">I76+J76</f>
        <v>70</v>
      </c>
      <c r="L76" s="125" t="n">
        <v>20</v>
      </c>
      <c r="M76" s="127" t="n">
        <f aca="false">K76+L76</f>
        <v>90</v>
      </c>
      <c r="N76" s="125" t="n">
        <v>5</v>
      </c>
      <c r="O76" s="127" t="n">
        <f aca="false">M76+N76</f>
        <v>95</v>
      </c>
      <c r="P76" s="125" t="n">
        <v>5</v>
      </c>
      <c r="Q76" s="127" t="n">
        <f aca="false">O76+P76</f>
        <v>100</v>
      </c>
      <c r="R76" s="125"/>
      <c r="S76" s="127" t="n">
        <f aca="false">Q76+R76</f>
        <v>100</v>
      </c>
      <c r="T76" s="128" t="n">
        <f aca="false">C76</f>
        <v>866980.85</v>
      </c>
      <c r="U76" s="129" t="n">
        <f aca="false">TRUNC(T76/$T$92,6)</f>
        <v>0.130938</v>
      </c>
      <c r="V76" s="104"/>
      <c r="W76" s="5"/>
      <c r="X76" s="5"/>
      <c r="Y76" s="5"/>
      <c r="Z76" s="5"/>
      <c r="AA76" s="5"/>
    </row>
    <row r="77" customFormat="false" ht="12.75" hidden="false" customHeight="false" outlineLevel="0" collapsed="false">
      <c r="A77" s="104"/>
      <c r="B77" s="130" t="s">
        <v>48</v>
      </c>
      <c r="C77" s="131" t="s">
        <v>49</v>
      </c>
      <c r="D77" s="132" t="n">
        <f aca="false">TRUNC(((D76/100)*$U76),6)</f>
        <v>0.013093</v>
      </c>
      <c r="E77" s="136" t="n">
        <f aca="false">D77</f>
        <v>0.013093</v>
      </c>
      <c r="F77" s="132" t="n">
        <f aca="false">IF(G76=100,$E76-E77,TRUNC(((F76/100)*$U76),6))</f>
        <v>0.01964</v>
      </c>
      <c r="G77" s="136" t="n">
        <f aca="false">E77+F77</f>
        <v>0.032733</v>
      </c>
      <c r="H77" s="132" t="n">
        <f aca="false">IF(I76=100,$E76-G77,TRUNC(((H76/100)*$U76),6))</f>
        <v>0.028806</v>
      </c>
      <c r="I77" s="136" t="n">
        <f aca="false">G77+H77</f>
        <v>0.061539</v>
      </c>
      <c r="J77" s="132" t="n">
        <f aca="false">IF(K76=100,$E76-I77,TRUNC(((J76/100)*$U76),6))</f>
        <v>0.030115</v>
      </c>
      <c r="K77" s="136" t="n">
        <f aca="false">I77+J77</f>
        <v>0.091654</v>
      </c>
      <c r="L77" s="132" t="n">
        <f aca="false">IF(M76=100,$E76-K77,TRUNC(((L76/100)*$U76),6))</f>
        <v>0.026187</v>
      </c>
      <c r="M77" s="136" t="n">
        <f aca="false">K77+L77</f>
        <v>0.117841</v>
      </c>
      <c r="N77" s="132" t="n">
        <f aca="false">IF(O76=100,$E76-M77,TRUNC(((N76/100)*$U76),6))</f>
        <v>0.006546</v>
      </c>
      <c r="O77" s="136" t="n">
        <f aca="false">M77+N77</f>
        <v>0.124387</v>
      </c>
      <c r="P77" s="132" t="n">
        <f aca="false">IF(Q76=100,$E76-O77,TRUNC(((P76/100)*$U76),6))</f>
        <v>0.006551</v>
      </c>
      <c r="Q77" s="136" t="n">
        <f aca="false">O77+P77</f>
        <v>0.130938</v>
      </c>
      <c r="R77" s="132" t="n">
        <f aca="false">IF(S76=100,$E76-Q77,TRUNC(((R76/100)*$U76),6))</f>
        <v>0</v>
      </c>
      <c r="S77" s="136" t="n">
        <f aca="false">Q77+R77</f>
        <v>0.130938</v>
      </c>
      <c r="T77" s="134"/>
      <c r="U77" s="135"/>
      <c r="V77" s="104"/>
      <c r="W77" s="5"/>
      <c r="X77" s="6"/>
      <c r="Y77" s="5"/>
      <c r="Z77" s="6"/>
      <c r="AA77" s="5"/>
    </row>
    <row r="78" customFormat="false" ht="13.5" hidden="false" customHeight="false" outlineLevel="0" collapsed="false">
      <c r="A78" s="104"/>
      <c r="B78" s="123" t="s">
        <v>50</v>
      </c>
      <c r="C78" s="124" t="n">
        <v>20054.99</v>
      </c>
      <c r="D78" s="125" t="n">
        <v>20</v>
      </c>
      <c r="E78" s="126" t="n">
        <f aca="false">$U78</f>
        <v>0.003028</v>
      </c>
      <c r="F78" s="125" t="n">
        <v>20</v>
      </c>
      <c r="G78" s="127" t="n">
        <f aca="false">D78+F78</f>
        <v>40</v>
      </c>
      <c r="H78" s="125" t="n">
        <v>40</v>
      </c>
      <c r="I78" s="127" t="n">
        <f aca="false">G78+H78</f>
        <v>80</v>
      </c>
      <c r="J78" s="125" t="n">
        <v>20</v>
      </c>
      <c r="K78" s="127" t="n">
        <f aca="false">I78+J78</f>
        <v>100</v>
      </c>
      <c r="L78" s="125"/>
      <c r="M78" s="127" t="n">
        <f aca="false">K78+L78</f>
        <v>100</v>
      </c>
      <c r="N78" s="125" t="n">
        <v>0</v>
      </c>
      <c r="O78" s="127" t="n">
        <f aca="false">M78+N78</f>
        <v>100</v>
      </c>
      <c r="P78" s="125" t="n">
        <v>0</v>
      </c>
      <c r="Q78" s="127" t="n">
        <f aca="false">O78+P78</f>
        <v>100</v>
      </c>
      <c r="R78" s="125" t="n">
        <v>0</v>
      </c>
      <c r="S78" s="127" t="n">
        <f aca="false">Q78+R78</f>
        <v>100</v>
      </c>
      <c r="T78" s="128" t="n">
        <f aca="false">C78</f>
        <v>20054.99</v>
      </c>
      <c r="U78" s="129" t="n">
        <f aca="false">TRUNC(T78/$T$92,6)</f>
        <v>0.003028</v>
      </c>
      <c r="V78" s="104"/>
      <c r="W78" s="5"/>
      <c r="X78" s="6"/>
      <c r="Y78" s="5"/>
      <c r="Z78" s="6"/>
      <c r="AA78" s="5"/>
    </row>
    <row r="79" customFormat="false" ht="12.75" hidden="false" customHeight="false" outlineLevel="0" collapsed="false">
      <c r="A79" s="104"/>
      <c r="B79" s="130" t="s">
        <v>50</v>
      </c>
      <c r="C79" s="131" t="s">
        <v>51</v>
      </c>
      <c r="D79" s="132" t="n">
        <f aca="false">TRUNC(((D78/100)*$U78),6)</f>
        <v>0.000605</v>
      </c>
      <c r="E79" s="133" t="n">
        <f aca="false">D79</f>
        <v>0.000605</v>
      </c>
      <c r="F79" s="132" t="n">
        <f aca="false">IF(G78=100,$E78-E79,TRUNC(((F78/100)*$U78),6))</f>
        <v>0.000605</v>
      </c>
      <c r="G79" s="133" t="n">
        <f aca="false">E79+F79</f>
        <v>0.00121</v>
      </c>
      <c r="H79" s="132" t="n">
        <f aca="false">IF(I78=100,$E78-G79,TRUNC(((H78/100)*$U78),6))</f>
        <v>0.001211</v>
      </c>
      <c r="I79" s="133" t="n">
        <f aca="false">G79+H79</f>
        <v>0.002421</v>
      </c>
      <c r="J79" s="132" t="n">
        <f aca="false">IF(K78=100,$E78-I79,TRUNC(((J78/100)*$U78),6))</f>
        <v>0.000607</v>
      </c>
      <c r="K79" s="133" t="n">
        <f aca="false">I79+J79</f>
        <v>0.003028</v>
      </c>
      <c r="L79" s="132" t="n">
        <f aca="false">IF(M78=100,$E78-K79,TRUNC(((L78/100)*$U78),6))</f>
        <v>0</v>
      </c>
      <c r="M79" s="133" t="n">
        <f aca="false">K79+L79</f>
        <v>0.003028</v>
      </c>
      <c r="N79" s="132" t="n">
        <f aca="false">IF(O78=100,$E78-M79,TRUNC(((N78/100)*$U78),6))</f>
        <v>0</v>
      </c>
      <c r="O79" s="133" t="n">
        <f aca="false">M79+N79</f>
        <v>0.003028</v>
      </c>
      <c r="P79" s="132" t="n">
        <f aca="false">IF(Q78=100,$E78-O79,TRUNC(((P78/100)*$U78),6))</f>
        <v>0</v>
      </c>
      <c r="Q79" s="133" t="n">
        <f aca="false">O79+P79</f>
        <v>0.003028</v>
      </c>
      <c r="R79" s="132" t="n">
        <f aca="false">IF(S78=100,$E78-Q79,TRUNC(((R78/100)*$U78),6))</f>
        <v>0</v>
      </c>
      <c r="S79" s="133" t="n">
        <f aca="false">Q79+R79</f>
        <v>0.003028</v>
      </c>
      <c r="T79" s="134"/>
      <c r="U79" s="135"/>
      <c r="V79" s="104"/>
      <c r="W79" s="5"/>
      <c r="X79" s="67"/>
      <c r="Y79" s="5"/>
      <c r="Z79" s="67"/>
      <c r="AA79" s="5"/>
    </row>
    <row r="80" customFormat="false" ht="13.5" hidden="false" customHeight="false" outlineLevel="0" collapsed="false">
      <c r="A80" s="104"/>
      <c r="B80" s="123" t="s">
        <v>52</v>
      </c>
      <c r="C80" s="124" t="n">
        <v>645212.61</v>
      </c>
      <c r="D80" s="125" t="n">
        <v>0</v>
      </c>
      <c r="E80" s="126" t="n">
        <f aca="false">$U80</f>
        <v>0.097445</v>
      </c>
      <c r="F80" s="125" t="n">
        <v>0</v>
      </c>
      <c r="G80" s="127" t="n">
        <f aca="false">D80+F80</f>
        <v>0</v>
      </c>
      <c r="H80" s="125" t="n">
        <v>0</v>
      </c>
      <c r="I80" s="127" t="n">
        <f aca="false">G80+H80</f>
        <v>0</v>
      </c>
      <c r="J80" s="125" t="n">
        <v>4</v>
      </c>
      <c r="K80" s="127" t="n">
        <f aca="false">I80+J80</f>
        <v>4</v>
      </c>
      <c r="L80" s="125" t="n">
        <v>12</v>
      </c>
      <c r="M80" s="127" t="n">
        <f aca="false">K80+L80</f>
        <v>16</v>
      </c>
      <c r="N80" s="125" t="n">
        <v>20</v>
      </c>
      <c r="O80" s="127" t="n">
        <f aca="false">M80+N80</f>
        <v>36</v>
      </c>
      <c r="P80" s="125" t="n">
        <v>36</v>
      </c>
      <c r="Q80" s="127" t="n">
        <f aca="false">O80+P80</f>
        <v>72</v>
      </c>
      <c r="R80" s="125" t="n">
        <v>28</v>
      </c>
      <c r="S80" s="127" t="n">
        <f aca="false">Q80+R80</f>
        <v>100</v>
      </c>
      <c r="T80" s="128" t="n">
        <f aca="false">C80</f>
        <v>645212.61</v>
      </c>
      <c r="U80" s="129" t="n">
        <f aca="false">TRUNC(T80/$T$92,6)</f>
        <v>0.097445</v>
      </c>
      <c r="V80" s="104"/>
      <c r="W80" s="5"/>
      <c r="X80" s="5"/>
      <c r="Y80" s="5"/>
      <c r="Z80" s="5"/>
      <c r="AA80" s="5"/>
    </row>
    <row r="81" customFormat="false" ht="12.75" hidden="false" customHeight="false" outlineLevel="0" collapsed="false">
      <c r="A81" s="104"/>
      <c r="B81" s="130" t="s">
        <v>52</v>
      </c>
      <c r="C81" s="131" t="s">
        <v>53</v>
      </c>
      <c r="D81" s="132" t="n">
        <f aca="false">TRUNC(((D80/100)*$U80),6)</f>
        <v>0</v>
      </c>
      <c r="E81" s="133" t="n">
        <f aca="false">D81</f>
        <v>0</v>
      </c>
      <c r="F81" s="132" t="n">
        <f aca="false">IF(G80=100,$E80-E81,TRUNC(((F80/100)*$U80),6))</f>
        <v>0</v>
      </c>
      <c r="G81" s="133" t="n">
        <f aca="false">E81+F81</f>
        <v>0</v>
      </c>
      <c r="H81" s="132" t="n">
        <f aca="false">IF(I80=100,$E80-G81,TRUNC(((H80/100)*$U80),6))</f>
        <v>0</v>
      </c>
      <c r="I81" s="133" t="n">
        <f aca="false">G81+H81</f>
        <v>0</v>
      </c>
      <c r="J81" s="132" t="n">
        <f aca="false">IF(K80=100,$E80-I81,TRUNC(((J80/100)*$U80),6))</f>
        <v>0.003897</v>
      </c>
      <c r="K81" s="133" t="n">
        <f aca="false">I81+J81</f>
        <v>0.003897</v>
      </c>
      <c r="L81" s="132" t="n">
        <f aca="false">IF(M80=100,$E80-K81,TRUNC(((L80/100)*$U80),6))</f>
        <v>0.011693</v>
      </c>
      <c r="M81" s="133" t="n">
        <f aca="false">K81+L81</f>
        <v>0.01559</v>
      </c>
      <c r="N81" s="132" t="n">
        <f aca="false">IF(O80=100,$E80-M81,TRUNC(((N80/100)*$U80),6))</f>
        <v>0.019489</v>
      </c>
      <c r="O81" s="133" t="n">
        <f aca="false">M81+N81</f>
        <v>0.035079</v>
      </c>
      <c r="P81" s="132" t="n">
        <f aca="false">IF(Q80=100,$E80-O81,TRUNC(((P80/100)*$U80),6))</f>
        <v>0.03508</v>
      </c>
      <c r="Q81" s="133" t="n">
        <f aca="false">O81+P81</f>
        <v>0.070159</v>
      </c>
      <c r="R81" s="132" t="n">
        <f aca="false">IF(S80=100,$E80-Q81,TRUNC(((R80/100)*$U80),6))</f>
        <v>0.027286</v>
      </c>
      <c r="S81" s="133" t="n">
        <f aca="false">Q81+R81</f>
        <v>0.097445</v>
      </c>
      <c r="T81" s="134"/>
      <c r="U81" s="135"/>
      <c r="V81" s="104"/>
      <c r="W81" s="6"/>
      <c r="X81" s="5"/>
      <c r="Y81" s="6"/>
      <c r="Z81" s="5"/>
      <c r="AA81" s="6"/>
    </row>
    <row r="82" customFormat="false" ht="13.5" hidden="false" customHeight="false" outlineLevel="0" collapsed="false">
      <c r="A82" s="104"/>
      <c r="B82" s="123" t="s">
        <v>54</v>
      </c>
      <c r="C82" s="124" t="n">
        <v>780166</v>
      </c>
      <c r="D82" s="125" t="n">
        <v>0</v>
      </c>
      <c r="E82" s="126" t="n">
        <f aca="false">$U82</f>
        <v>0.117827</v>
      </c>
      <c r="F82" s="125" t="n">
        <v>0</v>
      </c>
      <c r="G82" s="127" t="n">
        <f aca="false">D82+F82</f>
        <v>0</v>
      </c>
      <c r="H82" s="125"/>
      <c r="I82" s="127" t="n">
        <f aca="false">G82+H82</f>
        <v>0</v>
      </c>
      <c r="J82" s="125" t="n">
        <v>6</v>
      </c>
      <c r="K82" s="127" t="n">
        <f aca="false">I82+J82</f>
        <v>6</v>
      </c>
      <c r="L82" s="125" t="n">
        <v>8</v>
      </c>
      <c r="M82" s="127" t="n">
        <f aca="false">K82+L82</f>
        <v>14</v>
      </c>
      <c r="N82" s="125" t="n">
        <v>16</v>
      </c>
      <c r="O82" s="127" t="n">
        <f aca="false">M82+N82</f>
        <v>30</v>
      </c>
      <c r="P82" s="125" t="n">
        <v>30</v>
      </c>
      <c r="Q82" s="127" t="n">
        <f aca="false">O82+P82</f>
        <v>60</v>
      </c>
      <c r="R82" s="125" t="n">
        <v>40</v>
      </c>
      <c r="S82" s="127" t="n">
        <f aca="false">Q82+R82</f>
        <v>100</v>
      </c>
      <c r="T82" s="128" t="n">
        <f aca="false">C82</f>
        <v>780166</v>
      </c>
      <c r="U82" s="129" t="n">
        <f aca="false">TRUNC(T82/$T$92,6)</f>
        <v>0.117827</v>
      </c>
      <c r="V82" s="104"/>
      <c r="W82" s="6"/>
      <c r="X82" s="6"/>
      <c r="Y82" s="6"/>
      <c r="Z82" s="6"/>
      <c r="AA82" s="6"/>
    </row>
    <row r="83" customFormat="false" ht="12.75" hidden="false" customHeight="false" outlineLevel="0" collapsed="false">
      <c r="A83" s="104"/>
      <c r="B83" s="130" t="s">
        <v>54</v>
      </c>
      <c r="C83" s="131" t="s">
        <v>55</v>
      </c>
      <c r="D83" s="132" t="n">
        <f aca="false">TRUNC(((D82/100)*$U82),6)</f>
        <v>0</v>
      </c>
      <c r="E83" s="133" t="n">
        <f aca="false">D83</f>
        <v>0</v>
      </c>
      <c r="F83" s="132" t="n">
        <f aca="false">IF(G82=100,$E82-E83,TRUNC(((F82/100)*$U82),6))</f>
        <v>0</v>
      </c>
      <c r="G83" s="133" t="n">
        <f aca="false">E83+F83</f>
        <v>0</v>
      </c>
      <c r="H83" s="132" t="n">
        <f aca="false">IF(I82=100,$E82-G83,TRUNC(((H82/100)*$U82),6))</f>
        <v>0</v>
      </c>
      <c r="I83" s="133" t="n">
        <f aca="false">G83+H83</f>
        <v>0</v>
      </c>
      <c r="J83" s="132" t="n">
        <f aca="false">IF(K82=100,$E82-I83,TRUNC(((J82/100)*$U82),6))</f>
        <v>0.007069</v>
      </c>
      <c r="K83" s="133" t="n">
        <f aca="false">I83+J83</f>
        <v>0.007069</v>
      </c>
      <c r="L83" s="132" t="n">
        <f aca="false">IF(M82=100,$E82-K83,TRUNC(((L82/100)*$U82),6))</f>
        <v>0.009426</v>
      </c>
      <c r="M83" s="133" t="n">
        <f aca="false">K83+L83</f>
        <v>0.016495</v>
      </c>
      <c r="N83" s="132" t="n">
        <f aca="false">IF(O82=100,$E82-M83,TRUNC(((N82/100)*$U82),6))</f>
        <v>0.018852</v>
      </c>
      <c r="O83" s="133" t="n">
        <f aca="false">M83+N83</f>
        <v>0.035347</v>
      </c>
      <c r="P83" s="132" t="n">
        <f aca="false">IF(Q82=100,$E82-O83,TRUNC(((P82/100)*$U82),6))</f>
        <v>0.035348</v>
      </c>
      <c r="Q83" s="133" t="n">
        <f aca="false">O83+P83</f>
        <v>0.070695</v>
      </c>
      <c r="R83" s="132" t="n">
        <f aca="false">IF(S82=100,$E82-Q83,TRUNC(((R82/100)*$U82),6))</f>
        <v>0.047132</v>
      </c>
      <c r="S83" s="133" t="n">
        <f aca="false">Q83+R83</f>
        <v>0.117827</v>
      </c>
      <c r="T83" s="134"/>
      <c r="U83" s="135"/>
      <c r="V83" s="104"/>
      <c r="W83" s="6"/>
      <c r="X83" s="6"/>
      <c r="Y83" s="6"/>
      <c r="Z83" s="6"/>
      <c r="AA83" s="6"/>
    </row>
    <row r="84" customFormat="false" ht="13.5" hidden="false" customHeight="false" outlineLevel="0" collapsed="false">
      <c r="A84" s="104"/>
      <c r="B84" s="123" t="s">
        <v>56</v>
      </c>
      <c r="C84" s="124" t="n">
        <v>117211.23</v>
      </c>
      <c r="D84" s="125" t="n">
        <v>12.5</v>
      </c>
      <c r="E84" s="126" t="n">
        <f aca="false">$U84</f>
        <v>0.017702</v>
      </c>
      <c r="F84" s="125" t="n">
        <v>12.5</v>
      </c>
      <c r="G84" s="127" t="n">
        <f aca="false">D84+F84</f>
        <v>25</v>
      </c>
      <c r="H84" s="125" t="n">
        <v>12.5</v>
      </c>
      <c r="I84" s="127" t="n">
        <f aca="false">G84+H84</f>
        <v>37.5</v>
      </c>
      <c r="J84" s="125" t="n">
        <v>12.5</v>
      </c>
      <c r="K84" s="127" t="n">
        <f aca="false">I84+J84</f>
        <v>50</v>
      </c>
      <c r="L84" s="125" t="n">
        <v>12.5</v>
      </c>
      <c r="M84" s="127" t="n">
        <f aca="false">K84+L84</f>
        <v>62.5</v>
      </c>
      <c r="N84" s="125" t="n">
        <v>12.5</v>
      </c>
      <c r="O84" s="127" t="n">
        <f aca="false">M84+N84</f>
        <v>75</v>
      </c>
      <c r="P84" s="125" t="n">
        <v>12.5</v>
      </c>
      <c r="Q84" s="127" t="n">
        <f aca="false">O84+P84</f>
        <v>87.5</v>
      </c>
      <c r="R84" s="125" t="n">
        <v>12.5</v>
      </c>
      <c r="S84" s="127" t="n">
        <f aca="false">Q84+R84</f>
        <v>100</v>
      </c>
      <c r="T84" s="128" t="n">
        <f aca="false">C84</f>
        <v>117211.23</v>
      </c>
      <c r="U84" s="129" t="n">
        <f aca="false">TRUNC(T84/$T$92,6)</f>
        <v>0.017702</v>
      </c>
      <c r="V84" s="104"/>
      <c r="W84" s="6"/>
      <c r="X84" s="6"/>
      <c r="Y84" s="6"/>
      <c r="Z84" s="6"/>
      <c r="AA84" s="6"/>
    </row>
    <row r="85" customFormat="false" ht="12.75" hidden="false" customHeight="false" outlineLevel="0" collapsed="false">
      <c r="A85" s="104"/>
      <c r="B85" s="130" t="s">
        <v>56</v>
      </c>
      <c r="C85" s="131" t="s">
        <v>57</v>
      </c>
      <c r="D85" s="132" t="n">
        <f aca="false">TRUNC(((D84/100)*$U84),6)</f>
        <v>0.002212</v>
      </c>
      <c r="E85" s="133" t="n">
        <f aca="false">D85</f>
        <v>0.002212</v>
      </c>
      <c r="F85" s="132" t="n">
        <f aca="false">IF(G84=100,$E84-E85,TRUNC(((F84/100)*$U84),6))</f>
        <v>0.002212</v>
      </c>
      <c r="G85" s="133" t="n">
        <f aca="false">E85+F85</f>
        <v>0.004424</v>
      </c>
      <c r="H85" s="132" t="n">
        <f aca="false">IF(I84=100,$E84-G85,TRUNC(((H84/100)*$U84),6))</f>
        <v>0.002212</v>
      </c>
      <c r="I85" s="133" t="n">
        <f aca="false">G85+H85</f>
        <v>0.006636</v>
      </c>
      <c r="J85" s="132" t="n">
        <f aca="false">IF(K84=100,$E84-I85,TRUNC(((J84/100)*$U84),6))</f>
        <v>0.002212</v>
      </c>
      <c r="K85" s="133" t="n">
        <f aca="false">I85+J85</f>
        <v>0.008848</v>
      </c>
      <c r="L85" s="132" t="n">
        <f aca="false">IF(M84=100,$E84-K85,TRUNC(((L84/100)*$U84),6))</f>
        <v>0.002212</v>
      </c>
      <c r="M85" s="133" t="n">
        <f aca="false">K85+L85</f>
        <v>0.01106</v>
      </c>
      <c r="N85" s="132" t="n">
        <f aca="false">IF(O84=100,$E84-M85,TRUNC(((N84/100)*$U84),6))</f>
        <v>0.002212</v>
      </c>
      <c r="O85" s="133" t="n">
        <f aca="false">M85+N85</f>
        <v>0.013272</v>
      </c>
      <c r="P85" s="132" t="n">
        <f aca="false">IF(Q84=100,$E84-O85,TRUNC(((P84/100)*$U84),6))</f>
        <v>0.002212</v>
      </c>
      <c r="Q85" s="133" t="n">
        <f aca="false">O85+P85</f>
        <v>0.015484</v>
      </c>
      <c r="R85" s="132" t="n">
        <f aca="false">IF(S84=100,$E84-Q85,TRUNC(((R84/100)*$U84),6))</f>
        <v>0.002218</v>
      </c>
      <c r="S85" s="133" t="n">
        <f aca="false">Q85+R85</f>
        <v>0.017702</v>
      </c>
      <c r="T85" s="134"/>
      <c r="U85" s="135"/>
      <c r="V85" s="104"/>
      <c r="W85" s="5"/>
      <c r="X85" s="5"/>
      <c r="Y85" s="5"/>
      <c r="Z85" s="5"/>
      <c r="AA85" s="5"/>
    </row>
    <row r="86" customFormat="false" ht="13.5" hidden="false" customHeight="false" outlineLevel="0" collapsed="false">
      <c r="A86" s="104"/>
      <c r="B86" s="123" t="s">
        <v>58</v>
      </c>
      <c r="C86" s="124" t="n">
        <v>15154.25</v>
      </c>
      <c r="D86" s="125"/>
      <c r="E86" s="126" t="n">
        <f aca="false">$U86</f>
        <v>0.002288</v>
      </c>
      <c r="F86" s="125" t="n">
        <v>5</v>
      </c>
      <c r="G86" s="127" t="n">
        <f aca="false">D86+F86</f>
        <v>5</v>
      </c>
      <c r="H86" s="125" t="n">
        <v>10</v>
      </c>
      <c r="I86" s="127" t="n">
        <f aca="false">G86+H86</f>
        <v>15</v>
      </c>
      <c r="J86" s="125" t="n">
        <v>10</v>
      </c>
      <c r="K86" s="127" t="n">
        <f aca="false">I86+J86</f>
        <v>25</v>
      </c>
      <c r="L86" s="125" t="n">
        <v>25</v>
      </c>
      <c r="M86" s="127" t="n">
        <f aca="false">K86+L86</f>
        <v>50</v>
      </c>
      <c r="N86" s="125" t="n">
        <v>30</v>
      </c>
      <c r="O86" s="127" t="n">
        <f aca="false">M86+N86</f>
        <v>80</v>
      </c>
      <c r="P86" s="125" t="n">
        <v>20</v>
      </c>
      <c r="Q86" s="127" t="n">
        <f aca="false">O86+P86</f>
        <v>100</v>
      </c>
      <c r="R86" s="125"/>
      <c r="S86" s="127" t="n">
        <f aca="false">Q86+R86</f>
        <v>100</v>
      </c>
      <c r="T86" s="128" t="n">
        <f aca="false">C86</f>
        <v>15154.25</v>
      </c>
      <c r="U86" s="129" t="n">
        <f aca="false">TRUNC(T86/$T$92,6)</f>
        <v>0.002288</v>
      </c>
      <c r="V86" s="104"/>
      <c r="W86" s="5"/>
      <c r="X86" s="6"/>
      <c r="Y86" s="5"/>
      <c r="Z86" s="6"/>
      <c r="AA86" s="5"/>
    </row>
    <row r="87" customFormat="false" ht="12.75" hidden="false" customHeight="false" outlineLevel="0" collapsed="false">
      <c r="A87" s="104"/>
      <c r="B87" s="130" t="s">
        <v>58</v>
      </c>
      <c r="C87" s="131" t="s">
        <v>59</v>
      </c>
      <c r="D87" s="132" t="n">
        <f aca="false">TRUNC(((D86/100)*$U86),6)</f>
        <v>0</v>
      </c>
      <c r="E87" s="136" t="n">
        <f aca="false">D87</f>
        <v>0</v>
      </c>
      <c r="F87" s="132" t="n">
        <f aca="false">IF(G86=100,$E86-E87,TRUNC(((F86/100)*$U86),6))</f>
        <v>0.000114</v>
      </c>
      <c r="G87" s="136" t="n">
        <f aca="false">E87+F87</f>
        <v>0.000114</v>
      </c>
      <c r="H87" s="132" t="n">
        <f aca="false">IF(I86=100,$E86-G87,TRUNC(((H86/100)*$U86),6))</f>
        <v>0.000228</v>
      </c>
      <c r="I87" s="136" t="n">
        <f aca="false">G87+H87</f>
        <v>0.000342</v>
      </c>
      <c r="J87" s="132" t="n">
        <f aca="false">IF(K86=100,$E86-I87,TRUNC(((J86/100)*$U86),6))</f>
        <v>0.000228</v>
      </c>
      <c r="K87" s="136" t="n">
        <f aca="false">I87+J87</f>
        <v>0.00057</v>
      </c>
      <c r="L87" s="132" t="n">
        <f aca="false">IF(M86=100,$E86-K87,TRUNC(((L86/100)*$U86),6))</f>
        <v>0.000572</v>
      </c>
      <c r="M87" s="136" t="n">
        <f aca="false">K87+L87</f>
        <v>0.001142</v>
      </c>
      <c r="N87" s="132" t="n">
        <f aca="false">IF(O86=100,$E86-M87,TRUNC(((N86/100)*$U86),6))</f>
        <v>0.000686</v>
      </c>
      <c r="O87" s="136" t="n">
        <f aca="false">M87+N87</f>
        <v>0.001828</v>
      </c>
      <c r="P87" s="132" t="n">
        <f aca="false">IF(Q86=100,$E86-O87,TRUNC(((P86/100)*$U86),6))</f>
        <v>0.00046</v>
      </c>
      <c r="Q87" s="136" t="n">
        <f aca="false">O87+P87</f>
        <v>0.002288</v>
      </c>
      <c r="R87" s="132" t="n">
        <f aca="false">IF(S86=100,$E86-Q87,TRUNC(((R86/100)*$U86),6))</f>
        <v>0</v>
      </c>
      <c r="S87" s="136" t="n">
        <f aca="false">Q87+R87</f>
        <v>0.002288</v>
      </c>
      <c r="T87" s="134"/>
      <c r="U87" s="135"/>
      <c r="V87" s="104"/>
      <c r="W87" s="5"/>
      <c r="X87" s="6"/>
      <c r="Y87" s="5"/>
      <c r="Z87" s="6"/>
      <c r="AA87" s="5"/>
    </row>
    <row r="88" customFormat="false" ht="13.5" hidden="false" customHeight="false" outlineLevel="0" collapsed="false">
      <c r="A88" s="104"/>
      <c r="B88" s="123" t="s">
        <v>60</v>
      </c>
      <c r="C88" s="124" t="n">
        <v>0</v>
      </c>
      <c r="D88" s="125"/>
      <c r="E88" s="126" t="n">
        <f aca="false">$U88</f>
        <v>0</v>
      </c>
      <c r="F88" s="125"/>
      <c r="G88" s="127" t="n">
        <f aca="false">D88+F88</f>
        <v>0</v>
      </c>
      <c r="H88" s="125"/>
      <c r="I88" s="127" t="n">
        <f aca="false">G88+H88</f>
        <v>0</v>
      </c>
      <c r="J88" s="125"/>
      <c r="K88" s="127" t="n">
        <f aca="false">I88+J88</f>
        <v>0</v>
      </c>
      <c r="L88" s="125"/>
      <c r="M88" s="127" t="n">
        <f aca="false">K88+L88</f>
        <v>0</v>
      </c>
      <c r="N88" s="125"/>
      <c r="O88" s="127" t="n">
        <f aca="false">M88+N88</f>
        <v>0</v>
      </c>
      <c r="P88" s="125"/>
      <c r="Q88" s="127" t="n">
        <f aca="false">O88+P88</f>
        <v>0</v>
      </c>
      <c r="R88" s="125"/>
      <c r="S88" s="127" t="n">
        <f aca="false">Q88+R88</f>
        <v>0</v>
      </c>
      <c r="T88" s="128" t="n">
        <f aca="false">C88</f>
        <v>0</v>
      </c>
      <c r="U88" s="129" t="n">
        <f aca="false">TRUNC(T88/$T$92,6)</f>
        <v>0</v>
      </c>
      <c r="V88" s="104"/>
      <c r="W88" s="5"/>
      <c r="X88" s="67"/>
      <c r="Y88" s="5"/>
      <c r="Z88" s="67"/>
      <c r="AA88" s="5"/>
    </row>
    <row r="89" customFormat="false" ht="12.75" hidden="false" customHeight="false" outlineLevel="0" collapsed="false">
      <c r="A89" s="104"/>
      <c r="B89" s="130" t="s">
        <v>60</v>
      </c>
      <c r="C89" s="131" t="s">
        <v>61</v>
      </c>
      <c r="D89" s="132" t="n">
        <f aca="false">TRUNC(((D88/100)*$U88),6)</f>
        <v>0</v>
      </c>
      <c r="E89" s="133" t="n">
        <f aca="false">D89</f>
        <v>0</v>
      </c>
      <c r="F89" s="132" t="n">
        <f aca="false">IF(G88=100,$E88-E89,TRUNC(((F88/100)*$U88),6))</f>
        <v>0</v>
      </c>
      <c r="G89" s="133" t="n">
        <f aca="false">E89+F89</f>
        <v>0</v>
      </c>
      <c r="H89" s="132" t="n">
        <f aca="false">IF(I88=100,$E88-G89,TRUNC(((H88/100)*$U88),6))</f>
        <v>0</v>
      </c>
      <c r="I89" s="133" t="n">
        <f aca="false">G89+H89</f>
        <v>0</v>
      </c>
      <c r="J89" s="132" t="n">
        <f aca="false">IF(K88=100,$E88-I89,TRUNC(((J88/100)*$U88),6))</f>
        <v>0</v>
      </c>
      <c r="K89" s="133" t="n">
        <f aca="false">I89+J89</f>
        <v>0</v>
      </c>
      <c r="L89" s="132" t="n">
        <f aca="false">IF(M88=100,$E88-K89,TRUNC(((L88/100)*$U88),6))</f>
        <v>0</v>
      </c>
      <c r="M89" s="133" t="n">
        <f aca="false">K89+L89</f>
        <v>0</v>
      </c>
      <c r="N89" s="132" t="n">
        <f aca="false">IF(O88=100,$E88-M89,TRUNC(((N88/100)*$U88),6))</f>
        <v>0</v>
      </c>
      <c r="O89" s="133" t="n">
        <f aca="false">M89+N89</f>
        <v>0</v>
      </c>
      <c r="P89" s="132" t="n">
        <f aca="false">IF(Q88=100,$E88-O89,TRUNC(((P88/100)*$U88),6))</f>
        <v>0</v>
      </c>
      <c r="Q89" s="133" t="n">
        <f aca="false">O89+P89</f>
        <v>0</v>
      </c>
      <c r="R89" s="132" t="n">
        <f aca="false">IF(S88=100,$E88-Q89,TRUNC(((R88/100)*$U88),6))</f>
        <v>0</v>
      </c>
      <c r="S89" s="133" t="n">
        <f aca="false">Q89+R89</f>
        <v>0</v>
      </c>
      <c r="T89" s="134"/>
      <c r="U89" s="135"/>
      <c r="V89" s="104"/>
      <c r="W89" s="5"/>
      <c r="X89" s="5"/>
      <c r="Y89" s="5"/>
      <c r="Z89" s="5"/>
      <c r="AA89" s="5"/>
    </row>
    <row r="90" customFormat="false" ht="13.5" hidden="false" customHeight="false" outlineLevel="0" collapsed="false">
      <c r="A90" s="104"/>
      <c r="B90" s="123" t="s">
        <v>62</v>
      </c>
      <c r="C90" s="124" t="n">
        <v>0</v>
      </c>
      <c r="D90" s="125" t="n">
        <v>0</v>
      </c>
      <c r="E90" s="126" t="n">
        <f aca="false">$U90</f>
        <v>0</v>
      </c>
      <c r="F90" s="125" t="n">
        <v>0</v>
      </c>
      <c r="G90" s="127" t="n">
        <f aca="false">D90+F90</f>
        <v>0</v>
      </c>
      <c r="H90" s="125" t="n">
        <v>0</v>
      </c>
      <c r="I90" s="127" t="n">
        <f aca="false">G90+H90</f>
        <v>0</v>
      </c>
      <c r="J90" s="125" t="n">
        <v>0</v>
      </c>
      <c r="K90" s="127" t="n">
        <f aca="false">I90+J90</f>
        <v>0</v>
      </c>
      <c r="L90" s="125" t="n">
        <v>0</v>
      </c>
      <c r="M90" s="127" t="n">
        <f aca="false">K90+L90</f>
        <v>0</v>
      </c>
      <c r="N90" s="125" t="n">
        <v>0</v>
      </c>
      <c r="O90" s="127" t="n">
        <f aca="false">M90+N90</f>
        <v>0</v>
      </c>
      <c r="P90" s="125" t="n">
        <v>0</v>
      </c>
      <c r="Q90" s="127" t="n">
        <f aca="false">O90+P90</f>
        <v>0</v>
      </c>
      <c r="R90" s="125" t="n">
        <v>0</v>
      </c>
      <c r="S90" s="127" t="n">
        <f aca="false">Q90+R90</f>
        <v>0</v>
      </c>
      <c r="T90" s="128" t="n">
        <f aca="false">C90</f>
        <v>0</v>
      </c>
      <c r="U90" s="129" t="n">
        <f aca="false">TRUNC(T90/$T$92,6)</f>
        <v>0</v>
      </c>
      <c r="V90" s="104"/>
      <c r="W90" s="6"/>
      <c r="X90" s="5"/>
      <c r="Y90" s="6"/>
      <c r="Z90" s="5"/>
      <c r="AA90" s="6"/>
    </row>
    <row r="91" customFormat="false" ht="12.75" hidden="false" customHeight="false" outlineLevel="0" collapsed="false">
      <c r="A91" s="104"/>
      <c r="B91" s="138" t="s">
        <v>62</v>
      </c>
      <c r="C91" s="139" t="s">
        <v>63</v>
      </c>
      <c r="D91" s="132" t="n">
        <f aca="false">TRUNC(((D90/100)*$U90),6)</f>
        <v>0</v>
      </c>
      <c r="E91" s="140" t="n">
        <f aca="false">D91</f>
        <v>0</v>
      </c>
      <c r="F91" s="132" t="n">
        <f aca="false">IF(G90=100,$E90-E91,TRUNC(((F90/100)*$U90),6))</f>
        <v>0</v>
      </c>
      <c r="G91" s="140" t="n">
        <f aca="false">E91+F91</f>
        <v>0</v>
      </c>
      <c r="H91" s="132" t="n">
        <f aca="false">IF(I90=100,$E90-G91,TRUNC(((H90/100)*$U90),6))</f>
        <v>0</v>
      </c>
      <c r="I91" s="140" t="n">
        <f aca="false">G91+H91</f>
        <v>0</v>
      </c>
      <c r="J91" s="132" t="n">
        <f aca="false">IF(K90=100,$E90-I91,TRUNC(((J90/100)*$U90),6))</f>
        <v>0</v>
      </c>
      <c r="K91" s="140" t="n">
        <f aca="false">I91+J91</f>
        <v>0</v>
      </c>
      <c r="L91" s="132" t="n">
        <f aca="false">IF(M90=100,$E90-K91,TRUNC(((L90/100)*$U90),6))</f>
        <v>0</v>
      </c>
      <c r="M91" s="140" t="n">
        <f aca="false">K91+L91</f>
        <v>0</v>
      </c>
      <c r="N91" s="132" t="n">
        <f aca="false">IF(O90=100,$E90-M91,TRUNC(((N90/100)*$U90),6))</f>
        <v>0</v>
      </c>
      <c r="O91" s="140" t="n">
        <f aca="false">M91+N91</f>
        <v>0</v>
      </c>
      <c r="P91" s="132" t="n">
        <f aca="false">IF(Q90=100,$E90-O91,TRUNC(((P90/100)*$U90),6))</f>
        <v>0</v>
      </c>
      <c r="Q91" s="140" t="n">
        <f aca="false">O91+P91</f>
        <v>0</v>
      </c>
      <c r="R91" s="132" t="n">
        <f aca="false">IF(S90=100,$E90-Q91,TRUNC(((R90/100)*$U90),6))</f>
        <v>0</v>
      </c>
      <c r="S91" s="140" t="n">
        <f aca="false">Q91+R91</f>
        <v>0</v>
      </c>
      <c r="T91" s="141"/>
      <c r="U91" s="142"/>
      <c r="V91" s="104"/>
      <c r="W91" s="6"/>
      <c r="X91" s="6"/>
      <c r="Y91" s="6"/>
      <c r="Z91" s="6"/>
      <c r="AA91" s="6"/>
    </row>
    <row r="92" customFormat="false" ht="12.75" hidden="false" customHeight="false" outlineLevel="0" collapsed="false">
      <c r="A92" s="104"/>
      <c r="B92" s="143"/>
      <c r="C92" s="144" t="s">
        <v>77</v>
      </c>
      <c r="D92" s="145" t="n">
        <f aca="false">SUM(D49,D51,D53,D55,D57,D59,D61,D63,D65,D67,D69,D71,D73,D75,D77,D79,D81,D83,D85,D87,D89,D91)</f>
        <v>0.054117</v>
      </c>
      <c r="E92" s="145" t="n">
        <f aca="false">SUM(E49,E51,E53,E55,E57,E59,E61,E63,E65,E67,E69,E71,E73,E75,E77,E79,E81,E83,E85,E87,E89,E91)</f>
        <v>0.054117</v>
      </c>
      <c r="F92" s="145" t="n">
        <f aca="false">SUM(F49,F51,F53,F55,F57,F59,F61,F63,F65,F67,F69,F71,F73,F75,F77,F79,F81,F83,F85,F87,F89,F91)+0.0001</f>
        <v>0.098037</v>
      </c>
      <c r="G92" s="145" t="n">
        <f aca="false">SUM(G49,G51,G53,G55,G57,G59,G61,G63,G65,G67,G69,G71,G73,G75,G77,G79,G81,G83,G85,G87,G89,G91)</f>
        <v>0.152054</v>
      </c>
      <c r="H92" s="145" t="n">
        <f aca="false">SUM(H49,H51,H53,H55,H57,H59,H61,H63,H65,H67,H69,H71,H73,H75,H77,H79,H81,H83,H85,H87,H89,H91)</f>
        <v>0.146919</v>
      </c>
      <c r="I92" s="145" t="n">
        <f aca="false">SUM(I49,I51,I53,I55,I57,I59,I61,I63,I65,I67,I69,I71,I73,I75,I77,I79,I81,I83,I85,I87,I89,I91)</f>
        <v>0.298973</v>
      </c>
      <c r="J92" s="145" t="n">
        <f aca="false">SUM(J49,J51,J53,J55,J57,J59,J61,J63,J65,J67,J69,J71,J73,J75,J77,J79,J81,J83,J85,J87,J89,J91)</f>
        <v>0.153058</v>
      </c>
      <c r="K92" s="145" t="n">
        <f aca="false">SUM(K49,K51,K53,K55,K57,K59,K61,K63,K65,K67,K69,K71,K73,K75,K77,K79,K81,K83,K85,K87,K89,K91)+0.0001</f>
        <v>0.452131</v>
      </c>
      <c r="L92" s="145" t="n">
        <f aca="false">SUM(L49,L51,L53,L55,L57,L59,L61,L63,L65,L67,L69,L71,L73,L75,L77,L79,L81,L83,L85,L87,L89,L91)</f>
        <v>0.158009</v>
      </c>
      <c r="M92" s="145" t="n">
        <f aca="false">SUM(M49,M51,M53,M55,M57,M59,M61,M63,M65,M67,M69,M71,M73,M75,M77,M79,M81,M83,M85,M87,M89,M91)+0.0001</f>
        <v>0.61014</v>
      </c>
      <c r="N92" s="145" t="n">
        <f aca="false">SUM(N49,N51,N53,N55,N57,N59,N61,N63,N65,N67,N69,N71,N73,N75,N77,N79,N81,N83,N85,N87,N89,N91)</f>
        <v>0.145525</v>
      </c>
      <c r="O92" s="145" t="n">
        <f aca="false">SUM(O49,O51,O53,O55,O57,O59,O61,O63,O65,O67,O69,O71,O73,O75,O77,O79,O81,O83,O85,O87,O89,O91)</f>
        <v>0.755565</v>
      </c>
      <c r="P92" s="145" t="n">
        <f aca="false">SUM(P49,P51,P53,P55,P57,P59,P61,P63,P65,P67,P69,P71,P73,P75,P77,P79,P81,P83,P85,P87,P89,P91)</f>
        <v>0.142686</v>
      </c>
      <c r="Q92" s="145" t="n">
        <f aca="false">SUM(Q49,Q51,Q53,Q55,Q57,Q59,Q61,Q63,Q65,Q67,Q69,Q71,Q73,Q75,Q77,Q79,Q81,Q83,Q85,Q87,Q89,Q91)</f>
        <v>0.898251</v>
      </c>
      <c r="R92" s="145" t="n">
        <f aca="false">SUM(R49,R51,R53,R55,R57,R59,R61,R63,R65,R67,R69,R71,R73,R75,R77,R79,R81,R83,R85,R87,R89,R91)</f>
        <v>0.10174</v>
      </c>
      <c r="S92" s="145" t="n">
        <f aca="false">SUM(S49,S51,S53,S55,S57,S59,S61,S63,S65,S67,S69,S71,S73,S75,S77,S79,S81,S83,S85,S87,S89,S91)</f>
        <v>0.999991</v>
      </c>
      <c r="T92" s="146" t="n">
        <f aca="false">SUM(T48,T50,T52,T54,T56,T58,T60,T62,T64,T66,T68,T70,T72,T74,T76,T78,T80,T82,T84,T86,T88,T90)</f>
        <v>6621270.01</v>
      </c>
      <c r="U92" s="147" t="n">
        <f aca="false">TRUNC(T92/$T$92,6)</f>
        <v>1</v>
      </c>
      <c r="V92" s="104"/>
      <c r="W92" s="6"/>
      <c r="X92" s="6"/>
      <c r="Y92" s="6"/>
      <c r="Z92" s="6"/>
      <c r="AA92" s="6"/>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75" hidden="false" customHeight="false" outlineLevel="0" collapsed="false">
      <c r="A93" s="104"/>
      <c r="B93" s="143"/>
      <c r="C93" s="148" t="s">
        <v>78</v>
      </c>
      <c r="D93" s="145"/>
      <c r="E93" s="145"/>
      <c r="F93" s="145"/>
      <c r="G93" s="145"/>
      <c r="H93" s="145"/>
      <c r="I93" s="145"/>
      <c r="J93" s="145"/>
      <c r="K93" s="145"/>
      <c r="L93" s="145"/>
      <c r="M93" s="145"/>
      <c r="N93" s="145"/>
      <c r="O93" s="145"/>
      <c r="P93" s="145"/>
      <c r="Q93" s="145"/>
      <c r="R93" s="145"/>
      <c r="S93" s="145"/>
      <c r="T93" s="146" t="n">
        <f aca="false">TRUNC((T92*U93),2)</f>
        <v>0</v>
      </c>
      <c r="U93" s="149" t="n">
        <f aca="false">C104</f>
        <v>0</v>
      </c>
      <c r="V93" s="104"/>
      <c r="W93" s="6"/>
      <c r="X93" s="6"/>
      <c r="Y93" s="6"/>
      <c r="Z93" s="6"/>
      <c r="AA93" s="6"/>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75" hidden="false" customHeight="false" outlineLevel="0" collapsed="false">
      <c r="A94" s="104"/>
      <c r="B94" s="106"/>
      <c r="C94" s="148" t="s">
        <v>79</v>
      </c>
      <c r="D94" s="106"/>
      <c r="E94" s="104"/>
      <c r="F94" s="106"/>
      <c r="G94" s="104"/>
      <c r="H94" s="106"/>
      <c r="I94" s="104"/>
      <c r="J94" s="106"/>
      <c r="K94" s="104"/>
      <c r="L94" s="106"/>
      <c r="M94" s="104"/>
      <c r="N94" s="106"/>
      <c r="O94" s="104"/>
      <c r="P94" s="106"/>
      <c r="Q94" s="104"/>
      <c r="R94" s="106"/>
      <c r="S94" s="104"/>
      <c r="T94" s="106"/>
      <c r="U94" s="104"/>
      <c r="V94" s="104"/>
      <c r="W94" s="5"/>
      <c r="X94" s="6"/>
      <c r="Y94" s="5"/>
      <c r="Z94" s="6"/>
      <c r="AA94" s="5"/>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75" hidden="false" customHeight="false" outlineLevel="0" collapsed="false">
      <c r="A95" s="104"/>
      <c r="B95" s="104"/>
      <c r="C95" s="150" t="s">
        <v>80</v>
      </c>
      <c r="D95" s="151"/>
      <c r="E95" s="151"/>
      <c r="F95" s="151"/>
      <c r="G95" s="151"/>
      <c r="H95" s="151"/>
      <c r="I95" s="151"/>
      <c r="J95" s="151"/>
      <c r="K95" s="151"/>
      <c r="L95" s="151"/>
      <c r="M95" s="151"/>
      <c r="N95" s="151"/>
      <c r="O95" s="151"/>
      <c r="P95" s="151"/>
      <c r="Q95" s="151"/>
      <c r="R95" s="151"/>
      <c r="S95" s="151"/>
      <c r="T95" s="151"/>
      <c r="U95" s="106"/>
      <c r="V95" s="104"/>
      <c r="W95" s="5"/>
      <c r="X95" s="6"/>
      <c r="Y95" s="5"/>
      <c r="Z95" s="6"/>
      <c r="AA95" s="5"/>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75" hidden="false" customHeight="false" outlineLevel="0" collapsed="false">
      <c r="A96" s="104"/>
      <c r="B96" s="104"/>
      <c r="C96" s="152" t="s">
        <v>81</v>
      </c>
      <c r="D96" s="153"/>
      <c r="E96" s="153"/>
      <c r="F96" s="153"/>
      <c r="G96" s="153"/>
      <c r="H96" s="153"/>
      <c r="I96" s="153"/>
      <c r="J96" s="153"/>
      <c r="K96" s="153"/>
      <c r="L96" s="153"/>
      <c r="M96" s="153"/>
      <c r="N96" s="153"/>
      <c r="O96" s="153"/>
      <c r="P96" s="153"/>
      <c r="Q96" s="153"/>
      <c r="R96" s="153"/>
      <c r="S96" s="153"/>
      <c r="T96" s="153"/>
      <c r="U96" s="106"/>
      <c r="V96" s="104"/>
      <c r="W96" s="5"/>
      <c r="X96" s="67"/>
      <c r="Y96" s="5"/>
      <c r="Z96" s="67"/>
      <c r="AA96" s="5"/>
    </row>
    <row r="97" customFormat="false" ht="12.75" hidden="false" customHeight="false" outlineLevel="0" collapsed="false">
      <c r="A97" s="104"/>
      <c r="B97" s="104"/>
      <c r="C97" s="150" t="s">
        <v>82</v>
      </c>
      <c r="D97" s="154"/>
      <c r="E97" s="154"/>
      <c r="F97" s="154"/>
      <c r="G97" s="154"/>
      <c r="H97" s="154"/>
      <c r="I97" s="154"/>
      <c r="J97" s="154"/>
      <c r="K97" s="154"/>
      <c r="L97" s="154"/>
      <c r="M97" s="154"/>
      <c r="N97" s="154"/>
      <c r="O97" s="154"/>
      <c r="P97" s="154"/>
      <c r="Q97" s="154"/>
      <c r="R97" s="154"/>
      <c r="S97" s="154"/>
      <c r="T97" s="154"/>
      <c r="U97" s="106"/>
      <c r="V97" s="104"/>
      <c r="W97" s="5"/>
      <c r="X97" s="5"/>
      <c r="Y97" s="5"/>
      <c r="Z97" s="5"/>
      <c r="AA97" s="5"/>
    </row>
    <row r="98" customFormat="false" ht="12.75" hidden="false" customHeight="false" outlineLevel="0" collapsed="false">
      <c r="A98" s="104"/>
      <c r="B98" s="143"/>
      <c r="C98" s="152" t="s">
        <v>83</v>
      </c>
      <c r="D98" s="153"/>
      <c r="E98" s="153"/>
      <c r="F98" s="153"/>
      <c r="G98" s="153"/>
      <c r="H98" s="153"/>
      <c r="I98" s="153"/>
      <c r="J98" s="153"/>
      <c r="K98" s="153"/>
      <c r="L98" s="153"/>
      <c r="M98" s="153"/>
      <c r="N98" s="153"/>
      <c r="O98" s="153"/>
      <c r="P98" s="153"/>
      <c r="Q98" s="153"/>
      <c r="R98" s="153"/>
      <c r="S98" s="153"/>
      <c r="T98" s="153"/>
      <c r="U98" s="106"/>
      <c r="V98" s="104"/>
      <c r="W98" s="6"/>
      <c r="X98" s="5"/>
      <c r="Y98" s="6"/>
      <c r="Z98" s="5"/>
      <c r="AA98" s="6"/>
    </row>
    <row r="99" customFormat="false" ht="12.75" hidden="false" customHeight="false" outlineLevel="0" collapsed="false">
      <c r="A99" s="104"/>
      <c r="B99" s="143"/>
      <c r="C99" s="155"/>
      <c r="D99" s="106"/>
      <c r="E99" s="106"/>
      <c r="F99" s="106"/>
      <c r="G99" s="106"/>
      <c r="H99" s="106"/>
      <c r="I99" s="106"/>
      <c r="J99" s="106"/>
      <c r="K99" s="106"/>
      <c r="L99" s="106"/>
      <c r="M99" s="106"/>
      <c r="N99" s="106"/>
      <c r="O99" s="106"/>
      <c r="P99" s="106"/>
      <c r="Q99" s="106"/>
      <c r="R99" s="106"/>
      <c r="S99" s="106"/>
      <c r="T99" s="106"/>
      <c r="U99" s="106"/>
      <c r="V99" s="104"/>
      <c r="W99" s="6"/>
      <c r="X99" s="6"/>
      <c r="Y99" s="6"/>
      <c r="Z99" s="6"/>
      <c r="AA99" s="6"/>
    </row>
    <row r="100" customFormat="false" ht="12.75" hidden="false" customHeight="false" outlineLevel="0" collapsed="false">
      <c r="A100" s="104"/>
      <c r="B100" s="106"/>
      <c r="C100" s="156"/>
      <c r="D100" s="106"/>
      <c r="E100" s="157"/>
      <c r="F100" s="106"/>
      <c r="G100" s="157"/>
      <c r="H100" s="106"/>
      <c r="I100" s="157"/>
      <c r="J100" s="106"/>
      <c r="K100" s="157"/>
      <c r="L100" s="106"/>
      <c r="M100" s="157"/>
      <c r="N100" s="106"/>
      <c r="O100" s="157"/>
      <c r="P100" s="106"/>
      <c r="Q100" s="157"/>
      <c r="R100" s="106"/>
      <c r="S100" s="157"/>
      <c r="T100" s="106"/>
      <c r="U100" s="157"/>
      <c r="V100" s="104"/>
      <c r="W100" s="6"/>
      <c r="X100" s="6"/>
      <c r="Y100" s="67"/>
      <c r="Z100" s="6"/>
      <c r="AA100" s="67"/>
    </row>
    <row r="101" customFormat="false" ht="12.75" hidden="false" customHeight="false" outlineLevel="0" collapsed="false">
      <c r="A101" s="104"/>
      <c r="B101" s="104"/>
      <c r="C101" s="158" t="s">
        <v>84</v>
      </c>
      <c r="D101" s="106"/>
      <c r="E101" s="157"/>
      <c r="F101" s="106"/>
      <c r="G101" s="157"/>
      <c r="H101" s="106"/>
      <c r="I101" s="157"/>
      <c r="J101" s="106"/>
      <c r="K101" s="157"/>
      <c r="L101" s="106"/>
      <c r="M101" s="157"/>
      <c r="N101" s="106"/>
      <c r="O101" s="157"/>
      <c r="P101" s="106"/>
      <c r="Q101" s="157"/>
      <c r="R101" s="106"/>
      <c r="S101" s="157"/>
      <c r="T101" s="106"/>
      <c r="U101" s="157"/>
      <c r="V101" s="104"/>
      <c r="W101" s="6"/>
      <c r="X101" s="6"/>
      <c r="Y101" s="5"/>
      <c r="Z101" s="6"/>
      <c r="AA101" s="5"/>
    </row>
    <row r="102" customFormat="false" ht="12.75" hidden="false" customHeight="false" outlineLevel="0" collapsed="false">
      <c r="A102" s="104"/>
      <c r="B102" s="104"/>
      <c r="C102" s="159" t="s">
        <v>85</v>
      </c>
      <c r="D102" s="106"/>
      <c r="E102" s="157"/>
      <c r="F102" s="106"/>
      <c r="G102" s="157"/>
      <c r="H102" s="106"/>
      <c r="I102" s="157"/>
      <c r="J102" s="106"/>
      <c r="K102" s="157"/>
      <c r="L102" s="106"/>
      <c r="M102" s="157"/>
      <c r="N102" s="106"/>
      <c r="O102" s="157"/>
      <c r="P102" s="106"/>
      <c r="Q102" s="157"/>
      <c r="R102" s="106"/>
      <c r="S102" s="157"/>
      <c r="T102" s="106"/>
      <c r="U102" s="157"/>
      <c r="V102" s="104"/>
      <c r="W102" s="5"/>
      <c r="X102" s="6"/>
      <c r="Y102" s="5"/>
      <c r="Z102" s="6"/>
      <c r="AA102" s="5"/>
    </row>
    <row r="103" customFormat="false" ht="12.75" hidden="false" customHeight="false" outlineLevel="0" collapsed="false">
      <c r="A103" s="104"/>
      <c r="B103" s="104"/>
      <c r="C103" s="160" t="s">
        <v>86</v>
      </c>
      <c r="D103" s="106"/>
      <c r="E103" s="157"/>
      <c r="F103" s="106"/>
      <c r="G103" s="157"/>
      <c r="H103" s="106"/>
      <c r="I103" s="157"/>
      <c r="J103" s="106"/>
      <c r="K103" s="157"/>
      <c r="L103" s="106"/>
      <c r="M103" s="157"/>
      <c r="N103" s="106"/>
      <c r="O103" s="157"/>
      <c r="P103" s="106"/>
      <c r="Q103" s="157"/>
      <c r="R103" s="106"/>
      <c r="S103" s="157"/>
      <c r="T103" s="106"/>
      <c r="U103" s="157"/>
      <c r="V103" s="104"/>
      <c r="W103" s="5"/>
      <c r="X103" s="6"/>
      <c r="Y103" s="5"/>
      <c r="Z103" s="6"/>
      <c r="AA103" s="5"/>
    </row>
    <row r="104" customFormat="false" ht="12.75" hidden="false" customHeight="false" outlineLevel="0" collapsed="false">
      <c r="A104" s="104"/>
      <c r="B104" s="157"/>
      <c r="C104" s="161"/>
      <c r="D104" s="106"/>
      <c r="E104" s="157"/>
      <c r="F104" s="106"/>
      <c r="G104" s="157"/>
      <c r="H104" s="106"/>
      <c r="I104" s="157"/>
      <c r="J104" s="106"/>
      <c r="K104" s="157"/>
      <c r="L104" s="106"/>
      <c r="M104" s="157"/>
      <c r="N104" s="106"/>
      <c r="O104" s="157"/>
      <c r="P104" s="106"/>
      <c r="Q104" s="157"/>
      <c r="R104" s="106"/>
      <c r="S104" s="157"/>
      <c r="T104" s="106"/>
      <c r="U104" s="157"/>
      <c r="V104" s="104"/>
      <c r="W104" s="5"/>
      <c r="X104" s="67"/>
      <c r="Y104" s="5"/>
      <c r="Z104" s="67"/>
      <c r="AA104" s="5"/>
    </row>
    <row r="105" customFormat="false" ht="12.75" hidden="false" customHeight="false" outlineLevel="0" collapsed="false">
      <c r="A105" s="104"/>
      <c r="B105" s="104"/>
      <c r="C105" s="158" t="s">
        <v>87</v>
      </c>
      <c r="D105" s="106"/>
      <c r="E105" s="157"/>
      <c r="F105" s="106"/>
      <c r="G105" s="157"/>
      <c r="H105" s="106"/>
      <c r="I105" s="157"/>
      <c r="J105" s="106"/>
      <c r="K105" s="157"/>
      <c r="L105" s="106"/>
      <c r="M105" s="157"/>
      <c r="N105" s="106"/>
      <c r="O105" s="157"/>
      <c r="P105" s="106"/>
      <c r="Q105" s="157"/>
      <c r="R105" s="106"/>
      <c r="S105" s="157"/>
      <c r="T105" s="106"/>
      <c r="U105" s="157"/>
      <c r="V105" s="104"/>
      <c r="W105" s="5"/>
      <c r="X105" s="5"/>
      <c r="Y105" s="5"/>
      <c r="Z105" s="5"/>
      <c r="AA105" s="5"/>
    </row>
    <row r="106" customFormat="false" ht="12.75" hidden="false" customHeight="false" outlineLevel="0" collapsed="false">
      <c r="A106" s="104"/>
      <c r="B106" s="104"/>
      <c r="C106" s="162" t="s">
        <v>88</v>
      </c>
      <c r="D106" s="106"/>
      <c r="E106" s="157"/>
      <c r="F106" s="106"/>
      <c r="G106" s="157"/>
      <c r="H106" s="106"/>
      <c r="I106" s="157"/>
      <c r="J106" s="106"/>
      <c r="K106" s="157"/>
      <c r="L106" s="106"/>
      <c r="M106" s="157"/>
      <c r="N106" s="106"/>
      <c r="O106" s="157"/>
      <c r="P106" s="106"/>
      <c r="Q106" s="157"/>
      <c r="R106" s="106"/>
      <c r="S106" s="157"/>
      <c r="T106" s="106"/>
      <c r="U106" s="157"/>
      <c r="V106" s="104"/>
      <c r="W106" s="5"/>
      <c r="X106" s="5"/>
      <c r="Y106" s="5"/>
      <c r="Z106" s="5"/>
      <c r="AA106" s="5"/>
    </row>
    <row r="107" customFormat="false" ht="12.75" hidden="false" customHeight="false" outlineLevel="0" collapsed="false">
      <c r="A107" s="104"/>
      <c r="B107" s="104"/>
      <c r="C107" s="160" t="s">
        <v>6</v>
      </c>
      <c r="D107" s="106"/>
      <c r="E107" s="157"/>
      <c r="F107" s="106"/>
      <c r="G107" s="157"/>
      <c r="H107" s="106"/>
      <c r="I107" s="157"/>
      <c r="J107" s="106"/>
      <c r="K107" s="157"/>
      <c r="L107" s="106"/>
      <c r="M107" s="157"/>
      <c r="N107" s="106"/>
      <c r="O107" s="157"/>
      <c r="P107" s="106"/>
      <c r="Q107" s="157"/>
      <c r="R107" s="106"/>
      <c r="S107" s="157"/>
      <c r="T107" s="106"/>
      <c r="U107" s="157"/>
      <c r="V107" s="104"/>
      <c r="W107" s="6"/>
      <c r="X107" s="5"/>
      <c r="Y107" s="6"/>
      <c r="Z107" s="5"/>
      <c r="AA107" s="6"/>
    </row>
    <row r="108" customFormat="false" ht="12.75" hidden="false" customHeight="false" outlineLevel="0" collapsed="false">
      <c r="A108" s="104"/>
      <c r="B108" s="104"/>
      <c r="C108" s="163" t="s">
        <v>89</v>
      </c>
      <c r="D108" s="106"/>
      <c r="E108" s="157"/>
      <c r="F108" s="106"/>
      <c r="G108" s="157"/>
      <c r="H108" s="106"/>
      <c r="I108" s="157"/>
      <c r="J108" s="106"/>
      <c r="K108" s="157"/>
      <c r="L108" s="106"/>
      <c r="M108" s="157"/>
      <c r="N108" s="106"/>
      <c r="O108" s="157"/>
      <c r="P108" s="106"/>
      <c r="Q108" s="157"/>
      <c r="R108" s="106"/>
      <c r="S108" s="157"/>
      <c r="T108" s="106"/>
      <c r="U108" s="157"/>
      <c r="V108" s="104"/>
      <c r="W108" s="6"/>
      <c r="X108" s="6"/>
      <c r="Y108" s="6"/>
      <c r="Z108" s="6"/>
      <c r="AA108" s="6"/>
    </row>
    <row r="109" customFormat="false" ht="12.75" hidden="false" customHeight="false" outlineLevel="0" collapsed="false">
      <c r="A109" s="104"/>
      <c r="B109" s="104"/>
      <c r="C109" s="160" t="s">
        <v>90</v>
      </c>
      <c r="D109" s="106"/>
      <c r="E109" s="157"/>
      <c r="F109" s="106"/>
      <c r="G109" s="157"/>
      <c r="H109" s="106"/>
      <c r="I109" s="157"/>
      <c r="J109" s="106"/>
      <c r="K109" s="157"/>
      <c r="L109" s="106"/>
      <c r="M109" s="157"/>
      <c r="N109" s="106"/>
      <c r="O109" s="157"/>
      <c r="P109" s="106"/>
      <c r="Q109" s="157"/>
      <c r="R109" s="106"/>
      <c r="S109" s="157"/>
      <c r="T109" s="106"/>
      <c r="U109" s="157"/>
      <c r="V109" s="104"/>
      <c r="W109" s="6"/>
      <c r="X109" s="6"/>
      <c r="Y109" s="67"/>
      <c r="Z109" s="6"/>
      <c r="AA109" s="67"/>
    </row>
    <row r="110" customFormat="false" ht="12.75" hidden="false" customHeight="false" outlineLevel="0" collapsed="false">
      <c r="A110" s="104"/>
      <c r="B110" s="104"/>
      <c r="C110" s="164"/>
      <c r="D110" s="106"/>
      <c r="E110" s="157"/>
      <c r="F110" s="106"/>
      <c r="G110" s="157"/>
      <c r="H110" s="106"/>
      <c r="I110" s="157"/>
      <c r="J110" s="106"/>
      <c r="K110" s="157"/>
      <c r="L110" s="106"/>
      <c r="M110" s="157"/>
      <c r="N110" s="106"/>
      <c r="O110" s="157"/>
      <c r="P110" s="106"/>
      <c r="Q110" s="157"/>
      <c r="R110" s="106"/>
      <c r="S110" s="157"/>
      <c r="T110" s="106"/>
      <c r="U110" s="157"/>
      <c r="V110" s="104"/>
      <c r="W110" s="6"/>
      <c r="X110" s="6"/>
      <c r="Y110" s="5"/>
      <c r="Z110" s="6"/>
      <c r="AA110" s="5"/>
    </row>
    <row r="111" customFormat="false" ht="12.75" hidden="false" customHeight="false" outlineLevel="0" collapsed="false">
      <c r="A111" s="104"/>
      <c r="B111" s="157"/>
      <c r="C111" s="157"/>
      <c r="D111" s="106"/>
      <c r="E111" s="157"/>
      <c r="F111" s="106"/>
      <c r="G111" s="157"/>
      <c r="H111" s="106"/>
      <c r="I111" s="157"/>
      <c r="J111" s="106"/>
      <c r="K111" s="157"/>
      <c r="L111" s="106"/>
      <c r="M111" s="157"/>
      <c r="N111" s="106"/>
      <c r="O111" s="157"/>
      <c r="P111" s="106"/>
      <c r="Q111" s="157"/>
      <c r="R111" s="106"/>
      <c r="S111" s="157"/>
      <c r="T111" s="106"/>
      <c r="U111" s="157"/>
      <c r="V111" s="104"/>
      <c r="W111" s="5"/>
      <c r="X111" s="67"/>
      <c r="Y111" s="5"/>
      <c r="Z111" s="67"/>
      <c r="AA111" s="5"/>
    </row>
    <row r="112" customFormat="false" ht="12.75" hidden="false" customHeight="false" outlineLevel="0" collapsed="false">
      <c r="A112" s="104"/>
      <c r="B112" s="104"/>
      <c r="C112" s="104"/>
      <c r="D112" s="106"/>
      <c r="E112" s="157"/>
      <c r="F112" s="106"/>
      <c r="G112" s="157"/>
      <c r="H112" s="106"/>
      <c r="I112" s="157"/>
      <c r="J112" s="106"/>
      <c r="K112" s="157"/>
      <c r="L112" s="106"/>
      <c r="M112" s="157"/>
      <c r="N112" s="106"/>
      <c r="O112" s="157"/>
      <c r="P112" s="106"/>
      <c r="Q112" s="157"/>
      <c r="R112" s="106"/>
      <c r="S112" s="157"/>
      <c r="T112" s="106"/>
      <c r="U112" s="157"/>
      <c r="V112" s="104"/>
      <c r="W112" s="5"/>
      <c r="X112" s="5"/>
      <c r="Y112" s="5"/>
      <c r="Z112" s="5"/>
      <c r="AA112" s="5"/>
    </row>
    <row r="113" customFormat="false" ht="12.75" hidden="false" customHeight="false" outlineLevel="0" collapsed="false">
      <c r="A113" s="104"/>
      <c r="B113" s="104"/>
      <c r="C113" s="104"/>
      <c r="D113" s="106"/>
      <c r="E113" s="157"/>
      <c r="F113" s="106"/>
      <c r="G113" s="157"/>
      <c r="H113" s="106"/>
      <c r="I113" s="157"/>
      <c r="J113" s="106"/>
      <c r="K113" s="157"/>
      <c r="L113" s="106"/>
      <c r="M113" s="157"/>
      <c r="N113" s="106"/>
      <c r="O113" s="157"/>
      <c r="P113" s="106"/>
      <c r="Q113" s="157"/>
      <c r="R113" s="106"/>
      <c r="S113" s="157"/>
      <c r="T113" s="106"/>
      <c r="U113" s="157"/>
      <c r="V113" s="104"/>
      <c r="W113" s="5"/>
      <c r="X113" s="5"/>
      <c r="Y113" s="5"/>
      <c r="Z113" s="5"/>
      <c r="AA113" s="5"/>
    </row>
    <row r="114" customFormat="false" ht="12.75" hidden="false" customHeight="false" outlineLevel="0" collapsed="false">
      <c r="A114" s="5"/>
      <c r="B114" s="5"/>
      <c r="C114" s="67"/>
      <c r="D114" s="5"/>
      <c r="E114" s="6"/>
      <c r="F114" s="5"/>
      <c r="G114" s="6"/>
      <c r="H114" s="5"/>
      <c r="I114" s="6"/>
      <c r="J114" s="5"/>
      <c r="K114" s="6"/>
      <c r="L114" s="5"/>
      <c r="M114" s="6"/>
      <c r="N114" s="5"/>
      <c r="O114" s="6"/>
      <c r="P114" s="5"/>
      <c r="Q114" s="6"/>
      <c r="R114" s="5"/>
      <c r="S114" s="6"/>
      <c r="T114" s="5"/>
      <c r="U114" s="6"/>
      <c r="V114" s="5"/>
      <c r="W114" s="6"/>
      <c r="X114" s="5"/>
      <c r="Y114" s="6"/>
      <c r="Z114" s="5"/>
      <c r="AA114" s="6"/>
    </row>
    <row r="115" customFormat="false" ht="12.75" hidden="false" customHeight="false" outlineLevel="0" collapsed="false">
      <c r="A115" s="5"/>
      <c r="B115" s="5"/>
      <c r="C115" s="67"/>
      <c r="D115" s="6"/>
      <c r="E115" s="6"/>
      <c r="F115" s="6"/>
      <c r="G115" s="6"/>
      <c r="H115" s="6"/>
      <c r="I115" s="6"/>
      <c r="J115" s="6"/>
      <c r="K115" s="6"/>
      <c r="L115" s="6"/>
      <c r="M115" s="6"/>
      <c r="N115" s="6"/>
      <c r="O115" s="6"/>
      <c r="P115" s="6"/>
      <c r="Q115" s="6"/>
      <c r="R115" s="6"/>
      <c r="S115" s="6"/>
      <c r="T115" s="6"/>
      <c r="U115" s="6"/>
      <c r="V115" s="6"/>
      <c r="W115" s="6"/>
      <c r="X115" s="6"/>
      <c r="Y115" s="6"/>
      <c r="Z115" s="6"/>
      <c r="AA115" s="6"/>
    </row>
    <row r="116" customFormat="false" ht="12.75" hidden="false" customHeight="false" outlineLevel="0" collapsed="false">
      <c r="A116" s="5"/>
      <c r="B116" s="5"/>
      <c r="C116" s="67"/>
      <c r="D116" s="6"/>
      <c r="E116" s="67"/>
      <c r="F116" s="6"/>
      <c r="G116" s="67"/>
      <c r="H116" s="6"/>
      <c r="I116" s="67"/>
      <c r="J116" s="6"/>
      <c r="K116" s="67"/>
      <c r="L116" s="6"/>
      <c r="M116" s="67"/>
      <c r="N116" s="6"/>
      <c r="O116" s="67"/>
      <c r="P116" s="6"/>
      <c r="Q116" s="67"/>
      <c r="R116" s="6"/>
      <c r="S116" s="67"/>
      <c r="T116" s="6"/>
      <c r="U116" s="67"/>
      <c r="V116" s="6"/>
      <c r="W116" s="6"/>
      <c r="X116" s="6"/>
      <c r="Y116" s="67"/>
      <c r="Z116" s="6"/>
      <c r="AA116" s="67"/>
    </row>
    <row r="117" customFormat="false" ht="12.75" hidden="false" customHeight="false" outlineLevel="0" collapsed="false">
      <c r="A117" s="5"/>
      <c r="B117" s="5"/>
      <c r="C117" s="67"/>
      <c r="D117" s="6"/>
      <c r="E117" s="5"/>
      <c r="F117" s="6"/>
      <c r="G117" s="5"/>
      <c r="H117" s="6"/>
      <c r="I117" s="5"/>
      <c r="J117" s="6"/>
      <c r="K117" s="5"/>
      <c r="L117" s="6"/>
      <c r="M117" s="5"/>
      <c r="N117" s="6"/>
      <c r="O117" s="5"/>
      <c r="P117" s="6"/>
      <c r="Q117" s="5"/>
      <c r="R117" s="6"/>
      <c r="S117" s="5"/>
      <c r="T117" s="6"/>
      <c r="U117" s="5"/>
      <c r="V117" s="6"/>
      <c r="W117" s="6"/>
      <c r="X117" s="6"/>
      <c r="Y117" s="5"/>
      <c r="Z117" s="6"/>
      <c r="AA117" s="5"/>
    </row>
    <row r="118" customFormat="false" ht="12.75" hidden="false" customHeight="false" outlineLevel="0" collapsed="false">
      <c r="A118" s="67"/>
      <c r="B118" s="67"/>
      <c r="C118" s="5"/>
      <c r="D118" s="6"/>
      <c r="E118" s="5"/>
      <c r="F118" s="6"/>
      <c r="G118" s="5"/>
      <c r="H118" s="6"/>
      <c r="I118" s="5"/>
      <c r="J118" s="6"/>
      <c r="K118" s="5"/>
      <c r="L118" s="6"/>
      <c r="M118" s="5"/>
      <c r="N118" s="6"/>
      <c r="O118" s="5"/>
      <c r="P118" s="6"/>
      <c r="Q118" s="5"/>
      <c r="R118" s="6"/>
      <c r="S118" s="5"/>
      <c r="T118" s="6"/>
      <c r="U118" s="5"/>
      <c r="V118" s="6"/>
      <c r="W118" s="5"/>
      <c r="X118" s="6"/>
      <c r="Y118" s="5"/>
      <c r="Z118" s="6"/>
      <c r="AA118" s="5"/>
    </row>
    <row r="119" customFormat="false" ht="12.75" hidden="false" customHeight="false" outlineLevel="0" collapsed="false">
      <c r="A119" s="67"/>
      <c r="B119" s="67"/>
      <c r="C119" s="5"/>
      <c r="D119" s="6"/>
      <c r="E119" s="6"/>
      <c r="F119" s="6"/>
      <c r="G119" s="6"/>
      <c r="H119" s="6"/>
      <c r="I119" s="6"/>
      <c r="J119" s="6"/>
      <c r="K119" s="6"/>
      <c r="L119" s="6"/>
      <c r="M119" s="6"/>
      <c r="N119" s="6"/>
      <c r="O119" s="6"/>
      <c r="P119" s="6"/>
      <c r="Q119" s="6"/>
      <c r="R119" s="6"/>
      <c r="S119" s="6"/>
      <c r="T119" s="6"/>
      <c r="U119" s="6"/>
      <c r="V119" s="6"/>
      <c r="W119" s="6"/>
      <c r="X119" s="6"/>
      <c r="Y119" s="6"/>
      <c r="Z119" s="6"/>
      <c r="AA119" s="6"/>
    </row>
    <row r="120" customFormat="false" ht="12.75" hidden="false" customHeight="false" outlineLevel="0" collapsed="false">
      <c r="A120" s="67"/>
      <c r="B120" s="67"/>
      <c r="C120" s="5"/>
      <c r="D120" s="67"/>
      <c r="E120" s="6"/>
      <c r="F120" s="67"/>
      <c r="G120" s="6"/>
      <c r="H120" s="67"/>
      <c r="I120" s="6"/>
      <c r="J120" s="67"/>
      <c r="K120" s="6"/>
      <c r="L120" s="67"/>
      <c r="M120" s="6"/>
      <c r="N120" s="67"/>
      <c r="O120" s="6"/>
      <c r="P120" s="67"/>
      <c r="Q120" s="6"/>
      <c r="R120" s="67"/>
      <c r="S120" s="6"/>
      <c r="T120" s="67"/>
      <c r="U120" s="6"/>
      <c r="V120" s="67"/>
      <c r="W120" s="6"/>
      <c r="X120" s="67"/>
      <c r="Y120" s="6"/>
      <c r="Z120" s="67"/>
      <c r="AA120" s="6"/>
    </row>
    <row r="121" customFormat="false" ht="12.75" hidden="false" customHeight="false" outlineLevel="0" collapsed="false">
      <c r="A121" s="67"/>
      <c r="B121" s="67"/>
      <c r="C121" s="5"/>
      <c r="D121" s="5"/>
      <c r="E121" s="6"/>
      <c r="F121" s="5"/>
      <c r="G121" s="6"/>
      <c r="H121" s="5"/>
      <c r="I121" s="6"/>
      <c r="J121" s="5"/>
      <c r="K121" s="6"/>
      <c r="L121" s="5"/>
      <c r="M121" s="6"/>
      <c r="N121" s="5"/>
      <c r="O121" s="6"/>
      <c r="P121" s="5"/>
      <c r="Q121" s="6"/>
      <c r="R121" s="5"/>
      <c r="S121" s="6"/>
      <c r="T121" s="5"/>
      <c r="U121" s="6"/>
      <c r="V121" s="5"/>
      <c r="W121" s="6"/>
      <c r="X121" s="5"/>
      <c r="Y121" s="6"/>
      <c r="Z121" s="5"/>
      <c r="AA121" s="6"/>
    </row>
    <row r="122" customFormat="false" ht="12.75" hidden="false" customHeight="false" outlineLevel="0" collapsed="false">
      <c r="D122" s="0"/>
      <c r="E122" s="0"/>
      <c r="F122" s="0"/>
      <c r="G122" s="0"/>
      <c r="H122" s="0"/>
      <c r="I122" s="0"/>
      <c r="J122" s="0"/>
      <c r="K122" s="0"/>
      <c r="L122" s="0"/>
      <c r="M122" s="0"/>
      <c r="N122" s="0"/>
      <c r="O122" s="0"/>
      <c r="P122" s="0"/>
      <c r="Q122" s="0"/>
      <c r="R122" s="0"/>
      <c r="S122" s="0"/>
      <c r="T122" s="0"/>
      <c r="U122" s="0"/>
    </row>
    <row r="123" customFormat="false" ht="12.75" hidden="false" customHeight="false" outlineLevel="0" collapsed="false">
      <c r="D123" s="0"/>
      <c r="E123" s="0"/>
      <c r="F123" s="0"/>
      <c r="G123" s="0"/>
      <c r="H123" s="0"/>
      <c r="I123" s="0"/>
      <c r="J123" s="0"/>
      <c r="K123" s="0"/>
      <c r="L123" s="0"/>
      <c r="M123" s="0"/>
      <c r="N123" s="0"/>
      <c r="O123" s="0"/>
      <c r="P123" s="0"/>
      <c r="Q123" s="0"/>
      <c r="R123" s="0"/>
      <c r="S123" s="0"/>
      <c r="T123" s="0"/>
      <c r="U123" s="0"/>
    </row>
    <row r="124" customFormat="false" ht="12.75" hidden="false" customHeight="false" outlineLevel="0" collapsed="false">
      <c r="D124" s="0"/>
      <c r="E124" s="0"/>
      <c r="F124" s="0"/>
      <c r="G124" s="0"/>
      <c r="H124" s="0"/>
      <c r="I124" s="0"/>
      <c r="J124" s="0"/>
      <c r="K124" s="0"/>
      <c r="L124" s="0"/>
      <c r="M124" s="0"/>
      <c r="N124" s="0"/>
      <c r="O124" s="0"/>
      <c r="P124" s="0"/>
      <c r="Q124" s="0"/>
      <c r="R124" s="0"/>
      <c r="S124" s="0"/>
      <c r="T124" s="0"/>
      <c r="U124" s="0"/>
    </row>
    <row r="125" customFormat="false" ht="12.75" hidden="false" customHeight="false" outlineLevel="0" collapsed="false">
      <c r="D125" s="0"/>
      <c r="E125" s="0"/>
      <c r="F125" s="0"/>
      <c r="G125" s="0"/>
      <c r="H125" s="0"/>
      <c r="I125" s="0"/>
      <c r="J125" s="0"/>
      <c r="K125" s="0"/>
      <c r="L125" s="0"/>
      <c r="M125" s="0"/>
      <c r="N125" s="0"/>
      <c r="O125" s="0"/>
      <c r="P125" s="0"/>
      <c r="Q125" s="0"/>
      <c r="R125" s="0"/>
      <c r="S125" s="0"/>
      <c r="T125" s="0"/>
      <c r="U125" s="0"/>
    </row>
    <row r="126" customFormat="false" ht="12.75" hidden="false" customHeight="false" outlineLevel="0" collapsed="false">
      <c r="D126" s="0"/>
      <c r="E126" s="0"/>
      <c r="F126" s="0"/>
      <c r="G126" s="0"/>
      <c r="H126" s="0"/>
      <c r="I126" s="0"/>
      <c r="J126" s="0"/>
      <c r="K126" s="0"/>
      <c r="L126" s="0"/>
      <c r="M126" s="0"/>
      <c r="N126" s="0"/>
      <c r="O126" s="0"/>
      <c r="P126" s="0"/>
      <c r="Q126" s="0"/>
      <c r="R126" s="0"/>
      <c r="S126" s="0"/>
      <c r="T126" s="0"/>
      <c r="U126" s="0"/>
    </row>
    <row r="127" customFormat="false" ht="12.75" hidden="false" customHeight="false" outlineLevel="0" collapsed="false">
      <c r="D127" s="0"/>
      <c r="E127" s="0"/>
      <c r="F127" s="0"/>
      <c r="G127" s="0"/>
      <c r="H127" s="0"/>
      <c r="I127" s="0"/>
      <c r="J127" s="0"/>
      <c r="K127" s="0"/>
      <c r="L127" s="0"/>
      <c r="M127" s="0"/>
      <c r="N127" s="0"/>
      <c r="O127" s="0"/>
      <c r="P127" s="0"/>
      <c r="Q127" s="0"/>
      <c r="R127" s="0"/>
      <c r="S127" s="0"/>
      <c r="T127" s="0"/>
      <c r="U127" s="0"/>
    </row>
  </sheetData>
  <sheetProtection sheet="true" password="c0da"/>
  <mergeCells count="8">
    <mergeCell ref="C3:E3"/>
    <mergeCell ref="M3:P3"/>
    <mergeCell ref="C4:E4"/>
    <mergeCell ref="M4:P4"/>
    <mergeCell ref="C5:E5"/>
    <mergeCell ref="L9:U9"/>
    <mergeCell ref="L10:S10"/>
    <mergeCell ref="L11:S11"/>
  </mergeCells>
  <printOptions headings="false" gridLines="false" gridLinesSet="true" horizontalCentered="true" verticalCentered="true"/>
  <pageMargins left="0" right="0" top="0"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Página&amp;P/&amp;N</oddFooter>
  </headerFooter>
  <colBreaks count="1" manualBreakCount="1">
    <brk id="11" man="true" max="65535" min="0"/>
  </colBreaks>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05T13:30:37Z</dcterms:created>
  <dc:creator>EMOP</dc:creator>
  <dc:description/>
  <dc:language>en-US</dc:language>
  <cp:lastModifiedBy>Jr</cp:lastModifiedBy>
  <cp:lastPrinted>2018-07-11T14:43:47Z</cp:lastPrinted>
  <dcterms:modified xsi:type="dcterms:W3CDTF">2018-07-11T14:45:37Z</dcterms:modified>
  <cp:revision>0</cp:revision>
  <dc:subject/>
  <dc:title/>
</cp:coreProperties>
</file>