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2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3">
  <si>
    <t xml:space="preserve">Comunicações</t>
  </si>
  <si>
    <t xml:space="preserve">Informações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Tabela 18.8 - Comunicações feitas e informações relatadas à Ouvidoria de Polícia, </t>
  </si>
  <si>
    <t xml:space="preserve">e distribuição percentual pelas forças policiais, segundo a natureza do relato</t>
  </si>
  <si>
    <t xml:space="preserve">Estado do Rio de Janeiro -  1999-2010</t>
  </si>
  <si>
    <t xml:space="preserve">Natureza  do relato</t>
  </si>
  <si>
    <t xml:space="preserve">Comunicações feitas e informações relatadas</t>
  </si>
  <si>
    <t xml:space="preserve">Distribuição pelas forças policiais (%)</t>
  </si>
  <si>
    <t xml:space="preserve">informação </t>
  </si>
  <si>
    <t xml:space="preserve">Total</t>
  </si>
  <si>
    <t xml:space="preserve">PMERJ</t>
  </si>
  <si>
    <t xml:space="preserve">PCERJ</t>
  </si>
  <si>
    <t xml:space="preserve">Fonte: Secretaria de Estado de Direitos Humanos - SEDH, Ouvidoria de Polícia do Estado do Rio de Janeiro, Assessoria de Informática e Estatística.</t>
  </si>
  <si>
    <t xml:space="preserve">Notas:   1 - Os dados referem-se ao período de março de 1999 a dezembro de 2010.</t>
  </si>
  <si>
    <t xml:space="preserve">  2 - PCERJ - Polícia Civil do Estado do Rio de Janeiro.</t>
  </si>
  <si>
    <t xml:space="preserve">  3 - PMERJ - Polícia Militar do Estado do Rio de Janeiro.</t>
  </si>
  <si>
    <t xml:space="preserve">  4 - Cada comunicação pode conter mais de uma informação.</t>
  </si>
  <si>
    <t xml:space="preserve">(1) Os percentuais referem-se somente às informações relatad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_(* #,##0_);_(* \(#,##0\);_(* \-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3" activeCellId="0" sqref="C3:E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6" min="6" style="0" width="2.56"/>
    <col collapsed="false" customWidth="true" hidden="false" outlineLevel="0" max="7" min="7" style="0" width="26.99"/>
    <col collapsed="false" customWidth="true" hidden="false" outlineLevel="0" max="11" min="11" style="0" width="2.7"/>
  </cols>
  <sheetData>
    <row r="3" customFormat="false" ht="12.75" hidden="false" customHeight="false" outlineLevel="0" collapsed="false">
      <c r="B3" s="1" t="s">
        <v>0</v>
      </c>
      <c r="C3" s="2" t="n">
        <v>16852</v>
      </c>
      <c r="D3" s="2" t="n">
        <v>11166</v>
      </c>
      <c r="E3" s="2" t="n">
        <v>5686</v>
      </c>
      <c r="F3" s="2"/>
      <c r="G3" s="1" t="s">
        <v>0</v>
      </c>
      <c r="H3" s="2"/>
      <c r="I3" s="2"/>
      <c r="J3" s="2"/>
      <c r="K3" s="2"/>
      <c r="L3" s="1" t="s">
        <v>0</v>
      </c>
      <c r="M3" s="2" t="n">
        <f aca="false">SUM(N3:O3)</f>
        <v>0</v>
      </c>
    </row>
    <row r="4" customFormat="false" ht="12.75" hidden="false" customHeight="false" outlineLevel="0" collapsed="false">
      <c r="B4" s="1" t="s">
        <v>1</v>
      </c>
      <c r="C4" s="2" t="n">
        <f aca="false">SUM(C5:C49)</f>
        <v>22087</v>
      </c>
      <c r="D4" s="2" t="n">
        <f aca="false">SUM(D5:D49)</f>
        <v>15138</v>
      </c>
      <c r="E4" s="2" t="n">
        <f aca="false">SUM(E5:E49)</f>
        <v>6949</v>
      </c>
      <c r="F4" s="2"/>
      <c r="G4" s="1" t="s">
        <v>1</v>
      </c>
      <c r="H4" s="2"/>
      <c r="I4" s="2"/>
      <c r="J4" s="2"/>
      <c r="K4" s="2"/>
      <c r="L4" s="1" t="s">
        <v>1</v>
      </c>
      <c r="M4" s="2" t="n">
        <f aca="false">SUM(N4:O4)</f>
        <v>0</v>
      </c>
    </row>
    <row r="5" customFormat="false" ht="12.75" hidden="false" customHeight="false" outlineLevel="0" collapsed="false">
      <c r="B5" s="3" t="s">
        <v>2</v>
      </c>
      <c r="C5" s="4" t="n">
        <v>1460</v>
      </c>
      <c r="D5" s="4" t="n">
        <v>1044</v>
      </c>
      <c r="E5" s="4" t="n">
        <v>416</v>
      </c>
      <c r="F5" s="4"/>
      <c r="G5" s="3" t="s">
        <v>2</v>
      </c>
      <c r="L5" s="3" t="s">
        <v>2</v>
      </c>
    </row>
    <row r="6" customFormat="false" ht="12.75" hidden="false" customHeight="false" outlineLevel="0" collapsed="false">
      <c r="B6" s="3" t="s">
        <v>3</v>
      </c>
      <c r="C6" s="4" t="n">
        <v>60</v>
      </c>
      <c r="D6" s="4" t="n">
        <v>48</v>
      </c>
      <c r="E6" s="4" t="n">
        <v>12</v>
      </c>
      <c r="F6" s="4"/>
      <c r="G6" s="3" t="s">
        <v>3</v>
      </c>
      <c r="L6" s="3" t="s">
        <v>3</v>
      </c>
    </row>
    <row r="7" customFormat="false" ht="12.75" hidden="false" customHeight="false" outlineLevel="0" collapsed="false">
      <c r="B7" s="3" t="s">
        <v>4</v>
      </c>
      <c r="C7" s="4" t="n">
        <v>861</v>
      </c>
      <c r="D7" s="4" t="n">
        <v>672</v>
      </c>
      <c r="E7" s="4" t="n">
        <v>189</v>
      </c>
      <c r="F7" s="4"/>
      <c r="G7" s="3" t="s">
        <v>4</v>
      </c>
      <c r="L7" s="3" t="s">
        <v>4</v>
      </c>
    </row>
    <row r="8" customFormat="false" ht="12.75" hidden="false" customHeight="false" outlineLevel="0" collapsed="false">
      <c r="B8" s="3" t="s">
        <v>5</v>
      </c>
      <c r="C8" s="4" t="n">
        <v>1101</v>
      </c>
      <c r="D8" s="4" t="n">
        <v>828</v>
      </c>
      <c r="E8" s="4" t="n">
        <v>273</v>
      </c>
      <c r="F8" s="4"/>
      <c r="G8" s="3" t="s">
        <v>5</v>
      </c>
      <c r="L8" s="3" t="s">
        <v>5</v>
      </c>
    </row>
    <row r="9" customFormat="false" ht="12.75" hidden="false" customHeight="false" outlineLevel="0" collapsed="false">
      <c r="B9" s="3" t="s">
        <v>6</v>
      </c>
      <c r="C9" s="4" t="n">
        <v>673</v>
      </c>
      <c r="D9" s="4" t="n">
        <v>430</v>
      </c>
      <c r="E9" s="4" t="n">
        <v>243</v>
      </c>
      <c r="F9" s="4"/>
      <c r="G9" s="3" t="s">
        <v>6</v>
      </c>
      <c r="L9" s="3" t="s">
        <v>6</v>
      </c>
    </row>
    <row r="10" customFormat="false" ht="12.75" hidden="false" customHeight="false" outlineLevel="0" collapsed="false">
      <c r="B10" s="3" t="s">
        <v>7</v>
      </c>
      <c r="C10" s="4" t="n">
        <v>37</v>
      </c>
      <c r="D10" s="4" t="n">
        <v>27</v>
      </c>
      <c r="E10" s="4" t="n">
        <v>10</v>
      </c>
      <c r="F10" s="4"/>
      <c r="G10" s="3" t="s">
        <v>7</v>
      </c>
      <c r="L10" s="3" t="s">
        <v>7</v>
      </c>
    </row>
    <row r="11" customFormat="false" ht="12.75" hidden="false" customHeight="false" outlineLevel="0" collapsed="false">
      <c r="B11" s="3" t="s">
        <v>8</v>
      </c>
      <c r="C11" s="4" t="n">
        <v>1190</v>
      </c>
      <c r="D11" s="4" t="n">
        <v>339</v>
      </c>
      <c r="E11" s="4" t="n">
        <v>851</v>
      </c>
      <c r="F11" s="4"/>
      <c r="G11" s="3" t="s">
        <v>8</v>
      </c>
      <c r="L11" s="3" t="s">
        <v>8</v>
      </c>
    </row>
    <row r="12" customFormat="false" ht="12.75" hidden="false" customHeight="false" outlineLevel="0" collapsed="false">
      <c r="B12" s="3" t="s">
        <v>9</v>
      </c>
      <c r="C12" s="4" t="n">
        <v>138</v>
      </c>
      <c r="D12" s="4" t="n">
        <v>82</v>
      </c>
      <c r="E12" s="4" t="n">
        <v>56</v>
      </c>
      <c r="F12" s="4"/>
      <c r="G12" s="3" t="s">
        <v>9</v>
      </c>
      <c r="L12" s="3" t="s">
        <v>9</v>
      </c>
    </row>
    <row r="13" customFormat="false" ht="12.75" hidden="false" customHeight="false" outlineLevel="0" collapsed="false">
      <c r="B13" s="3" t="s">
        <v>10</v>
      </c>
      <c r="C13" s="4" t="n">
        <v>125</v>
      </c>
      <c r="D13" s="4" t="n">
        <v>79</v>
      </c>
      <c r="E13" s="4" t="n">
        <v>46</v>
      </c>
      <c r="F13" s="4"/>
      <c r="G13" s="3" t="s">
        <v>10</v>
      </c>
      <c r="L13" s="3" t="s">
        <v>10</v>
      </c>
    </row>
    <row r="14" customFormat="false" ht="12.75" hidden="false" customHeight="false" outlineLevel="0" collapsed="false">
      <c r="B14" s="3" t="s">
        <v>11</v>
      </c>
      <c r="C14" s="4" t="n">
        <f aca="false">SUM(D14:E14)</f>
        <v>47</v>
      </c>
      <c r="D14" s="4" t="n">
        <v>31</v>
      </c>
      <c r="E14" s="4" t="n">
        <v>16</v>
      </c>
      <c r="F14" s="4"/>
      <c r="G14" s="3" t="s">
        <v>11</v>
      </c>
      <c r="L14" s="3" t="s">
        <v>11</v>
      </c>
    </row>
    <row r="15" customFormat="false" ht="12.75" hidden="false" customHeight="false" outlineLevel="0" collapsed="false">
      <c r="B15" s="3" t="s">
        <v>12</v>
      </c>
      <c r="C15" s="4" t="n">
        <v>1873</v>
      </c>
      <c r="D15" s="4" t="n">
        <v>1529</v>
      </c>
      <c r="E15" s="4" t="n">
        <v>344</v>
      </c>
      <c r="F15" s="4"/>
      <c r="G15" s="3" t="s">
        <v>12</v>
      </c>
      <c r="L15" s="3" t="s">
        <v>12</v>
      </c>
    </row>
    <row r="16" customFormat="false" ht="12.75" hidden="false" customHeight="false" outlineLevel="0" collapsed="false">
      <c r="B16" s="3" t="s">
        <v>13</v>
      </c>
      <c r="C16" s="4" t="n">
        <v>3422</v>
      </c>
      <c r="D16" s="4" t="n">
        <v>3345</v>
      </c>
      <c r="E16" s="4" t="n">
        <v>77</v>
      </c>
      <c r="F16" s="4"/>
      <c r="G16" s="3" t="s">
        <v>13</v>
      </c>
      <c r="L16" s="3" t="s">
        <v>13</v>
      </c>
    </row>
    <row r="17" customFormat="false" ht="12.75" hidden="false" customHeight="false" outlineLevel="0" collapsed="false">
      <c r="B17" s="3" t="s">
        <v>14</v>
      </c>
      <c r="C17" s="4" t="n">
        <v>346</v>
      </c>
      <c r="D17" s="4" t="n">
        <v>280</v>
      </c>
      <c r="E17" s="4" t="n">
        <v>66</v>
      </c>
      <c r="F17" s="4"/>
      <c r="G17" s="3" t="s">
        <v>14</v>
      </c>
      <c r="L17" s="3" t="s">
        <v>14</v>
      </c>
    </row>
    <row r="18" customFormat="false" ht="12.75" hidden="false" customHeight="false" outlineLevel="0" collapsed="false">
      <c r="B18" s="3" t="s">
        <v>15</v>
      </c>
      <c r="C18" s="4" t="n">
        <v>175</v>
      </c>
      <c r="D18" s="4" t="n">
        <v>145</v>
      </c>
      <c r="E18" s="4" t="n">
        <v>30</v>
      </c>
      <c r="F18" s="4"/>
      <c r="G18" s="3" t="s">
        <v>15</v>
      </c>
      <c r="L18" s="3" t="s">
        <v>15</v>
      </c>
    </row>
    <row r="19" customFormat="false" ht="12.75" hidden="false" customHeight="false" outlineLevel="0" collapsed="false">
      <c r="B19" s="3" t="s">
        <v>16</v>
      </c>
      <c r="C19" s="4" t="n">
        <v>70</v>
      </c>
      <c r="D19" s="4" t="n">
        <v>29</v>
      </c>
      <c r="E19" s="4" t="n">
        <v>41</v>
      </c>
      <c r="F19" s="4"/>
      <c r="G19" s="3" t="s">
        <v>16</v>
      </c>
      <c r="L19" s="3" t="s">
        <v>16</v>
      </c>
    </row>
    <row r="20" customFormat="false" ht="12.75" hidden="false" customHeight="false" outlineLevel="0" collapsed="false">
      <c r="B20" s="3" t="s">
        <v>17</v>
      </c>
      <c r="C20" s="4" t="n">
        <v>1429</v>
      </c>
      <c r="D20" s="4" t="n">
        <v>594</v>
      </c>
      <c r="E20" s="4" t="n">
        <v>835</v>
      </c>
      <c r="F20" s="4"/>
      <c r="G20" s="3" t="s">
        <v>17</v>
      </c>
      <c r="L20" s="3" t="s">
        <v>17</v>
      </c>
    </row>
    <row r="21" customFormat="false" ht="12.75" hidden="false" customHeight="false" outlineLevel="0" collapsed="false">
      <c r="B21" s="3" t="s">
        <v>18</v>
      </c>
      <c r="C21" s="4" t="n">
        <v>4195</v>
      </c>
      <c r="D21" s="4" t="n">
        <v>1964</v>
      </c>
      <c r="E21" s="4" t="n">
        <v>2231</v>
      </c>
      <c r="F21" s="4"/>
      <c r="G21" s="3" t="s">
        <v>18</v>
      </c>
      <c r="L21" s="3" t="s">
        <v>18</v>
      </c>
    </row>
    <row r="22" customFormat="false" ht="12.75" hidden="false" customHeight="false" outlineLevel="0" collapsed="false">
      <c r="B22" s="3" t="s">
        <v>19</v>
      </c>
      <c r="C22" s="4" t="n">
        <f aca="false">SUM(D22:E22)</f>
        <v>80</v>
      </c>
      <c r="D22" s="4" t="n">
        <v>38</v>
      </c>
      <c r="E22" s="4" t="n">
        <v>42</v>
      </c>
      <c r="F22" s="4"/>
      <c r="G22" s="3" t="s">
        <v>19</v>
      </c>
      <c r="L22" s="3" t="s">
        <v>19</v>
      </c>
    </row>
    <row r="23" customFormat="false" ht="12.75" hidden="false" customHeight="false" outlineLevel="0" collapsed="false">
      <c r="B23" s="3" t="s">
        <v>20</v>
      </c>
      <c r="C23" s="4" t="n">
        <v>117</v>
      </c>
      <c r="D23" s="4" t="n">
        <v>84</v>
      </c>
      <c r="E23" s="4" t="n">
        <v>33</v>
      </c>
      <c r="F23" s="4"/>
      <c r="G23" s="3" t="s">
        <v>20</v>
      </c>
      <c r="L23" s="3" t="s">
        <v>20</v>
      </c>
    </row>
    <row r="24" customFormat="false" ht="12.75" hidden="false" customHeight="false" outlineLevel="0" collapsed="false">
      <c r="B24" s="3" t="s">
        <v>21</v>
      </c>
      <c r="C24" s="4" t="n">
        <f aca="false">SUM(D24:E24)</f>
        <v>49</v>
      </c>
      <c r="D24" s="4" t="n">
        <v>33</v>
      </c>
      <c r="E24" s="4" t="n">
        <v>16</v>
      </c>
      <c r="F24" s="4"/>
      <c r="G24" s="3" t="s">
        <v>21</v>
      </c>
      <c r="L24" s="3" t="s">
        <v>21</v>
      </c>
    </row>
    <row r="25" customFormat="false" ht="12.75" hidden="false" customHeight="false" outlineLevel="0" collapsed="false">
      <c r="B25" s="3" t="s">
        <v>22</v>
      </c>
      <c r="C25" s="4" t="n">
        <f aca="false">SUM(D25:E25)</f>
        <v>76</v>
      </c>
      <c r="D25" s="4" t="n">
        <v>53</v>
      </c>
      <c r="E25" s="4" t="n">
        <v>23</v>
      </c>
      <c r="F25" s="4"/>
      <c r="G25" s="3" t="s">
        <v>22</v>
      </c>
      <c r="L25" s="3" t="s">
        <v>22</v>
      </c>
    </row>
    <row r="26" customFormat="false" ht="12.75" hidden="false" customHeight="false" outlineLevel="0" collapsed="false">
      <c r="B26" s="5" t="s">
        <v>23</v>
      </c>
      <c r="C26" s="4" t="n">
        <v>155</v>
      </c>
      <c r="D26" s="6" t="n">
        <v>120</v>
      </c>
      <c r="E26" s="6" t="n">
        <v>35</v>
      </c>
      <c r="F26" s="6"/>
      <c r="G26" s="5" t="s">
        <v>23</v>
      </c>
      <c r="L26" s="5" t="s">
        <v>23</v>
      </c>
    </row>
    <row r="27" s="7" customFormat="true" ht="12.75" hidden="false" customHeight="false" outlineLevel="0" collapsed="false">
      <c r="B27" s="8" t="s">
        <v>24</v>
      </c>
      <c r="C27" s="9" t="n">
        <v>238</v>
      </c>
      <c r="D27" s="9" t="n">
        <v>182</v>
      </c>
      <c r="E27" s="9" t="n">
        <v>56</v>
      </c>
      <c r="F27" s="9"/>
      <c r="G27" s="8" t="s">
        <v>24</v>
      </c>
      <c r="L27" s="8" t="s">
        <v>24</v>
      </c>
    </row>
    <row r="28" customFormat="false" ht="12.75" hidden="false" customHeight="false" outlineLevel="0" collapsed="false">
      <c r="B28" s="3" t="s">
        <v>25</v>
      </c>
      <c r="C28" s="4" t="n">
        <v>172</v>
      </c>
      <c r="D28" s="4" t="n">
        <v>160</v>
      </c>
      <c r="E28" s="4" t="n">
        <v>12</v>
      </c>
      <c r="F28" s="4"/>
      <c r="G28" s="3" t="s">
        <v>25</v>
      </c>
      <c r="L28" s="3" t="s">
        <v>25</v>
      </c>
    </row>
    <row r="29" customFormat="false" ht="12.75" hidden="false" customHeight="false" outlineLevel="0" collapsed="false">
      <c r="B29" s="3" t="s">
        <v>26</v>
      </c>
      <c r="C29" s="4" t="n">
        <v>18</v>
      </c>
      <c r="D29" s="4" t="n">
        <v>15</v>
      </c>
      <c r="E29" s="4" t="n">
        <v>3</v>
      </c>
      <c r="F29" s="4"/>
      <c r="G29" s="3" t="s">
        <v>26</v>
      </c>
      <c r="L29" s="3" t="s">
        <v>26</v>
      </c>
    </row>
    <row r="30" customFormat="false" ht="12.75" hidden="false" customHeight="false" outlineLevel="0" collapsed="false">
      <c r="B30" s="3" t="s">
        <v>27</v>
      </c>
      <c r="C30" s="4" t="n">
        <v>5</v>
      </c>
      <c r="D30" s="4" t="n">
        <v>4</v>
      </c>
      <c r="E30" s="10" t="n">
        <v>1</v>
      </c>
      <c r="F30" s="10"/>
      <c r="G30" s="3" t="s">
        <v>27</v>
      </c>
      <c r="L30" s="3" t="s">
        <v>27</v>
      </c>
    </row>
    <row r="31" customFormat="false" ht="12.75" hidden="false" customHeight="false" outlineLevel="0" collapsed="false">
      <c r="B31" s="3" t="s">
        <v>28</v>
      </c>
      <c r="C31" s="4" t="n">
        <v>17</v>
      </c>
      <c r="D31" s="4" t="n">
        <v>14</v>
      </c>
      <c r="E31" s="4" t="n">
        <v>3</v>
      </c>
      <c r="F31" s="4"/>
      <c r="G31" s="3" t="s">
        <v>28</v>
      </c>
      <c r="L31" s="3" t="s">
        <v>28</v>
      </c>
    </row>
    <row r="32" customFormat="false" ht="12.75" hidden="false" customHeight="false" outlineLevel="0" collapsed="false">
      <c r="B32" s="3" t="s">
        <v>29</v>
      </c>
      <c r="C32" s="4" t="n">
        <v>134</v>
      </c>
      <c r="D32" s="4" t="n">
        <v>124</v>
      </c>
      <c r="E32" s="4" t="n">
        <v>10</v>
      </c>
      <c r="F32" s="4"/>
      <c r="G32" s="3" t="s">
        <v>29</v>
      </c>
      <c r="L32" s="3" t="s">
        <v>29</v>
      </c>
    </row>
    <row r="33" customFormat="false" ht="12.75" hidden="false" customHeight="false" outlineLevel="0" collapsed="false">
      <c r="B33" s="3" t="s">
        <v>30</v>
      </c>
      <c r="C33" s="4" t="n">
        <v>11</v>
      </c>
      <c r="D33" s="4" t="n">
        <v>7</v>
      </c>
      <c r="E33" s="4" t="n">
        <v>4</v>
      </c>
      <c r="F33" s="4"/>
      <c r="G33" s="3" t="s">
        <v>30</v>
      </c>
      <c r="L33" s="3" t="s">
        <v>30</v>
      </c>
    </row>
    <row r="34" customFormat="false" ht="12.75" hidden="false" customHeight="false" outlineLevel="0" collapsed="false">
      <c r="B34" s="3" t="s">
        <v>31</v>
      </c>
      <c r="C34" s="4" t="n">
        <v>14</v>
      </c>
      <c r="D34" s="4" t="n">
        <v>12</v>
      </c>
      <c r="E34" s="4" t="n">
        <v>2</v>
      </c>
      <c r="F34" s="4"/>
      <c r="G34" s="3" t="s">
        <v>31</v>
      </c>
      <c r="L34" s="3" t="s">
        <v>31</v>
      </c>
    </row>
    <row r="35" customFormat="false" ht="12.75" hidden="false" customHeight="false" outlineLevel="0" collapsed="false">
      <c r="B35" s="3" t="s">
        <v>32</v>
      </c>
      <c r="C35" s="4" t="n">
        <v>45</v>
      </c>
      <c r="D35" s="4" t="n">
        <v>39</v>
      </c>
      <c r="E35" s="4" t="n">
        <v>6</v>
      </c>
      <c r="F35" s="4"/>
      <c r="G35" s="3" t="s">
        <v>32</v>
      </c>
      <c r="L35" s="3" t="s">
        <v>32</v>
      </c>
    </row>
    <row r="36" customFormat="false" ht="12.75" hidden="false" customHeight="false" outlineLevel="0" collapsed="false">
      <c r="B36" s="11" t="s">
        <v>33</v>
      </c>
      <c r="C36" s="4" t="n">
        <v>8</v>
      </c>
      <c r="D36" s="10" t="n">
        <v>0</v>
      </c>
      <c r="E36" s="4" t="n">
        <v>8</v>
      </c>
      <c r="F36" s="4"/>
      <c r="G36" s="11" t="s">
        <v>33</v>
      </c>
      <c r="L36" s="11" t="s">
        <v>33</v>
      </c>
    </row>
    <row r="37" customFormat="false" ht="12.75" hidden="false" customHeight="false" outlineLevel="0" collapsed="false">
      <c r="B37" s="3" t="s">
        <v>34</v>
      </c>
      <c r="C37" s="4" t="n">
        <v>12</v>
      </c>
      <c r="D37" s="4" t="n">
        <v>6</v>
      </c>
      <c r="E37" s="4" t="n">
        <v>6</v>
      </c>
      <c r="F37" s="4"/>
      <c r="G37" s="3" t="s">
        <v>34</v>
      </c>
      <c r="L37" s="3" t="s">
        <v>34</v>
      </c>
    </row>
    <row r="38" customFormat="false" ht="12.75" hidden="false" customHeight="false" outlineLevel="0" collapsed="false">
      <c r="B38" s="3" t="s">
        <v>35</v>
      </c>
      <c r="C38" s="4" t="n">
        <v>53</v>
      </c>
      <c r="D38" s="4" t="n">
        <v>46</v>
      </c>
      <c r="E38" s="4" t="n">
        <v>7</v>
      </c>
      <c r="F38" s="4"/>
      <c r="G38" s="3" t="s">
        <v>35</v>
      </c>
      <c r="L38" s="3" t="s">
        <v>35</v>
      </c>
    </row>
    <row r="39" customFormat="false" ht="12.75" hidden="false" customHeight="false" outlineLevel="0" collapsed="false">
      <c r="B39" s="3" t="s">
        <v>36</v>
      </c>
      <c r="C39" s="4" t="n">
        <v>66</v>
      </c>
      <c r="D39" s="4" t="n">
        <v>43</v>
      </c>
      <c r="E39" s="4" t="n">
        <v>23</v>
      </c>
      <c r="F39" s="4"/>
      <c r="G39" s="3" t="s">
        <v>36</v>
      </c>
      <c r="L39" s="3" t="s">
        <v>36</v>
      </c>
    </row>
    <row r="40" customFormat="false" ht="12.75" hidden="false" customHeight="false" outlineLevel="0" collapsed="false">
      <c r="B40" s="3" t="s">
        <v>37</v>
      </c>
      <c r="C40" s="4" t="n">
        <v>17</v>
      </c>
      <c r="D40" s="4" t="n">
        <v>12</v>
      </c>
      <c r="E40" s="4" t="n">
        <v>5</v>
      </c>
      <c r="F40" s="4"/>
      <c r="G40" s="3" t="s">
        <v>37</v>
      </c>
      <c r="L40" s="3" t="s">
        <v>37</v>
      </c>
    </row>
    <row r="41" customFormat="false" ht="12.75" hidden="false" customHeight="false" outlineLevel="0" collapsed="false">
      <c r="B41" s="3" t="s">
        <v>38</v>
      </c>
      <c r="C41" s="4" t="n">
        <v>43</v>
      </c>
      <c r="D41" s="4" t="n">
        <v>27</v>
      </c>
      <c r="E41" s="4" t="n">
        <v>16</v>
      </c>
      <c r="F41" s="4"/>
      <c r="G41" s="3" t="s">
        <v>38</v>
      </c>
      <c r="L41" s="3" t="s">
        <v>38</v>
      </c>
    </row>
    <row r="42" customFormat="false" ht="12.75" hidden="false" customHeight="false" outlineLevel="0" collapsed="false">
      <c r="B42" s="3" t="s">
        <v>39</v>
      </c>
      <c r="C42" s="4" t="n">
        <v>33</v>
      </c>
      <c r="D42" s="4" t="n">
        <v>28</v>
      </c>
      <c r="E42" s="4" t="n">
        <v>5</v>
      </c>
      <c r="F42" s="4"/>
      <c r="G42" s="3" t="s">
        <v>39</v>
      </c>
      <c r="L42" s="3" t="s">
        <v>39</v>
      </c>
    </row>
    <row r="43" customFormat="false" ht="12.75" hidden="false" customHeight="false" outlineLevel="0" collapsed="false">
      <c r="B43" s="3" t="s">
        <v>40</v>
      </c>
      <c r="C43" s="4" t="n">
        <v>120</v>
      </c>
      <c r="D43" s="4" t="n">
        <v>115</v>
      </c>
      <c r="E43" s="4" t="n">
        <v>5</v>
      </c>
      <c r="F43" s="4"/>
      <c r="G43" s="3" t="s">
        <v>40</v>
      </c>
      <c r="L43" s="3" t="s">
        <v>40</v>
      </c>
    </row>
    <row r="44" customFormat="false" ht="12.75" hidden="false" customHeight="false" outlineLevel="0" collapsed="false">
      <c r="B44" s="3" t="s">
        <v>41</v>
      </c>
      <c r="C44" s="4" t="n">
        <v>270</v>
      </c>
      <c r="D44" s="4" t="n">
        <v>198</v>
      </c>
      <c r="E44" s="12" t="n">
        <v>72</v>
      </c>
      <c r="F44" s="12"/>
      <c r="G44" s="3" t="s">
        <v>41</v>
      </c>
      <c r="L44" s="3" t="s">
        <v>41</v>
      </c>
    </row>
    <row r="45" customFormat="false" ht="12.75" hidden="false" customHeight="false" outlineLevel="0" collapsed="false">
      <c r="B45" s="3" t="s">
        <v>42</v>
      </c>
      <c r="C45" s="4" t="n">
        <v>203</v>
      </c>
      <c r="D45" s="4" t="n">
        <v>179</v>
      </c>
      <c r="E45" s="12" t="n">
        <v>24</v>
      </c>
      <c r="F45" s="12"/>
      <c r="G45" s="3" t="s">
        <v>42</v>
      </c>
      <c r="L45" s="3" t="s">
        <v>42</v>
      </c>
    </row>
    <row r="46" customFormat="false" ht="12.75" hidden="false" customHeight="false" outlineLevel="0" collapsed="false">
      <c r="B46" s="3" t="s">
        <v>43</v>
      </c>
      <c r="C46" s="4" t="n">
        <v>479</v>
      </c>
      <c r="D46" s="4" t="n">
        <v>355</v>
      </c>
      <c r="E46" s="12" t="n">
        <v>124</v>
      </c>
      <c r="F46" s="12"/>
      <c r="G46" s="3" t="s">
        <v>43</v>
      </c>
      <c r="L46" s="3" t="s">
        <v>43</v>
      </c>
    </row>
    <row r="47" customFormat="false" ht="12.75" hidden="false" customHeight="false" outlineLevel="0" collapsed="false">
      <c r="B47" s="3" t="s">
        <v>44</v>
      </c>
      <c r="C47" s="4" t="n">
        <v>288</v>
      </c>
      <c r="D47" s="4" t="n">
        <v>141</v>
      </c>
      <c r="E47" s="12" t="n">
        <v>147</v>
      </c>
      <c r="F47" s="12"/>
      <c r="G47" s="3" t="s">
        <v>44</v>
      </c>
      <c r="L47" s="3" t="s">
        <v>44</v>
      </c>
    </row>
    <row r="48" customFormat="false" ht="12.75" hidden="false" customHeight="false" outlineLevel="0" collapsed="false">
      <c r="B48" s="3" t="s">
        <v>45</v>
      </c>
      <c r="C48" s="4" t="n">
        <v>209</v>
      </c>
      <c r="D48" s="4" t="n">
        <v>184</v>
      </c>
      <c r="E48" s="12" t="n">
        <v>25</v>
      </c>
      <c r="F48" s="12"/>
      <c r="G48" s="3" t="s">
        <v>45</v>
      </c>
      <c r="L48" s="3" t="s">
        <v>45</v>
      </c>
    </row>
    <row r="49" customFormat="false" ht="12.75" hidden="false" customHeight="false" outlineLevel="0" collapsed="false">
      <c r="B49" s="3" t="s">
        <v>46</v>
      </c>
      <c r="C49" s="4" t="n">
        <v>1953</v>
      </c>
      <c r="D49" s="4" t="n">
        <v>1453</v>
      </c>
      <c r="E49" s="12" t="n">
        <v>500</v>
      </c>
      <c r="F49" s="12"/>
      <c r="G49" s="3" t="s">
        <v>46</v>
      </c>
      <c r="L49" s="3" t="s">
        <v>4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6" activeCellId="0" sqref="A56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9.85"/>
    <col collapsed="false" customWidth="true" hidden="false" outlineLevel="0" max="7" min="7" style="0" width="10.71"/>
  </cols>
  <sheetData>
    <row r="1" customFormat="false" ht="11.25" hidden="false" customHeight="true" outlineLevel="0" collapsed="false">
      <c r="A1" s="13" t="s">
        <v>47</v>
      </c>
      <c r="B1" s="13"/>
      <c r="C1" s="13"/>
      <c r="D1" s="13"/>
      <c r="E1" s="13"/>
      <c r="F1" s="13"/>
      <c r="G1" s="13"/>
    </row>
    <row r="2" customFormat="false" ht="11.25" hidden="false" customHeight="true" outlineLevel="0" collapsed="false">
      <c r="A2" s="13" t="s">
        <v>48</v>
      </c>
      <c r="B2" s="13"/>
      <c r="C2" s="13"/>
      <c r="D2" s="13"/>
      <c r="E2" s="13"/>
      <c r="F2" s="13"/>
      <c r="G2" s="13"/>
    </row>
    <row r="3" customFormat="false" ht="11.25" hidden="false" customHeight="true" outlineLevel="0" collapsed="false">
      <c r="A3" s="13" t="s">
        <v>49</v>
      </c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4"/>
      <c r="B4" s="15"/>
      <c r="C4" s="15"/>
      <c r="D4" s="15"/>
      <c r="E4" s="15"/>
      <c r="F4" s="15"/>
      <c r="G4" s="15"/>
      <c r="H4" s="16"/>
    </row>
    <row r="5" customFormat="false" ht="11.25" hidden="false" customHeight="true" outlineLevel="0" collapsed="false">
      <c r="A5" s="17" t="s">
        <v>50</v>
      </c>
      <c r="B5" s="18" t="s">
        <v>51</v>
      </c>
      <c r="C5" s="18"/>
      <c r="D5" s="18"/>
      <c r="E5" s="19" t="s">
        <v>52</v>
      </c>
      <c r="F5" s="19"/>
      <c r="G5" s="19"/>
      <c r="H5" s="16"/>
    </row>
    <row r="6" customFormat="false" ht="11.25" hidden="false" customHeight="true" outlineLevel="0" collapsed="false">
      <c r="A6" s="17" t="s">
        <v>53</v>
      </c>
      <c r="B6" s="18"/>
      <c r="C6" s="18"/>
      <c r="D6" s="18"/>
      <c r="E6" s="19"/>
      <c r="F6" s="19"/>
      <c r="G6" s="19"/>
      <c r="H6" s="16"/>
    </row>
    <row r="7" customFormat="false" ht="15" hidden="false" customHeight="true" outlineLevel="0" collapsed="false">
      <c r="A7" s="17"/>
      <c r="B7" s="20" t="s">
        <v>54</v>
      </c>
      <c r="C7" s="20" t="s">
        <v>55</v>
      </c>
      <c r="D7" s="20" t="s">
        <v>56</v>
      </c>
      <c r="E7" s="20" t="s">
        <v>54</v>
      </c>
      <c r="F7" s="20" t="s">
        <v>55</v>
      </c>
      <c r="G7" s="21" t="s">
        <v>56</v>
      </c>
    </row>
    <row r="8" customFormat="false" ht="11.25" hidden="false" customHeight="true" outlineLevel="0" collapsed="false">
      <c r="A8" s="22" t="s">
        <v>0</v>
      </c>
      <c r="B8" s="2" t="n">
        <v>16852</v>
      </c>
      <c r="C8" s="2" t="n">
        <v>11166</v>
      </c>
      <c r="D8" s="2" t="n">
        <v>5686</v>
      </c>
      <c r="E8" s="23" t="n">
        <v>-1</v>
      </c>
      <c r="F8" s="23" t="n">
        <v>-1</v>
      </c>
      <c r="G8" s="23" t="n">
        <v>-1</v>
      </c>
    </row>
    <row r="9" customFormat="false" ht="11.25" hidden="false" customHeight="true" outlineLevel="0" collapsed="false">
      <c r="A9" s="22" t="s">
        <v>1</v>
      </c>
      <c r="B9" s="2" t="n">
        <v>22087</v>
      </c>
      <c r="C9" s="2" t="n">
        <v>15138</v>
      </c>
      <c r="D9" s="2" t="n">
        <v>6949</v>
      </c>
      <c r="E9" s="24" t="n">
        <v>100</v>
      </c>
      <c r="F9" s="24" t="n">
        <v>100</v>
      </c>
      <c r="G9" s="24" t="n">
        <v>100</v>
      </c>
    </row>
    <row r="10" customFormat="false" ht="11.25" hidden="false" customHeight="true" outlineLevel="0" collapsed="false">
      <c r="A10" s="3" t="s">
        <v>2</v>
      </c>
      <c r="B10" s="4" t="n">
        <v>1460</v>
      </c>
      <c r="C10" s="4" t="n">
        <v>1044</v>
      </c>
      <c r="D10" s="4" t="n">
        <v>416</v>
      </c>
      <c r="E10" s="25" t="n">
        <f aca="false">+(B10/B$9)*100</f>
        <v>6.61022320822203</v>
      </c>
      <c r="F10" s="25" t="n">
        <f aca="false">+(C10/C$9)*100</f>
        <v>6.89655172413793</v>
      </c>
      <c r="G10" s="25" t="n">
        <f aca="false">+(D10/D$9)*100</f>
        <v>5.98647287379479</v>
      </c>
      <c r="H10" s="26"/>
      <c r="I10" s="26"/>
    </row>
    <row r="11" customFormat="false" ht="11.25" hidden="false" customHeight="true" outlineLevel="0" collapsed="false">
      <c r="A11" s="3" t="s">
        <v>3</v>
      </c>
      <c r="B11" s="4" t="n">
        <v>60</v>
      </c>
      <c r="C11" s="4" t="n">
        <v>48</v>
      </c>
      <c r="D11" s="4" t="n">
        <v>12</v>
      </c>
      <c r="E11" s="25" t="n">
        <f aca="false">+(B11/B$9)*100</f>
        <v>0.27165300855707</v>
      </c>
      <c r="F11" s="25" t="n">
        <f aca="false">+(C11/C$9)*100</f>
        <v>0.317082837891399</v>
      </c>
      <c r="G11" s="25" t="n">
        <f aca="false">+(D11/D$9)*100</f>
        <v>0.172686717513311</v>
      </c>
    </row>
    <row r="12" customFormat="false" ht="11.25" hidden="false" customHeight="true" outlineLevel="0" collapsed="false">
      <c r="A12" s="3" t="s">
        <v>4</v>
      </c>
      <c r="B12" s="4" t="n">
        <v>861</v>
      </c>
      <c r="C12" s="4" t="n">
        <v>672</v>
      </c>
      <c r="D12" s="4" t="n">
        <v>189</v>
      </c>
      <c r="E12" s="25" t="n">
        <f aca="false">+(B12/B$9)*100</f>
        <v>3.89822067279395</v>
      </c>
      <c r="F12" s="25" t="n">
        <f aca="false">+(C12/C$9)*100</f>
        <v>4.43915973047959</v>
      </c>
      <c r="G12" s="25" t="n">
        <f aca="false">+(D12/D$9)*100</f>
        <v>2.71981580083465</v>
      </c>
    </row>
    <row r="13" customFormat="false" ht="11.25" hidden="false" customHeight="true" outlineLevel="0" collapsed="false">
      <c r="A13" s="3" t="s">
        <v>5</v>
      </c>
      <c r="B13" s="4" t="n">
        <v>1101</v>
      </c>
      <c r="C13" s="4" t="n">
        <v>828</v>
      </c>
      <c r="D13" s="4" t="n">
        <v>273</v>
      </c>
      <c r="E13" s="25" t="n">
        <f aca="false">+(B13/B$9)*100</f>
        <v>4.98483270702223</v>
      </c>
      <c r="F13" s="25" t="n">
        <f aca="false">+(C13/C$9)*100</f>
        <v>5.46967895362664</v>
      </c>
      <c r="G13" s="25" t="n">
        <f aca="false">+(D13/D$9)*100</f>
        <v>3.92862282342783</v>
      </c>
    </row>
    <row r="14" customFormat="false" ht="11.25" hidden="false" customHeight="true" outlineLevel="0" collapsed="false">
      <c r="A14" s="3" t="s">
        <v>6</v>
      </c>
      <c r="B14" s="4" t="n">
        <v>673</v>
      </c>
      <c r="C14" s="4" t="n">
        <v>430</v>
      </c>
      <c r="D14" s="4" t="n">
        <v>243</v>
      </c>
      <c r="E14" s="25" t="n">
        <f aca="false">+(B14/B$9)*100</f>
        <v>3.0470412459818</v>
      </c>
      <c r="F14" s="25" t="n">
        <f aca="false">+(C14/C$9)*100</f>
        <v>2.84053375611045</v>
      </c>
      <c r="G14" s="25" t="n">
        <f aca="false">+(D14/D$9)*100</f>
        <v>3.49690602964455</v>
      </c>
    </row>
    <row r="15" customFormat="false" ht="11.25" hidden="false" customHeight="true" outlineLevel="0" collapsed="false">
      <c r="A15" s="3" t="s">
        <v>7</v>
      </c>
      <c r="B15" s="4" t="n">
        <v>37</v>
      </c>
      <c r="C15" s="4" t="n">
        <v>27</v>
      </c>
      <c r="D15" s="4" t="n">
        <v>10</v>
      </c>
      <c r="E15" s="25" t="n">
        <f aca="false">+(B15/B$9)*100</f>
        <v>0.16751935527686</v>
      </c>
      <c r="F15" s="25" t="n">
        <f aca="false">+(C15/C$9)*100</f>
        <v>0.178359096313912</v>
      </c>
      <c r="G15" s="25" t="n">
        <f aca="false">+(D15/D$9)*100</f>
        <v>0.143905597927759</v>
      </c>
    </row>
    <row r="16" customFormat="false" ht="11.25" hidden="false" customHeight="true" outlineLevel="0" collapsed="false">
      <c r="A16" s="3" t="s">
        <v>8</v>
      </c>
      <c r="B16" s="4" t="n">
        <v>1190</v>
      </c>
      <c r="C16" s="4" t="n">
        <v>339</v>
      </c>
      <c r="D16" s="4" t="n">
        <v>851</v>
      </c>
      <c r="E16" s="25" t="n">
        <f aca="false">+(B16/B$9)*100</f>
        <v>5.38778466971522</v>
      </c>
      <c r="F16" s="25" t="n">
        <f aca="false">+(C16/C$9)*100</f>
        <v>2.23939754260801</v>
      </c>
      <c r="G16" s="25" t="n">
        <f aca="false">+(D16/D$9)*100</f>
        <v>12.2463663836523</v>
      </c>
    </row>
    <row r="17" customFormat="false" ht="11.25" hidden="false" customHeight="true" outlineLevel="0" collapsed="false">
      <c r="A17" s="3" t="s">
        <v>9</v>
      </c>
      <c r="B17" s="4" t="n">
        <v>138</v>
      </c>
      <c r="C17" s="4" t="n">
        <v>82</v>
      </c>
      <c r="D17" s="4" t="n">
        <v>56</v>
      </c>
      <c r="E17" s="25" t="n">
        <f aca="false">+(B17/B$9)*100</f>
        <v>0.624801919681261</v>
      </c>
      <c r="F17" s="25" t="n">
        <f aca="false">+(C17/C$9)*100</f>
        <v>0.541683181397807</v>
      </c>
      <c r="G17" s="25" t="n">
        <f aca="false">+(D17/D$9)*100</f>
        <v>0.805871348395453</v>
      </c>
    </row>
    <row r="18" customFormat="false" ht="11.25" hidden="false" customHeight="true" outlineLevel="0" collapsed="false">
      <c r="A18" s="3" t="s">
        <v>10</v>
      </c>
      <c r="B18" s="4" t="n">
        <v>125</v>
      </c>
      <c r="C18" s="4" t="n">
        <v>79</v>
      </c>
      <c r="D18" s="4" t="n">
        <v>46</v>
      </c>
      <c r="E18" s="25" t="n">
        <f aca="false">+(B18/B$9)*100</f>
        <v>0.565943767827229</v>
      </c>
      <c r="F18" s="25" t="n">
        <f aca="false">+(C18/C$9)*100</f>
        <v>0.521865504029594</v>
      </c>
      <c r="G18" s="25" t="n">
        <f aca="false">+(D18/D$9)*100</f>
        <v>0.661965750467693</v>
      </c>
    </row>
    <row r="19" customFormat="false" ht="11.25" hidden="false" customHeight="true" outlineLevel="0" collapsed="false">
      <c r="A19" s="3" t="s">
        <v>11</v>
      </c>
      <c r="B19" s="4" t="n">
        <v>47</v>
      </c>
      <c r="C19" s="4" t="n">
        <v>31</v>
      </c>
      <c r="D19" s="4" t="n">
        <v>16</v>
      </c>
      <c r="E19" s="25" t="n">
        <f aca="false">+(B19/B$9)*100</f>
        <v>0.212794856703038</v>
      </c>
      <c r="F19" s="25" t="n">
        <f aca="false">+(C19/C$9)*100</f>
        <v>0.204782666138195</v>
      </c>
      <c r="G19" s="25" t="n">
        <f aca="false">+(D19/D$9)*100</f>
        <v>0.230248956684415</v>
      </c>
    </row>
    <row r="20" customFormat="false" ht="11.25" hidden="false" customHeight="true" outlineLevel="0" collapsed="false">
      <c r="A20" s="3" t="s">
        <v>12</v>
      </c>
      <c r="B20" s="4" t="n">
        <v>1873</v>
      </c>
      <c r="C20" s="4" t="n">
        <v>1529</v>
      </c>
      <c r="D20" s="4" t="n">
        <v>344</v>
      </c>
      <c r="E20" s="25" t="n">
        <f aca="false">+(B20/B$9)*100</f>
        <v>8.4801014171232</v>
      </c>
      <c r="F20" s="25" t="n">
        <f aca="false">+(C20/C$9)*100</f>
        <v>10.1004095653323</v>
      </c>
      <c r="G20" s="25" t="n">
        <f aca="false">+(D20/D$9)*100</f>
        <v>4.95035256871492</v>
      </c>
    </row>
    <row r="21" customFormat="false" ht="11.25" hidden="false" customHeight="true" outlineLevel="0" collapsed="false">
      <c r="A21" s="3" t="s">
        <v>13</v>
      </c>
      <c r="B21" s="4" t="n">
        <v>3422</v>
      </c>
      <c r="C21" s="4" t="n">
        <v>3345</v>
      </c>
      <c r="D21" s="4" t="n">
        <v>77</v>
      </c>
      <c r="E21" s="25" t="n">
        <f aca="false">+(B21/B$9)*100</f>
        <v>15.4932765880382</v>
      </c>
      <c r="F21" s="25" t="n">
        <f aca="false">+(C21/C$9)*100</f>
        <v>22.0967102655569</v>
      </c>
      <c r="G21" s="25" t="n">
        <f aca="false">+(D21/D$9)*100</f>
        <v>1.10807310404375</v>
      </c>
    </row>
    <row r="22" customFormat="false" ht="11.25" hidden="false" customHeight="true" outlineLevel="0" collapsed="false">
      <c r="A22" s="3" t="s">
        <v>14</v>
      </c>
      <c r="B22" s="4" t="n">
        <v>346</v>
      </c>
      <c r="C22" s="4" t="n">
        <v>280</v>
      </c>
      <c r="D22" s="4" t="n">
        <v>66</v>
      </c>
      <c r="E22" s="25" t="n">
        <f aca="false">+(B22/B$9)*100</f>
        <v>1.56653234934577</v>
      </c>
      <c r="F22" s="25" t="n">
        <f aca="false">+(C22/C$9)*100</f>
        <v>1.84964988769983</v>
      </c>
      <c r="G22" s="25" t="n">
        <f aca="false">+(D22/D$9)*100</f>
        <v>0.949776946323212</v>
      </c>
    </row>
    <row r="23" customFormat="false" ht="11.25" hidden="false" customHeight="true" outlineLevel="0" collapsed="false">
      <c r="A23" s="3" t="s">
        <v>15</v>
      </c>
      <c r="B23" s="4" t="n">
        <v>175</v>
      </c>
      <c r="C23" s="4" t="n">
        <v>145</v>
      </c>
      <c r="D23" s="4" t="n">
        <v>30</v>
      </c>
      <c r="E23" s="25" t="n">
        <f aca="false">+(B23/B$9)*100</f>
        <v>0.79232127495812</v>
      </c>
      <c r="F23" s="25" t="n">
        <f aca="false">+(C23/C$9)*100</f>
        <v>0.957854406130268</v>
      </c>
      <c r="G23" s="25" t="n">
        <f aca="false">+(D23/D$9)*100</f>
        <v>0.431716793783278</v>
      </c>
    </row>
    <row r="24" customFormat="false" ht="11.25" hidden="false" customHeight="true" outlineLevel="0" collapsed="false">
      <c r="A24" s="3" t="s">
        <v>16</v>
      </c>
      <c r="B24" s="4" t="n">
        <v>70</v>
      </c>
      <c r="C24" s="4" t="n">
        <v>29</v>
      </c>
      <c r="D24" s="4" t="n">
        <v>41</v>
      </c>
      <c r="E24" s="25" t="n">
        <f aca="false">+(B24/B$9)*100</f>
        <v>0.316928509983248</v>
      </c>
      <c r="F24" s="25" t="n">
        <f aca="false">+(C24/C$9)*100</f>
        <v>0.191570881226054</v>
      </c>
      <c r="G24" s="25" t="n">
        <f aca="false">+(D24/D$9)*100</f>
        <v>0.590012951503814</v>
      </c>
    </row>
    <row r="25" customFormat="false" ht="11.25" hidden="false" customHeight="true" outlineLevel="0" collapsed="false">
      <c r="A25" s="3" t="s">
        <v>17</v>
      </c>
      <c r="B25" s="4" t="n">
        <v>1429</v>
      </c>
      <c r="C25" s="4" t="n">
        <v>594</v>
      </c>
      <c r="D25" s="4" t="n">
        <v>835</v>
      </c>
      <c r="E25" s="25" t="n">
        <f aca="false">+(B25/B$9)*100</f>
        <v>6.46986915380088</v>
      </c>
      <c r="F25" s="25" t="n">
        <f aca="false">+(C25/C$9)*100</f>
        <v>3.92390011890606</v>
      </c>
      <c r="G25" s="25" t="n">
        <f aca="false">+(D25/D$9)*100</f>
        <v>12.0161174269679</v>
      </c>
    </row>
    <row r="26" customFormat="false" ht="11.25" hidden="false" customHeight="true" outlineLevel="0" collapsed="false">
      <c r="A26" s="3" t="s">
        <v>18</v>
      </c>
      <c r="B26" s="4" t="n">
        <v>4195</v>
      </c>
      <c r="C26" s="4" t="n">
        <v>1964</v>
      </c>
      <c r="D26" s="4" t="n">
        <v>2231</v>
      </c>
      <c r="E26" s="25" t="n">
        <f aca="false">+(B26/B$9)*100</f>
        <v>18.9930728482818</v>
      </c>
      <c r="F26" s="25" t="n">
        <f aca="false">+(C26/C$9)*100</f>
        <v>12.9739727837231</v>
      </c>
      <c r="G26" s="25" t="n">
        <f aca="false">+(D26/D$9)*100</f>
        <v>32.1053388976831</v>
      </c>
    </row>
    <row r="27" customFormat="false" ht="11.25" hidden="false" customHeight="true" outlineLevel="0" collapsed="false">
      <c r="A27" s="3" t="s">
        <v>19</v>
      </c>
      <c r="B27" s="4" t="n">
        <v>80</v>
      </c>
      <c r="C27" s="4" t="n">
        <v>38</v>
      </c>
      <c r="D27" s="4" t="n">
        <v>42</v>
      </c>
      <c r="E27" s="25" t="n">
        <f aca="false">+(B27/B$9)*100</f>
        <v>0.362204011409426</v>
      </c>
      <c r="F27" s="25" t="n">
        <f aca="false">+(C27/C$9)*100</f>
        <v>0.251023913330691</v>
      </c>
      <c r="G27" s="25" t="n">
        <f aca="false">+(D27/D$9)*100</f>
        <v>0.604403511296589</v>
      </c>
    </row>
    <row r="28" customFormat="false" ht="11.25" hidden="false" customHeight="true" outlineLevel="0" collapsed="false">
      <c r="A28" s="3" t="s">
        <v>20</v>
      </c>
      <c r="B28" s="4" t="n">
        <v>117</v>
      </c>
      <c r="C28" s="4" t="n">
        <v>84</v>
      </c>
      <c r="D28" s="4" t="n">
        <v>33</v>
      </c>
      <c r="E28" s="25" t="n">
        <f aca="false">+(B28/B$9)*100</f>
        <v>0.529723366686286</v>
      </c>
      <c r="F28" s="25" t="n">
        <f aca="false">+(C28/C$9)*100</f>
        <v>0.554894966309949</v>
      </c>
      <c r="G28" s="25" t="n">
        <f aca="false">+(D28/D$9)*100</f>
        <v>0.474888473161606</v>
      </c>
    </row>
    <row r="29" customFormat="false" ht="11.25" hidden="false" customHeight="true" outlineLevel="0" collapsed="false">
      <c r="A29" s="3" t="s">
        <v>21</v>
      </c>
      <c r="B29" s="4" t="n">
        <v>49</v>
      </c>
      <c r="C29" s="4" t="n">
        <v>33</v>
      </c>
      <c r="D29" s="4" t="n">
        <v>16</v>
      </c>
      <c r="E29" s="25" t="n">
        <f aca="false">+(B29/B$9)*100</f>
        <v>0.221849956988274</v>
      </c>
      <c r="F29" s="25" t="n">
        <f aca="false">+(C29/C$9)*100</f>
        <v>0.217994451050337</v>
      </c>
      <c r="G29" s="25" t="n">
        <f aca="false">+(D29/D$9)*100</f>
        <v>0.230248956684415</v>
      </c>
    </row>
    <row r="30" customFormat="false" ht="11.25" hidden="false" customHeight="true" outlineLevel="0" collapsed="false">
      <c r="A30" s="3" t="s">
        <v>22</v>
      </c>
      <c r="B30" s="4" t="n">
        <v>76</v>
      </c>
      <c r="C30" s="4" t="n">
        <v>53</v>
      </c>
      <c r="D30" s="4" t="n">
        <v>23</v>
      </c>
      <c r="E30" s="25" t="n">
        <f aca="false">+(B30/B$9)*100</f>
        <v>0.344093810838955</v>
      </c>
      <c r="F30" s="25" t="n">
        <f aca="false">+(C30/C$9)*100</f>
        <v>0.350112300171753</v>
      </c>
      <c r="G30" s="25" t="n">
        <f aca="false">+(D30/D$9)*100</f>
        <v>0.330982875233847</v>
      </c>
    </row>
    <row r="31" s="27" customFormat="true" ht="11.25" hidden="false" customHeight="true" outlineLevel="0" collapsed="false">
      <c r="A31" s="5" t="s">
        <v>23</v>
      </c>
      <c r="B31" s="4" t="n">
        <v>155</v>
      </c>
      <c r="C31" s="6" t="n">
        <v>120</v>
      </c>
      <c r="D31" s="6" t="n">
        <v>35</v>
      </c>
      <c r="E31" s="25" t="n">
        <f aca="false">+(B31/B$9)*100</f>
        <v>0.701770272105764</v>
      </c>
      <c r="F31" s="25" t="n">
        <f aca="false">+(C31/C$9)*100</f>
        <v>0.792707094728498</v>
      </c>
      <c r="G31" s="25" t="n">
        <f aca="false">+(D31/D$9)*100</f>
        <v>0.503669592747158</v>
      </c>
    </row>
    <row r="32" s="27" customFormat="true" ht="11.25" hidden="false" customHeight="true" outlineLevel="0" collapsed="false">
      <c r="A32" s="5" t="s">
        <v>24</v>
      </c>
      <c r="B32" s="4" t="n">
        <v>238</v>
      </c>
      <c r="C32" s="6" t="n">
        <v>182</v>
      </c>
      <c r="D32" s="6" t="n">
        <v>56</v>
      </c>
      <c r="E32" s="25" t="n">
        <f aca="false">+(B32/B$9)*100</f>
        <v>1.07755693394304</v>
      </c>
      <c r="F32" s="25" t="n">
        <f aca="false">+(C32/C$9)*100</f>
        <v>1.20227242700489</v>
      </c>
      <c r="G32" s="25" t="n">
        <f aca="false">+(D32/D$9)*100</f>
        <v>0.805871348395453</v>
      </c>
    </row>
    <row r="33" customFormat="false" ht="11.25" hidden="false" customHeight="true" outlineLevel="0" collapsed="false">
      <c r="A33" s="3" t="s">
        <v>25</v>
      </c>
      <c r="B33" s="4" t="n">
        <v>172</v>
      </c>
      <c r="C33" s="4" t="n">
        <v>160</v>
      </c>
      <c r="D33" s="4" t="n">
        <v>12</v>
      </c>
      <c r="E33" s="25" t="n">
        <f aca="false">+(B33/B$9)*100</f>
        <v>0.778738624530267</v>
      </c>
      <c r="F33" s="25" t="n">
        <f aca="false">+(C33/C$9)*100</f>
        <v>1.05694279297133</v>
      </c>
      <c r="G33" s="25" t="n">
        <f aca="false">+(D33/D$9)*100</f>
        <v>0.172686717513311</v>
      </c>
    </row>
    <row r="34" customFormat="false" ht="11.25" hidden="false" customHeight="true" outlineLevel="0" collapsed="false">
      <c r="A34" s="3" t="s">
        <v>26</v>
      </c>
      <c r="B34" s="4" t="n">
        <v>18</v>
      </c>
      <c r="C34" s="4" t="n">
        <v>15</v>
      </c>
      <c r="D34" s="4" t="n">
        <v>3</v>
      </c>
      <c r="E34" s="25" t="n">
        <f aca="false">+(B34/B$9)*100</f>
        <v>0.0814959025671209</v>
      </c>
      <c r="F34" s="25" t="n">
        <f aca="false">+(C34/C$9)*100</f>
        <v>0.0990883868410622</v>
      </c>
      <c r="G34" s="25" t="n">
        <f aca="false">+(D34/D$9)*100</f>
        <v>0.0431716793783278</v>
      </c>
    </row>
    <row r="35" customFormat="false" ht="11.25" hidden="false" customHeight="true" outlineLevel="0" collapsed="false">
      <c r="A35" s="3" t="s">
        <v>27</v>
      </c>
      <c r="B35" s="4" t="n">
        <v>5</v>
      </c>
      <c r="C35" s="4" t="n">
        <v>4</v>
      </c>
      <c r="D35" s="10" t="n">
        <v>1</v>
      </c>
      <c r="E35" s="25" t="n">
        <f aca="false">+(B35/B$9)*100</f>
        <v>0.0226377507130892</v>
      </c>
      <c r="F35" s="25" t="n">
        <f aca="false">+(C35/C$9)*100</f>
        <v>0.0264235698242833</v>
      </c>
      <c r="G35" s="25" t="n">
        <f aca="false">+(D35/D$9)*100</f>
        <v>0.0143905597927759</v>
      </c>
    </row>
    <row r="36" customFormat="false" ht="11.25" hidden="false" customHeight="true" outlineLevel="0" collapsed="false">
      <c r="A36" s="3" t="s">
        <v>28</v>
      </c>
      <c r="B36" s="4" t="n">
        <v>17</v>
      </c>
      <c r="C36" s="4" t="n">
        <v>14</v>
      </c>
      <c r="D36" s="4" t="n">
        <v>3</v>
      </c>
      <c r="E36" s="25" t="n">
        <f aca="false">+(B36/B$9)*100</f>
        <v>0.0769683524245031</v>
      </c>
      <c r="F36" s="25" t="n">
        <f aca="false">+(C36/C$9)*100</f>
        <v>0.0924824943849914</v>
      </c>
      <c r="G36" s="25" t="n">
        <f aca="false">+(D36/D$9)*100</f>
        <v>0.0431716793783278</v>
      </c>
    </row>
    <row r="37" customFormat="false" ht="11.25" hidden="false" customHeight="true" outlineLevel="0" collapsed="false">
      <c r="A37" s="3" t="s">
        <v>29</v>
      </c>
      <c r="B37" s="4" t="n">
        <v>134</v>
      </c>
      <c r="C37" s="4" t="n">
        <v>124</v>
      </c>
      <c r="D37" s="4" t="n">
        <v>10</v>
      </c>
      <c r="E37" s="25" t="n">
        <f aca="false">+(B37/B$9)*100</f>
        <v>0.606691719110789</v>
      </c>
      <c r="F37" s="25" t="n">
        <f aca="false">+(C37/C$9)*100</f>
        <v>0.819130664552781</v>
      </c>
      <c r="G37" s="25" t="n">
        <f aca="false">+(D37/D$9)*100</f>
        <v>0.143905597927759</v>
      </c>
    </row>
    <row r="38" customFormat="false" ht="11.25" hidden="false" customHeight="true" outlineLevel="0" collapsed="false">
      <c r="A38" s="3" t="s">
        <v>30</v>
      </c>
      <c r="B38" s="4" t="n">
        <v>11</v>
      </c>
      <c r="C38" s="4" t="n">
        <v>7</v>
      </c>
      <c r="D38" s="4" t="n">
        <v>4</v>
      </c>
      <c r="E38" s="25" t="n">
        <f aca="false">+(B38/B$9)*100</f>
        <v>0.0498030515687961</v>
      </c>
      <c r="F38" s="25" t="n">
        <f aca="false">+(C38/C$9)*100</f>
        <v>0.0462412471924957</v>
      </c>
      <c r="G38" s="25" t="n">
        <f aca="false">+(D38/D$9)*100</f>
        <v>0.0575622391711038</v>
      </c>
    </row>
    <row r="39" customFormat="false" ht="11.25" hidden="false" customHeight="true" outlineLevel="0" collapsed="false">
      <c r="A39" s="3" t="s">
        <v>31</v>
      </c>
      <c r="B39" s="4" t="n">
        <v>14</v>
      </c>
      <c r="C39" s="4" t="n">
        <v>12</v>
      </c>
      <c r="D39" s="4" t="n">
        <v>2</v>
      </c>
      <c r="E39" s="25" t="n">
        <f aca="false">+(B39/B$9)*100</f>
        <v>0.0633857019966496</v>
      </c>
      <c r="F39" s="25" t="n">
        <f aca="false">+(C39/C$9)*100</f>
        <v>0.0792707094728498</v>
      </c>
      <c r="G39" s="25" t="n">
        <f aca="false">+(D39/D$9)*100</f>
        <v>0.0287811195855519</v>
      </c>
    </row>
    <row r="40" customFormat="false" ht="11.25" hidden="false" customHeight="true" outlineLevel="0" collapsed="false">
      <c r="A40" s="3" t="s">
        <v>32</v>
      </c>
      <c r="B40" s="4" t="n">
        <v>45</v>
      </c>
      <c r="C40" s="4" t="n">
        <v>39</v>
      </c>
      <c r="D40" s="4" t="n">
        <v>6</v>
      </c>
      <c r="E40" s="25" t="n">
        <f aca="false">+(B40/B$9)*100</f>
        <v>0.203739756417802</v>
      </c>
      <c r="F40" s="25" t="n">
        <f aca="false">+(C40/C$9)*100</f>
        <v>0.257629805786762</v>
      </c>
      <c r="G40" s="25" t="n">
        <f aca="false">+(D40/D$9)*100</f>
        <v>0.0863433587566556</v>
      </c>
    </row>
    <row r="41" customFormat="false" ht="11.25" hidden="false" customHeight="true" outlineLevel="0" collapsed="false">
      <c r="A41" s="11" t="s">
        <v>33</v>
      </c>
      <c r="B41" s="4" t="n">
        <v>8</v>
      </c>
      <c r="C41" s="10" t="n">
        <v>0</v>
      </c>
      <c r="D41" s="4" t="n">
        <v>8</v>
      </c>
      <c r="E41" s="25" t="n">
        <f aca="false">+(B41/B$9)*100</f>
        <v>0.0362204011409426</v>
      </c>
      <c r="F41" s="25" t="n">
        <f aca="false">+(C41/C$9)*100</f>
        <v>0</v>
      </c>
      <c r="G41" s="25" t="n">
        <f aca="false">+(D41/D$9)*100</f>
        <v>0.115124478342208</v>
      </c>
    </row>
    <row r="42" customFormat="false" ht="11.25" hidden="false" customHeight="true" outlineLevel="0" collapsed="false">
      <c r="A42" s="3" t="s">
        <v>34</v>
      </c>
      <c r="B42" s="4" t="n">
        <v>12</v>
      </c>
      <c r="C42" s="4" t="n">
        <v>6</v>
      </c>
      <c r="D42" s="4" t="n">
        <v>6</v>
      </c>
      <c r="E42" s="25" t="n">
        <f aca="false">+(B42/B$9)*100</f>
        <v>0.054330601711414</v>
      </c>
      <c r="F42" s="25" t="n">
        <f aca="false">+(C42/C$9)*100</f>
        <v>0.0396353547364249</v>
      </c>
      <c r="G42" s="25" t="n">
        <f aca="false">+(D42/D$9)*100</f>
        <v>0.0863433587566556</v>
      </c>
    </row>
    <row r="43" customFormat="false" ht="11.25" hidden="false" customHeight="true" outlineLevel="0" collapsed="false">
      <c r="A43" s="3" t="s">
        <v>35</v>
      </c>
      <c r="B43" s="4" t="n">
        <v>53</v>
      </c>
      <c r="C43" s="4" t="n">
        <v>46</v>
      </c>
      <c r="D43" s="4" t="n">
        <v>7</v>
      </c>
      <c r="E43" s="25" t="n">
        <f aca="false">+(B43/B$9)*100</f>
        <v>0.239960157558745</v>
      </c>
      <c r="F43" s="25" t="n">
        <f aca="false">+(C43/C$9)*100</f>
        <v>0.303871052979258</v>
      </c>
      <c r="G43" s="25" t="n">
        <f aca="false">+(D43/D$9)*100</f>
        <v>0.100733918549432</v>
      </c>
    </row>
    <row r="44" customFormat="false" ht="11.25" hidden="false" customHeight="true" outlineLevel="0" collapsed="false">
      <c r="A44" s="3" t="s">
        <v>36</v>
      </c>
      <c r="B44" s="4" t="n">
        <v>66</v>
      </c>
      <c r="C44" s="4" t="n">
        <v>43</v>
      </c>
      <c r="D44" s="4" t="n">
        <v>23</v>
      </c>
      <c r="E44" s="25" t="n">
        <f aca="false">+(B44/B$9)*100</f>
        <v>0.298818309412777</v>
      </c>
      <c r="F44" s="25" t="n">
        <f aca="false">+(C44/C$9)*100</f>
        <v>0.284053375611045</v>
      </c>
      <c r="G44" s="25" t="n">
        <f aca="false">+(D44/D$9)*100</f>
        <v>0.330982875233847</v>
      </c>
    </row>
    <row r="45" customFormat="false" ht="11.25" hidden="false" customHeight="true" outlineLevel="0" collapsed="false">
      <c r="A45" s="3" t="s">
        <v>37</v>
      </c>
      <c r="B45" s="4" t="n">
        <v>17</v>
      </c>
      <c r="C45" s="4" t="n">
        <v>12</v>
      </c>
      <c r="D45" s="4" t="n">
        <v>5</v>
      </c>
      <c r="E45" s="25" t="n">
        <f aca="false">+(B45/B$9)*100</f>
        <v>0.0769683524245031</v>
      </c>
      <c r="F45" s="25" t="n">
        <f aca="false">+(C45/C$9)*100</f>
        <v>0.0792707094728498</v>
      </c>
      <c r="G45" s="25" t="n">
        <f aca="false">+(D45/D$9)*100</f>
        <v>0.0719527989638797</v>
      </c>
    </row>
    <row r="46" customFormat="false" ht="11.25" hidden="false" customHeight="true" outlineLevel="0" collapsed="false">
      <c r="A46" s="3" t="s">
        <v>38</v>
      </c>
      <c r="B46" s="4" t="n">
        <v>43</v>
      </c>
      <c r="C46" s="4" t="n">
        <v>27</v>
      </c>
      <c r="D46" s="4" t="n">
        <v>16</v>
      </c>
      <c r="E46" s="25" t="n">
        <f aca="false">+(B46/B$9)*100</f>
        <v>0.194684656132567</v>
      </c>
      <c r="F46" s="25" t="n">
        <f aca="false">+(C46/C$9)*100</f>
        <v>0.178359096313912</v>
      </c>
      <c r="G46" s="25" t="n">
        <f aca="false">+(D46/D$9)*100</f>
        <v>0.230248956684415</v>
      </c>
    </row>
    <row r="47" customFormat="false" ht="11.25" hidden="false" customHeight="true" outlineLevel="0" collapsed="false">
      <c r="A47" s="3" t="s">
        <v>39</v>
      </c>
      <c r="B47" s="4" t="n">
        <v>33</v>
      </c>
      <c r="C47" s="4" t="n">
        <v>28</v>
      </c>
      <c r="D47" s="4" t="n">
        <v>5</v>
      </c>
      <c r="E47" s="25" t="n">
        <f aca="false">+(B47/B$9)*100</f>
        <v>0.149409154706388</v>
      </c>
      <c r="F47" s="25" t="n">
        <f aca="false">+(C47/C$9)*100</f>
        <v>0.184964988769983</v>
      </c>
      <c r="G47" s="25" t="n">
        <f aca="false">+(D47/D$9)*100</f>
        <v>0.0719527989638797</v>
      </c>
    </row>
    <row r="48" customFormat="false" ht="11.25" hidden="false" customHeight="true" outlineLevel="0" collapsed="false">
      <c r="A48" s="3" t="s">
        <v>40</v>
      </c>
      <c r="B48" s="4" t="n">
        <v>120</v>
      </c>
      <c r="C48" s="4" t="n">
        <v>115</v>
      </c>
      <c r="D48" s="4" t="n">
        <v>5</v>
      </c>
      <c r="E48" s="25" t="n">
        <f aca="false">+(B48/B$9)*100</f>
        <v>0.54330601711414</v>
      </c>
      <c r="F48" s="25" t="n">
        <f aca="false">+(C48/C$9)*100</f>
        <v>0.759677632448144</v>
      </c>
      <c r="G48" s="25" t="n">
        <f aca="false">+(D48/D$9)*100</f>
        <v>0.0719527989638797</v>
      </c>
    </row>
    <row r="49" customFormat="false" ht="11.25" hidden="false" customHeight="true" outlineLevel="0" collapsed="false">
      <c r="A49" s="3" t="s">
        <v>41</v>
      </c>
      <c r="B49" s="4" t="n">
        <v>270</v>
      </c>
      <c r="C49" s="4" t="n">
        <v>198</v>
      </c>
      <c r="D49" s="12" t="n">
        <v>72</v>
      </c>
      <c r="E49" s="25" t="n">
        <f aca="false">+(B49/B$9)*100</f>
        <v>1.22243853850681</v>
      </c>
      <c r="F49" s="25" t="n">
        <f aca="false">+(C49/C$9)*100</f>
        <v>1.30796670630202</v>
      </c>
      <c r="G49" s="25" t="n">
        <f aca="false">+(D49/D$9)*100</f>
        <v>1.03612030507987</v>
      </c>
    </row>
    <row r="50" customFormat="false" ht="11.25" hidden="false" customHeight="true" outlineLevel="0" collapsed="false">
      <c r="A50" s="3" t="s">
        <v>42</v>
      </c>
      <c r="B50" s="4" t="n">
        <v>203</v>
      </c>
      <c r="C50" s="4" t="n">
        <v>179</v>
      </c>
      <c r="D50" s="12" t="n">
        <v>24</v>
      </c>
      <c r="E50" s="25" t="n">
        <f aca="false">+(B50/B$9)*100</f>
        <v>0.919092678951419</v>
      </c>
      <c r="F50" s="25" t="n">
        <f aca="false">+(C50/C$9)*100</f>
        <v>1.18245474963668</v>
      </c>
      <c r="G50" s="25" t="n">
        <f aca="false">+(D50/D$9)*100</f>
        <v>0.345373435026623</v>
      </c>
    </row>
    <row r="51" customFormat="false" ht="11.25" hidden="false" customHeight="true" outlineLevel="0" collapsed="false">
      <c r="A51" s="3" t="s">
        <v>43</v>
      </c>
      <c r="B51" s="4" t="n">
        <v>479</v>
      </c>
      <c r="C51" s="4" t="n">
        <v>355</v>
      </c>
      <c r="D51" s="12" t="n">
        <v>124</v>
      </c>
      <c r="E51" s="25" t="n">
        <f aca="false">+(B51/B$9)*100</f>
        <v>2.16869651831394</v>
      </c>
      <c r="F51" s="25" t="n">
        <f aca="false">+(C51/C$9)*100</f>
        <v>2.34509182190514</v>
      </c>
      <c r="G51" s="25" t="n">
        <f aca="false">+(D51/D$9)*100</f>
        <v>1.78442941430422</v>
      </c>
    </row>
    <row r="52" customFormat="false" ht="11.25" hidden="false" customHeight="true" outlineLevel="0" collapsed="false">
      <c r="A52" s="3" t="s">
        <v>44</v>
      </c>
      <c r="B52" s="4" t="n">
        <v>288</v>
      </c>
      <c r="C52" s="4" t="n">
        <v>141</v>
      </c>
      <c r="D52" s="12" t="n">
        <v>147</v>
      </c>
      <c r="E52" s="25" t="n">
        <f aca="false">+(B52/B$9)*100</f>
        <v>1.30393444107393</v>
      </c>
      <c r="F52" s="25" t="n">
        <f aca="false">+(C52/C$9)*100</f>
        <v>0.931430836305985</v>
      </c>
      <c r="G52" s="25" t="n">
        <f aca="false">+(D52/D$9)*100</f>
        <v>2.11541228953806</v>
      </c>
    </row>
    <row r="53" customFormat="false" ht="11.25" hidden="false" customHeight="true" outlineLevel="0" collapsed="false">
      <c r="A53" s="3" t="s">
        <v>45</v>
      </c>
      <c r="B53" s="4" t="n">
        <v>209</v>
      </c>
      <c r="C53" s="4" t="n">
        <v>184</v>
      </c>
      <c r="D53" s="12" t="n">
        <v>25</v>
      </c>
      <c r="E53" s="25" t="n">
        <f aca="false">+(B53/B$9)*100</f>
        <v>0.946257979807126</v>
      </c>
      <c r="F53" s="25" t="n">
        <f aca="false">+(C53/C$9)*100</f>
        <v>1.21548421191703</v>
      </c>
      <c r="G53" s="25" t="n">
        <f aca="false">+(D53/D$9)*100</f>
        <v>0.359763994819398</v>
      </c>
    </row>
    <row r="54" customFormat="false" ht="11.25" hidden="false" customHeight="true" outlineLevel="0" collapsed="false">
      <c r="A54" s="3" t="s">
        <v>46</v>
      </c>
      <c r="B54" s="4" t="n">
        <v>1953</v>
      </c>
      <c r="C54" s="4" t="n">
        <v>1453</v>
      </c>
      <c r="D54" s="12" t="n">
        <v>500</v>
      </c>
      <c r="E54" s="25" t="n">
        <f aca="false">+(B54/B$9)*100</f>
        <v>8.84230542853262</v>
      </c>
      <c r="F54" s="25" t="n">
        <f aca="false">+(C54/C$9)*100</f>
        <v>9.5983617386709</v>
      </c>
      <c r="G54" s="25" t="n">
        <f aca="false">+(D54/D$9)*100</f>
        <v>7.19527989638797</v>
      </c>
    </row>
    <row r="55" customFormat="false" ht="3.75" hidden="false" customHeight="true" outlineLevel="0" collapsed="false">
      <c r="A55" s="28"/>
      <c r="B55" s="28"/>
      <c r="C55" s="28"/>
      <c r="D55" s="28"/>
      <c r="E55" s="28"/>
      <c r="F55" s="28"/>
      <c r="G55" s="28"/>
    </row>
    <row r="56" customFormat="false" ht="11.25" hidden="false" customHeight="true" outlineLevel="0" collapsed="false">
      <c r="A56" s="29" t="s">
        <v>57</v>
      </c>
    </row>
    <row r="57" customFormat="false" ht="11.25" hidden="false" customHeight="true" outlineLevel="0" collapsed="false">
      <c r="A57" s="29" t="s">
        <v>58</v>
      </c>
    </row>
    <row r="58" customFormat="false" ht="11.25" hidden="false" customHeight="true" outlineLevel="0" collapsed="false">
      <c r="A58" s="30" t="s">
        <v>59</v>
      </c>
      <c r="E58" s="26"/>
      <c r="F58" s="26"/>
      <c r="G58" s="26"/>
    </row>
    <row r="59" customFormat="false" ht="11.25" hidden="false" customHeight="true" outlineLevel="0" collapsed="false">
      <c r="A59" s="30" t="s">
        <v>60</v>
      </c>
    </row>
    <row r="60" customFormat="false" ht="11.25" hidden="false" customHeight="true" outlineLevel="0" collapsed="false">
      <c r="A60" s="30" t="s">
        <v>61</v>
      </c>
    </row>
    <row r="61" customFormat="false" ht="11.25" hidden="false" customHeight="true" outlineLevel="0" collapsed="false">
      <c r="A61" s="31" t="s">
        <v>62</v>
      </c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6">
    <mergeCell ref="A1:G1"/>
    <mergeCell ref="A2:G2"/>
    <mergeCell ref="A3:G3"/>
    <mergeCell ref="A5:A7"/>
    <mergeCell ref="B5:D6"/>
    <mergeCell ref="E5:G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oem</cp:lastModifiedBy>
  <cp:lastPrinted>2011-10-26T18:42:26Z</cp:lastPrinted>
  <dcterms:modified xsi:type="dcterms:W3CDTF">2011-10-30T23:29:57Z</dcterms:modified>
  <cp:revision>0</cp:revision>
  <dc:subject/>
  <dc:title/>
</cp:coreProperties>
</file>