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Tabela 17.2 - Movimento processual na Justiça Comum Estadual fluminense, por tipo de atividade</t>
  </si>
  <si>
    <t xml:space="preserve">segundo os tipos de Comarcas e tipos de órgãos julgadores</t>
  </si>
  <si>
    <t xml:space="preserve">Município do Rio de Janeiro - 2010</t>
  </si>
  <si>
    <t xml:space="preserve">Tipos de Comarcas e tipos de órgãos julgadores</t>
  </si>
  <si>
    <t xml:space="preserve">Movimento na Justiça Comum Estadual fluminense, por tipo de atibvidade</t>
  </si>
  <si>
    <t xml:space="preserve">Processos tombados</t>
  </si>
  <si>
    <t xml:space="preserve">Sentenças proferidas</t>
  </si>
  <si>
    <t xml:space="preserve">Percentual de produtividade jurisdicional (1)</t>
  </si>
  <si>
    <t xml:space="preserve">Municípios</t>
  </si>
  <si>
    <t xml:space="preserve">Capital</t>
  </si>
  <si>
    <t xml:space="preserve">Cíveis</t>
  </si>
  <si>
    <t xml:space="preserve">1ª Vara</t>
  </si>
  <si>
    <t xml:space="preserve">2ª Vara</t>
  </si>
  <si>
    <t xml:space="preserve">3ª Vara</t>
  </si>
  <si>
    <t xml:space="preserve">4ª Vara</t>
  </si>
  <si>
    <t xml:space="preserve">5ª Vara</t>
  </si>
  <si>
    <t xml:space="preserve">6ª Vara</t>
  </si>
  <si>
    <t xml:space="preserve">7ª Vara</t>
  </si>
  <si>
    <t xml:space="preserve">8ª Vara</t>
  </si>
  <si>
    <t xml:space="preserve">9ª Vara</t>
  </si>
  <si>
    <t xml:space="preserve">10ª Vara</t>
  </si>
  <si>
    <t xml:space="preserve">11ª Vara</t>
  </si>
  <si>
    <t xml:space="preserve">12ª Vara</t>
  </si>
  <si>
    <t xml:space="preserve">13ª Vara</t>
  </si>
  <si>
    <t xml:space="preserve">14ª Vara</t>
  </si>
  <si>
    <t xml:space="preserve">15ª Vara</t>
  </si>
  <si>
    <t xml:space="preserve">16ª Vara</t>
  </si>
  <si>
    <t xml:space="preserve">17ª Vara</t>
  </si>
  <si>
    <t xml:space="preserve">18ª Vara</t>
  </si>
  <si>
    <t xml:space="preserve">19ª Vara</t>
  </si>
  <si>
    <t xml:space="preserve">20ª Vara</t>
  </si>
  <si>
    <t xml:space="preserve">21ª Vara</t>
  </si>
  <si>
    <t xml:space="preserve">22ª Vara</t>
  </si>
  <si>
    <t xml:space="preserve">23ª Vara</t>
  </si>
  <si>
    <t xml:space="preserve">24ª Vara</t>
  </si>
  <si>
    <t xml:space="preserve">25ª Vara</t>
  </si>
  <si>
    <t xml:space="preserve">26ª Vara</t>
  </si>
  <si>
    <t xml:space="preserve">27ª Vara</t>
  </si>
  <si>
    <t xml:space="preserve">28ª Vara</t>
  </si>
  <si>
    <t xml:space="preserve">29ª Vara</t>
  </si>
  <si>
    <t xml:space="preserve">30ª Vara</t>
  </si>
  <si>
    <t xml:space="preserve">31ª Vara</t>
  </si>
  <si>
    <t xml:space="preserve">32ª Vara</t>
  </si>
  <si>
    <t xml:space="preserve">33ª Vara</t>
  </si>
  <si>
    <t xml:space="preserve">34ª Vara</t>
  </si>
  <si>
    <t xml:space="preserve">35ª Vara</t>
  </si>
  <si>
    <t xml:space="preserve">36ª Vara</t>
  </si>
  <si>
    <t xml:space="preserve">37ª Vara</t>
  </si>
  <si>
    <t xml:space="preserve">38ª Vara</t>
  </si>
  <si>
    <t xml:space="preserve">39ª Vara</t>
  </si>
  <si>
    <t xml:space="preserve">40ª Vara</t>
  </si>
  <si>
    <t xml:space="preserve">41ª Vara</t>
  </si>
  <si>
    <t xml:space="preserve">42ª Vara</t>
  </si>
  <si>
    <t xml:space="preserve">43ª Vara</t>
  </si>
  <si>
    <t xml:space="preserve">44ª Vara</t>
  </si>
  <si>
    <t xml:space="preserve">45ª Vara</t>
  </si>
  <si>
    <t xml:space="preserve">46ª Vara</t>
  </si>
  <si>
    <t xml:space="preserve">47ª Vara</t>
  </si>
  <si>
    <t xml:space="preserve">48ª Vara</t>
  </si>
  <si>
    <t xml:space="preserve">49ª Vara</t>
  </si>
  <si>
    <t xml:space="preserve">50ª Vara</t>
  </si>
  <si>
    <t xml:space="preserve">51ª Vara</t>
  </si>
  <si>
    <t xml:space="preserve">52ª Vara</t>
  </si>
  <si>
    <t xml:space="preserve">Criminais</t>
  </si>
  <si>
    <t xml:space="preserve">Varas de Família</t>
  </si>
  <si>
    <t xml:space="preserve">Varas Empresariais</t>
  </si>
  <si>
    <t xml:space="preserve">Varas de Fazenda Pública</t>
  </si>
  <si>
    <t xml:space="preserve">Varas de Órfãos e Sucessões</t>
  </si>
  <si>
    <t xml:space="preserve">Varas da Infância e Juventude</t>
  </si>
  <si>
    <t xml:space="preserve">Juizados Especiais</t>
  </si>
  <si>
    <t xml:space="preserve">Cíveis (JEC's)</t>
  </si>
  <si>
    <t xml:space="preserve">I JEC</t>
  </si>
  <si>
    <t xml:space="preserve">II JEC</t>
  </si>
  <si>
    <t xml:space="preserve">III JEC</t>
  </si>
  <si>
    <t xml:space="preserve">IV JEC</t>
  </si>
  <si>
    <t xml:space="preserve">V JEC</t>
  </si>
  <si>
    <t xml:space="preserve">VI JEC</t>
  </si>
  <si>
    <t xml:space="preserve">VII JEC</t>
  </si>
  <si>
    <t xml:space="preserve">VIII JEC</t>
  </si>
  <si>
    <t xml:space="preserve">IX JEC</t>
  </si>
  <si>
    <t xml:space="preserve">XXI JEC</t>
  </si>
  <si>
    <t xml:space="preserve">XXIII JEC</t>
  </si>
  <si>
    <t xml:space="preserve">XXVII JEC</t>
  </si>
  <si>
    <t xml:space="preserve">Criminais (JECrim's)</t>
  </si>
  <si>
    <t xml:space="preserve">I JECrim</t>
  </si>
  <si>
    <t xml:space="preserve">II JECrim</t>
  </si>
  <si>
    <t xml:space="preserve">III JECrim</t>
  </si>
  <si>
    <t xml:space="preserve">IV JECrim</t>
  </si>
  <si>
    <t xml:space="preserve">VIII JECrim</t>
  </si>
  <si>
    <t xml:space="preserve">Juizado de Violência Doméstica e Familiar contra a Mulher</t>
  </si>
  <si>
    <t xml:space="preserve">Outros</t>
  </si>
  <si>
    <t xml:space="preserve">Auditoria da Justiça Militar</t>
  </si>
  <si>
    <t xml:space="preserve">Vara de Registros Públicos</t>
  </si>
  <si>
    <t xml:space="preserve">Plantão de Recessso</t>
  </si>
  <si>
    <t xml:space="preserve">Central de Assessoramento Criminal</t>
  </si>
  <si>
    <t xml:space="preserve">Regionais</t>
  </si>
  <si>
    <t xml:space="preserve">Bangu</t>
  </si>
  <si>
    <t xml:space="preserve">Varas Cíveis</t>
  </si>
  <si>
    <t xml:space="preserve">Varas Criminais</t>
  </si>
  <si>
    <t xml:space="preserve">XVII JEC</t>
  </si>
  <si>
    <t xml:space="preserve">XVII JECrim</t>
  </si>
  <si>
    <t xml:space="preserve">Barra da Tijuca</t>
  </si>
  <si>
    <t xml:space="preserve">XXIV JEC</t>
  </si>
  <si>
    <t xml:space="preserve">IX JECrim</t>
  </si>
  <si>
    <t xml:space="preserve">Campo Grande</t>
  </si>
  <si>
    <t xml:space="preserve">XVIII JEC</t>
  </si>
  <si>
    <t xml:space="preserve">XXVI JEC</t>
  </si>
  <si>
    <t xml:space="preserve">II Juizado Adjunto para Criança, Violência Doméstica, Família e Mulher</t>
  </si>
  <si>
    <t xml:space="preserve">Ilha do Governador</t>
  </si>
  <si>
    <t xml:space="preserve">Jacarepaguá</t>
  </si>
  <si>
    <t xml:space="preserve">XIV JEC</t>
  </si>
  <si>
    <t xml:space="preserve">XVI JEC</t>
  </si>
  <si>
    <t xml:space="preserve">XVI JECrim</t>
  </si>
  <si>
    <t xml:space="preserve">Leopoldina</t>
  </si>
  <si>
    <t xml:space="preserve">X JEC</t>
  </si>
  <si>
    <t xml:space="preserve">XI JEC</t>
  </si>
  <si>
    <t xml:space="preserve">Madureira</t>
  </si>
  <si>
    <t xml:space="preserve">Varas da Infância e Juventude e do Idoso</t>
  </si>
  <si>
    <t xml:space="preserve">XV JEC</t>
  </si>
  <si>
    <t xml:space="preserve">XV JECrim</t>
  </si>
  <si>
    <t xml:space="preserve">Méier</t>
  </si>
  <si>
    <t xml:space="preserve">XII JEC</t>
  </si>
  <si>
    <t xml:space="preserve">XIII JEC</t>
  </si>
  <si>
    <t xml:space="preserve">V JECrim</t>
  </si>
  <si>
    <t xml:space="preserve">Pavuna</t>
  </si>
  <si>
    <t xml:space="preserve">VII JECrim </t>
  </si>
  <si>
    <t xml:space="preserve">Santa Cruz</t>
  </si>
  <si>
    <t xml:space="preserve">Fonte: Corregedoria-Geral do Tribunal de Justiça do Estado do Rio de Janeiro, Departamento de Informação Gerencial e Prestação Jurisdicional - DEIGE.</t>
  </si>
  <si>
    <t xml:space="preserve">(1) Obtido pela razão entre os processos julgados e as sentenças proferidas ( processos julgado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_(* #,##0.00_);_(* \(#,##0.00\);_(* \-??_);_(@_)"/>
    <numFmt numFmtId="167" formatCode="0.00"/>
    <numFmt numFmtId="16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Tahoma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Separador de milhares_Plan1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15.1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12.75" hidden="false" customHeight="true" outlineLevel="0" collapsed="false">
      <c r="A6" s="4"/>
      <c r="B6" s="6" t="s">
        <v>5</v>
      </c>
      <c r="C6" s="6" t="s">
        <v>6</v>
      </c>
      <c r="D6" s="7" t="s">
        <v>7</v>
      </c>
    </row>
    <row r="7" customFormat="false" ht="16.5" hidden="false" customHeight="true" outlineLevel="0" collapsed="false">
      <c r="A7" s="4"/>
      <c r="B7" s="6"/>
      <c r="C7" s="6"/>
      <c r="D7" s="7"/>
    </row>
    <row r="8" customFormat="false" ht="21.75" hidden="false" customHeight="true" outlineLevel="0" collapsed="false">
      <c r="A8" s="8" t="s">
        <v>8</v>
      </c>
      <c r="B8" s="9" t="n">
        <f aca="false">+B9+B176</f>
        <v>733852</v>
      </c>
      <c r="C8" s="9" t="n">
        <f aca="false">+C9+C176</f>
        <v>855687</v>
      </c>
      <c r="D8" s="10" t="n">
        <f aca="false">+(C8/B8)*100</f>
        <v>116.602121408676</v>
      </c>
      <c r="E8" s="11"/>
    </row>
    <row r="9" customFormat="false" ht="22.5" hidden="false" customHeight="true" outlineLevel="0" collapsed="false">
      <c r="A9" s="12" t="s">
        <v>9</v>
      </c>
      <c r="B9" s="9" t="n">
        <f aca="false">+B10+B63+B96+B111+B119+B135+B149+B170+B146</f>
        <v>421649</v>
      </c>
      <c r="C9" s="9" t="n">
        <f aca="false">+C10+C63+C96+C111+C119+C135+C146+C149+C170</f>
        <v>566728</v>
      </c>
      <c r="D9" s="10" t="n">
        <f aca="false">+(C9/B9)*100</f>
        <v>134.407528536769</v>
      </c>
    </row>
    <row r="10" customFormat="false" ht="18.75" hidden="false" customHeight="true" outlineLevel="0" collapsed="false">
      <c r="A10" s="12" t="s">
        <v>10</v>
      </c>
      <c r="B10" s="9" t="n">
        <f aca="false">SUM(B11:B62)</f>
        <v>89803</v>
      </c>
      <c r="C10" s="9" t="n">
        <f aca="false">SUM(C11:C62)</f>
        <v>89159</v>
      </c>
      <c r="D10" s="10" t="n">
        <f aca="false">+(C10/B10)*100</f>
        <v>99.2828747369242</v>
      </c>
    </row>
    <row r="11" customFormat="false" ht="11.25" hidden="false" customHeight="true" outlineLevel="0" collapsed="false">
      <c r="A11" s="13" t="s">
        <v>11</v>
      </c>
      <c r="B11" s="14" t="n">
        <v>1683</v>
      </c>
      <c r="C11" s="14" t="n">
        <v>1200</v>
      </c>
      <c r="D11" s="15" t="n">
        <f aca="false">+(C11/B11)*100</f>
        <v>71.301247771836</v>
      </c>
    </row>
    <row r="12" customFormat="false" ht="11.25" hidden="false" customHeight="true" outlineLevel="0" collapsed="false">
      <c r="A12" s="13" t="s">
        <v>12</v>
      </c>
      <c r="B12" s="14" t="n">
        <v>1749</v>
      </c>
      <c r="C12" s="14" t="n">
        <v>1256</v>
      </c>
      <c r="D12" s="15" t="n">
        <f aca="false">+(C12/B12)*100</f>
        <v>71.8124642652945</v>
      </c>
    </row>
    <row r="13" customFormat="false" ht="11.25" hidden="false" customHeight="true" outlineLevel="0" collapsed="false">
      <c r="A13" s="13" t="s">
        <v>13</v>
      </c>
      <c r="B13" s="14" t="n">
        <v>1737</v>
      </c>
      <c r="C13" s="14" t="n">
        <v>2712</v>
      </c>
      <c r="D13" s="15" t="n">
        <f aca="false">+(C13/B13)*100</f>
        <v>156.131260794473</v>
      </c>
    </row>
    <row r="14" customFormat="false" ht="11.25" hidden="false" customHeight="true" outlineLevel="0" collapsed="false">
      <c r="A14" s="13" t="s">
        <v>14</v>
      </c>
      <c r="B14" s="14" t="n">
        <v>1692</v>
      </c>
      <c r="C14" s="14" t="n">
        <v>1298</v>
      </c>
      <c r="D14" s="15" t="n">
        <f aca="false">+(C14/B14)*100</f>
        <v>76.7139479905437</v>
      </c>
    </row>
    <row r="15" customFormat="false" ht="11.25" hidden="false" customHeight="true" outlineLevel="0" collapsed="false">
      <c r="A15" s="13" t="s">
        <v>15</v>
      </c>
      <c r="B15" s="14" t="n">
        <v>1748</v>
      </c>
      <c r="C15" s="14" t="n">
        <v>1558</v>
      </c>
      <c r="D15" s="15" t="n">
        <f aca="false">+(C15/B15)*100</f>
        <v>89.1304347826087</v>
      </c>
    </row>
    <row r="16" customFormat="false" ht="11.25" hidden="false" customHeight="true" outlineLevel="0" collapsed="false">
      <c r="A16" s="13" t="s">
        <v>16</v>
      </c>
      <c r="B16" s="14" t="n">
        <v>1752</v>
      </c>
      <c r="C16" s="14" t="n">
        <v>1865</v>
      </c>
      <c r="D16" s="15" t="n">
        <f aca="false">+(C16/B16)*100</f>
        <v>106.449771689498</v>
      </c>
    </row>
    <row r="17" customFormat="false" ht="11.25" hidden="false" customHeight="true" outlineLevel="0" collapsed="false">
      <c r="A17" s="13" t="s">
        <v>17</v>
      </c>
      <c r="B17" s="14" t="n">
        <v>1735</v>
      </c>
      <c r="C17" s="14" t="n">
        <v>1729</v>
      </c>
      <c r="D17" s="15" t="n">
        <f aca="false">+(C17/B17)*100</f>
        <v>99.6541786743516</v>
      </c>
    </row>
    <row r="18" customFormat="false" ht="11.25" hidden="false" customHeight="true" outlineLevel="0" collapsed="false">
      <c r="A18" s="13" t="s">
        <v>18</v>
      </c>
      <c r="B18" s="14" t="n">
        <v>1738</v>
      </c>
      <c r="C18" s="14" t="n">
        <v>1793</v>
      </c>
      <c r="D18" s="15" t="n">
        <f aca="false">+(C18/B18)*100</f>
        <v>103.164556962025</v>
      </c>
    </row>
    <row r="19" customFormat="false" ht="11.25" hidden="false" customHeight="true" outlineLevel="0" collapsed="false">
      <c r="A19" s="13" t="s">
        <v>19</v>
      </c>
      <c r="B19" s="14" t="n">
        <v>1699</v>
      </c>
      <c r="C19" s="14" t="n">
        <v>1497</v>
      </c>
      <c r="D19" s="15" t="n">
        <f aca="false">+(C19/B19)*100</f>
        <v>88.1106533254856</v>
      </c>
    </row>
    <row r="20" customFormat="false" ht="11.25" hidden="false" customHeight="true" outlineLevel="0" collapsed="false">
      <c r="A20" s="13" t="s">
        <v>20</v>
      </c>
      <c r="B20" s="14" t="n">
        <v>1721</v>
      </c>
      <c r="C20" s="14" t="n">
        <v>2058</v>
      </c>
      <c r="D20" s="15" t="n">
        <f aca="false">+(C20/B20)*100</f>
        <v>119.58163858222</v>
      </c>
    </row>
    <row r="21" customFormat="false" ht="11.25" hidden="false" customHeight="true" outlineLevel="0" collapsed="false">
      <c r="A21" s="13" t="s">
        <v>21</v>
      </c>
      <c r="B21" s="14" t="n">
        <v>1681</v>
      </c>
      <c r="C21" s="14" t="n">
        <v>2208</v>
      </c>
      <c r="D21" s="15" t="n">
        <f aca="false">+(C21/B21)*100</f>
        <v>131.350386674598</v>
      </c>
    </row>
    <row r="22" customFormat="false" ht="11.25" hidden="false" customHeight="true" outlineLevel="0" collapsed="false">
      <c r="A22" s="13" t="s">
        <v>22</v>
      </c>
      <c r="B22" s="14" t="n">
        <v>1708</v>
      </c>
      <c r="C22" s="14" t="n">
        <v>1749</v>
      </c>
      <c r="D22" s="15" t="n">
        <f aca="false">+(C22/B22)*100</f>
        <v>102.400468384075</v>
      </c>
    </row>
    <row r="23" customFormat="false" ht="11.25" hidden="false" customHeight="true" outlineLevel="0" collapsed="false">
      <c r="A23" s="13" t="s">
        <v>23</v>
      </c>
      <c r="B23" s="14" t="n">
        <v>1738</v>
      </c>
      <c r="C23" s="14" t="n">
        <v>1758</v>
      </c>
      <c r="D23" s="15" t="n">
        <f aca="false">+(C23/B23)*100</f>
        <v>101.150747986191</v>
      </c>
    </row>
    <row r="24" customFormat="false" ht="11.25" hidden="false" customHeight="true" outlineLevel="0" collapsed="false">
      <c r="A24" s="13" t="s">
        <v>24</v>
      </c>
      <c r="B24" s="14" t="n">
        <v>1728</v>
      </c>
      <c r="C24" s="14" t="n">
        <v>1376</v>
      </c>
      <c r="D24" s="15" t="n">
        <f aca="false">+(C24/B24)*100</f>
        <v>79.6296296296296</v>
      </c>
    </row>
    <row r="25" customFormat="false" ht="11.25" hidden="false" customHeight="true" outlineLevel="0" collapsed="false">
      <c r="A25" s="13" t="s">
        <v>25</v>
      </c>
      <c r="B25" s="14" t="n">
        <v>1717</v>
      </c>
      <c r="C25" s="14" t="n">
        <v>1229</v>
      </c>
      <c r="D25" s="15" t="n">
        <f aca="false">+(C25/B25)*100</f>
        <v>71.5783343040186</v>
      </c>
    </row>
    <row r="26" customFormat="false" ht="11.25" hidden="false" customHeight="true" outlineLevel="0" collapsed="false">
      <c r="A26" s="13" t="s">
        <v>26</v>
      </c>
      <c r="B26" s="14" t="n">
        <v>1753</v>
      </c>
      <c r="C26" s="14" t="n">
        <v>2133</v>
      </c>
      <c r="D26" s="15" t="n">
        <f aca="false">+(C26/B26)*100</f>
        <v>121.677124928694</v>
      </c>
    </row>
    <row r="27" customFormat="false" ht="11.25" hidden="false" customHeight="true" outlineLevel="0" collapsed="false">
      <c r="A27" s="13" t="s">
        <v>27</v>
      </c>
      <c r="B27" s="14" t="n">
        <v>1702</v>
      </c>
      <c r="C27" s="14" t="n">
        <v>1702</v>
      </c>
      <c r="D27" s="15" t="n">
        <f aca="false">+(C27/B27)*100</f>
        <v>100</v>
      </c>
    </row>
    <row r="28" customFormat="false" ht="11.25" hidden="false" customHeight="true" outlineLevel="0" collapsed="false">
      <c r="A28" s="13" t="s">
        <v>28</v>
      </c>
      <c r="B28" s="14" t="n">
        <v>1698</v>
      </c>
      <c r="C28" s="14" t="n">
        <v>2534</v>
      </c>
      <c r="D28" s="15" t="n">
        <f aca="false">+(C28/B28)*100</f>
        <v>149.234393404005</v>
      </c>
    </row>
    <row r="29" customFormat="false" ht="11.25" hidden="false" customHeight="true" outlineLevel="0" collapsed="false">
      <c r="A29" s="13" t="s">
        <v>29</v>
      </c>
      <c r="B29" s="14" t="n">
        <v>1695</v>
      </c>
      <c r="C29" s="14" t="n">
        <v>1669</v>
      </c>
      <c r="D29" s="15" t="n">
        <f aca="false">+(C29/B29)*100</f>
        <v>98.4660766961652</v>
      </c>
    </row>
    <row r="30" customFormat="false" ht="11.25" hidden="false" customHeight="true" outlineLevel="0" collapsed="false">
      <c r="A30" s="13" t="s">
        <v>30</v>
      </c>
      <c r="B30" s="14" t="n">
        <v>1748</v>
      </c>
      <c r="C30" s="14" t="n">
        <v>1609</v>
      </c>
      <c r="D30" s="15" t="n">
        <f aca="false">+(C30/B30)*100</f>
        <v>92.0480549199085</v>
      </c>
    </row>
    <row r="31" customFormat="false" ht="11.25" hidden="false" customHeight="true" outlineLevel="0" collapsed="false">
      <c r="A31" s="13" t="s">
        <v>31</v>
      </c>
      <c r="B31" s="14" t="n">
        <v>1698</v>
      </c>
      <c r="C31" s="14" t="n">
        <v>1326</v>
      </c>
      <c r="D31" s="15" t="n">
        <f aca="false">+(C31/B31)*100</f>
        <v>78.0918727915194</v>
      </c>
    </row>
    <row r="32" customFormat="false" ht="11.25" hidden="false" customHeight="true" outlineLevel="0" collapsed="false">
      <c r="A32" s="13" t="s">
        <v>32</v>
      </c>
      <c r="B32" s="14" t="n">
        <v>1809</v>
      </c>
      <c r="C32" s="14" t="n">
        <v>2205</v>
      </c>
      <c r="D32" s="15" t="n">
        <f aca="false">+(C32/B32)*100</f>
        <v>121.890547263682</v>
      </c>
    </row>
    <row r="33" customFormat="false" ht="11.25" hidden="false" customHeight="true" outlineLevel="0" collapsed="false">
      <c r="A33" s="13" t="s">
        <v>33</v>
      </c>
      <c r="B33" s="14" t="n">
        <v>1710</v>
      </c>
      <c r="C33" s="14" t="n">
        <v>1688</v>
      </c>
      <c r="D33" s="15" t="n">
        <f aca="false">+(C33/B33)*100</f>
        <v>98.7134502923977</v>
      </c>
    </row>
    <row r="34" customFormat="false" ht="11.25" hidden="false" customHeight="true" outlineLevel="0" collapsed="false">
      <c r="A34" s="13" t="s">
        <v>34</v>
      </c>
      <c r="B34" s="14" t="n">
        <v>1739</v>
      </c>
      <c r="C34" s="14" t="n">
        <v>1320</v>
      </c>
      <c r="D34" s="15" t="n">
        <f aca="false">+(C34/B34)*100</f>
        <v>75.9056929269695</v>
      </c>
    </row>
    <row r="35" customFormat="false" ht="11.25" hidden="false" customHeight="true" outlineLevel="0" collapsed="false">
      <c r="A35" s="13" t="s">
        <v>35</v>
      </c>
      <c r="B35" s="14" t="n">
        <v>1717</v>
      </c>
      <c r="C35" s="14" t="n">
        <v>1849</v>
      </c>
      <c r="D35" s="15" t="n">
        <f aca="false">+(C35/B35)*100</f>
        <v>107.68782760629</v>
      </c>
    </row>
    <row r="36" customFormat="false" ht="11.25" hidden="false" customHeight="true" outlineLevel="0" collapsed="false">
      <c r="A36" s="13" t="s">
        <v>36</v>
      </c>
      <c r="B36" s="14" t="n">
        <v>1722</v>
      </c>
      <c r="C36" s="14" t="n">
        <v>1118</v>
      </c>
      <c r="D36" s="15" t="n">
        <f aca="false">+(C36/B36)*100</f>
        <v>64.924506387921</v>
      </c>
    </row>
    <row r="37" customFormat="false" ht="11.25" hidden="false" customHeight="true" outlineLevel="0" collapsed="false">
      <c r="A37" s="13" t="s">
        <v>37</v>
      </c>
      <c r="B37" s="14" t="n">
        <v>1649</v>
      </c>
      <c r="C37" s="14" t="n">
        <v>1656</v>
      </c>
      <c r="D37" s="15" t="n">
        <f aca="false">+(C37/B37)*100</f>
        <v>100.424499696786</v>
      </c>
    </row>
    <row r="38" customFormat="false" ht="11.25" hidden="false" customHeight="true" outlineLevel="0" collapsed="false">
      <c r="A38" s="13" t="s">
        <v>38</v>
      </c>
      <c r="B38" s="14" t="n">
        <v>1685</v>
      </c>
      <c r="C38" s="14" t="n">
        <v>1358</v>
      </c>
      <c r="D38" s="15" t="n">
        <f aca="false">+(C38/B38)*100</f>
        <v>80.593471810089</v>
      </c>
    </row>
    <row r="39" customFormat="false" ht="11.25" hidden="false" customHeight="true" outlineLevel="0" collapsed="false">
      <c r="A39" s="13" t="s">
        <v>39</v>
      </c>
      <c r="B39" s="14" t="n">
        <v>1713</v>
      </c>
      <c r="C39" s="14" t="n">
        <v>1766</v>
      </c>
      <c r="D39" s="15" t="n">
        <f aca="false">+(C39/B39)*100</f>
        <v>103.093987157034</v>
      </c>
    </row>
    <row r="40" customFormat="false" ht="11.25" hidden="false" customHeight="true" outlineLevel="0" collapsed="false">
      <c r="A40" s="13" t="s">
        <v>40</v>
      </c>
      <c r="B40" s="14" t="n">
        <v>1815</v>
      </c>
      <c r="C40" s="14" t="n">
        <v>1352</v>
      </c>
      <c r="D40" s="15" t="n">
        <f aca="false">+(C40/B40)*100</f>
        <v>74.4903581267218</v>
      </c>
    </row>
    <row r="41" customFormat="false" ht="11.25" hidden="false" customHeight="true" outlineLevel="0" collapsed="false">
      <c r="A41" s="13" t="s">
        <v>41</v>
      </c>
      <c r="B41" s="14" t="n">
        <v>1685</v>
      </c>
      <c r="C41" s="14" t="n">
        <v>1717</v>
      </c>
      <c r="D41" s="15" t="n">
        <f aca="false">+(C41/B41)*100</f>
        <v>101.899109792285</v>
      </c>
    </row>
    <row r="42" customFormat="false" ht="11.25" hidden="false" customHeight="true" outlineLevel="0" collapsed="false">
      <c r="A42" s="13" t="s">
        <v>42</v>
      </c>
      <c r="B42" s="14" t="n">
        <v>1718</v>
      </c>
      <c r="C42" s="14" t="n">
        <v>1693</v>
      </c>
      <c r="D42" s="15" t="n">
        <f aca="false">+(C42/B42)*100</f>
        <v>98.5448195576252</v>
      </c>
    </row>
    <row r="43" customFormat="false" ht="11.25" hidden="false" customHeight="true" outlineLevel="0" collapsed="false">
      <c r="A43" s="13" t="s">
        <v>43</v>
      </c>
      <c r="B43" s="14" t="n">
        <v>1725</v>
      </c>
      <c r="C43" s="14" t="n">
        <v>2729</v>
      </c>
      <c r="D43" s="15" t="n">
        <f aca="false">+(C43/B43)*100</f>
        <v>158.202898550725</v>
      </c>
    </row>
    <row r="44" customFormat="false" ht="11.25" hidden="false" customHeight="true" outlineLevel="0" collapsed="false">
      <c r="A44" s="13" t="s">
        <v>44</v>
      </c>
      <c r="B44" s="14" t="n">
        <v>1703</v>
      </c>
      <c r="C44" s="14" t="n">
        <v>1676</v>
      </c>
      <c r="D44" s="15" t="n">
        <f aca="false">+(C44/B44)*100</f>
        <v>98.4145625367</v>
      </c>
    </row>
    <row r="45" customFormat="false" ht="11.25" hidden="false" customHeight="true" outlineLevel="0" collapsed="false">
      <c r="A45" s="13" t="s">
        <v>45</v>
      </c>
      <c r="B45" s="14" t="n">
        <v>1737</v>
      </c>
      <c r="C45" s="14" t="n">
        <v>1997</v>
      </c>
      <c r="D45" s="15" t="n">
        <f aca="false">+(C45/B45)*100</f>
        <v>114.96833621186</v>
      </c>
    </row>
    <row r="46" customFormat="false" ht="11.25" hidden="false" customHeight="true" outlineLevel="0" collapsed="false">
      <c r="A46" s="13" t="s">
        <v>46</v>
      </c>
      <c r="B46" s="14" t="n">
        <v>1736</v>
      </c>
      <c r="C46" s="14" t="n">
        <v>1713</v>
      </c>
      <c r="D46" s="15" t="n">
        <f aca="false">+(C46/B46)*100</f>
        <v>98.6751152073733</v>
      </c>
    </row>
    <row r="47" customFormat="false" ht="11.25" hidden="false" customHeight="true" outlineLevel="0" collapsed="false">
      <c r="A47" s="13" t="s">
        <v>47</v>
      </c>
      <c r="B47" s="14" t="n">
        <v>1731</v>
      </c>
      <c r="C47" s="14" t="n">
        <v>2056</v>
      </c>
      <c r="D47" s="15" t="n">
        <f aca="false">+(C47/B47)*100</f>
        <v>118.775274407857</v>
      </c>
    </row>
    <row r="48" customFormat="false" ht="11.25" hidden="false" customHeight="true" outlineLevel="0" collapsed="false">
      <c r="A48" s="13" t="s">
        <v>48</v>
      </c>
      <c r="B48" s="14" t="n">
        <v>1735</v>
      </c>
      <c r="C48" s="14" t="n">
        <v>1355</v>
      </c>
      <c r="D48" s="15" t="n">
        <f aca="false">+(C48/B48)*100</f>
        <v>78.0979827089337</v>
      </c>
    </row>
    <row r="49" customFormat="false" ht="11.25" hidden="false" customHeight="true" outlineLevel="0" collapsed="false">
      <c r="A49" s="13" t="s">
        <v>49</v>
      </c>
      <c r="B49" s="14" t="n">
        <v>1624</v>
      </c>
      <c r="C49" s="14" t="n">
        <v>1437</v>
      </c>
      <c r="D49" s="15" t="n">
        <f aca="false">+(C49/B49)*100</f>
        <v>88.4852216748768</v>
      </c>
    </row>
    <row r="50" customFormat="false" ht="11.25" hidden="false" customHeight="true" outlineLevel="0" collapsed="false">
      <c r="A50" s="13" t="s">
        <v>50</v>
      </c>
      <c r="B50" s="14" t="n">
        <v>1772</v>
      </c>
      <c r="C50" s="14" t="n">
        <v>1442</v>
      </c>
      <c r="D50" s="15" t="n">
        <f aca="false">+(C50/B50)*100</f>
        <v>81.3769751693002</v>
      </c>
    </row>
    <row r="51" customFormat="false" ht="11.25" hidden="false" customHeight="true" outlineLevel="0" collapsed="false">
      <c r="A51" s="13" t="s">
        <v>51</v>
      </c>
      <c r="B51" s="14" t="n">
        <v>1678</v>
      </c>
      <c r="C51" s="14" t="n">
        <v>1493</v>
      </c>
      <c r="D51" s="15" t="n">
        <f aca="false">+(C51/B51)*100</f>
        <v>88.9749702026222</v>
      </c>
    </row>
    <row r="52" customFormat="false" ht="11.25" hidden="false" customHeight="true" outlineLevel="0" collapsed="false">
      <c r="A52" s="13" t="s">
        <v>52</v>
      </c>
      <c r="B52" s="14" t="n">
        <v>1696</v>
      </c>
      <c r="C52" s="14" t="n">
        <v>1500</v>
      </c>
      <c r="D52" s="15" t="n">
        <f aca="false">+(C52/B52)*100</f>
        <v>88.4433962264151</v>
      </c>
    </row>
    <row r="53" customFormat="false" ht="11.25" hidden="false" customHeight="true" outlineLevel="0" collapsed="false">
      <c r="A53" s="13" t="s">
        <v>53</v>
      </c>
      <c r="B53" s="14" t="n">
        <v>1692</v>
      </c>
      <c r="C53" s="14" t="n">
        <v>1589</v>
      </c>
      <c r="D53" s="15" t="n">
        <f aca="false">+(C53/B53)*100</f>
        <v>93.9125295508274</v>
      </c>
    </row>
    <row r="54" customFormat="false" ht="11.25" hidden="false" customHeight="true" outlineLevel="0" collapsed="false">
      <c r="A54" s="13" t="s">
        <v>54</v>
      </c>
      <c r="B54" s="14" t="n">
        <v>1765</v>
      </c>
      <c r="C54" s="14" t="n">
        <v>1645</v>
      </c>
      <c r="D54" s="15" t="n">
        <f aca="false">+(C54/B54)*100</f>
        <v>93.2011331444759</v>
      </c>
    </row>
    <row r="55" customFormat="false" ht="11.25" hidden="false" customHeight="true" outlineLevel="0" collapsed="false">
      <c r="A55" s="13" t="s">
        <v>55</v>
      </c>
      <c r="B55" s="14" t="n">
        <v>1762</v>
      </c>
      <c r="C55" s="14" t="n">
        <v>1588</v>
      </c>
      <c r="D55" s="15" t="n">
        <f aca="false">+(C55/B55)*100</f>
        <v>90.1248581157775</v>
      </c>
    </row>
    <row r="56" customFormat="false" ht="11.25" hidden="false" customHeight="true" outlineLevel="0" collapsed="false">
      <c r="A56" s="13" t="s">
        <v>56</v>
      </c>
      <c r="B56" s="14" t="n">
        <v>1726</v>
      </c>
      <c r="C56" s="14" t="n">
        <v>1853</v>
      </c>
      <c r="D56" s="15" t="n">
        <f aca="false">+(C56/B56)*100</f>
        <v>107.358053302433</v>
      </c>
    </row>
    <row r="57" customFormat="false" ht="11.25" hidden="false" customHeight="true" outlineLevel="0" collapsed="false">
      <c r="A57" s="13" t="s">
        <v>57</v>
      </c>
      <c r="B57" s="14" t="n">
        <v>1762</v>
      </c>
      <c r="C57" s="14" t="n">
        <v>1811</v>
      </c>
      <c r="D57" s="15" t="n">
        <f aca="false">+(C57/B57)*100</f>
        <v>102.780930760499</v>
      </c>
    </row>
    <row r="58" customFormat="false" ht="11.25" hidden="false" customHeight="true" outlineLevel="0" collapsed="false">
      <c r="A58" s="13" t="s">
        <v>58</v>
      </c>
      <c r="B58" s="14" t="n">
        <v>1830</v>
      </c>
      <c r="C58" s="14" t="n">
        <v>2480</v>
      </c>
      <c r="D58" s="15" t="n">
        <f aca="false">+(C58/B58)*100</f>
        <v>135.51912568306</v>
      </c>
    </row>
    <row r="59" customFormat="false" ht="11.25" hidden="false" customHeight="true" outlineLevel="0" collapsed="false">
      <c r="A59" s="13" t="s">
        <v>59</v>
      </c>
      <c r="B59" s="14" t="n">
        <v>1783</v>
      </c>
      <c r="C59" s="14" t="n">
        <v>2017</v>
      </c>
      <c r="D59" s="15" t="n">
        <f aca="false">+(C59/B59)*100</f>
        <v>113.12394840157</v>
      </c>
    </row>
    <row r="60" customFormat="false" ht="11.25" hidden="false" customHeight="true" outlineLevel="0" collapsed="false">
      <c r="A60" s="13" t="s">
        <v>60</v>
      </c>
      <c r="B60" s="14" t="n">
        <v>1805</v>
      </c>
      <c r="C60" s="14" t="n">
        <v>1877</v>
      </c>
      <c r="D60" s="15" t="n">
        <f aca="false">+(C60/B60)*100</f>
        <v>103.98891966759</v>
      </c>
    </row>
    <row r="61" customFormat="false" ht="11.25" hidden="false" customHeight="true" outlineLevel="0" collapsed="false">
      <c r="A61" s="13" t="s">
        <v>61</v>
      </c>
      <c r="B61" s="14" t="n">
        <v>1748</v>
      </c>
      <c r="C61" s="14" t="n">
        <v>1393</v>
      </c>
      <c r="D61" s="15" t="n">
        <f aca="false">+(C61/B61)*100</f>
        <v>79.6910755148741</v>
      </c>
    </row>
    <row r="62" customFormat="false" ht="11.25" hidden="false" customHeight="true" outlineLevel="0" collapsed="false">
      <c r="A62" s="13" t="s">
        <v>62</v>
      </c>
      <c r="B62" s="14" t="n">
        <v>1711</v>
      </c>
      <c r="C62" s="14" t="n">
        <v>1527</v>
      </c>
      <c r="D62" s="15" t="n">
        <f aca="false">+(C62/B62)*100</f>
        <v>89.2460549386324</v>
      </c>
    </row>
    <row r="63" customFormat="false" ht="21" hidden="false" customHeight="true" outlineLevel="0" collapsed="false">
      <c r="A63" s="16" t="s">
        <v>63</v>
      </c>
      <c r="B63" s="9" t="n">
        <f aca="false">SUM(B64:B95)</f>
        <v>23796</v>
      </c>
      <c r="C63" s="9" t="n">
        <f aca="false">SUM(C64:C95)</f>
        <v>8963</v>
      </c>
      <c r="D63" s="10" t="n">
        <f aca="false">+(C63/B63)*100</f>
        <v>37.6659942847537</v>
      </c>
    </row>
    <row r="64" customFormat="false" ht="11.25" hidden="false" customHeight="true" outlineLevel="0" collapsed="false">
      <c r="A64" s="13" t="s">
        <v>11</v>
      </c>
      <c r="B64" s="14" t="n">
        <v>1205</v>
      </c>
      <c r="C64" s="14" t="n">
        <v>176</v>
      </c>
      <c r="D64" s="15" t="n">
        <f aca="false">+(C64/B64)*100</f>
        <v>14.6058091286307</v>
      </c>
    </row>
    <row r="65" customFormat="false" ht="11.25" hidden="false" customHeight="true" outlineLevel="0" collapsed="false">
      <c r="A65" s="13" t="s">
        <v>12</v>
      </c>
      <c r="B65" s="14" t="n">
        <v>1214</v>
      </c>
      <c r="C65" s="14" t="n">
        <v>148</v>
      </c>
      <c r="D65" s="15" t="n">
        <f aca="false">+(C65/B65)*100</f>
        <v>12.1911037891269</v>
      </c>
    </row>
    <row r="66" customFormat="false" ht="11.25" hidden="false" customHeight="true" outlineLevel="0" collapsed="false">
      <c r="A66" s="13" t="s">
        <v>13</v>
      </c>
      <c r="B66" s="14" t="n">
        <v>1186</v>
      </c>
      <c r="C66" s="14" t="n">
        <v>98</v>
      </c>
      <c r="D66" s="15" t="n">
        <f aca="false">+(C66/B66)*100</f>
        <v>8.26306913996627</v>
      </c>
    </row>
    <row r="67" customFormat="false" ht="11.25" hidden="false" customHeight="true" outlineLevel="0" collapsed="false">
      <c r="A67" s="13" t="s">
        <v>14</v>
      </c>
      <c r="B67" s="14" t="n">
        <v>1231</v>
      </c>
      <c r="C67" s="14" t="n">
        <v>171</v>
      </c>
      <c r="D67" s="15" t="n">
        <f aca="false">+(C67/B67)*100</f>
        <v>13.8911454102356</v>
      </c>
    </row>
    <row r="68" customFormat="false" ht="11.25" hidden="false" customHeight="true" outlineLevel="0" collapsed="false">
      <c r="A68" s="13" t="s">
        <v>15</v>
      </c>
      <c r="B68" s="14" t="n">
        <v>742</v>
      </c>
      <c r="C68" s="14" t="n">
        <v>386</v>
      </c>
      <c r="D68" s="15" t="n">
        <f aca="false">+(C68/B68)*100</f>
        <v>52.0215633423181</v>
      </c>
    </row>
    <row r="69" customFormat="false" ht="11.25" hidden="false" customHeight="true" outlineLevel="0" collapsed="false">
      <c r="A69" s="13" t="s">
        <v>19</v>
      </c>
      <c r="B69" s="14" t="n">
        <v>726</v>
      </c>
      <c r="C69" s="14" t="n">
        <v>294</v>
      </c>
      <c r="D69" s="15" t="n">
        <f aca="false">+(C69/B69)*100</f>
        <v>40.495867768595</v>
      </c>
    </row>
    <row r="70" customFormat="false" ht="11.25" hidden="false" customHeight="true" outlineLevel="0" collapsed="false">
      <c r="A70" s="13" t="s">
        <v>21</v>
      </c>
      <c r="B70" s="14" t="n">
        <v>701</v>
      </c>
      <c r="C70" s="14" t="n">
        <v>335</v>
      </c>
      <c r="D70" s="15" t="n">
        <f aca="false">+(C70/B70)*100</f>
        <v>47.7888730385164</v>
      </c>
    </row>
    <row r="71" customFormat="false" ht="11.25" hidden="false" customHeight="true" outlineLevel="0" collapsed="false">
      <c r="A71" s="13" t="s">
        <v>24</v>
      </c>
      <c r="B71" s="14" t="n">
        <v>674</v>
      </c>
      <c r="C71" s="14" t="n">
        <v>219</v>
      </c>
      <c r="D71" s="15" t="n">
        <f aca="false">+(C71/B71)*100</f>
        <v>32.4925816023739</v>
      </c>
    </row>
    <row r="72" customFormat="false" ht="11.25" hidden="false" customHeight="true" outlineLevel="0" collapsed="false">
      <c r="A72" s="13" t="s">
        <v>26</v>
      </c>
      <c r="B72" s="14" t="n">
        <v>696</v>
      </c>
      <c r="C72" s="14" t="n">
        <v>351</v>
      </c>
      <c r="D72" s="15" t="n">
        <f aca="false">+(C72/B72)*100</f>
        <v>50.4310344827586</v>
      </c>
    </row>
    <row r="73" customFormat="false" ht="11.25" hidden="false" customHeight="true" outlineLevel="0" collapsed="false">
      <c r="A73" s="13" t="s">
        <v>27</v>
      </c>
      <c r="B73" s="14" t="n">
        <v>686</v>
      </c>
      <c r="C73" s="14" t="n">
        <v>243</v>
      </c>
      <c r="D73" s="15" t="n">
        <f aca="false">+(C73/B73)*100</f>
        <v>35.4227405247814</v>
      </c>
    </row>
    <row r="74" customFormat="false" ht="11.25" hidden="false" customHeight="true" outlineLevel="0" collapsed="false">
      <c r="A74" s="13" t="s">
        <v>29</v>
      </c>
      <c r="B74" s="14" t="n">
        <v>688</v>
      </c>
      <c r="C74" s="14" t="n">
        <v>283</v>
      </c>
      <c r="D74" s="15" t="n">
        <f aca="false">+(C74/B74)*100</f>
        <v>41.1337209302326</v>
      </c>
    </row>
    <row r="75" customFormat="false" ht="11.25" hidden="false" customHeight="true" outlineLevel="0" collapsed="false">
      <c r="A75" s="13" t="s">
        <v>30</v>
      </c>
      <c r="B75" s="14" t="n">
        <v>693</v>
      </c>
      <c r="C75" s="14" t="n">
        <v>262</v>
      </c>
      <c r="D75" s="15" t="n">
        <f aca="false">+(C75/B75)*100</f>
        <v>37.8066378066378</v>
      </c>
    </row>
    <row r="76" customFormat="false" ht="11.25" hidden="false" customHeight="true" outlineLevel="0" collapsed="false">
      <c r="A76" s="13" t="s">
        <v>31</v>
      </c>
      <c r="B76" s="14" t="n">
        <v>672</v>
      </c>
      <c r="C76" s="14" t="n">
        <v>376</v>
      </c>
      <c r="D76" s="15" t="n">
        <f aca="false">+(C76/B76)*100</f>
        <v>55.952380952381</v>
      </c>
    </row>
    <row r="77" customFormat="false" ht="11.25" hidden="false" customHeight="true" outlineLevel="0" collapsed="false">
      <c r="A77" s="13" t="s">
        <v>33</v>
      </c>
      <c r="B77" s="14" t="n">
        <v>695</v>
      </c>
      <c r="C77" s="14" t="n">
        <v>346</v>
      </c>
      <c r="D77" s="15" t="n">
        <f aca="false">+(C77/B77)*100</f>
        <v>49.7841726618705</v>
      </c>
    </row>
    <row r="78" customFormat="false" ht="11.25" hidden="false" customHeight="true" outlineLevel="0" collapsed="false">
      <c r="A78" s="13" t="s">
        <v>35</v>
      </c>
      <c r="B78" s="14" t="n">
        <v>721</v>
      </c>
      <c r="C78" s="14" t="n">
        <v>332</v>
      </c>
      <c r="D78" s="15" t="n">
        <f aca="false">+(C78/B78)*100</f>
        <v>46.0471567267684</v>
      </c>
    </row>
    <row r="79" customFormat="false" ht="11.25" hidden="false" customHeight="true" outlineLevel="0" collapsed="false">
      <c r="A79" s="13" t="s">
        <v>36</v>
      </c>
      <c r="B79" s="14" t="n">
        <v>704</v>
      </c>
      <c r="C79" s="14" t="n">
        <v>203</v>
      </c>
      <c r="D79" s="15" t="n">
        <f aca="false">+(C79/B79)*100</f>
        <v>28.8352272727273</v>
      </c>
    </row>
    <row r="80" customFormat="false" ht="11.25" hidden="false" customHeight="true" outlineLevel="0" collapsed="false">
      <c r="A80" s="13" t="s">
        <v>37</v>
      </c>
      <c r="B80" s="14" t="n">
        <v>714</v>
      </c>
      <c r="C80" s="14" t="n">
        <v>315</v>
      </c>
      <c r="D80" s="15" t="n">
        <f aca="false">+(C80/B80)*100</f>
        <v>44.1176470588235</v>
      </c>
    </row>
    <row r="81" customFormat="false" ht="11.25" hidden="false" customHeight="true" outlineLevel="0" collapsed="false">
      <c r="A81" s="13" t="s">
        <v>38</v>
      </c>
      <c r="B81" s="14" t="n">
        <v>690</v>
      </c>
      <c r="C81" s="14" t="n">
        <v>343</v>
      </c>
      <c r="D81" s="15" t="n">
        <f aca="false">+(C81/B81)*100</f>
        <v>49.7101449275362</v>
      </c>
    </row>
    <row r="82" customFormat="false" ht="11.25" hidden="false" customHeight="true" outlineLevel="0" collapsed="false">
      <c r="A82" s="13" t="s">
        <v>39</v>
      </c>
      <c r="B82" s="14" t="n">
        <v>729</v>
      </c>
      <c r="C82" s="14" t="n">
        <v>375</v>
      </c>
      <c r="D82" s="15" t="n">
        <f aca="false">+(C82/B82)*100</f>
        <v>51.440329218107</v>
      </c>
    </row>
    <row r="83" customFormat="false" ht="11.25" hidden="false" customHeight="true" outlineLevel="0" collapsed="false">
      <c r="A83" s="13" t="s">
        <v>41</v>
      </c>
      <c r="B83" s="14" t="n">
        <v>675</v>
      </c>
      <c r="C83" s="14" t="n">
        <v>238</v>
      </c>
      <c r="D83" s="15" t="n">
        <f aca="false">+(C83/B83)*100</f>
        <v>35.2592592592593</v>
      </c>
    </row>
    <row r="84" customFormat="false" ht="11.25" hidden="false" customHeight="true" outlineLevel="0" collapsed="false">
      <c r="A84" s="13" t="s">
        <v>42</v>
      </c>
      <c r="B84" s="14" t="n">
        <v>678</v>
      </c>
      <c r="C84" s="14" t="n">
        <v>271</v>
      </c>
      <c r="D84" s="15" t="n">
        <f aca="false">+(C84/B84)*100</f>
        <v>39.9705014749263</v>
      </c>
    </row>
    <row r="85" customFormat="false" ht="11.25" hidden="false" customHeight="true" outlineLevel="0" collapsed="false">
      <c r="A85" s="13" t="s">
        <v>43</v>
      </c>
      <c r="B85" s="14" t="n">
        <v>748</v>
      </c>
      <c r="C85" s="14" t="n">
        <v>300</v>
      </c>
      <c r="D85" s="15" t="n">
        <f aca="false">+(C85/B85)*100</f>
        <v>40.1069518716578</v>
      </c>
    </row>
    <row r="86" customFormat="false" ht="11.25" hidden="false" customHeight="true" outlineLevel="0" collapsed="false">
      <c r="A86" s="13" t="s">
        <v>44</v>
      </c>
      <c r="B86" s="14" t="n">
        <v>684</v>
      </c>
      <c r="C86" s="14" t="n">
        <v>264</v>
      </c>
      <c r="D86" s="15" t="n">
        <f aca="false">+(C86/B86)*100</f>
        <v>38.5964912280702</v>
      </c>
    </row>
    <row r="87" customFormat="false" ht="11.25" hidden="false" customHeight="true" outlineLevel="0" collapsed="false">
      <c r="A87" s="13" t="s">
        <v>45</v>
      </c>
      <c r="B87" s="14" t="n">
        <v>677</v>
      </c>
      <c r="C87" s="14" t="n">
        <v>436</v>
      </c>
      <c r="D87" s="15" t="n">
        <f aca="false">+(C87/B87)*100</f>
        <v>64.4017725258493</v>
      </c>
    </row>
    <row r="88" customFormat="false" ht="11.25" hidden="false" customHeight="true" outlineLevel="0" collapsed="false">
      <c r="A88" s="13" t="s">
        <v>46</v>
      </c>
      <c r="B88" s="14" t="n">
        <v>697</v>
      </c>
      <c r="C88" s="14" t="n">
        <v>304</v>
      </c>
      <c r="D88" s="15" t="n">
        <f aca="false">+(C88/B88)*100</f>
        <v>43.6154949784792</v>
      </c>
    </row>
    <row r="89" customFormat="false" ht="11.25" hidden="false" customHeight="true" outlineLevel="0" collapsed="false">
      <c r="A89" s="13" t="s">
        <v>47</v>
      </c>
      <c r="B89" s="14" t="n">
        <v>672</v>
      </c>
      <c r="C89" s="14" t="n">
        <v>432</v>
      </c>
      <c r="D89" s="15" t="n">
        <f aca="false">+(C89/B89)*100</f>
        <v>64.2857142857143</v>
      </c>
    </row>
    <row r="90" customFormat="false" ht="11.25" hidden="false" customHeight="true" outlineLevel="0" collapsed="false">
      <c r="A90" s="13" t="s">
        <v>48</v>
      </c>
      <c r="B90" s="14" t="n">
        <v>707</v>
      </c>
      <c r="C90" s="14" t="n">
        <v>309</v>
      </c>
      <c r="D90" s="15" t="n">
        <f aca="false">+(C90/B90)*100</f>
        <v>43.7057991513437</v>
      </c>
    </row>
    <row r="91" customFormat="false" ht="11.25" hidden="false" customHeight="true" outlineLevel="0" collapsed="false">
      <c r="A91" s="13" t="s">
        <v>49</v>
      </c>
      <c r="B91" s="14" t="n">
        <v>699</v>
      </c>
      <c r="C91" s="14" t="n">
        <v>262</v>
      </c>
      <c r="D91" s="15" t="n">
        <f aca="false">+(C91/B91)*100</f>
        <v>37.4821173104435</v>
      </c>
    </row>
    <row r="92" customFormat="false" ht="11.25" hidden="false" customHeight="true" outlineLevel="0" collapsed="false">
      <c r="A92" s="13" t="s">
        <v>50</v>
      </c>
      <c r="B92" s="14" t="n">
        <v>716</v>
      </c>
      <c r="C92" s="14" t="n">
        <v>333</v>
      </c>
      <c r="D92" s="15" t="n">
        <f aca="false">+(C92/B92)*100</f>
        <v>46.5083798882682</v>
      </c>
    </row>
    <row r="93" customFormat="false" ht="11.25" hidden="false" customHeight="true" outlineLevel="0" collapsed="false">
      <c r="A93" s="13" t="s">
        <v>51</v>
      </c>
      <c r="B93" s="14" t="n">
        <v>702</v>
      </c>
      <c r="C93" s="14" t="n">
        <v>351</v>
      </c>
      <c r="D93" s="15" t="n">
        <f aca="false">+(C93/B93)*100</f>
        <v>50</v>
      </c>
    </row>
    <row r="94" customFormat="false" ht="11.25" hidden="false" customHeight="true" outlineLevel="0" collapsed="false">
      <c r="A94" s="13" t="s">
        <v>52</v>
      </c>
      <c r="B94" s="1" t="n">
        <v>397</v>
      </c>
      <c r="C94" s="1" t="n">
        <v>130</v>
      </c>
      <c r="D94" s="15" t="n">
        <f aca="false">+(C94/B94)*100</f>
        <v>32.7455919395466</v>
      </c>
    </row>
    <row r="95" customFormat="false" ht="11.25" hidden="false" customHeight="true" outlineLevel="0" collapsed="false">
      <c r="A95" s="13" t="s">
        <v>53</v>
      </c>
      <c r="B95" s="1" t="n">
        <v>377</v>
      </c>
      <c r="C95" s="1" t="n">
        <v>77</v>
      </c>
      <c r="D95" s="15" t="n">
        <f aca="false">+(C95/B95)*100</f>
        <v>20.4244031830239</v>
      </c>
    </row>
    <row r="96" customFormat="false" ht="22.5" hidden="false" customHeight="true" outlineLevel="0" collapsed="false">
      <c r="A96" s="16" t="s">
        <v>64</v>
      </c>
      <c r="B96" s="9" t="n">
        <f aca="false">SUM(B97:B110)</f>
        <v>17517</v>
      </c>
      <c r="C96" s="9" t="n">
        <f aca="false">SUM(C97:C110)</f>
        <v>13312</v>
      </c>
      <c r="D96" s="10" t="n">
        <f aca="false">+(C96/B96)*100</f>
        <v>75.9947479591254</v>
      </c>
    </row>
    <row r="97" customFormat="false" ht="11.25" hidden="false" customHeight="true" outlineLevel="0" collapsed="false">
      <c r="A97" s="13" t="s">
        <v>11</v>
      </c>
      <c r="B97" s="14" t="n">
        <v>1246</v>
      </c>
      <c r="C97" s="14" t="n">
        <v>974</v>
      </c>
      <c r="D97" s="15" t="n">
        <f aca="false">+(C97/B97)*100</f>
        <v>78.1701444622793</v>
      </c>
    </row>
    <row r="98" customFormat="false" ht="11.25" hidden="false" customHeight="true" outlineLevel="0" collapsed="false">
      <c r="A98" s="13" t="s">
        <v>12</v>
      </c>
      <c r="B98" s="14" t="n">
        <v>1283</v>
      </c>
      <c r="C98" s="14" t="n">
        <v>1158</v>
      </c>
      <c r="D98" s="15" t="n">
        <f aca="false">+(C98/B98)*100</f>
        <v>90.257209664848</v>
      </c>
    </row>
    <row r="99" customFormat="false" ht="11.25" hidden="false" customHeight="true" outlineLevel="0" collapsed="false">
      <c r="A99" s="13" t="s">
        <v>14</v>
      </c>
      <c r="B99" s="14" t="n">
        <v>1239</v>
      </c>
      <c r="C99" s="14" t="n">
        <v>925</v>
      </c>
      <c r="D99" s="15" t="n">
        <f aca="false">+(C99/B99)*100</f>
        <v>74.6569814366425</v>
      </c>
    </row>
    <row r="100" customFormat="false" ht="11.25" hidden="false" customHeight="true" outlineLevel="0" collapsed="false">
      <c r="A100" s="13" t="s">
        <v>15</v>
      </c>
      <c r="B100" s="14" t="n">
        <v>1298</v>
      </c>
      <c r="C100" s="14" t="n">
        <v>981</v>
      </c>
      <c r="D100" s="15" t="n">
        <f aca="false">+(C100/B100)*100</f>
        <v>75.57781201849</v>
      </c>
    </row>
    <row r="101" customFormat="false" ht="11.25" hidden="false" customHeight="true" outlineLevel="0" collapsed="false">
      <c r="A101" s="13" t="s">
        <v>16</v>
      </c>
      <c r="B101" s="14" t="n">
        <v>1233</v>
      </c>
      <c r="C101" s="14" t="n">
        <v>996</v>
      </c>
      <c r="D101" s="15" t="n">
        <f aca="false">+(C101/B101)*100</f>
        <v>80.7785888077859</v>
      </c>
    </row>
    <row r="102" customFormat="false" ht="11.25" hidden="false" customHeight="true" outlineLevel="0" collapsed="false">
      <c r="A102" s="13" t="s">
        <v>18</v>
      </c>
      <c r="B102" s="14" t="n">
        <v>1256</v>
      </c>
      <c r="C102" s="14" t="n">
        <v>830</v>
      </c>
      <c r="D102" s="15" t="n">
        <f aca="false">+(C102/B102)*100</f>
        <v>66.0828025477707</v>
      </c>
    </row>
    <row r="103" customFormat="false" ht="11.25" hidden="false" customHeight="true" outlineLevel="0" collapsed="false">
      <c r="A103" s="13" t="s">
        <v>19</v>
      </c>
      <c r="B103" s="14" t="n">
        <v>1274</v>
      </c>
      <c r="C103" s="14" t="n">
        <v>1085</v>
      </c>
      <c r="D103" s="15" t="n">
        <f aca="false">+(C103/B103)*100</f>
        <v>85.1648351648352</v>
      </c>
    </row>
    <row r="104" customFormat="false" ht="11.25" hidden="false" customHeight="true" outlineLevel="0" collapsed="false">
      <c r="A104" s="13" t="s">
        <v>20</v>
      </c>
      <c r="B104" s="14" t="n">
        <v>1257</v>
      </c>
      <c r="C104" s="14" t="n">
        <v>742</v>
      </c>
      <c r="D104" s="15" t="n">
        <f aca="false">+(C104/B104)*100</f>
        <v>59.0294351630867</v>
      </c>
    </row>
    <row r="105" customFormat="false" ht="11.25" hidden="false" customHeight="true" outlineLevel="0" collapsed="false">
      <c r="A105" s="13" t="s">
        <v>21</v>
      </c>
      <c r="B105" s="14" t="n">
        <v>1237</v>
      </c>
      <c r="C105" s="14" t="n">
        <v>757</v>
      </c>
      <c r="D105" s="15" t="n">
        <f aca="false">+(C105/B105)*100</f>
        <v>61.1964430072757</v>
      </c>
    </row>
    <row r="106" customFormat="false" ht="11.25" hidden="false" customHeight="true" outlineLevel="0" collapsed="false">
      <c r="A106" s="13" t="s">
        <v>22</v>
      </c>
      <c r="B106" s="14" t="n">
        <v>1244</v>
      </c>
      <c r="C106" s="14" t="n">
        <v>1004</v>
      </c>
      <c r="D106" s="15" t="n">
        <f aca="false">+(C106/B106)*100</f>
        <v>80.7073954983923</v>
      </c>
    </row>
    <row r="107" customFormat="false" ht="11.25" hidden="false" customHeight="true" outlineLevel="0" collapsed="false">
      <c r="A107" s="13" t="s">
        <v>23</v>
      </c>
      <c r="B107" s="14" t="n">
        <v>1243</v>
      </c>
      <c r="C107" s="14" t="n">
        <v>988</v>
      </c>
      <c r="D107" s="15" t="n">
        <f aca="false">+(C107/B107)*100</f>
        <v>79.4851166532583</v>
      </c>
    </row>
    <row r="108" customFormat="false" ht="11.25" hidden="false" customHeight="true" outlineLevel="0" collapsed="false">
      <c r="A108" s="13" t="s">
        <v>25</v>
      </c>
      <c r="B108" s="14" t="n">
        <v>1254</v>
      </c>
      <c r="C108" s="14" t="n">
        <v>1077</v>
      </c>
      <c r="D108" s="15" t="n">
        <f aca="false">+(C108/B108)*100</f>
        <v>85.8851674641148</v>
      </c>
    </row>
    <row r="109" customFormat="false" ht="11.25" hidden="false" customHeight="true" outlineLevel="0" collapsed="false">
      <c r="A109" s="13" t="s">
        <v>26</v>
      </c>
      <c r="B109" s="14" t="n">
        <v>1259</v>
      </c>
      <c r="C109" s="14" t="n">
        <v>910</v>
      </c>
      <c r="D109" s="15" t="n">
        <f aca="false">+(C109/B109)*100</f>
        <v>72.2795869737887</v>
      </c>
    </row>
    <row r="110" customFormat="false" ht="11.25" hidden="false" customHeight="true" outlineLevel="0" collapsed="false">
      <c r="A110" s="13" t="s">
        <v>28</v>
      </c>
      <c r="B110" s="14" t="n">
        <v>1194</v>
      </c>
      <c r="C110" s="14" t="n">
        <v>885</v>
      </c>
      <c r="D110" s="15" t="n">
        <f aca="false">+(C110/B110)*100</f>
        <v>74.1206030150754</v>
      </c>
    </row>
    <row r="111" customFormat="false" ht="21" hidden="false" customHeight="true" outlineLevel="0" collapsed="false">
      <c r="A111" s="16" t="s">
        <v>65</v>
      </c>
      <c r="B111" s="9" t="n">
        <f aca="false">SUM(B112:B118)</f>
        <v>4079</v>
      </c>
      <c r="C111" s="9" t="n">
        <f aca="false">SUM(C112:C118)</f>
        <v>3931</v>
      </c>
      <c r="D111" s="10" t="n">
        <f aca="false">+(C111/B111)*100</f>
        <v>96.3716597205197</v>
      </c>
    </row>
    <row r="112" customFormat="false" ht="11.25" hidden="false" customHeight="true" outlineLevel="0" collapsed="false">
      <c r="A112" s="13" t="s">
        <v>11</v>
      </c>
      <c r="B112" s="14" t="n">
        <v>550</v>
      </c>
      <c r="C112" s="14" t="n">
        <v>427</v>
      </c>
      <c r="D112" s="15" t="n">
        <f aca="false">+(C112/B112)*100</f>
        <v>77.6363636363636</v>
      </c>
    </row>
    <row r="113" customFormat="false" ht="11.25" hidden="false" customHeight="true" outlineLevel="0" collapsed="false">
      <c r="A113" s="13" t="s">
        <v>12</v>
      </c>
      <c r="B113" s="14" t="n">
        <v>339</v>
      </c>
      <c r="C113" s="14" t="n">
        <v>553</v>
      </c>
      <c r="D113" s="15" t="n">
        <f aca="false">+(C113/B113)*100</f>
        <v>163.126843657817</v>
      </c>
    </row>
    <row r="114" customFormat="false" ht="11.25" hidden="false" customHeight="true" outlineLevel="0" collapsed="false">
      <c r="A114" s="13" t="s">
        <v>13</v>
      </c>
      <c r="B114" s="14" t="n">
        <v>497</v>
      </c>
      <c r="C114" s="14" t="n">
        <v>590</v>
      </c>
      <c r="D114" s="15" t="n">
        <f aca="false">+(C114/B114)*100</f>
        <v>118.712273641851</v>
      </c>
    </row>
    <row r="115" customFormat="false" ht="11.25" hidden="false" customHeight="true" outlineLevel="0" collapsed="false">
      <c r="A115" s="13" t="s">
        <v>14</v>
      </c>
      <c r="B115" s="14" t="n">
        <v>817</v>
      </c>
      <c r="C115" s="14" t="n">
        <v>517</v>
      </c>
      <c r="D115" s="15" t="n">
        <f aca="false">+(C115/B115)*100</f>
        <v>63.2802937576499</v>
      </c>
    </row>
    <row r="116" customFormat="false" ht="11.25" hidden="false" customHeight="true" outlineLevel="0" collapsed="false">
      <c r="A116" s="13" t="s">
        <v>15</v>
      </c>
      <c r="B116" s="14" t="n">
        <v>1082</v>
      </c>
      <c r="C116" s="14" t="n">
        <v>703</v>
      </c>
      <c r="D116" s="15" t="n">
        <f aca="false">+(C116/B116)*100</f>
        <v>64.9722735674677</v>
      </c>
    </row>
    <row r="117" customFormat="false" ht="11.25" hidden="false" customHeight="true" outlineLevel="0" collapsed="false">
      <c r="A117" s="13" t="s">
        <v>16</v>
      </c>
      <c r="B117" s="14" t="n">
        <v>332</v>
      </c>
      <c r="C117" s="14" t="n">
        <v>572</v>
      </c>
      <c r="D117" s="15" t="n">
        <f aca="false">+(C117/B117)*100</f>
        <v>172.289156626506</v>
      </c>
    </row>
    <row r="118" customFormat="false" ht="11.25" hidden="false" customHeight="true" outlineLevel="0" collapsed="false">
      <c r="A118" s="13" t="s">
        <v>17</v>
      </c>
      <c r="B118" s="14" t="n">
        <v>462</v>
      </c>
      <c r="C118" s="14" t="n">
        <v>569</v>
      </c>
      <c r="D118" s="15" t="n">
        <f aca="false">+(C118/B118)*100</f>
        <v>123.160173160173</v>
      </c>
    </row>
    <row r="119" customFormat="false" ht="19.5" hidden="false" customHeight="true" outlineLevel="0" collapsed="false">
      <c r="A119" s="16" t="s">
        <v>66</v>
      </c>
      <c r="B119" s="9" t="n">
        <f aca="false">SUM(B120:B134)</f>
        <v>128611</v>
      </c>
      <c r="C119" s="9" t="n">
        <f aca="false">SUM(C120:C134)</f>
        <v>256470</v>
      </c>
      <c r="D119" s="10" t="n">
        <f aca="false">+(C119/B119)*100</f>
        <v>199.415291071526</v>
      </c>
    </row>
    <row r="120" customFormat="false" ht="11.25" hidden="false" customHeight="true" outlineLevel="0" collapsed="false">
      <c r="A120" s="13" t="s">
        <v>11</v>
      </c>
      <c r="B120" s="14" t="n">
        <v>1982</v>
      </c>
      <c r="C120" s="14" t="n">
        <v>1486</v>
      </c>
      <c r="D120" s="15" t="n">
        <f aca="false">+(C120/B120)*100</f>
        <v>74.9747729566095</v>
      </c>
    </row>
    <row r="121" customFormat="false" ht="11.25" hidden="false" customHeight="true" outlineLevel="0" collapsed="false">
      <c r="A121" s="13" t="s">
        <v>12</v>
      </c>
      <c r="B121" s="14" t="n">
        <v>1847</v>
      </c>
      <c r="C121" s="14" t="n">
        <v>944</v>
      </c>
      <c r="D121" s="15" t="n">
        <f aca="false">+(C121/B121)*100</f>
        <v>51.1099079588522</v>
      </c>
    </row>
    <row r="122" customFormat="false" ht="11.25" hidden="false" customHeight="true" outlineLevel="0" collapsed="false">
      <c r="A122" s="13" t="s">
        <v>13</v>
      </c>
      <c r="B122" s="14" t="n">
        <v>1946</v>
      </c>
      <c r="C122" s="14" t="n">
        <v>1369</v>
      </c>
      <c r="D122" s="15" t="n">
        <f aca="false">+(C122/B122)*100</f>
        <v>70.3494347379239</v>
      </c>
    </row>
    <row r="123" customFormat="false" ht="11.25" hidden="false" customHeight="true" outlineLevel="0" collapsed="false">
      <c r="A123" s="13" t="s">
        <v>14</v>
      </c>
      <c r="B123" s="14" t="n">
        <v>1880</v>
      </c>
      <c r="C123" s="14" t="n">
        <v>2043</v>
      </c>
      <c r="D123" s="15" t="n">
        <f aca="false">+(C123/B123)*100</f>
        <v>108.670212765957</v>
      </c>
    </row>
    <row r="124" customFormat="false" ht="11.25" hidden="false" customHeight="true" outlineLevel="0" collapsed="false">
      <c r="A124" s="13" t="s">
        <v>15</v>
      </c>
      <c r="B124" s="14" t="n">
        <v>1819</v>
      </c>
      <c r="C124" s="14" t="n">
        <v>1512</v>
      </c>
      <c r="D124" s="15" t="n">
        <f aca="false">+(C124/B124)*100</f>
        <v>83.1225948323255</v>
      </c>
    </row>
    <row r="125" customFormat="false" ht="11.25" hidden="false" customHeight="true" outlineLevel="0" collapsed="false">
      <c r="A125" s="13" t="s">
        <v>16</v>
      </c>
      <c r="B125" s="14" t="n">
        <v>1835</v>
      </c>
      <c r="C125" s="14" t="n">
        <v>798</v>
      </c>
      <c r="D125" s="15" t="n">
        <f aca="false">+(C125/B125)*100</f>
        <v>43.4877384196185</v>
      </c>
    </row>
    <row r="126" customFormat="false" ht="11.25" hidden="false" customHeight="true" outlineLevel="0" collapsed="false">
      <c r="A126" s="13" t="s">
        <v>17</v>
      </c>
      <c r="B126" s="14" t="n">
        <v>1848</v>
      </c>
      <c r="C126" s="14" t="n">
        <v>1234</v>
      </c>
      <c r="D126" s="15" t="n">
        <f aca="false">+(C126/B126)*100</f>
        <v>66.7748917748918</v>
      </c>
    </row>
    <row r="127" customFormat="false" ht="11.25" hidden="false" customHeight="true" outlineLevel="0" collapsed="false">
      <c r="A127" s="13" t="s">
        <v>18</v>
      </c>
      <c r="B127" s="14" t="n">
        <v>1875</v>
      </c>
      <c r="C127" s="14" t="n">
        <v>1031</v>
      </c>
      <c r="D127" s="15" t="n">
        <f aca="false">+(C127/B127)*100</f>
        <v>54.9866666666667</v>
      </c>
    </row>
    <row r="128" customFormat="false" ht="11.25" hidden="false" customHeight="true" outlineLevel="0" collapsed="false">
      <c r="A128" s="13" t="s">
        <v>19</v>
      </c>
      <c r="B128" s="14" t="n">
        <v>1875</v>
      </c>
      <c r="C128" s="14" t="n">
        <v>1488</v>
      </c>
      <c r="D128" s="15" t="n">
        <f aca="false">+(C128/B128)*100</f>
        <v>79.36</v>
      </c>
    </row>
    <row r="129" customFormat="false" ht="11.25" hidden="false" customHeight="true" outlineLevel="0" collapsed="false">
      <c r="A129" s="13" t="s">
        <v>20</v>
      </c>
      <c r="B129" s="14" t="n">
        <v>1948</v>
      </c>
      <c r="C129" s="14" t="n">
        <v>2040</v>
      </c>
      <c r="D129" s="15" t="n">
        <f aca="false">+(C129/B129)*100</f>
        <v>104.722792607803</v>
      </c>
    </row>
    <row r="130" customFormat="false" ht="11.25" hidden="false" customHeight="true" outlineLevel="0" collapsed="false">
      <c r="A130" s="13" t="s">
        <v>21</v>
      </c>
      <c r="B130" s="14" t="n">
        <v>11495</v>
      </c>
      <c r="C130" s="14" t="n">
        <v>5665</v>
      </c>
      <c r="D130" s="15" t="n">
        <f aca="false">+(C130/B130)*100</f>
        <v>49.2822966507177</v>
      </c>
    </row>
    <row r="131" customFormat="false" ht="11.25" hidden="false" customHeight="true" outlineLevel="0" collapsed="false">
      <c r="A131" s="13" t="s">
        <v>22</v>
      </c>
      <c r="B131" s="14" t="n">
        <v>92527</v>
      </c>
      <c r="C131" s="14" t="n">
        <v>231936</v>
      </c>
      <c r="D131" s="15" t="n">
        <f aca="false">+(C131/B131)*100</f>
        <v>250.668453532482</v>
      </c>
    </row>
    <row r="132" customFormat="false" ht="11.25" hidden="false" customHeight="true" outlineLevel="0" collapsed="false">
      <c r="A132" s="13" t="s">
        <v>23</v>
      </c>
      <c r="B132" s="14" t="n">
        <v>1914</v>
      </c>
      <c r="C132" s="14" t="n">
        <v>1693</v>
      </c>
      <c r="D132" s="15" t="n">
        <f aca="false">+(C132/B132)*100</f>
        <v>88.453500522466</v>
      </c>
    </row>
    <row r="133" customFormat="false" ht="11.25" hidden="false" customHeight="true" outlineLevel="0" collapsed="false">
      <c r="A133" s="13" t="s">
        <v>24</v>
      </c>
      <c r="B133" s="14" t="n">
        <v>1923</v>
      </c>
      <c r="C133" s="14" t="n">
        <v>1694</v>
      </c>
      <c r="D133" s="15" t="n">
        <f aca="false">+(C133/B133)*100</f>
        <v>88.0915236609464</v>
      </c>
    </row>
    <row r="134" customFormat="false" ht="11.25" hidden="false" customHeight="true" outlineLevel="0" collapsed="false">
      <c r="A134" s="13" t="s">
        <v>25</v>
      </c>
      <c r="B134" s="14" t="n">
        <v>1897</v>
      </c>
      <c r="C134" s="14" t="n">
        <v>1537</v>
      </c>
      <c r="D134" s="15" t="n">
        <f aca="false">+(C134/B134)*100</f>
        <v>81.0226673695308</v>
      </c>
    </row>
    <row r="135" customFormat="false" ht="18" hidden="false" customHeight="true" outlineLevel="0" collapsed="false">
      <c r="A135" s="16" t="s">
        <v>67</v>
      </c>
      <c r="B135" s="9" t="n">
        <f aca="false">SUM(B136:B145)</f>
        <v>7665</v>
      </c>
      <c r="C135" s="9" t="n">
        <f aca="false">SUM(C136:C145)</f>
        <v>29686</v>
      </c>
      <c r="D135" s="10" t="n">
        <f aca="false">+(C135/B135)*100</f>
        <v>387.292889758643</v>
      </c>
    </row>
    <row r="136" customFormat="false" ht="11.25" hidden="false" customHeight="true" outlineLevel="0" collapsed="false">
      <c r="A136" s="13" t="s">
        <v>11</v>
      </c>
      <c r="B136" s="17" t="n">
        <v>764</v>
      </c>
      <c r="C136" s="17" t="n">
        <v>4060</v>
      </c>
      <c r="D136" s="15" t="n">
        <f aca="false">+(C136/B136)*100</f>
        <v>531.413612565445</v>
      </c>
    </row>
    <row r="137" customFormat="false" ht="11.25" hidden="false" customHeight="true" outlineLevel="0" collapsed="false">
      <c r="A137" s="13" t="s">
        <v>12</v>
      </c>
      <c r="B137" s="17" t="n">
        <v>795</v>
      </c>
      <c r="C137" s="17" t="n">
        <v>2468</v>
      </c>
      <c r="D137" s="15" t="n">
        <f aca="false">+(C137/B137)*100</f>
        <v>310.440251572327</v>
      </c>
    </row>
    <row r="138" customFormat="false" ht="11.25" hidden="false" customHeight="true" outlineLevel="0" collapsed="false">
      <c r="A138" s="13" t="s">
        <v>13</v>
      </c>
      <c r="B138" s="17" t="n">
        <v>733</v>
      </c>
      <c r="C138" s="17" t="n">
        <v>2511</v>
      </c>
      <c r="D138" s="15" t="n">
        <f aca="false">+(C138/B138)*100</f>
        <v>342.56480218281</v>
      </c>
    </row>
    <row r="139" customFormat="false" ht="11.25" hidden="false" customHeight="true" outlineLevel="0" collapsed="false">
      <c r="A139" s="13" t="s">
        <v>14</v>
      </c>
      <c r="B139" s="17" t="n">
        <v>737</v>
      </c>
      <c r="C139" s="17" t="n">
        <v>1033</v>
      </c>
      <c r="D139" s="15" t="n">
        <f aca="false">+(C139/B139)*100</f>
        <v>140.162822252375</v>
      </c>
    </row>
    <row r="140" customFormat="false" ht="11.25" hidden="false" customHeight="true" outlineLevel="0" collapsed="false">
      <c r="A140" s="13" t="s">
        <v>15</v>
      </c>
      <c r="B140" s="17" t="n">
        <v>792</v>
      </c>
      <c r="C140" s="17" t="n">
        <v>3704</v>
      </c>
      <c r="D140" s="15" t="n">
        <f aca="false">+(C140/B140)*100</f>
        <v>467.676767676768</v>
      </c>
    </row>
    <row r="141" customFormat="false" ht="11.25" hidden="false" customHeight="true" outlineLevel="0" collapsed="false">
      <c r="A141" s="13" t="s">
        <v>16</v>
      </c>
      <c r="B141" s="17" t="n">
        <v>761</v>
      </c>
      <c r="C141" s="17" t="n">
        <v>3747</v>
      </c>
      <c r="D141" s="15" t="n">
        <f aca="false">+(C141/B141)*100</f>
        <v>492.378449408673</v>
      </c>
    </row>
    <row r="142" customFormat="false" ht="11.25" hidden="false" customHeight="true" outlineLevel="0" collapsed="false">
      <c r="A142" s="13" t="s">
        <v>17</v>
      </c>
      <c r="B142" s="17" t="n">
        <v>789</v>
      </c>
      <c r="C142" s="17" t="n">
        <v>2559</v>
      </c>
      <c r="D142" s="15" t="n">
        <f aca="false">+(C142/B142)*100</f>
        <v>324.334600760456</v>
      </c>
    </row>
    <row r="143" customFormat="false" ht="11.25" hidden="false" customHeight="true" outlineLevel="0" collapsed="false">
      <c r="A143" s="13" t="s">
        <v>18</v>
      </c>
      <c r="B143" s="17" t="n">
        <v>736</v>
      </c>
      <c r="C143" s="17" t="n">
        <v>3667</v>
      </c>
      <c r="D143" s="15" t="n">
        <f aca="false">+(C143/B143)*100</f>
        <v>498.233695652174</v>
      </c>
    </row>
    <row r="144" customFormat="false" ht="11.25" hidden="false" customHeight="true" outlineLevel="0" collapsed="false">
      <c r="A144" s="13" t="s">
        <v>21</v>
      </c>
      <c r="B144" s="17" t="n">
        <v>759</v>
      </c>
      <c r="C144" s="17" t="n">
        <v>3841</v>
      </c>
      <c r="D144" s="15" t="n">
        <f aca="false">+(C144/B144)*100</f>
        <v>506.060606060606</v>
      </c>
    </row>
    <row r="145" customFormat="false" ht="11.25" hidden="false" customHeight="true" outlineLevel="0" collapsed="false">
      <c r="A145" s="13" t="s">
        <v>22</v>
      </c>
      <c r="B145" s="17" t="n">
        <v>799</v>
      </c>
      <c r="C145" s="17" t="n">
        <v>2096</v>
      </c>
      <c r="D145" s="15" t="n">
        <f aca="false">+(C145/B145)*100</f>
        <v>262.327909887359</v>
      </c>
    </row>
    <row r="146" customFormat="false" ht="19.5" hidden="false" customHeight="true" outlineLevel="0" collapsed="false">
      <c r="A146" s="16" t="s">
        <v>68</v>
      </c>
      <c r="B146" s="9" t="n">
        <f aca="false">SUM(B147:B148)</f>
        <v>8515</v>
      </c>
      <c r="C146" s="9" t="n">
        <f aca="false">SUM(C147:C148)</f>
        <v>8220</v>
      </c>
      <c r="D146" s="10" t="n">
        <f aca="false">+(C146/B146)*100</f>
        <v>96.5355255431591</v>
      </c>
    </row>
    <row r="147" customFormat="false" ht="11.25" hidden="false" customHeight="true" outlineLevel="0" collapsed="false">
      <c r="A147" s="13" t="s">
        <v>11</v>
      </c>
      <c r="B147" s="14" t="n">
        <v>4133</v>
      </c>
      <c r="C147" s="14" t="n">
        <v>4158</v>
      </c>
      <c r="D147" s="15" t="n">
        <f aca="false">+(C147/B147)*100</f>
        <v>100.604887490927</v>
      </c>
    </row>
    <row r="148" customFormat="false" ht="11.25" hidden="false" customHeight="true" outlineLevel="0" collapsed="false">
      <c r="A148" s="13" t="s">
        <v>12</v>
      </c>
      <c r="B148" s="14" t="n">
        <v>4382</v>
      </c>
      <c r="C148" s="14" t="n">
        <v>4062</v>
      </c>
      <c r="D148" s="15" t="n">
        <f aca="false">+(C148/B148)*100</f>
        <v>92.6973984481972</v>
      </c>
    </row>
    <row r="149" customFormat="false" ht="23.25" hidden="false" customHeight="true" outlineLevel="0" collapsed="false">
      <c r="A149" s="16" t="s">
        <v>69</v>
      </c>
      <c r="B149" s="9" t="n">
        <f aca="false">+B150+B163</f>
        <v>137774</v>
      </c>
      <c r="C149" s="9" t="n">
        <f aca="false">+C150+C163</f>
        <v>155660</v>
      </c>
      <c r="D149" s="10" t="n">
        <f aca="false">+(C149/B149)*100</f>
        <v>112.982130155182</v>
      </c>
    </row>
    <row r="150" customFormat="false" ht="21" hidden="false" customHeight="true" outlineLevel="0" collapsed="false">
      <c r="A150" s="18" t="s">
        <v>70</v>
      </c>
      <c r="B150" s="17" t="n">
        <f aca="false">SUM(B151:B162)</f>
        <v>104904</v>
      </c>
      <c r="C150" s="17" t="n">
        <f aca="false">SUM(C151:C162)</f>
        <v>138794</v>
      </c>
      <c r="D150" s="15" t="n">
        <f aca="false">+(C150/B150)*100</f>
        <v>132.305727141005</v>
      </c>
    </row>
    <row r="151" customFormat="false" ht="11.25" hidden="false" customHeight="true" outlineLevel="0" collapsed="false">
      <c r="A151" s="13" t="s">
        <v>71</v>
      </c>
      <c r="B151" s="14" t="n">
        <v>10068</v>
      </c>
      <c r="C151" s="14" t="n">
        <v>12667</v>
      </c>
      <c r="D151" s="15" t="n">
        <f aca="false">+(C151/B151)*100</f>
        <v>125.814461660707</v>
      </c>
    </row>
    <row r="152" customFormat="false" ht="11.25" hidden="false" customHeight="true" outlineLevel="0" collapsed="false">
      <c r="A152" s="13" t="s">
        <v>72</v>
      </c>
      <c r="B152" s="14" t="n">
        <v>10058</v>
      </c>
      <c r="C152" s="14" t="n">
        <v>14074</v>
      </c>
      <c r="D152" s="15" t="n">
        <f aca="false">+(C152/B152)*100</f>
        <v>139.928415191887</v>
      </c>
    </row>
    <row r="153" customFormat="false" ht="11.25" hidden="false" customHeight="true" outlineLevel="0" collapsed="false">
      <c r="A153" s="13" t="s">
        <v>73</v>
      </c>
      <c r="B153" s="14" t="n">
        <v>10103</v>
      </c>
      <c r="C153" s="14" t="n">
        <v>14612</v>
      </c>
      <c r="D153" s="15" t="n">
        <f aca="false">+(C153/B153)*100</f>
        <v>144.630307829358</v>
      </c>
    </row>
    <row r="154" customFormat="false" ht="11.25" hidden="false" customHeight="true" outlineLevel="0" collapsed="false">
      <c r="A154" s="13" t="s">
        <v>74</v>
      </c>
      <c r="B154" s="14" t="n">
        <v>11769</v>
      </c>
      <c r="C154" s="14" t="n">
        <v>14682</v>
      </c>
      <c r="D154" s="15" t="n">
        <f aca="false">+(C154/B154)*100</f>
        <v>124.751465715014</v>
      </c>
    </row>
    <row r="155" customFormat="false" ht="11.25" hidden="false" customHeight="true" outlineLevel="0" collapsed="false">
      <c r="A155" s="13" t="s">
        <v>75</v>
      </c>
      <c r="B155" s="14" t="n">
        <v>6207</v>
      </c>
      <c r="C155" s="14" t="n">
        <v>9615</v>
      </c>
      <c r="D155" s="15" t="n">
        <f aca="false">+(C155/B155)*100</f>
        <v>154.905751570807</v>
      </c>
    </row>
    <row r="156" customFormat="false" ht="11.25" hidden="false" customHeight="true" outlineLevel="0" collapsed="false">
      <c r="A156" s="13" t="s">
        <v>76</v>
      </c>
      <c r="B156" s="14" t="n">
        <v>5737</v>
      </c>
      <c r="C156" s="14" t="n">
        <v>7464</v>
      </c>
      <c r="D156" s="15" t="n">
        <f aca="false">+(C156/B156)*100</f>
        <v>130.102841206205</v>
      </c>
    </row>
    <row r="157" customFormat="false" ht="11.25" hidden="false" customHeight="true" outlineLevel="0" collapsed="false">
      <c r="A157" s="13" t="s">
        <v>77</v>
      </c>
      <c r="B157" s="14" t="n">
        <v>10138</v>
      </c>
      <c r="C157" s="14" t="n">
        <v>13691</v>
      </c>
      <c r="D157" s="15" t="n">
        <f aca="false">+(C157/B157)*100</f>
        <v>135.046360228842</v>
      </c>
    </row>
    <row r="158" customFormat="false" ht="11.25" hidden="false" customHeight="true" outlineLevel="0" collapsed="false">
      <c r="A158" s="13" t="s">
        <v>78</v>
      </c>
      <c r="B158" s="14" t="n">
        <v>6528</v>
      </c>
      <c r="C158" s="14" t="n">
        <v>8508</v>
      </c>
      <c r="D158" s="15" t="n">
        <f aca="false">+(C158/B158)*100</f>
        <v>130.330882352941</v>
      </c>
    </row>
    <row r="159" customFormat="false" ht="11.25" hidden="false" customHeight="true" outlineLevel="0" collapsed="false">
      <c r="A159" s="13" t="s">
        <v>79</v>
      </c>
      <c r="B159" s="14" t="n">
        <v>4122</v>
      </c>
      <c r="C159" s="14" t="n">
        <v>5537</v>
      </c>
      <c r="D159" s="15" t="n">
        <f aca="false">+(C159/B159)*100</f>
        <v>134.327996118389</v>
      </c>
    </row>
    <row r="160" customFormat="false" ht="11.25" hidden="false" customHeight="true" outlineLevel="0" collapsed="false">
      <c r="A160" s="13" t="s">
        <v>80</v>
      </c>
      <c r="B160" s="14" t="n">
        <v>10050</v>
      </c>
      <c r="C160" s="14" t="n">
        <v>11215</v>
      </c>
      <c r="D160" s="15" t="n">
        <f aca="false">+(C160/B160)*100</f>
        <v>111.592039800995</v>
      </c>
    </row>
    <row r="161" customFormat="false" ht="11.25" hidden="false" customHeight="true" outlineLevel="0" collapsed="false">
      <c r="A161" s="13" t="s">
        <v>81</v>
      </c>
      <c r="B161" s="14" t="n">
        <v>10040</v>
      </c>
      <c r="C161" s="14" t="n">
        <v>12599</v>
      </c>
      <c r="D161" s="15" t="n">
        <f aca="false">+(C161/B161)*100</f>
        <v>125.488047808765</v>
      </c>
    </row>
    <row r="162" customFormat="false" ht="11.25" hidden="false" customHeight="true" outlineLevel="0" collapsed="false">
      <c r="A162" s="13" t="s">
        <v>82</v>
      </c>
      <c r="B162" s="14" t="n">
        <v>10084</v>
      </c>
      <c r="C162" s="14" t="n">
        <v>14130</v>
      </c>
      <c r="D162" s="15" t="n">
        <f aca="false">+(C162/B162)*100</f>
        <v>140.122967076557</v>
      </c>
    </row>
    <row r="163" customFormat="false" ht="17.25" hidden="false" customHeight="true" outlineLevel="0" collapsed="false">
      <c r="A163" s="18" t="s">
        <v>83</v>
      </c>
      <c r="B163" s="17" t="n">
        <f aca="false">SUM(B164:B169)</f>
        <v>32870</v>
      </c>
      <c r="C163" s="17" t="n">
        <f aca="false">SUM(C164:C169)</f>
        <v>16866</v>
      </c>
      <c r="D163" s="15" t="n">
        <f aca="false">+(C163/B163)*100</f>
        <v>51.3112260419836</v>
      </c>
    </row>
    <row r="164" customFormat="false" ht="11.25" hidden="false" customHeight="true" outlineLevel="0" collapsed="false">
      <c r="A164" s="13" t="s">
        <v>84</v>
      </c>
      <c r="B164" s="14" t="n">
        <v>2594</v>
      </c>
      <c r="C164" s="14" t="n">
        <v>951</v>
      </c>
      <c r="D164" s="15" t="n">
        <f aca="false">+(C164/B164)*100</f>
        <v>36.6615265998458</v>
      </c>
    </row>
    <row r="165" customFormat="false" ht="11.25" hidden="false" customHeight="true" outlineLevel="0" collapsed="false">
      <c r="A165" s="13" t="s">
        <v>85</v>
      </c>
      <c r="B165" s="14" t="n">
        <v>5544</v>
      </c>
      <c r="C165" s="14" t="n">
        <v>3759</v>
      </c>
      <c r="D165" s="15" t="n">
        <f aca="false">+(C165/B165)*100</f>
        <v>67.8030303030303</v>
      </c>
    </row>
    <row r="166" customFormat="false" ht="11.25" hidden="false" customHeight="true" outlineLevel="0" collapsed="false">
      <c r="A166" s="13" t="s">
        <v>86</v>
      </c>
      <c r="B166" s="14" t="n">
        <v>2833</v>
      </c>
      <c r="C166" s="14" t="n">
        <v>2130</v>
      </c>
      <c r="D166" s="15" t="n">
        <f aca="false">+(C166/B166)*100</f>
        <v>75.18531591952</v>
      </c>
    </row>
    <row r="167" customFormat="false" ht="11.25" hidden="false" customHeight="true" outlineLevel="0" collapsed="false">
      <c r="A167" s="13" t="s">
        <v>87</v>
      </c>
      <c r="B167" s="14" t="n">
        <v>5256</v>
      </c>
      <c r="C167" s="14" t="n">
        <v>896</v>
      </c>
      <c r="D167" s="15" t="n">
        <f aca="false">+(C167/B167)*100</f>
        <v>17.0471841704718</v>
      </c>
    </row>
    <row r="168" customFormat="false" ht="11.25" hidden="false" customHeight="true" outlineLevel="0" collapsed="false">
      <c r="A168" s="13" t="s">
        <v>88</v>
      </c>
      <c r="B168" s="14" t="n">
        <v>3536</v>
      </c>
      <c r="C168" s="14" t="n">
        <v>1543</v>
      </c>
      <c r="D168" s="15" t="n">
        <f aca="false">+(C168/B168)*100</f>
        <v>43.6368778280543</v>
      </c>
    </row>
    <row r="169" customFormat="false" ht="11.25" hidden="false" customHeight="true" outlineLevel="0" collapsed="false">
      <c r="A169" s="18" t="s">
        <v>89</v>
      </c>
      <c r="B169" s="17" t="n">
        <v>13107</v>
      </c>
      <c r="C169" s="17" t="n">
        <v>7587</v>
      </c>
      <c r="D169" s="15" t="n">
        <f aca="false">+(C169/B169)*100</f>
        <v>57.8850995651179</v>
      </c>
    </row>
    <row r="170" customFormat="false" ht="19.5" hidden="false" customHeight="true" outlineLevel="0" collapsed="false">
      <c r="A170" s="16" t="s">
        <v>90</v>
      </c>
      <c r="B170" s="9" t="n">
        <f aca="false">SUM(B171:B174)</f>
        <v>3889</v>
      </c>
      <c r="C170" s="9" t="n">
        <f aca="false">SUM(C171:C174)</f>
        <v>1327</v>
      </c>
      <c r="D170" s="10" t="n">
        <f aca="false">+(C170/B170)*100</f>
        <v>34.1218822319362</v>
      </c>
    </row>
    <row r="171" customFormat="false" ht="11.25" hidden="false" customHeight="true" outlineLevel="0" collapsed="false">
      <c r="A171" s="18" t="s">
        <v>91</v>
      </c>
      <c r="B171" s="14" t="n">
        <v>817</v>
      </c>
      <c r="C171" s="14" t="n">
        <v>268</v>
      </c>
      <c r="D171" s="15" t="n">
        <f aca="false">+(C171/B171)*100</f>
        <v>32.8029375764994</v>
      </c>
    </row>
    <row r="172" customFormat="false" ht="11.25" hidden="false" customHeight="true" outlineLevel="0" collapsed="false">
      <c r="A172" s="18" t="s">
        <v>92</v>
      </c>
      <c r="B172" s="14" t="n">
        <v>834</v>
      </c>
      <c r="C172" s="14" t="n">
        <v>1036</v>
      </c>
      <c r="D172" s="15" t="n">
        <f aca="false">+(C172/B172)*100</f>
        <v>124.220623501199</v>
      </c>
    </row>
    <row r="173" customFormat="false" ht="11.25" hidden="false" customHeight="true" outlineLevel="0" collapsed="false">
      <c r="A173" s="18" t="s">
        <v>93</v>
      </c>
      <c r="B173" s="17" t="n">
        <v>2218</v>
      </c>
      <c r="C173" s="17" t="n">
        <v>1</v>
      </c>
      <c r="D173" s="15" t="n">
        <f aca="false">+(C173/B173)*100</f>
        <v>0.0450856627592426</v>
      </c>
    </row>
    <row r="174" customFormat="false" ht="11.25" hidden="false" customHeight="true" outlineLevel="0" collapsed="false">
      <c r="A174" s="18" t="s">
        <v>94</v>
      </c>
      <c r="B174" s="1" t="n">
        <v>20</v>
      </c>
      <c r="C174" s="1" t="n">
        <v>22</v>
      </c>
      <c r="D174" s="15" t="n">
        <f aca="false">+(C174/B174)*100</f>
        <v>110</v>
      </c>
    </row>
    <row r="175" customFormat="false" ht="11.25" hidden="false" customHeight="true" outlineLevel="0" collapsed="false"/>
    <row r="176" customFormat="false" ht="30.75" hidden="false" customHeight="true" outlineLevel="0" collapsed="false">
      <c r="A176" s="16" t="s">
        <v>95</v>
      </c>
      <c r="B176" s="9" t="n">
        <f aca="false">+B177+B196+B213+B236+B247+B271+B286+B309+B330+B343</f>
        <v>312203</v>
      </c>
      <c r="C176" s="9" t="n">
        <f aca="false">+C177+C213+C236+C247+C271+C286+C309+C330+C343+C196</f>
        <v>288959</v>
      </c>
      <c r="D176" s="10" t="n">
        <f aca="false">+(C176/B176)*100</f>
        <v>92.5548441238553</v>
      </c>
    </row>
    <row r="177" customFormat="false" ht="24.75" hidden="false" customHeight="true" outlineLevel="0" collapsed="false">
      <c r="A177" s="16" t="s">
        <v>96</v>
      </c>
      <c r="B177" s="9" t="n">
        <f aca="false">+B178+B183+B186+B191</f>
        <v>35472</v>
      </c>
      <c r="C177" s="9" t="n">
        <f aca="false">+C178+C183+C186+C191</f>
        <v>31508</v>
      </c>
      <c r="D177" s="10" t="n">
        <f aca="false">+(C177/B177)*100</f>
        <v>88.8249887235002</v>
      </c>
    </row>
    <row r="178" customFormat="false" ht="18" hidden="false" customHeight="true" outlineLevel="0" collapsed="false">
      <c r="A178" s="16" t="s">
        <v>97</v>
      </c>
      <c r="B178" s="9" t="n">
        <f aca="false">SUM(B179:B182)</f>
        <v>7933</v>
      </c>
      <c r="C178" s="9" t="n">
        <f aca="false">SUM(C179:C182)</f>
        <v>7153</v>
      </c>
      <c r="D178" s="15" t="n">
        <f aca="false">+(C178/B178)*100</f>
        <v>90.1676541031136</v>
      </c>
    </row>
    <row r="179" customFormat="false" ht="11.25" hidden="false" customHeight="true" outlineLevel="0" collapsed="false">
      <c r="A179" s="13" t="s">
        <v>11</v>
      </c>
      <c r="B179" s="14" t="n">
        <v>1985</v>
      </c>
      <c r="C179" s="14" t="n">
        <v>1474</v>
      </c>
      <c r="D179" s="15" t="n">
        <f aca="false">+(C179/B179)*100</f>
        <v>74.2569269521411</v>
      </c>
    </row>
    <row r="180" customFormat="false" ht="11.25" hidden="false" customHeight="true" outlineLevel="0" collapsed="false">
      <c r="A180" s="13" t="s">
        <v>12</v>
      </c>
      <c r="B180" s="14" t="n">
        <v>1997</v>
      </c>
      <c r="C180" s="14" t="n">
        <v>1895</v>
      </c>
      <c r="D180" s="15" t="n">
        <f aca="false">+(C180/B180)*100</f>
        <v>94.8923385077616</v>
      </c>
    </row>
    <row r="181" customFormat="false" ht="11.25" hidden="false" customHeight="true" outlineLevel="0" collapsed="false">
      <c r="A181" s="13" t="s">
        <v>13</v>
      </c>
      <c r="B181" s="14" t="n">
        <v>1969</v>
      </c>
      <c r="C181" s="14" t="n">
        <v>1862</v>
      </c>
      <c r="D181" s="15" t="n">
        <f aca="false">+(C181/B181)*100</f>
        <v>94.5657694261046</v>
      </c>
    </row>
    <row r="182" customFormat="false" ht="11.25" hidden="false" customHeight="true" outlineLevel="0" collapsed="false">
      <c r="A182" s="13" t="s">
        <v>14</v>
      </c>
      <c r="B182" s="14" t="n">
        <v>1982</v>
      </c>
      <c r="C182" s="14" t="n">
        <v>1922</v>
      </c>
      <c r="D182" s="15" t="n">
        <f aca="false">+(C182/B182)*100</f>
        <v>96.9727547931383</v>
      </c>
    </row>
    <row r="183" customFormat="false" ht="17.25" hidden="false" customHeight="true" outlineLevel="0" collapsed="false">
      <c r="A183" s="19" t="s">
        <v>98</v>
      </c>
      <c r="B183" s="9" t="n">
        <f aca="false">SUM(B184:B185)</f>
        <v>2473</v>
      </c>
      <c r="C183" s="9" t="n">
        <f aca="false">SUM(C184:C185)</f>
        <v>765</v>
      </c>
      <c r="D183" s="10" t="n">
        <f aca="false">+(C183/B183)*100</f>
        <v>30.9340881520421</v>
      </c>
    </row>
    <row r="184" customFormat="false" ht="11.25" hidden="false" customHeight="true" outlineLevel="0" collapsed="false">
      <c r="A184" s="13" t="s">
        <v>11</v>
      </c>
      <c r="B184" s="20" t="n">
        <v>1232</v>
      </c>
      <c r="C184" s="20" t="n">
        <v>419</v>
      </c>
      <c r="D184" s="15" t="n">
        <f aca="false">+(C184/B184)*100</f>
        <v>34.0097402597403</v>
      </c>
    </row>
    <row r="185" customFormat="false" ht="11.25" hidden="false" customHeight="true" outlineLevel="0" collapsed="false">
      <c r="A185" s="13" t="s">
        <v>12</v>
      </c>
      <c r="B185" s="20" t="n">
        <v>1241</v>
      </c>
      <c r="C185" s="20" t="n">
        <v>346</v>
      </c>
      <c r="D185" s="15" t="n">
        <f aca="false">+(C185/B185)*100</f>
        <v>27.8807413376309</v>
      </c>
    </row>
    <row r="186" customFormat="false" ht="19.5" hidden="false" customHeight="true" outlineLevel="0" collapsed="false">
      <c r="A186" s="16" t="s">
        <v>64</v>
      </c>
      <c r="B186" s="9" t="n">
        <f aca="false">SUM(B187:B190)</f>
        <v>8097</v>
      </c>
      <c r="C186" s="9" t="n">
        <f aca="false">SUM(C187:C190)</f>
        <v>7497</v>
      </c>
      <c r="D186" s="10" t="n">
        <f aca="false">+(C186/B186)*100</f>
        <v>92.5898480918859</v>
      </c>
    </row>
    <row r="187" customFormat="false" ht="11.25" hidden="false" customHeight="true" outlineLevel="0" collapsed="false">
      <c r="A187" s="13" t="s">
        <v>11</v>
      </c>
      <c r="B187" s="14" t="n">
        <v>2017</v>
      </c>
      <c r="C187" s="14" t="n">
        <v>2278</v>
      </c>
      <c r="D187" s="15" t="n">
        <f aca="false">+(C187/B187)*100</f>
        <v>112.940009915716</v>
      </c>
    </row>
    <row r="188" customFormat="false" ht="11.25" hidden="false" customHeight="true" outlineLevel="0" collapsed="false">
      <c r="A188" s="13" t="s">
        <v>12</v>
      </c>
      <c r="B188" s="14" t="n">
        <v>2039</v>
      </c>
      <c r="C188" s="14" t="n">
        <v>1758</v>
      </c>
      <c r="D188" s="15" t="n">
        <f aca="false">+(C188/B188)*100</f>
        <v>86.2187346738597</v>
      </c>
    </row>
    <row r="189" customFormat="false" ht="11.25" hidden="false" customHeight="true" outlineLevel="0" collapsed="false">
      <c r="A189" s="13" t="s">
        <v>13</v>
      </c>
      <c r="B189" s="14" t="n">
        <v>2022</v>
      </c>
      <c r="C189" s="14" t="n">
        <v>1647</v>
      </c>
      <c r="D189" s="15" t="n">
        <f aca="false">+(C189/B189)*100</f>
        <v>81.4540059347181</v>
      </c>
    </row>
    <row r="190" customFormat="false" ht="11.25" hidden="false" customHeight="true" outlineLevel="0" collapsed="false">
      <c r="A190" s="13" t="s">
        <v>14</v>
      </c>
      <c r="B190" s="14" t="n">
        <v>2019</v>
      </c>
      <c r="C190" s="14" t="n">
        <v>1814</v>
      </c>
      <c r="D190" s="15" t="n">
        <f aca="false">+(C190/B190)*100</f>
        <v>89.8464586428925</v>
      </c>
    </row>
    <row r="191" customFormat="false" ht="15.75" hidden="false" customHeight="true" outlineLevel="0" collapsed="false">
      <c r="A191" s="19" t="s">
        <v>69</v>
      </c>
      <c r="B191" s="9" t="n">
        <f aca="false">+B192+B194</f>
        <v>16969</v>
      </c>
      <c r="C191" s="9" t="n">
        <f aca="false">+C192+C194</f>
        <v>16093</v>
      </c>
      <c r="D191" s="10" t="n">
        <f aca="false">+(C191/B191)*100</f>
        <v>94.8376451175673</v>
      </c>
    </row>
    <row r="192" customFormat="false" ht="11.25" hidden="false" customHeight="true" outlineLevel="0" collapsed="false">
      <c r="A192" s="21" t="s">
        <v>70</v>
      </c>
      <c r="B192" s="14" t="n">
        <v>11555</v>
      </c>
      <c r="C192" s="14" t="n">
        <v>12456</v>
      </c>
      <c r="D192" s="15" t="n">
        <f aca="false">+(C192/B192)*100</f>
        <v>107.797490263955</v>
      </c>
    </row>
    <row r="193" customFormat="false" ht="11.25" hidden="false" customHeight="true" outlineLevel="0" collapsed="false">
      <c r="A193" s="22" t="s">
        <v>99</v>
      </c>
      <c r="B193" s="14" t="n">
        <v>11555</v>
      </c>
      <c r="C193" s="14" t="n">
        <v>12456</v>
      </c>
      <c r="D193" s="15" t="n">
        <f aca="false">+(C193/B193)*100</f>
        <v>107.797490263955</v>
      </c>
    </row>
    <row r="194" customFormat="false" ht="11.25" hidden="false" customHeight="true" outlineLevel="0" collapsed="false">
      <c r="A194" s="21" t="s">
        <v>83</v>
      </c>
      <c r="B194" s="14" t="n">
        <v>5414</v>
      </c>
      <c r="C194" s="14" t="n">
        <v>3637</v>
      </c>
      <c r="D194" s="15" t="n">
        <f aca="false">+(C194/B194)*100</f>
        <v>67.1776874769117</v>
      </c>
    </row>
    <row r="195" customFormat="false" ht="11.25" hidden="false" customHeight="true" outlineLevel="0" collapsed="false">
      <c r="A195" s="22" t="s">
        <v>100</v>
      </c>
      <c r="B195" s="14" t="n">
        <v>5414</v>
      </c>
      <c r="C195" s="14" t="n">
        <v>3637</v>
      </c>
      <c r="D195" s="15" t="n">
        <f aca="false">+(C195/B195)*100</f>
        <v>67.1776874769117</v>
      </c>
    </row>
    <row r="196" customFormat="false" ht="19.5" hidden="false" customHeight="true" outlineLevel="0" collapsed="false">
      <c r="A196" s="19" t="s">
        <v>101</v>
      </c>
      <c r="B196" s="9" t="n">
        <f aca="false">+B197+B205+B208</f>
        <v>32291</v>
      </c>
      <c r="C196" s="9" t="n">
        <f aca="false">+C197+C205+C208</f>
        <v>29924</v>
      </c>
      <c r="D196" s="10" t="n">
        <f aca="false">+(C196/B196)*100</f>
        <v>92.6697841503825</v>
      </c>
    </row>
    <row r="197" customFormat="false" ht="17.25" hidden="false" customHeight="true" outlineLevel="0" collapsed="false">
      <c r="A197" s="19" t="s">
        <v>97</v>
      </c>
      <c r="B197" s="9" t="n">
        <f aca="false">SUM(B198:B204)</f>
        <v>12587</v>
      </c>
      <c r="C197" s="9" t="n">
        <f aca="false">SUM(C198:C204)</f>
        <v>10731</v>
      </c>
      <c r="D197" s="10" t="n">
        <f aca="false">+(C197/B197)*100</f>
        <v>85.2546277905776</v>
      </c>
    </row>
    <row r="198" customFormat="false" ht="11.25" hidden="false" customHeight="true" outlineLevel="0" collapsed="false">
      <c r="A198" s="13" t="s">
        <v>11</v>
      </c>
      <c r="B198" s="14" t="n">
        <v>1834</v>
      </c>
      <c r="C198" s="14" t="n">
        <v>1509</v>
      </c>
      <c r="D198" s="15" t="n">
        <f aca="false">+(C198/B198)*100</f>
        <v>82.2791712104689</v>
      </c>
    </row>
    <row r="199" customFormat="false" ht="11.25" hidden="false" customHeight="true" outlineLevel="0" collapsed="false">
      <c r="A199" s="13" t="s">
        <v>12</v>
      </c>
      <c r="B199" s="14" t="n">
        <v>1845</v>
      </c>
      <c r="C199" s="14" t="n">
        <v>1646</v>
      </c>
      <c r="D199" s="15" t="n">
        <f aca="false">+(C199/B199)*100</f>
        <v>89.2140921409214</v>
      </c>
    </row>
    <row r="200" customFormat="false" ht="11.25" hidden="false" customHeight="true" outlineLevel="0" collapsed="false">
      <c r="A200" s="13" t="s">
        <v>13</v>
      </c>
      <c r="B200" s="14" t="n">
        <v>1766</v>
      </c>
      <c r="C200" s="14" t="n">
        <v>1453</v>
      </c>
      <c r="D200" s="15" t="n">
        <f aca="false">+(C200/B200)*100</f>
        <v>82.2763306908267</v>
      </c>
    </row>
    <row r="201" customFormat="false" ht="11.25" hidden="false" customHeight="true" outlineLevel="0" collapsed="false">
      <c r="A201" s="13" t="s">
        <v>14</v>
      </c>
      <c r="B201" s="14" t="n">
        <v>1835</v>
      </c>
      <c r="C201" s="14" t="n">
        <v>1467</v>
      </c>
      <c r="D201" s="15" t="n">
        <f aca="false">+(C201/B201)*100</f>
        <v>79.9455040871935</v>
      </c>
    </row>
    <row r="202" customFormat="false" ht="11.25" hidden="false" customHeight="true" outlineLevel="0" collapsed="false">
      <c r="A202" s="13" t="s">
        <v>15</v>
      </c>
      <c r="B202" s="14" t="n">
        <v>1761</v>
      </c>
      <c r="C202" s="14" t="n">
        <v>2266</v>
      </c>
      <c r="D202" s="15" t="n">
        <f aca="false">+(C202/B202)*100</f>
        <v>128.676888131743</v>
      </c>
    </row>
    <row r="203" customFormat="false" ht="11.25" hidden="false" customHeight="true" outlineLevel="0" collapsed="false">
      <c r="A203" s="13" t="s">
        <v>16</v>
      </c>
      <c r="B203" s="14" t="n">
        <v>1760</v>
      </c>
      <c r="C203" s="14" t="n">
        <v>1254</v>
      </c>
      <c r="D203" s="15" t="n">
        <f aca="false">+(C203/B203)*100</f>
        <v>71.25</v>
      </c>
    </row>
    <row r="204" customFormat="false" ht="11.25" hidden="false" customHeight="true" outlineLevel="0" collapsed="false">
      <c r="A204" s="13" t="s">
        <v>17</v>
      </c>
      <c r="B204" s="14" t="n">
        <v>1786</v>
      </c>
      <c r="C204" s="14" t="n">
        <v>1136</v>
      </c>
      <c r="D204" s="15" t="n">
        <f aca="false">+(C204/B204)*100</f>
        <v>63.6058230683091</v>
      </c>
    </row>
    <row r="205" customFormat="false" ht="17.25" hidden="false" customHeight="true" outlineLevel="0" collapsed="false">
      <c r="A205" s="16" t="s">
        <v>64</v>
      </c>
      <c r="B205" s="9" t="n">
        <f aca="false">SUM(B206:B207)</f>
        <v>3979</v>
      </c>
      <c r="C205" s="9" t="n">
        <f aca="false">SUM(C206:C207)</f>
        <v>3188</v>
      </c>
      <c r="D205" s="10" t="n">
        <f aca="false">+(C205/B205)*100</f>
        <v>80.120633324956</v>
      </c>
    </row>
    <row r="206" customFormat="false" ht="11.25" hidden="false" customHeight="true" outlineLevel="0" collapsed="false">
      <c r="A206" s="13" t="s">
        <v>11</v>
      </c>
      <c r="B206" s="14" t="n">
        <v>1983</v>
      </c>
      <c r="C206" s="14" t="n">
        <v>1629</v>
      </c>
      <c r="D206" s="15" t="n">
        <f aca="false">+(C206/B206)*100</f>
        <v>82.1482602118003</v>
      </c>
    </row>
    <row r="207" customFormat="false" ht="11.25" hidden="false" customHeight="true" outlineLevel="0" collapsed="false">
      <c r="A207" s="13" t="s">
        <v>12</v>
      </c>
      <c r="B207" s="14" t="n">
        <v>1996</v>
      </c>
      <c r="C207" s="14" t="n">
        <v>1559</v>
      </c>
      <c r="D207" s="15" t="n">
        <f aca="false">+(C207/B207)*100</f>
        <v>78.1062124248497</v>
      </c>
    </row>
    <row r="208" customFormat="false" ht="17.25" hidden="false" customHeight="true" outlineLevel="0" collapsed="false">
      <c r="A208" s="19" t="s">
        <v>69</v>
      </c>
      <c r="B208" s="9" t="n">
        <f aca="false">+B209+B211</f>
        <v>15725</v>
      </c>
      <c r="C208" s="9" t="n">
        <f aca="false">+C209+C211</f>
        <v>16005</v>
      </c>
      <c r="D208" s="15" t="n">
        <f aca="false">+(C208/B208)*100</f>
        <v>101.780604133545</v>
      </c>
    </row>
    <row r="209" customFormat="false" ht="11.25" hidden="false" customHeight="true" outlineLevel="0" collapsed="false">
      <c r="A209" s="21" t="s">
        <v>70</v>
      </c>
      <c r="B209" s="23" t="n">
        <f aca="false">SUM(B210:B210)</f>
        <v>11842</v>
      </c>
      <c r="C209" s="23" t="n">
        <f aca="false">SUM(C210:C210)</f>
        <v>14245</v>
      </c>
      <c r="D209" s="15" t="n">
        <f aca="false">+(C209/B209)*100</f>
        <v>120.292180374937</v>
      </c>
    </row>
    <row r="210" customFormat="false" ht="11.25" hidden="false" customHeight="true" outlineLevel="0" collapsed="false">
      <c r="A210" s="22" t="s">
        <v>102</v>
      </c>
      <c r="B210" s="14" t="n">
        <v>11842</v>
      </c>
      <c r="C210" s="14" t="n">
        <v>14245</v>
      </c>
      <c r="D210" s="15" t="n">
        <f aca="false">+(C210/B210)*100</f>
        <v>120.292180374937</v>
      </c>
    </row>
    <row r="211" customFormat="false" ht="11.25" hidden="false" customHeight="true" outlineLevel="0" collapsed="false">
      <c r="A211" s="21" t="s">
        <v>83</v>
      </c>
      <c r="B211" s="14" t="n">
        <v>3883</v>
      </c>
      <c r="C211" s="14" t="n">
        <v>1760</v>
      </c>
      <c r="D211" s="15" t="n">
        <f aca="false">+(C211/B211)*100</f>
        <v>45.3257790368272</v>
      </c>
    </row>
    <row r="212" customFormat="false" ht="11.25" hidden="false" customHeight="true" outlineLevel="0" collapsed="false">
      <c r="A212" s="22" t="s">
        <v>103</v>
      </c>
      <c r="B212" s="14" t="n">
        <v>3883</v>
      </c>
      <c r="C212" s="14" t="n">
        <v>1760</v>
      </c>
      <c r="D212" s="15" t="n">
        <f aca="false">+(C212/B212)*100</f>
        <v>45.3257790368272</v>
      </c>
    </row>
    <row r="213" s="25" customFormat="true" ht="22.5" hidden="false" customHeight="true" outlineLevel="0" collapsed="false">
      <c r="A213" s="19" t="s">
        <v>104</v>
      </c>
      <c r="B213" s="24" t="n">
        <f aca="false">+B214+B221+B224+B229</f>
        <v>43845</v>
      </c>
      <c r="C213" s="24" t="n">
        <f aca="false">+C214+C221+C224+C229</f>
        <v>43923</v>
      </c>
      <c r="D213" s="10" t="n">
        <f aca="false">+(C213/B213)*100</f>
        <v>100.177899418406</v>
      </c>
    </row>
    <row r="214" customFormat="false" ht="15.75" hidden="false" customHeight="true" outlineLevel="0" collapsed="false">
      <c r="A214" s="19" t="s">
        <v>97</v>
      </c>
      <c r="B214" s="9" t="n">
        <f aca="false">SUM(B215:B220)</f>
        <v>9124</v>
      </c>
      <c r="C214" s="9" t="n">
        <f aca="false">SUM(C215:C220)</f>
        <v>6494</v>
      </c>
      <c r="D214" s="15" t="n">
        <f aca="false">+(C214/B214)*100</f>
        <v>71.1749232792635</v>
      </c>
    </row>
    <row r="215" customFormat="false" ht="11.25" hidden="false" customHeight="true" outlineLevel="0" collapsed="false">
      <c r="A215" s="13" t="s">
        <v>11</v>
      </c>
      <c r="B215" s="14" t="n">
        <v>2144</v>
      </c>
      <c r="C215" s="14" t="n">
        <v>1653</v>
      </c>
      <c r="D215" s="15" t="n">
        <f aca="false">+(C215/B215)*100</f>
        <v>77.0988805970149</v>
      </c>
    </row>
    <row r="216" customFormat="false" ht="11.25" hidden="false" customHeight="true" outlineLevel="0" collapsed="false">
      <c r="A216" s="13" t="s">
        <v>12</v>
      </c>
      <c r="B216" s="14" t="n">
        <v>2221</v>
      </c>
      <c r="C216" s="14" t="n">
        <v>2024</v>
      </c>
      <c r="D216" s="15" t="n">
        <f aca="false">+(C216/B216)*100</f>
        <v>91.1301215668618</v>
      </c>
    </row>
    <row r="217" customFormat="false" ht="11.25" hidden="false" customHeight="true" outlineLevel="0" collapsed="false">
      <c r="A217" s="13" t="s">
        <v>13</v>
      </c>
      <c r="B217" s="14" t="n">
        <v>2136</v>
      </c>
      <c r="C217" s="14" t="n">
        <v>1476</v>
      </c>
      <c r="D217" s="15" t="n">
        <f aca="false">+(C217/B217)*100</f>
        <v>69.1011235955056</v>
      </c>
    </row>
    <row r="218" customFormat="false" ht="11.25" hidden="false" customHeight="true" outlineLevel="0" collapsed="false">
      <c r="A218" s="13" t="s">
        <v>14</v>
      </c>
      <c r="B218" s="14" t="n">
        <v>2152</v>
      </c>
      <c r="C218" s="14" t="n">
        <v>1340</v>
      </c>
      <c r="D218" s="15" t="n">
        <f aca="false">+(C218/B218)*100</f>
        <v>62.2676579925651</v>
      </c>
    </row>
    <row r="219" customFormat="false" ht="11.25" hidden="false" customHeight="true" outlineLevel="0" collapsed="false">
      <c r="A219" s="13" t="s">
        <v>15</v>
      </c>
      <c r="B219" s="1" t="n">
        <v>232</v>
      </c>
      <c r="C219" s="1" t="n">
        <v>1</v>
      </c>
      <c r="D219" s="15" t="n">
        <f aca="false">+(C219/B219)*100</f>
        <v>0.431034482758621</v>
      </c>
    </row>
    <row r="220" customFormat="false" ht="11.25" hidden="false" customHeight="true" outlineLevel="0" collapsed="false">
      <c r="A220" s="13" t="s">
        <v>16</v>
      </c>
      <c r="B220" s="1" t="n">
        <v>239</v>
      </c>
      <c r="C220" s="1" t="n">
        <v>0</v>
      </c>
      <c r="D220" s="15" t="n">
        <f aca="false">+(C220/B220)*100</f>
        <v>0</v>
      </c>
    </row>
    <row r="221" customFormat="false" ht="21.75" hidden="false" customHeight="true" outlineLevel="0" collapsed="false">
      <c r="A221" s="19" t="s">
        <v>98</v>
      </c>
      <c r="B221" s="9" t="n">
        <f aca="false">SUM(B222:B223)</f>
        <v>766</v>
      </c>
      <c r="C221" s="9" t="n">
        <f aca="false">SUM(C222:C223)</f>
        <v>163</v>
      </c>
      <c r="D221" s="10" t="n">
        <f aca="false">+(C221/B221)*100</f>
        <v>21.2793733681462</v>
      </c>
    </row>
    <row r="222" customFormat="false" ht="11.25" hidden="false" customHeight="true" outlineLevel="0" collapsed="false">
      <c r="A222" s="13" t="s">
        <v>11</v>
      </c>
      <c r="B222" s="14" t="n">
        <v>385</v>
      </c>
      <c r="C222" s="14" t="n">
        <v>96</v>
      </c>
      <c r="D222" s="15" t="n">
        <f aca="false">+(C222/B222)*100</f>
        <v>24.9350649350649</v>
      </c>
    </row>
    <row r="223" customFormat="false" ht="11.25" hidden="false" customHeight="true" outlineLevel="0" collapsed="false">
      <c r="A223" s="13" t="s">
        <v>12</v>
      </c>
      <c r="B223" s="14" t="n">
        <v>381</v>
      </c>
      <c r="C223" s="14" t="n">
        <v>67</v>
      </c>
      <c r="D223" s="15" t="n">
        <f aca="false">+(C223/B223)*100</f>
        <v>17.5853018372703</v>
      </c>
    </row>
    <row r="224" customFormat="false" ht="18" hidden="false" customHeight="true" outlineLevel="0" collapsed="false">
      <c r="A224" s="16" t="s">
        <v>64</v>
      </c>
      <c r="B224" s="9" t="n">
        <f aca="false">SUM(B225:B228)</f>
        <v>7092</v>
      </c>
      <c r="C224" s="9" t="n">
        <f aca="false">SUM(C225:C228)</f>
        <v>5800</v>
      </c>
      <c r="D224" s="10" t="n">
        <f aca="false">+(C224/B224)*100</f>
        <v>81.7822899041173</v>
      </c>
    </row>
    <row r="225" customFormat="false" ht="11.25" hidden="false" customHeight="true" outlineLevel="0" collapsed="false">
      <c r="A225" s="13" t="s">
        <v>11</v>
      </c>
      <c r="B225" s="14" t="n">
        <v>1780</v>
      </c>
      <c r="C225" s="14" t="n">
        <v>1601</v>
      </c>
      <c r="D225" s="15" t="n">
        <f aca="false">+(C225/B225)*100</f>
        <v>89.9438202247191</v>
      </c>
    </row>
    <row r="226" customFormat="false" ht="11.25" hidden="false" customHeight="true" outlineLevel="0" collapsed="false">
      <c r="A226" s="13" t="s">
        <v>12</v>
      </c>
      <c r="B226" s="14" t="n">
        <v>1799</v>
      </c>
      <c r="C226" s="14" t="n">
        <v>1448</v>
      </c>
      <c r="D226" s="15" t="n">
        <f aca="false">+(C226/B226)*100</f>
        <v>80.4891606448027</v>
      </c>
    </row>
    <row r="227" customFormat="false" ht="11.25" hidden="false" customHeight="true" outlineLevel="0" collapsed="false">
      <c r="A227" s="13" t="s">
        <v>13</v>
      </c>
      <c r="B227" s="14" t="n">
        <v>1744</v>
      </c>
      <c r="C227" s="14" t="n">
        <v>1433</v>
      </c>
      <c r="D227" s="15" t="n">
        <f aca="false">+(C227/B227)*100</f>
        <v>82.1674311926605</v>
      </c>
    </row>
    <row r="228" customFormat="false" ht="11.25" hidden="false" customHeight="true" outlineLevel="0" collapsed="false">
      <c r="A228" s="13" t="s">
        <v>14</v>
      </c>
      <c r="B228" s="14" t="n">
        <v>1769</v>
      </c>
      <c r="C228" s="14" t="n">
        <v>1318</v>
      </c>
      <c r="D228" s="15" t="n">
        <f aca="false">+(C228/B228)*100</f>
        <v>74.5053702656868</v>
      </c>
    </row>
    <row r="229" customFormat="false" ht="16.5" hidden="false" customHeight="true" outlineLevel="0" collapsed="false">
      <c r="A229" s="19" t="s">
        <v>69</v>
      </c>
      <c r="B229" s="9" t="n">
        <f aca="false">+B230+B233</f>
        <v>26863</v>
      </c>
      <c r="C229" s="9" t="n">
        <f aca="false">+C230+C233</f>
        <v>31466</v>
      </c>
      <c r="D229" s="10" t="n">
        <f aca="false">+(C229/B229)*100</f>
        <v>117.135092878681</v>
      </c>
    </row>
    <row r="230" customFormat="false" ht="15.75" hidden="false" customHeight="true" outlineLevel="0" collapsed="false">
      <c r="A230" s="21" t="s">
        <v>70</v>
      </c>
      <c r="B230" s="23" t="n">
        <f aca="false">SUM(B231:B232)</f>
        <v>14279</v>
      </c>
      <c r="C230" s="23" t="n">
        <f aca="false">SUM(C231:C232)</f>
        <v>19396</v>
      </c>
      <c r="D230" s="15" t="n">
        <f aca="false">+(C230/B230)*100</f>
        <v>135.835842846138</v>
      </c>
    </row>
    <row r="231" customFormat="false" ht="11.25" hidden="false" customHeight="true" outlineLevel="0" collapsed="false">
      <c r="A231" s="22" t="s">
        <v>105</v>
      </c>
      <c r="B231" s="17" t="n">
        <v>7129</v>
      </c>
      <c r="C231" s="17" t="n">
        <v>9198</v>
      </c>
      <c r="D231" s="15" t="n">
        <f aca="false">+(C231/B231)*100</f>
        <v>129.022303268341</v>
      </c>
    </row>
    <row r="232" customFormat="false" ht="11.25" hidden="false" customHeight="true" outlineLevel="0" collapsed="false">
      <c r="A232" s="22" t="s">
        <v>106</v>
      </c>
      <c r="B232" s="14" t="n">
        <v>7150</v>
      </c>
      <c r="C232" s="14" t="n">
        <v>10198</v>
      </c>
      <c r="D232" s="15" t="n">
        <f aca="false">+(C232/B232)*100</f>
        <v>142.629370629371</v>
      </c>
    </row>
    <row r="233" customFormat="false" ht="14.25" hidden="false" customHeight="true" outlineLevel="0" collapsed="false">
      <c r="A233" s="21" t="s">
        <v>83</v>
      </c>
      <c r="B233" s="23" t="n">
        <f aca="false">SUM(B234:B235)</f>
        <v>12584</v>
      </c>
      <c r="C233" s="23" t="n">
        <f aca="false">SUM(C234:C235)</f>
        <v>12070</v>
      </c>
      <c r="D233" s="15" t="n">
        <f aca="false">+(C233/B233)*100</f>
        <v>95.9154481881755</v>
      </c>
    </row>
    <row r="234" customFormat="false" ht="11.25" hidden="false" customHeight="true" outlineLevel="0" collapsed="false">
      <c r="A234" s="22" t="s">
        <v>103</v>
      </c>
      <c r="B234" s="17" t="n">
        <v>4874</v>
      </c>
      <c r="C234" s="17" t="n">
        <v>3805</v>
      </c>
      <c r="D234" s="15" t="n">
        <f aca="false">+(C234/B234)*100</f>
        <v>78.0672958555601</v>
      </c>
    </row>
    <row r="235" customFormat="false" ht="11.25" hidden="false" customHeight="true" outlineLevel="0" collapsed="false">
      <c r="A235" s="13" t="s">
        <v>107</v>
      </c>
      <c r="B235" s="17" t="n">
        <v>7710</v>
      </c>
      <c r="C235" s="17" t="n">
        <v>8265</v>
      </c>
      <c r="D235" s="15" t="n">
        <f aca="false">+(C235/B235)*100</f>
        <v>107.198443579767</v>
      </c>
    </row>
    <row r="236" customFormat="false" ht="24" hidden="false" customHeight="true" outlineLevel="0" collapsed="false">
      <c r="A236" s="19" t="s">
        <v>108</v>
      </c>
      <c r="B236" s="9" t="n">
        <f aca="false">+B237+B241+B244+0</f>
        <v>15195</v>
      </c>
      <c r="C236" s="9" t="n">
        <f aca="false">+C237+C241+C244+0</f>
        <v>15039</v>
      </c>
      <c r="D236" s="10" t="n">
        <f aca="false">+(C236/B236)*100</f>
        <v>98.9733464955578</v>
      </c>
    </row>
    <row r="237" customFormat="false" ht="17.25" hidden="false" customHeight="true" outlineLevel="0" collapsed="false">
      <c r="A237" s="19" t="s">
        <v>97</v>
      </c>
      <c r="B237" s="9" t="n">
        <f aca="false">SUM(B238:B240)</f>
        <v>4086</v>
      </c>
      <c r="C237" s="9" t="n">
        <f aca="false">SUM(C238:C240)</f>
        <v>4041</v>
      </c>
      <c r="D237" s="10" t="n">
        <f aca="false">+(C237/B237)*100</f>
        <v>98.8986784140969</v>
      </c>
    </row>
    <row r="238" customFormat="false" ht="11.25" hidden="false" customHeight="true" outlineLevel="0" collapsed="false">
      <c r="A238" s="13" t="s">
        <v>11</v>
      </c>
      <c r="B238" s="14" t="n">
        <v>1346</v>
      </c>
      <c r="C238" s="14" t="n">
        <v>1502</v>
      </c>
      <c r="D238" s="15" t="n">
        <f aca="false">+(C238/B238)*100</f>
        <v>111.589895988113</v>
      </c>
    </row>
    <row r="239" customFormat="false" ht="11.25" hidden="false" customHeight="true" outlineLevel="0" collapsed="false">
      <c r="A239" s="13" t="s">
        <v>12</v>
      </c>
      <c r="B239" s="14" t="n">
        <v>1373</v>
      </c>
      <c r="C239" s="14" t="n">
        <v>1459</v>
      </c>
      <c r="D239" s="15" t="n">
        <f aca="false">+(C239/B239)*100</f>
        <v>106.26365622724</v>
      </c>
    </row>
    <row r="240" customFormat="false" ht="11.25" hidden="false" customHeight="true" outlineLevel="0" collapsed="false">
      <c r="A240" s="13" t="s">
        <v>13</v>
      </c>
      <c r="B240" s="14" t="n">
        <v>1367</v>
      </c>
      <c r="C240" s="14" t="n">
        <v>1080</v>
      </c>
      <c r="D240" s="15" t="n">
        <f aca="false">+(C240/B240)*100</f>
        <v>79.0051207022678</v>
      </c>
    </row>
    <row r="241" customFormat="false" ht="16.5" hidden="false" customHeight="true" outlineLevel="0" collapsed="false">
      <c r="A241" s="16" t="s">
        <v>64</v>
      </c>
      <c r="B241" s="26" t="n">
        <f aca="false">SUM(B242:B243)</f>
        <v>3825</v>
      </c>
      <c r="C241" s="26" t="n">
        <f aca="false">SUM(C242:C243)</f>
        <v>3102</v>
      </c>
      <c r="D241" s="10" t="n">
        <f aca="false">+(C241/B241)*100</f>
        <v>81.0980392156863</v>
      </c>
    </row>
    <row r="242" customFormat="false" ht="11.25" hidden="false" customHeight="true" outlineLevel="0" collapsed="false">
      <c r="A242" s="13" t="s">
        <v>11</v>
      </c>
      <c r="B242" s="14" t="n">
        <v>1872</v>
      </c>
      <c r="C242" s="14" t="n">
        <v>1644</v>
      </c>
      <c r="D242" s="15" t="n">
        <f aca="false">+(C242/B242)*100</f>
        <v>87.8205128205128</v>
      </c>
    </row>
    <row r="243" customFormat="false" ht="11.25" hidden="false" customHeight="true" outlineLevel="0" collapsed="false">
      <c r="A243" s="13" t="s">
        <v>12</v>
      </c>
      <c r="B243" s="14" t="n">
        <v>1953</v>
      </c>
      <c r="C243" s="14" t="n">
        <v>1458</v>
      </c>
      <c r="D243" s="15" t="n">
        <f aca="false">+(C243/B243)*100</f>
        <v>74.6543778801843</v>
      </c>
    </row>
    <row r="244" customFormat="false" ht="15.75" hidden="false" customHeight="true" outlineLevel="0" collapsed="false">
      <c r="A244" s="19" t="s">
        <v>69</v>
      </c>
      <c r="B244" s="27" t="n">
        <v>7284</v>
      </c>
      <c r="C244" s="27" t="n">
        <v>7896</v>
      </c>
      <c r="D244" s="10" t="n">
        <f aca="false">+(C244/B244)*100</f>
        <v>108.40197693575</v>
      </c>
    </row>
    <row r="245" customFormat="false" ht="11.25" hidden="false" customHeight="true" outlineLevel="0" collapsed="false">
      <c r="A245" s="13" t="s">
        <v>70</v>
      </c>
      <c r="B245" s="14" t="n">
        <v>7284</v>
      </c>
      <c r="C245" s="14" t="n">
        <v>7896</v>
      </c>
      <c r="D245" s="15" t="n">
        <f aca="false">+(C245/B245)*100</f>
        <v>108.40197693575</v>
      </c>
    </row>
    <row r="246" customFormat="false" ht="11.25" hidden="false" customHeight="true" outlineLevel="0" collapsed="false">
      <c r="A246" s="13" t="s">
        <v>105</v>
      </c>
      <c r="B246" s="14" t="n">
        <v>7284</v>
      </c>
      <c r="C246" s="14" t="n">
        <v>7896</v>
      </c>
      <c r="D246" s="15" t="n">
        <f aca="false">+(C246/B246)*100</f>
        <v>108.40197693575</v>
      </c>
    </row>
    <row r="247" customFormat="false" ht="23.25" hidden="false" customHeight="true" outlineLevel="0" collapsed="false">
      <c r="A247" s="19" t="s">
        <v>109</v>
      </c>
      <c r="B247" s="9" t="n">
        <f aca="false">+B248+B256+B259+B264</f>
        <v>49570</v>
      </c>
      <c r="C247" s="9" t="n">
        <f aca="false">+C248+C256+C259+C264</f>
        <v>45872</v>
      </c>
      <c r="D247" s="10" t="n">
        <f aca="false">+(C247/B247)*100</f>
        <v>92.5398426467622</v>
      </c>
    </row>
    <row r="248" customFormat="false" ht="15.75" hidden="false" customHeight="true" outlineLevel="0" collapsed="false">
      <c r="A248" s="19" t="s">
        <v>97</v>
      </c>
      <c r="B248" s="9" t="n">
        <f aca="false">SUM(B249:B255)</f>
        <v>11001</v>
      </c>
      <c r="C248" s="9" t="n">
        <f aca="false">SUM(C249:C255)</f>
        <v>9537</v>
      </c>
      <c r="D248" s="10" t="n">
        <f aca="false">+(C248/B248)*100</f>
        <v>86.692118898282</v>
      </c>
    </row>
    <row r="249" customFormat="false" ht="11.25" hidden="false" customHeight="true" outlineLevel="0" collapsed="false">
      <c r="A249" s="13" t="s">
        <v>11</v>
      </c>
      <c r="B249" s="14" t="n">
        <v>2063</v>
      </c>
      <c r="C249" s="14" t="n">
        <v>2627</v>
      </c>
      <c r="D249" s="15" t="n">
        <f aca="false">+(C249/B249)*100</f>
        <v>127.338826951042</v>
      </c>
    </row>
    <row r="250" customFormat="false" ht="11.25" hidden="false" customHeight="true" outlineLevel="0" collapsed="false">
      <c r="A250" s="13" t="s">
        <v>12</v>
      </c>
      <c r="B250" s="14" t="n">
        <v>2092</v>
      </c>
      <c r="C250" s="14" t="n">
        <v>1518</v>
      </c>
      <c r="D250" s="15" t="n">
        <f aca="false">+(C250/B250)*100</f>
        <v>72.5621414913958</v>
      </c>
    </row>
    <row r="251" customFormat="false" ht="11.25" hidden="false" customHeight="true" outlineLevel="0" collapsed="false">
      <c r="A251" s="13" t="s">
        <v>13</v>
      </c>
      <c r="B251" s="14" t="n">
        <v>2209</v>
      </c>
      <c r="C251" s="14" t="n">
        <v>1459</v>
      </c>
      <c r="D251" s="15" t="n">
        <f aca="false">+(C251/B251)*100</f>
        <v>66.0479855138072</v>
      </c>
    </row>
    <row r="252" customFormat="false" ht="11.25" hidden="false" customHeight="true" outlineLevel="0" collapsed="false">
      <c r="A252" s="13" t="s">
        <v>14</v>
      </c>
      <c r="B252" s="14" t="n">
        <v>2079</v>
      </c>
      <c r="C252" s="14" t="n">
        <v>2122</v>
      </c>
      <c r="D252" s="15" t="n">
        <f aca="false">+(C252/B252)*100</f>
        <v>102.068302068302</v>
      </c>
    </row>
    <row r="253" customFormat="false" ht="11.25" hidden="false" customHeight="true" outlineLevel="0" collapsed="false">
      <c r="A253" s="13" t="s">
        <v>15</v>
      </c>
      <c r="B253" s="14" t="n">
        <v>2121</v>
      </c>
      <c r="C253" s="14" t="n">
        <v>1810</v>
      </c>
      <c r="D253" s="15" t="n">
        <f aca="false">+(C253/B253)*100</f>
        <v>85.3371051390853</v>
      </c>
    </row>
    <row r="254" customFormat="false" ht="11.25" hidden="false" customHeight="true" outlineLevel="0" collapsed="false">
      <c r="A254" s="13" t="s">
        <v>16</v>
      </c>
      <c r="B254" s="1" t="n">
        <v>215</v>
      </c>
      <c r="C254" s="1" t="n">
        <v>0</v>
      </c>
      <c r="D254" s="15" t="n">
        <f aca="false">+(C254/B254)*100</f>
        <v>0</v>
      </c>
    </row>
    <row r="255" customFormat="false" ht="11.25" hidden="false" customHeight="true" outlineLevel="0" collapsed="false">
      <c r="A255" s="13" t="s">
        <v>17</v>
      </c>
      <c r="B255" s="1" t="n">
        <v>222</v>
      </c>
      <c r="C255" s="1" t="n">
        <v>1</v>
      </c>
      <c r="D255" s="15" t="n">
        <f aca="false">+(C255/B255)*100</f>
        <v>0.45045045045045</v>
      </c>
    </row>
    <row r="256" customFormat="false" ht="18" hidden="false" customHeight="true" outlineLevel="0" collapsed="false">
      <c r="A256" s="19" t="s">
        <v>98</v>
      </c>
      <c r="B256" s="9" t="n">
        <f aca="false">SUM(B257:B258)</f>
        <v>1839</v>
      </c>
      <c r="C256" s="9" t="n">
        <f aca="false">SUM(C257:C258)</f>
        <v>704</v>
      </c>
      <c r="D256" s="10" t="n">
        <f aca="false">+(C256/B256)*100</f>
        <v>38.2816748232735</v>
      </c>
    </row>
    <row r="257" customFormat="false" ht="11.25" hidden="false" customHeight="true" outlineLevel="0" collapsed="false">
      <c r="A257" s="13" t="s">
        <v>11</v>
      </c>
      <c r="B257" s="14" t="n">
        <v>923</v>
      </c>
      <c r="C257" s="14" t="n">
        <v>439</v>
      </c>
      <c r="D257" s="15" t="n">
        <f aca="false">+(C257/B257)*100</f>
        <v>47.5622968580715</v>
      </c>
    </row>
    <row r="258" customFormat="false" ht="11.25" hidden="false" customHeight="true" outlineLevel="0" collapsed="false">
      <c r="A258" s="13" t="s">
        <v>12</v>
      </c>
      <c r="B258" s="14" t="n">
        <v>916</v>
      </c>
      <c r="C258" s="14" t="n">
        <v>265</v>
      </c>
      <c r="D258" s="15" t="n">
        <f aca="false">+(C258/B258)*100</f>
        <v>28.9301310043668</v>
      </c>
    </row>
    <row r="259" customFormat="false" ht="21" hidden="false" customHeight="true" outlineLevel="0" collapsed="false">
      <c r="A259" s="16" t="s">
        <v>64</v>
      </c>
      <c r="B259" s="9" t="n">
        <f aca="false">SUM(B260:B263)</f>
        <v>8551</v>
      </c>
      <c r="C259" s="9" t="n">
        <f aca="false">SUM(C260:C263)</f>
        <v>6324</v>
      </c>
      <c r="D259" s="10" t="n">
        <f aca="false">+(C259/B259)*100</f>
        <v>73.9562624254473</v>
      </c>
    </row>
    <row r="260" customFormat="false" ht="11.25" hidden="false" customHeight="true" outlineLevel="0" collapsed="false">
      <c r="A260" s="13" t="s">
        <v>11</v>
      </c>
      <c r="B260" s="14" t="n">
        <v>2158</v>
      </c>
      <c r="C260" s="14" t="n">
        <v>1643</v>
      </c>
      <c r="D260" s="15" t="n">
        <f aca="false">+(C260/B260)*100</f>
        <v>76.1353104726599</v>
      </c>
    </row>
    <row r="261" customFormat="false" ht="11.25" hidden="false" customHeight="true" outlineLevel="0" collapsed="false">
      <c r="A261" s="13" t="s">
        <v>12</v>
      </c>
      <c r="B261" s="14" t="n">
        <v>2083</v>
      </c>
      <c r="C261" s="14" t="n">
        <v>1517</v>
      </c>
      <c r="D261" s="15" t="n">
        <f aca="false">+(C261/B261)*100</f>
        <v>72.8276524243879</v>
      </c>
    </row>
    <row r="262" customFormat="false" ht="11.25" hidden="false" customHeight="true" outlineLevel="0" collapsed="false">
      <c r="A262" s="13" t="s">
        <v>13</v>
      </c>
      <c r="B262" s="14" t="n">
        <v>2174</v>
      </c>
      <c r="C262" s="14" t="n">
        <v>1630</v>
      </c>
      <c r="D262" s="15" t="n">
        <f aca="false">+(C262/B262)*100</f>
        <v>74.9770009199632</v>
      </c>
    </row>
    <row r="263" customFormat="false" ht="11.25" hidden="false" customHeight="true" outlineLevel="0" collapsed="false">
      <c r="A263" s="13" t="s">
        <v>14</v>
      </c>
      <c r="B263" s="14" t="n">
        <v>2136</v>
      </c>
      <c r="C263" s="14" t="n">
        <v>1534</v>
      </c>
      <c r="D263" s="15" t="n">
        <f aca="false">+(C263/B263)*100</f>
        <v>71.8164794007491</v>
      </c>
    </row>
    <row r="264" customFormat="false" ht="18.75" hidden="false" customHeight="true" outlineLevel="0" collapsed="false">
      <c r="A264" s="19" t="s">
        <v>69</v>
      </c>
      <c r="B264" s="9" t="n">
        <f aca="false">+B265+B268</f>
        <v>28179</v>
      </c>
      <c r="C264" s="9" t="n">
        <f aca="false">+C265+C268</f>
        <v>29307</v>
      </c>
      <c r="D264" s="10" t="n">
        <f aca="false">+(C264/B264)*100</f>
        <v>104.002980943256</v>
      </c>
    </row>
    <row r="265" customFormat="false" ht="11.25" hidden="false" customHeight="true" outlineLevel="0" collapsed="false">
      <c r="A265" s="21" t="s">
        <v>70</v>
      </c>
      <c r="B265" s="17" t="n">
        <f aca="false">SUM(B266:B267)</f>
        <v>17193</v>
      </c>
      <c r="C265" s="17" t="n">
        <f aca="false">SUM(C266:C267)</f>
        <v>24764</v>
      </c>
      <c r="D265" s="15" t="n">
        <f aca="false">+(C265/B265)*100</f>
        <v>144.035363229221</v>
      </c>
    </row>
    <row r="266" customFormat="false" ht="11.25" hidden="false" customHeight="true" outlineLevel="0" collapsed="false">
      <c r="A266" s="22" t="s">
        <v>110</v>
      </c>
      <c r="B266" s="14" t="n">
        <v>8113</v>
      </c>
      <c r="C266" s="14" t="n">
        <v>13853</v>
      </c>
      <c r="D266" s="15" t="n">
        <f aca="false">+(C266/B266)*100</f>
        <v>170.750647109577</v>
      </c>
    </row>
    <row r="267" customFormat="false" ht="11.25" hidden="false" customHeight="true" outlineLevel="0" collapsed="false">
      <c r="A267" s="22" t="s">
        <v>111</v>
      </c>
      <c r="B267" s="14" t="n">
        <v>9080</v>
      </c>
      <c r="C267" s="14" t="n">
        <v>10911</v>
      </c>
      <c r="D267" s="15" t="n">
        <f aca="false">+(C267/B267)*100</f>
        <v>120.165198237885</v>
      </c>
    </row>
    <row r="268" customFormat="false" ht="11.25" hidden="false" customHeight="true" outlineLevel="0" collapsed="false">
      <c r="A268" s="21" t="s">
        <v>83</v>
      </c>
      <c r="B268" s="17" t="n">
        <f aca="false">SUM(B269:B270)</f>
        <v>10986</v>
      </c>
      <c r="C268" s="17" t="n">
        <f aca="false">SUM(C269:C270)</f>
        <v>4543</v>
      </c>
      <c r="D268" s="15" t="n">
        <f aca="false">+(C268/B268)*100</f>
        <v>41.3526306207901</v>
      </c>
    </row>
    <row r="269" customFormat="false" ht="11.25" hidden="false" customHeight="true" outlineLevel="0" collapsed="false">
      <c r="A269" s="22" t="s">
        <v>112</v>
      </c>
      <c r="B269" s="17" t="n">
        <v>5230</v>
      </c>
      <c r="C269" s="17" t="n">
        <v>3184</v>
      </c>
      <c r="D269" s="15" t="n">
        <f aca="false">+(C269/B269)*100</f>
        <v>60.8795411089866</v>
      </c>
    </row>
    <row r="270" customFormat="false" ht="11.25" hidden="false" customHeight="true" outlineLevel="0" collapsed="false">
      <c r="A270" s="13" t="s">
        <v>107</v>
      </c>
      <c r="B270" s="17" t="n">
        <v>5756</v>
      </c>
      <c r="C270" s="17" t="n">
        <v>1359</v>
      </c>
      <c r="D270" s="15" t="n">
        <f aca="false">+(C270/B270)*100</f>
        <v>23.6101459346769</v>
      </c>
    </row>
    <row r="271" customFormat="false" ht="23.25" hidden="false" customHeight="true" outlineLevel="0" collapsed="false">
      <c r="A271" s="19" t="s">
        <v>113</v>
      </c>
      <c r="B271" s="9" t="n">
        <f aca="false">+B272+B277+B280</f>
        <v>31905</v>
      </c>
      <c r="C271" s="9" t="n">
        <f aca="false">+C272+C277+C280</f>
        <v>30256</v>
      </c>
      <c r="D271" s="10" t="n">
        <f aca="false">+(C271/B271)*100</f>
        <v>94.8315311079768</v>
      </c>
    </row>
    <row r="272" customFormat="false" ht="18.75" hidden="false" customHeight="true" outlineLevel="0" collapsed="false">
      <c r="A272" s="19" t="s">
        <v>97</v>
      </c>
      <c r="B272" s="9" t="n">
        <f aca="false">SUM(B273:B276)</f>
        <v>7601</v>
      </c>
      <c r="C272" s="9" t="n">
        <f aca="false">SUM(C273:C276)</f>
        <v>6300</v>
      </c>
      <c r="D272" s="10" t="n">
        <f aca="false">+(C272/B272)*100</f>
        <v>82.8838310748586</v>
      </c>
    </row>
    <row r="273" customFormat="false" ht="11.25" hidden="false" customHeight="true" outlineLevel="0" collapsed="false">
      <c r="A273" s="13" t="s">
        <v>11</v>
      </c>
      <c r="B273" s="14" t="n">
        <v>1876</v>
      </c>
      <c r="C273" s="14" t="n">
        <v>1343</v>
      </c>
      <c r="D273" s="15" t="n">
        <f aca="false">+(C273/B273)*100</f>
        <v>71.588486140725</v>
      </c>
    </row>
    <row r="274" customFormat="false" ht="11.25" hidden="false" customHeight="true" outlineLevel="0" collapsed="false">
      <c r="A274" s="13" t="s">
        <v>12</v>
      </c>
      <c r="B274" s="14" t="n">
        <v>1892</v>
      </c>
      <c r="C274" s="14" t="n">
        <v>1976</v>
      </c>
      <c r="D274" s="15" t="n">
        <f aca="false">+(C274/B274)*100</f>
        <v>104.439746300211</v>
      </c>
    </row>
    <row r="275" customFormat="false" ht="11.25" hidden="false" customHeight="true" outlineLevel="0" collapsed="false">
      <c r="A275" s="13" t="s">
        <v>13</v>
      </c>
      <c r="B275" s="14" t="n">
        <v>1938</v>
      </c>
      <c r="C275" s="14" t="n">
        <v>1594</v>
      </c>
      <c r="D275" s="15" t="n">
        <f aca="false">+(C275/B275)*100</f>
        <v>82.249742002064</v>
      </c>
    </row>
    <row r="276" customFormat="false" ht="11.25" hidden="false" customHeight="true" outlineLevel="0" collapsed="false">
      <c r="A276" s="13" t="s">
        <v>14</v>
      </c>
      <c r="B276" s="14" t="n">
        <v>1895</v>
      </c>
      <c r="C276" s="14" t="n">
        <v>1387</v>
      </c>
      <c r="D276" s="15" t="n">
        <f aca="false">+(C276/B276)*100</f>
        <v>73.1926121372032</v>
      </c>
    </row>
    <row r="277" customFormat="false" ht="21" hidden="false" customHeight="true" outlineLevel="0" collapsed="false">
      <c r="A277" s="16" t="s">
        <v>64</v>
      </c>
      <c r="B277" s="9" t="n">
        <f aca="false">SUM(B278:B279)</f>
        <v>4826</v>
      </c>
      <c r="C277" s="9" t="n">
        <f aca="false">SUM(C278:C279)</f>
        <v>2813</v>
      </c>
      <c r="D277" s="10" t="n">
        <f aca="false">+(C277/B277)*100</f>
        <v>58.2884376295068</v>
      </c>
    </row>
    <row r="278" customFormat="false" ht="11.25" hidden="false" customHeight="true" outlineLevel="0" collapsed="false">
      <c r="A278" s="13" t="s">
        <v>11</v>
      </c>
      <c r="B278" s="14" t="n">
        <v>2416</v>
      </c>
      <c r="C278" s="14" t="n">
        <v>1294</v>
      </c>
      <c r="D278" s="15" t="n">
        <f aca="false">+(C278/B278)*100</f>
        <v>53.5596026490066</v>
      </c>
    </row>
    <row r="279" customFormat="false" ht="11.25" hidden="false" customHeight="true" outlineLevel="0" collapsed="false">
      <c r="A279" s="13" t="s">
        <v>12</v>
      </c>
      <c r="B279" s="14" t="n">
        <v>2410</v>
      </c>
      <c r="C279" s="14" t="n">
        <v>1519</v>
      </c>
      <c r="D279" s="15" t="n">
        <f aca="false">+(C279/B279)*100</f>
        <v>63.0290456431535</v>
      </c>
    </row>
    <row r="280" customFormat="false" ht="17.25" hidden="false" customHeight="true" outlineLevel="0" collapsed="false">
      <c r="A280" s="19" t="s">
        <v>69</v>
      </c>
      <c r="B280" s="9" t="n">
        <f aca="false">+B281+B284</f>
        <v>19478</v>
      </c>
      <c r="C280" s="9" t="n">
        <f aca="false">+C281+C284</f>
        <v>21143</v>
      </c>
      <c r="D280" s="10" t="n">
        <f aca="false">+(C280/B280)*100</f>
        <v>108.548105554985</v>
      </c>
    </row>
    <row r="281" customFormat="false" ht="11.25" hidden="false" customHeight="true" outlineLevel="0" collapsed="false">
      <c r="A281" s="21" t="s">
        <v>70</v>
      </c>
      <c r="B281" s="17" t="n">
        <f aca="false">SUM(B282:B283)</f>
        <v>14179</v>
      </c>
      <c r="C281" s="17" t="n">
        <f aca="false">SUM(C282:C283)</f>
        <v>18513</v>
      </c>
      <c r="D281" s="15" t="n">
        <f aca="false">+(C281/B281)*100</f>
        <v>130.566330488751</v>
      </c>
    </row>
    <row r="282" customFormat="false" ht="11.25" hidden="false" customHeight="true" outlineLevel="0" collapsed="false">
      <c r="A282" s="22" t="s">
        <v>114</v>
      </c>
      <c r="B282" s="14" t="n">
        <v>7066</v>
      </c>
      <c r="C282" s="14" t="n">
        <v>8688</v>
      </c>
      <c r="D282" s="15" t="n">
        <f aca="false">+(C282/B282)*100</f>
        <v>122.954995754316</v>
      </c>
    </row>
    <row r="283" customFormat="false" ht="11.25" hidden="false" customHeight="true" outlineLevel="0" collapsed="false">
      <c r="A283" s="22" t="s">
        <v>115</v>
      </c>
      <c r="B283" s="14" t="n">
        <v>7113</v>
      </c>
      <c r="C283" s="14" t="n">
        <v>9825</v>
      </c>
      <c r="D283" s="15" t="n">
        <f aca="false">+(C283/B283)*100</f>
        <v>138.127372416702</v>
      </c>
    </row>
    <row r="284" customFormat="false" ht="11.25" hidden="false" customHeight="true" outlineLevel="0" collapsed="false">
      <c r="A284" s="21" t="s">
        <v>83</v>
      </c>
      <c r="B284" s="14" t="n">
        <v>5299</v>
      </c>
      <c r="C284" s="14" t="n">
        <v>2630</v>
      </c>
      <c r="D284" s="15" t="n">
        <f aca="false">+(C284/B284)*100</f>
        <v>49.6320060388753</v>
      </c>
    </row>
    <row r="285" customFormat="false" ht="11.25" hidden="false" customHeight="true" outlineLevel="0" collapsed="false">
      <c r="A285" s="22" t="s">
        <v>112</v>
      </c>
      <c r="B285" s="14" t="n">
        <v>5299</v>
      </c>
      <c r="C285" s="14" t="n">
        <v>2630</v>
      </c>
      <c r="D285" s="15" t="n">
        <f aca="false">+(C285/B285)*100</f>
        <v>49.6320060388753</v>
      </c>
    </row>
    <row r="286" customFormat="false" ht="24" hidden="false" customHeight="true" outlineLevel="0" collapsed="false">
      <c r="A286" s="28" t="s">
        <v>116</v>
      </c>
      <c r="B286" s="9" t="n">
        <f aca="false">+B287+B294+B297+B302+B304</f>
        <v>33053</v>
      </c>
      <c r="C286" s="9" t="n">
        <f aca="false">+C287+C294+C297+C302+C304</f>
        <v>26687</v>
      </c>
      <c r="D286" s="10" t="n">
        <f aca="false">+(C286/B286)*100</f>
        <v>80.7400235984631</v>
      </c>
    </row>
    <row r="287" customFormat="false" ht="15" hidden="false" customHeight="true" outlineLevel="0" collapsed="false">
      <c r="A287" s="19" t="s">
        <v>97</v>
      </c>
      <c r="B287" s="9" t="n">
        <f aca="false">SUM(B288:B293)</f>
        <v>10545</v>
      </c>
      <c r="C287" s="9" t="n">
        <f aca="false">SUM(C288:C293)</f>
        <v>8784</v>
      </c>
      <c r="D287" s="10" t="n">
        <f aca="false">+(C287/B287)*100</f>
        <v>83.3001422475107</v>
      </c>
    </row>
    <row r="288" customFormat="false" ht="11.25" hidden="false" customHeight="true" outlineLevel="0" collapsed="false">
      <c r="A288" s="13" t="s">
        <v>11</v>
      </c>
      <c r="B288" s="14" t="n">
        <v>1762</v>
      </c>
      <c r="C288" s="14" t="n">
        <v>1542</v>
      </c>
      <c r="D288" s="15" t="n">
        <f aca="false">+(C288/B288)*100</f>
        <v>87.5141884222474</v>
      </c>
    </row>
    <row r="289" customFormat="false" ht="11.25" hidden="false" customHeight="true" outlineLevel="0" collapsed="false">
      <c r="A289" s="13" t="s">
        <v>12</v>
      </c>
      <c r="B289" s="14" t="n">
        <v>1738</v>
      </c>
      <c r="C289" s="14" t="n">
        <v>1654</v>
      </c>
      <c r="D289" s="15" t="n">
        <f aca="false">+(C289/B289)*100</f>
        <v>95.1668584579977</v>
      </c>
    </row>
    <row r="290" customFormat="false" ht="11.25" hidden="false" customHeight="true" outlineLevel="0" collapsed="false">
      <c r="A290" s="13" t="s">
        <v>13</v>
      </c>
      <c r="B290" s="14" t="n">
        <v>1810</v>
      </c>
      <c r="C290" s="14" t="n">
        <v>1560</v>
      </c>
      <c r="D290" s="15" t="n">
        <f aca="false">+(C290/B290)*100</f>
        <v>86.1878453038674</v>
      </c>
    </row>
    <row r="291" customFormat="false" ht="11.25" hidden="false" customHeight="true" outlineLevel="0" collapsed="false">
      <c r="A291" s="13" t="s">
        <v>14</v>
      </c>
      <c r="B291" s="14" t="n">
        <v>1717</v>
      </c>
      <c r="C291" s="14" t="n">
        <v>1589</v>
      </c>
      <c r="D291" s="15" t="n">
        <f aca="false">+(C291/B291)*100</f>
        <v>92.5451368666278</v>
      </c>
    </row>
    <row r="292" customFormat="false" ht="11.25" hidden="false" customHeight="true" outlineLevel="0" collapsed="false">
      <c r="A292" s="13" t="s">
        <v>15</v>
      </c>
      <c r="B292" s="14" t="n">
        <v>1765</v>
      </c>
      <c r="C292" s="14" t="n">
        <v>1240</v>
      </c>
      <c r="D292" s="15" t="n">
        <f aca="false">+(C292/B292)*100</f>
        <v>70.2549575070822</v>
      </c>
    </row>
    <row r="293" customFormat="false" ht="11.25" hidden="false" customHeight="true" outlineLevel="0" collapsed="false">
      <c r="A293" s="13" t="s">
        <v>16</v>
      </c>
      <c r="B293" s="14" t="n">
        <v>1753</v>
      </c>
      <c r="C293" s="14" t="n">
        <v>1199</v>
      </c>
      <c r="D293" s="15" t="n">
        <f aca="false">+(C293/B293)*100</f>
        <v>68.3970336565887</v>
      </c>
    </row>
    <row r="294" customFormat="false" ht="15.75" hidden="false" customHeight="true" outlineLevel="0" collapsed="false">
      <c r="A294" s="19" t="s">
        <v>98</v>
      </c>
      <c r="B294" s="9" t="n">
        <f aca="false">SUM(B295:B296)</f>
        <v>2092</v>
      </c>
      <c r="C294" s="9" t="n">
        <f aca="false">SUM(C295:C296)</f>
        <v>640</v>
      </c>
      <c r="D294" s="10" t="n">
        <f aca="false">+(C294/B294)*100</f>
        <v>30.5927342256214</v>
      </c>
    </row>
    <row r="295" customFormat="false" ht="11.25" hidden="false" customHeight="true" outlineLevel="0" collapsed="false">
      <c r="A295" s="13" t="s">
        <v>11</v>
      </c>
      <c r="B295" s="14" t="n">
        <v>1026</v>
      </c>
      <c r="C295" s="14" t="n">
        <v>396</v>
      </c>
      <c r="D295" s="15" t="n">
        <f aca="false">+(C295/B295)*100</f>
        <v>38.5964912280702</v>
      </c>
    </row>
    <row r="296" customFormat="false" ht="11.25" hidden="false" customHeight="true" outlineLevel="0" collapsed="false">
      <c r="A296" s="13" t="s">
        <v>12</v>
      </c>
      <c r="B296" s="14" t="n">
        <v>1066</v>
      </c>
      <c r="C296" s="14" t="n">
        <v>244</v>
      </c>
      <c r="D296" s="15" t="n">
        <f aca="false">+(C296/B296)*100</f>
        <v>22.8893058161351</v>
      </c>
    </row>
    <row r="297" customFormat="false" ht="20.25" hidden="false" customHeight="true" outlineLevel="0" collapsed="false">
      <c r="A297" s="16" t="s">
        <v>64</v>
      </c>
      <c r="B297" s="9" t="n">
        <f aca="false">SUM(B298:B301)</f>
        <v>6935</v>
      </c>
      <c r="C297" s="9" t="n">
        <f aca="false">SUM(C298:C301)</f>
        <v>5353</v>
      </c>
      <c r="D297" s="10" t="n">
        <f aca="false">+(C297/B297)*100</f>
        <v>77.1881759192502</v>
      </c>
    </row>
    <row r="298" customFormat="false" ht="11.25" hidden="false" customHeight="true" outlineLevel="0" collapsed="false">
      <c r="A298" s="13" t="s">
        <v>11</v>
      </c>
      <c r="B298" s="14" t="n">
        <v>1673</v>
      </c>
      <c r="C298" s="14" t="n">
        <v>1216</v>
      </c>
      <c r="D298" s="15" t="n">
        <f aca="false">+(C298/B298)*100</f>
        <v>72.6838015540944</v>
      </c>
    </row>
    <row r="299" customFormat="false" ht="11.25" hidden="false" customHeight="true" outlineLevel="0" collapsed="false">
      <c r="A299" s="13" t="s">
        <v>12</v>
      </c>
      <c r="B299" s="14" t="n">
        <v>1745</v>
      </c>
      <c r="C299" s="14" t="n">
        <v>1287</v>
      </c>
      <c r="D299" s="15" t="n">
        <f aca="false">+(C299/B299)*100</f>
        <v>73.7535816618911</v>
      </c>
    </row>
    <row r="300" customFormat="false" ht="11.25" hidden="false" customHeight="true" outlineLevel="0" collapsed="false">
      <c r="A300" s="13" t="s">
        <v>13</v>
      </c>
      <c r="B300" s="14" t="n">
        <v>1773</v>
      </c>
      <c r="C300" s="14" t="n">
        <v>1379</v>
      </c>
      <c r="D300" s="15" t="n">
        <f aca="false">+(C300/B300)*100</f>
        <v>77.7777777777778</v>
      </c>
    </row>
    <row r="301" customFormat="false" ht="11.25" hidden="false" customHeight="true" outlineLevel="0" collapsed="false">
      <c r="A301" s="13" t="s">
        <v>14</v>
      </c>
      <c r="B301" s="14" t="n">
        <v>1744</v>
      </c>
      <c r="C301" s="14" t="n">
        <v>1471</v>
      </c>
      <c r="D301" s="15" t="n">
        <f aca="false">+(C301/B301)*100</f>
        <v>84.3463302752294</v>
      </c>
    </row>
    <row r="302" customFormat="false" ht="15.75" hidden="false" customHeight="true" outlineLevel="0" collapsed="false">
      <c r="A302" s="16" t="s">
        <v>117</v>
      </c>
      <c r="B302" s="27" t="n">
        <v>1864</v>
      </c>
      <c r="C302" s="27" t="n">
        <v>1438</v>
      </c>
      <c r="D302" s="10" t="n">
        <f aca="false">+(C302/B302)*100</f>
        <v>77.1459227467811</v>
      </c>
    </row>
    <row r="303" customFormat="false" ht="11.25" hidden="false" customHeight="true" outlineLevel="0" collapsed="false">
      <c r="A303" s="13" t="s">
        <v>11</v>
      </c>
      <c r="B303" s="14" t="n">
        <v>1864</v>
      </c>
      <c r="C303" s="14" t="n">
        <v>1438</v>
      </c>
      <c r="D303" s="15" t="n">
        <f aca="false">+(C303/B303)*100</f>
        <v>77.1459227467811</v>
      </c>
    </row>
    <row r="304" customFormat="false" ht="17.25" hidden="false" customHeight="true" outlineLevel="0" collapsed="false">
      <c r="A304" s="19" t="s">
        <v>69</v>
      </c>
      <c r="B304" s="9" t="n">
        <f aca="false">+B305+B307</f>
        <v>11617</v>
      </c>
      <c r="C304" s="9" t="n">
        <f aca="false">+C305+C307</f>
        <v>10472</v>
      </c>
      <c r="D304" s="10" t="n">
        <f aca="false">+(C304/B304)*100</f>
        <v>90.1437548420418</v>
      </c>
    </row>
    <row r="305" customFormat="false" ht="11.25" hidden="false" customHeight="true" outlineLevel="0" collapsed="false">
      <c r="A305" s="21" t="s">
        <v>70</v>
      </c>
      <c r="B305" s="14" t="n">
        <v>7840</v>
      </c>
      <c r="C305" s="14" t="n">
        <v>7803</v>
      </c>
      <c r="D305" s="15" t="n">
        <f aca="false">+(C305/B305)*100</f>
        <v>99.5280612244898</v>
      </c>
    </row>
    <row r="306" customFormat="false" ht="11.25" hidden="false" customHeight="true" outlineLevel="0" collapsed="false">
      <c r="A306" s="22" t="s">
        <v>118</v>
      </c>
      <c r="B306" s="14" t="n">
        <v>7840</v>
      </c>
      <c r="C306" s="14" t="n">
        <v>7803</v>
      </c>
      <c r="D306" s="15" t="n">
        <f aca="false">+(C306/B306)*100</f>
        <v>99.5280612244898</v>
      </c>
    </row>
    <row r="307" customFormat="false" ht="11.25" hidden="false" customHeight="true" outlineLevel="0" collapsed="false">
      <c r="A307" s="21" t="s">
        <v>83</v>
      </c>
      <c r="B307" s="14" t="n">
        <v>3777</v>
      </c>
      <c r="C307" s="14" t="n">
        <v>2669</v>
      </c>
      <c r="D307" s="15" t="n">
        <f aca="false">+(C307/B307)*100</f>
        <v>70.6645485835319</v>
      </c>
    </row>
    <row r="308" customFormat="false" ht="11.25" hidden="false" customHeight="true" outlineLevel="0" collapsed="false">
      <c r="A308" s="22" t="s">
        <v>119</v>
      </c>
      <c r="B308" s="14" t="n">
        <v>3777</v>
      </c>
      <c r="C308" s="14" t="n">
        <v>2669</v>
      </c>
      <c r="D308" s="15" t="n">
        <f aca="false">+(C308/B308)*100</f>
        <v>70.6645485835319</v>
      </c>
    </row>
    <row r="309" customFormat="false" ht="22.5" hidden="false" customHeight="true" outlineLevel="0" collapsed="false">
      <c r="A309" s="19" t="s">
        <v>120</v>
      </c>
      <c r="B309" s="9" t="n">
        <f aca="false">+B310+B318+B324</f>
        <v>31519</v>
      </c>
      <c r="C309" s="9" t="n">
        <f aca="false">+C310+C318+C324</f>
        <v>29502</v>
      </c>
      <c r="D309" s="10" t="n">
        <f aca="false">+(C309/B309)*100</f>
        <v>93.6006853009296</v>
      </c>
    </row>
    <row r="310" customFormat="false" ht="14.25" hidden="false" customHeight="true" outlineLevel="0" collapsed="false">
      <c r="A310" s="19" t="s">
        <v>97</v>
      </c>
      <c r="B310" s="9" t="n">
        <f aca="false">SUM(B311:B317)</f>
        <v>10853</v>
      </c>
      <c r="C310" s="9" t="n">
        <f aca="false">SUM(C311:C317)</f>
        <v>9495</v>
      </c>
      <c r="D310" s="10" t="n">
        <f aca="false">+(C310/B310)*100</f>
        <v>87.4873306919746</v>
      </c>
    </row>
    <row r="311" customFormat="false" ht="11.25" hidden="false" customHeight="true" outlineLevel="0" collapsed="false">
      <c r="A311" s="13" t="s">
        <v>11</v>
      </c>
      <c r="B311" s="14" t="n">
        <v>1551</v>
      </c>
      <c r="C311" s="14" t="n">
        <v>1378</v>
      </c>
      <c r="D311" s="15" t="n">
        <f aca="false">+(C311/B311)*100</f>
        <v>88.8459058671825</v>
      </c>
    </row>
    <row r="312" customFormat="false" ht="11.25" hidden="false" customHeight="true" outlineLevel="0" collapsed="false">
      <c r="A312" s="13" t="s">
        <v>12</v>
      </c>
      <c r="B312" s="14" t="n">
        <v>1544</v>
      </c>
      <c r="C312" s="14" t="n">
        <v>1001</v>
      </c>
      <c r="D312" s="15" t="n">
        <f aca="false">+(C312/B312)*100</f>
        <v>64.8316062176166</v>
      </c>
    </row>
    <row r="313" customFormat="false" ht="11.25" hidden="false" customHeight="true" outlineLevel="0" collapsed="false">
      <c r="A313" s="13" t="s">
        <v>13</v>
      </c>
      <c r="B313" s="14" t="n">
        <v>1570</v>
      </c>
      <c r="C313" s="14" t="n">
        <v>1300</v>
      </c>
      <c r="D313" s="15" t="n">
        <f aca="false">+(C313/B313)*100</f>
        <v>82.8025477707006</v>
      </c>
    </row>
    <row r="314" customFormat="false" ht="11.25" hidden="false" customHeight="true" outlineLevel="0" collapsed="false">
      <c r="A314" s="13" t="s">
        <v>14</v>
      </c>
      <c r="B314" s="14" t="n">
        <v>1512</v>
      </c>
      <c r="C314" s="14" t="n">
        <v>1250</v>
      </c>
      <c r="D314" s="15" t="n">
        <f aca="false">+(C314/B314)*100</f>
        <v>82.6719576719577</v>
      </c>
    </row>
    <row r="315" customFormat="false" ht="11.25" hidden="false" customHeight="true" outlineLevel="0" collapsed="false">
      <c r="A315" s="13" t="s">
        <v>15</v>
      </c>
      <c r="B315" s="14" t="n">
        <v>1532</v>
      </c>
      <c r="C315" s="14" t="n">
        <v>1345</v>
      </c>
      <c r="D315" s="15" t="n">
        <f aca="false">+(C315/B315)*100</f>
        <v>87.7937336814621</v>
      </c>
    </row>
    <row r="316" customFormat="false" ht="11.25" hidden="false" customHeight="true" outlineLevel="0" collapsed="false">
      <c r="A316" s="13" t="s">
        <v>16</v>
      </c>
      <c r="B316" s="14" t="n">
        <v>1575</v>
      </c>
      <c r="C316" s="14" t="n">
        <v>1786</v>
      </c>
      <c r="D316" s="15" t="n">
        <f aca="false">+(C316/B316)*100</f>
        <v>113.396825396825</v>
      </c>
    </row>
    <row r="317" customFormat="false" ht="11.25" hidden="false" customHeight="true" outlineLevel="0" collapsed="false">
      <c r="A317" s="13" t="s">
        <v>17</v>
      </c>
      <c r="B317" s="14" t="n">
        <v>1569</v>
      </c>
      <c r="C317" s="14" t="n">
        <v>1435</v>
      </c>
      <c r="D317" s="15" t="n">
        <f aca="false">+(C317/B317)*100</f>
        <v>91.459528362014</v>
      </c>
    </row>
    <row r="318" customFormat="false" ht="20.25" hidden="false" customHeight="true" outlineLevel="0" collapsed="false">
      <c r="A318" s="16" t="s">
        <v>64</v>
      </c>
      <c r="B318" s="9" t="n">
        <f aca="false">SUM(B319:B323)</f>
        <v>6482</v>
      </c>
      <c r="C318" s="9" t="n">
        <f aca="false">SUM(C319:C323)</f>
        <v>4957</v>
      </c>
      <c r="D318" s="10" t="n">
        <f aca="false">+(C318/B318)*100</f>
        <v>76.4733107065721</v>
      </c>
    </row>
    <row r="319" customFormat="false" ht="11.25" hidden="false" customHeight="true" outlineLevel="0" collapsed="false">
      <c r="A319" s="13" t="s">
        <v>11</v>
      </c>
      <c r="B319" s="14" t="n">
        <v>1332</v>
      </c>
      <c r="C319" s="14" t="n">
        <v>969</v>
      </c>
      <c r="D319" s="15" t="n">
        <f aca="false">+(C319/B319)*100</f>
        <v>72.7477477477478</v>
      </c>
    </row>
    <row r="320" customFormat="false" ht="11.25" hidden="false" customHeight="true" outlineLevel="0" collapsed="false">
      <c r="A320" s="13" t="s">
        <v>12</v>
      </c>
      <c r="B320" s="14" t="n">
        <v>1271</v>
      </c>
      <c r="C320" s="14" t="n">
        <v>1082</v>
      </c>
      <c r="D320" s="15" t="n">
        <f aca="false">+(C320/B320)*100</f>
        <v>85.1298190401259</v>
      </c>
    </row>
    <row r="321" customFormat="false" ht="11.25" hidden="false" customHeight="true" outlineLevel="0" collapsed="false">
      <c r="A321" s="13" t="s">
        <v>13</v>
      </c>
      <c r="B321" s="14" t="n">
        <v>1353</v>
      </c>
      <c r="C321" s="14" t="n">
        <v>947</v>
      </c>
      <c r="D321" s="15" t="n">
        <f aca="false">+(C321/B321)*100</f>
        <v>69.9926090169993</v>
      </c>
    </row>
    <row r="322" customFormat="false" ht="11.25" hidden="false" customHeight="true" outlineLevel="0" collapsed="false">
      <c r="A322" s="13" t="s">
        <v>14</v>
      </c>
      <c r="B322" s="14" t="n">
        <v>1203</v>
      </c>
      <c r="C322" s="14" t="n">
        <v>900</v>
      </c>
      <c r="D322" s="15" t="n">
        <f aca="false">+(C322/B322)*100</f>
        <v>74.8129675810474</v>
      </c>
    </row>
    <row r="323" customFormat="false" ht="11.25" hidden="false" customHeight="true" outlineLevel="0" collapsed="false">
      <c r="A323" s="13" t="s">
        <v>15</v>
      </c>
      <c r="B323" s="14" t="n">
        <v>1323</v>
      </c>
      <c r="C323" s="14" t="n">
        <v>1059</v>
      </c>
      <c r="D323" s="15" t="n">
        <f aca="false">+(C323/B323)*100</f>
        <v>80.0453514739229</v>
      </c>
    </row>
    <row r="324" customFormat="false" ht="17.25" hidden="false" customHeight="true" outlineLevel="0" collapsed="false">
      <c r="A324" s="19" t="s">
        <v>69</v>
      </c>
      <c r="B324" s="9" t="n">
        <f aca="false">+B325+B328</f>
        <v>14184</v>
      </c>
      <c r="C324" s="9" t="n">
        <f aca="false">+C325+C328</f>
        <v>15050</v>
      </c>
      <c r="D324" s="10" t="n">
        <f aca="false">+(C324/B324)*100</f>
        <v>106.105470953187</v>
      </c>
    </row>
    <row r="325" customFormat="false" ht="14.25" hidden="false" customHeight="true" outlineLevel="0" collapsed="false">
      <c r="A325" s="21" t="s">
        <v>70</v>
      </c>
      <c r="B325" s="17" t="n">
        <f aca="false">SUM(B326:B327)</f>
        <v>11030</v>
      </c>
      <c r="C325" s="17" t="n">
        <f aca="false">SUM(C326:C327)</f>
        <v>11720</v>
      </c>
      <c r="D325" s="15" t="n">
        <f aca="false">+(C325/B325)*100</f>
        <v>106.255666364461</v>
      </c>
    </row>
    <row r="326" customFormat="false" ht="11.25" hidden="false" customHeight="true" outlineLevel="0" collapsed="false">
      <c r="A326" s="22" t="s">
        <v>121</v>
      </c>
      <c r="B326" s="14" t="n">
        <v>4525</v>
      </c>
      <c r="C326" s="14" t="n">
        <v>4837</v>
      </c>
      <c r="D326" s="15" t="n">
        <f aca="false">+(C326/B326)*100</f>
        <v>106.895027624309</v>
      </c>
    </row>
    <row r="327" customFormat="false" ht="11.25" hidden="false" customHeight="true" outlineLevel="0" collapsed="false">
      <c r="A327" s="22" t="s">
        <v>122</v>
      </c>
      <c r="B327" s="14" t="n">
        <v>6505</v>
      </c>
      <c r="C327" s="14" t="n">
        <v>6883</v>
      </c>
      <c r="D327" s="15" t="n">
        <f aca="false">+(C327/B327)*100</f>
        <v>105.810914681015</v>
      </c>
    </row>
    <row r="328" customFormat="false" ht="11.25" hidden="false" customHeight="true" outlineLevel="0" collapsed="false">
      <c r="A328" s="21" t="s">
        <v>83</v>
      </c>
      <c r="B328" s="14" t="n">
        <v>3154</v>
      </c>
      <c r="C328" s="14" t="n">
        <v>3330</v>
      </c>
      <c r="D328" s="15" t="n">
        <f aca="false">+(C328/B328)*100</f>
        <v>105.580215599239</v>
      </c>
    </row>
    <row r="329" customFormat="false" ht="11.25" hidden="false" customHeight="true" outlineLevel="0" collapsed="false">
      <c r="A329" s="22" t="s">
        <v>123</v>
      </c>
      <c r="B329" s="14" t="n">
        <v>3154</v>
      </c>
      <c r="C329" s="14" t="n">
        <v>3330</v>
      </c>
      <c r="D329" s="15" t="n">
        <f aca="false">+(C329/B329)*100</f>
        <v>105.580215599239</v>
      </c>
    </row>
    <row r="330" customFormat="false" ht="21" hidden="false" customHeight="true" outlineLevel="0" collapsed="false">
      <c r="A330" s="16" t="s">
        <v>124</v>
      </c>
      <c r="B330" s="9" t="n">
        <f aca="false">+B331+B334+B337</f>
        <v>17368</v>
      </c>
      <c r="C330" s="9" t="n">
        <f aca="false">+C331+C334+C337</f>
        <v>16295</v>
      </c>
      <c r="D330" s="10" t="n">
        <f aca="false">+(C330/B330)*100</f>
        <v>93.8219714417319</v>
      </c>
    </row>
    <row r="331" customFormat="false" ht="14.25" hidden="false" customHeight="true" outlineLevel="0" collapsed="false">
      <c r="A331" s="19" t="s">
        <v>97</v>
      </c>
      <c r="B331" s="9" t="n">
        <f aca="false">SUM(B332:B333)</f>
        <v>3949</v>
      </c>
      <c r="C331" s="9" t="n">
        <f aca="false">SUM(C332:C333)</f>
        <v>3336</v>
      </c>
      <c r="D331" s="10" t="n">
        <f aca="false">+(C331/B331)*100</f>
        <v>84.4770828057736</v>
      </c>
    </row>
    <row r="332" customFormat="false" ht="11.25" hidden="false" customHeight="true" outlineLevel="0" collapsed="false">
      <c r="A332" s="13" t="s">
        <v>11</v>
      </c>
      <c r="B332" s="14" t="n">
        <v>1970</v>
      </c>
      <c r="C332" s="14" t="n">
        <v>1640</v>
      </c>
      <c r="D332" s="15" t="n">
        <f aca="false">+(C332/B332)*100</f>
        <v>83.248730964467</v>
      </c>
    </row>
    <row r="333" customFormat="false" ht="11.25" hidden="false" customHeight="true" outlineLevel="0" collapsed="false">
      <c r="A333" s="13" t="s">
        <v>12</v>
      </c>
      <c r="B333" s="14" t="n">
        <v>1979</v>
      </c>
      <c r="C333" s="14" t="n">
        <v>1696</v>
      </c>
      <c r="D333" s="15" t="n">
        <f aca="false">+(C333/B333)*100</f>
        <v>85.699848408287</v>
      </c>
    </row>
    <row r="334" customFormat="false" ht="18" hidden="false" customHeight="true" outlineLevel="0" collapsed="false">
      <c r="A334" s="16" t="s">
        <v>64</v>
      </c>
      <c r="B334" s="9" t="n">
        <f aca="false">SUM(B335:B336)</f>
        <v>3840</v>
      </c>
      <c r="C334" s="9" t="n">
        <f aca="false">SUM(C335:C336)</f>
        <v>2581</v>
      </c>
      <c r="D334" s="10" t="n">
        <f aca="false">+(C334/B334)*100</f>
        <v>67.2135416666667</v>
      </c>
    </row>
    <row r="335" customFormat="false" ht="15" hidden="false" customHeight="true" outlineLevel="0" collapsed="false">
      <c r="A335" s="13" t="s">
        <v>11</v>
      </c>
      <c r="B335" s="14" t="n">
        <v>1931</v>
      </c>
      <c r="C335" s="14" t="n">
        <v>1328</v>
      </c>
      <c r="D335" s="15" t="n">
        <f aca="false">+(C335/B335)*100</f>
        <v>68.7726566545831</v>
      </c>
    </row>
    <row r="336" customFormat="false" ht="11.25" hidden="false" customHeight="true" outlineLevel="0" collapsed="false">
      <c r="A336" s="13" t="s">
        <v>12</v>
      </c>
      <c r="B336" s="14" t="n">
        <v>1909</v>
      </c>
      <c r="C336" s="14" t="n">
        <v>1253</v>
      </c>
      <c r="D336" s="15" t="n">
        <f aca="false">+(C336/B336)*100</f>
        <v>65.6364588789943</v>
      </c>
    </row>
    <row r="337" customFormat="false" ht="15" hidden="false" customHeight="true" outlineLevel="0" collapsed="false">
      <c r="A337" s="19" t="s">
        <v>69</v>
      </c>
      <c r="B337" s="9" t="n">
        <f aca="false">+B338+B341</f>
        <v>9579</v>
      </c>
      <c r="C337" s="9" t="n">
        <f aca="false">+C338+C341</f>
        <v>10378</v>
      </c>
      <c r="D337" s="10" t="n">
        <f aca="false">+(C337/B337)*100</f>
        <v>108.341162960643</v>
      </c>
    </row>
    <row r="338" customFormat="false" ht="11.25" hidden="false" customHeight="true" outlineLevel="0" collapsed="false">
      <c r="A338" s="21" t="s">
        <v>70</v>
      </c>
      <c r="B338" s="17" t="n">
        <f aca="false">SUM(B339:B340)</f>
        <v>8033</v>
      </c>
      <c r="C338" s="17" t="n">
        <f aca="false">SUM(C339:C340)</f>
        <v>9754</v>
      </c>
      <c r="D338" s="15" t="n">
        <f aca="false">+(C338/B338)*100</f>
        <v>121.424125482385</v>
      </c>
    </row>
    <row r="339" customFormat="false" ht="11.25" hidden="false" customHeight="true" outlineLevel="0" collapsed="false">
      <c r="A339" s="13" t="s">
        <v>105</v>
      </c>
      <c r="B339" s="14" t="n">
        <v>3643</v>
      </c>
      <c r="C339" s="14" t="n">
        <v>4193</v>
      </c>
      <c r="D339" s="15" t="n">
        <f aca="false">+(C339/B339)*100</f>
        <v>115.097447158935</v>
      </c>
    </row>
    <row r="340" customFormat="false" ht="11.25" hidden="false" customHeight="true" outlineLevel="0" collapsed="false">
      <c r="A340" s="13" t="s">
        <v>105</v>
      </c>
      <c r="B340" s="14" t="n">
        <v>4390</v>
      </c>
      <c r="C340" s="14" t="n">
        <v>5561</v>
      </c>
      <c r="D340" s="15" t="n">
        <f aca="false">+(C340/B340)*100</f>
        <v>126.674259681093</v>
      </c>
    </row>
    <row r="341" customFormat="false" ht="11.25" hidden="false" customHeight="true" outlineLevel="0" collapsed="false">
      <c r="A341" s="21" t="s">
        <v>83</v>
      </c>
      <c r="B341" s="14" t="n">
        <v>1546</v>
      </c>
      <c r="C341" s="14" t="n">
        <v>624</v>
      </c>
      <c r="D341" s="15" t="n">
        <f aca="false">+(C341/B341)*100</f>
        <v>40.3622250970246</v>
      </c>
    </row>
    <row r="342" customFormat="false" ht="11.25" hidden="false" customHeight="true" outlineLevel="0" collapsed="false">
      <c r="A342" s="13" t="s">
        <v>125</v>
      </c>
      <c r="B342" s="14" t="n">
        <v>1546</v>
      </c>
      <c r="C342" s="14" t="n">
        <v>624</v>
      </c>
      <c r="D342" s="15" t="n">
        <f aca="false">+(C342/B342)*100</f>
        <v>40.3622250970246</v>
      </c>
    </row>
    <row r="343" customFormat="false" ht="20.25" hidden="false" customHeight="true" outlineLevel="0" collapsed="false">
      <c r="A343" s="19" t="s">
        <v>126</v>
      </c>
      <c r="B343" s="9" t="n">
        <f aca="false">+B344+B347+B350+B354+B356</f>
        <v>21985</v>
      </c>
      <c r="C343" s="9" t="n">
        <f aca="false">+C344+C347+C350+C354+C356</f>
        <v>19953</v>
      </c>
      <c r="D343" s="10" t="n">
        <f aca="false">+(C343/B343)*100</f>
        <v>90.7573345462816</v>
      </c>
    </row>
    <row r="344" customFormat="false" ht="17.25" hidden="false" customHeight="true" outlineLevel="0" collapsed="false">
      <c r="A344" s="19" t="s">
        <v>97</v>
      </c>
      <c r="B344" s="9" t="n">
        <f aca="false">SUM(B345:B346)</f>
        <v>3632</v>
      </c>
      <c r="C344" s="9" t="n">
        <f aca="false">SUM(C345:C346)</f>
        <v>2678</v>
      </c>
      <c r="D344" s="10" t="n">
        <f aca="false">+(C344/B344)*100</f>
        <v>73.7334801762115</v>
      </c>
    </row>
    <row r="345" customFormat="false" ht="11.25" hidden="false" customHeight="true" outlineLevel="0" collapsed="false">
      <c r="A345" s="13" t="s">
        <v>11</v>
      </c>
      <c r="B345" s="14" t="n">
        <v>1821</v>
      </c>
      <c r="C345" s="14" t="n">
        <v>1432</v>
      </c>
      <c r="D345" s="15" t="n">
        <f aca="false">+(C345/B345)*100</f>
        <v>78.6381109280615</v>
      </c>
    </row>
    <row r="346" customFormat="false" ht="11.25" hidden="false" customHeight="true" outlineLevel="0" collapsed="false">
      <c r="A346" s="13" t="s">
        <v>12</v>
      </c>
      <c r="B346" s="14" t="n">
        <v>1811</v>
      </c>
      <c r="C346" s="14" t="n">
        <v>1246</v>
      </c>
      <c r="D346" s="15" t="n">
        <f aca="false">+(C346/B346)*100</f>
        <v>68.8017669795693</v>
      </c>
    </row>
    <row r="347" s="29" customFormat="true" ht="18" hidden="false" customHeight="true" outlineLevel="0" collapsed="false">
      <c r="A347" s="19" t="s">
        <v>98</v>
      </c>
      <c r="B347" s="9" t="n">
        <f aca="false">SUM(B348:B349)</f>
        <v>759</v>
      </c>
      <c r="C347" s="9" t="n">
        <f aca="false">SUM(C348:C349)</f>
        <v>398</v>
      </c>
      <c r="D347" s="10" t="n">
        <f aca="false">+(C347/B347)*100</f>
        <v>52.437417654809</v>
      </c>
    </row>
    <row r="348" customFormat="false" ht="11.25" hidden="false" customHeight="true" outlineLevel="0" collapsed="false">
      <c r="A348" s="13" t="s">
        <v>11</v>
      </c>
      <c r="B348" s="14" t="n">
        <v>382</v>
      </c>
      <c r="C348" s="14" t="n">
        <v>205</v>
      </c>
      <c r="D348" s="15" t="n">
        <f aca="false">+(C348/B348)*100</f>
        <v>53.6649214659686</v>
      </c>
    </row>
    <row r="349" customFormat="false" ht="11.25" hidden="false" customHeight="true" outlineLevel="0" collapsed="false">
      <c r="A349" s="13" t="s">
        <v>12</v>
      </c>
      <c r="B349" s="14" t="n">
        <v>377</v>
      </c>
      <c r="C349" s="14" t="n">
        <v>193</v>
      </c>
      <c r="D349" s="15" t="n">
        <f aca="false">+(C349/B349)*100</f>
        <v>51.1936339522546</v>
      </c>
    </row>
    <row r="350" customFormat="false" ht="19.5" hidden="false" customHeight="true" outlineLevel="0" collapsed="false">
      <c r="A350" s="16" t="s">
        <v>64</v>
      </c>
      <c r="B350" s="9" t="n">
        <f aca="false">SUM(B351:B353)</f>
        <v>4546</v>
      </c>
      <c r="C350" s="9" t="n">
        <f aca="false">SUM(C351:C353)</f>
        <v>4486</v>
      </c>
      <c r="D350" s="10" t="n">
        <f aca="false">+(C350/B350)*100</f>
        <v>98.6801583809943</v>
      </c>
    </row>
    <row r="351" customFormat="false" ht="11.25" hidden="false" customHeight="true" outlineLevel="0" collapsed="false">
      <c r="A351" s="13" t="s">
        <v>11</v>
      </c>
      <c r="B351" s="14" t="n">
        <v>1494</v>
      </c>
      <c r="C351" s="14" t="n">
        <v>1552</v>
      </c>
      <c r="D351" s="15" t="n">
        <f aca="false">+(C351/B351)*100</f>
        <v>103.882195448461</v>
      </c>
    </row>
    <row r="352" customFormat="false" ht="11.25" hidden="false" customHeight="true" outlineLevel="0" collapsed="false">
      <c r="A352" s="13" t="s">
        <v>12</v>
      </c>
      <c r="B352" s="14" t="n">
        <v>1538</v>
      </c>
      <c r="C352" s="14" t="n">
        <v>1542</v>
      </c>
      <c r="D352" s="15" t="n">
        <f aca="false">+(C352/B352)*100</f>
        <v>100.260078023407</v>
      </c>
    </row>
    <row r="353" customFormat="false" ht="11.25" hidden="false" customHeight="true" outlineLevel="0" collapsed="false">
      <c r="A353" s="13" t="s">
        <v>13</v>
      </c>
      <c r="B353" s="14" t="n">
        <v>1514</v>
      </c>
      <c r="C353" s="14" t="n">
        <v>1392</v>
      </c>
      <c r="D353" s="15" t="n">
        <f aca="false">+(C353/B353)*100</f>
        <v>91.9418758256275</v>
      </c>
    </row>
    <row r="354" customFormat="false" ht="15.75" hidden="false" customHeight="true" outlineLevel="0" collapsed="false">
      <c r="A354" s="16" t="s">
        <v>117</v>
      </c>
      <c r="B354" s="27" t="n">
        <v>1820</v>
      </c>
      <c r="C354" s="27" t="n">
        <v>959</v>
      </c>
      <c r="D354" s="10" t="n">
        <f aca="false">+(C354/B354)*100</f>
        <v>52.6923076923077</v>
      </c>
    </row>
    <row r="355" customFormat="false" ht="11.25" hidden="false" customHeight="true" outlineLevel="0" collapsed="false">
      <c r="A355" s="13" t="s">
        <v>11</v>
      </c>
      <c r="B355" s="14" t="n">
        <v>1820</v>
      </c>
      <c r="C355" s="14" t="n">
        <v>959</v>
      </c>
      <c r="D355" s="15" t="n">
        <f aca="false">+(C355/B355)*100</f>
        <v>52.6923076923077</v>
      </c>
    </row>
    <row r="356" customFormat="false" ht="15" hidden="false" customHeight="true" outlineLevel="0" collapsed="false">
      <c r="A356" s="19" t="s">
        <v>69</v>
      </c>
      <c r="B356" s="9" t="n">
        <f aca="false">+B357+B359</f>
        <v>11228</v>
      </c>
      <c r="C356" s="9" t="n">
        <f aca="false">+C357+C359</f>
        <v>11432</v>
      </c>
      <c r="D356" s="10" t="n">
        <f aca="false">+(C356/B356)*100</f>
        <v>101.81688635554</v>
      </c>
    </row>
    <row r="357" customFormat="false" ht="11.25" hidden="false" customHeight="true" outlineLevel="0" collapsed="false">
      <c r="A357" s="21" t="s">
        <v>70</v>
      </c>
      <c r="B357" s="14" t="n">
        <v>9561</v>
      </c>
      <c r="C357" s="14" t="n">
        <v>10410</v>
      </c>
      <c r="D357" s="15" t="n">
        <f aca="false">+(C357/B357)*100</f>
        <v>108.879824286163</v>
      </c>
    </row>
    <row r="358" customFormat="false" ht="11.25" hidden="false" customHeight="true" outlineLevel="0" collapsed="false">
      <c r="A358" s="22" t="s">
        <v>118</v>
      </c>
      <c r="B358" s="14" t="n">
        <v>9561</v>
      </c>
      <c r="C358" s="14" t="n">
        <v>10410</v>
      </c>
      <c r="D358" s="15" t="n">
        <f aca="false">+(C358/B358)*100</f>
        <v>108.879824286163</v>
      </c>
    </row>
    <row r="359" customFormat="false" ht="11.25" hidden="false" customHeight="true" outlineLevel="0" collapsed="false">
      <c r="A359" s="21" t="s">
        <v>83</v>
      </c>
      <c r="B359" s="14" t="n">
        <v>1667</v>
      </c>
      <c r="C359" s="14" t="n">
        <v>1022</v>
      </c>
      <c r="D359" s="15" t="n">
        <f aca="false">+(C359/B359)*100</f>
        <v>61.3077384523095</v>
      </c>
    </row>
    <row r="360" customFormat="false" ht="11.25" hidden="false" customHeight="true" outlineLevel="0" collapsed="false">
      <c r="A360" s="22" t="s">
        <v>119</v>
      </c>
      <c r="B360" s="14" t="n">
        <v>1667</v>
      </c>
      <c r="C360" s="14" t="n">
        <v>1022</v>
      </c>
      <c r="D360" s="15" t="n">
        <f aca="false">+(C360/B360)*100</f>
        <v>61.3077384523095</v>
      </c>
    </row>
    <row r="361" customFormat="false" ht="3.75" hidden="false" customHeight="true" outlineLevel="0" collapsed="false">
      <c r="A361" s="30"/>
      <c r="B361" s="31"/>
      <c r="C361" s="31"/>
      <c r="D361" s="32"/>
    </row>
    <row r="362" customFormat="false" ht="11.25" hidden="false" customHeight="true" outlineLevel="0" collapsed="false">
      <c r="A362" s="33" t="s">
        <v>127</v>
      </c>
    </row>
    <row r="363" customFormat="false" ht="11.25" hidden="false" customHeight="true" outlineLevel="0" collapsed="false">
      <c r="A363" s="34" t="s">
        <v>128</v>
      </c>
    </row>
    <row r="364" customFormat="false" ht="11.25" hidden="false" customHeight="true" outlineLevel="0" collapsed="false"/>
  </sheetData>
  <mergeCells count="8">
    <mergeCell ref="A1:D1"/>
    <mergeCell ref="A2:D2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4:16:27Z</dcterms:created>
  <dc:creator>PENTIUM-R</dc:creator>
  <dc:description/>
  <dc:language>en-US</dc:language>
  <cp:lastModifiedBy>Paulo</cp:lastModifiedBy>
  <cp:lastPrinted>2011-09-16T14:28:20Z</cp:lastPrinted>
  <dcterms:modified xsi:type="dcterms:W3CDTF">2011-10-30T22:26:32Z</dcterms:modified>
  <cp:revision>0</cp:revision>
  <dc:subject/>
  <dc:title/>
</cp:coreProperties>
</file>