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Tabela 24.28 - Número-índice da massa salarial na indústria</t>
  </si>
  <si>
    <t xml:space="preserve">Estado do Rio de Janeiro - 2005-2010</t>
  </si>
  <si>
    <t xml:space="preserve">Anos e meses</t>
  </si>
  <si>
    <t xml:space="preserve">Número-índice da massa salarial</t>
  </si>
  <si>
    <t xml:space="preserve">Alimentos e Bebidas</t>
  </si>
  <si>
    <t xml:space="preserve">Produtos Têxteis</t>
  </si>
  <si>
    <t xml:space="preserve">Vestuário</t>
  </si>
  <si>
    <t xml:space="preserve">Papel e Celulose</t>
  </si>
  <si>
    <t xml:space="preserve">Edição e Reprodução</t>
  </si>
  <si>
    <t xml:space="preserve">Refino de Combustíveis</t>
  </si>
  <si>
    <t xml:space="preserve">Produtos Químicos</t>
  </si>
  <si>
    <t xml:space="preserve">Borracha e Plástico</t>
  </si>
  <si>
    <t xml:space="preserve">Minerais Não-Metálicos</t>
  </si>
  <si>
    <t xml:space="preserve">Metalurgia Básica</t>
  </si>
  <si>
    <t xml:space="preserve">Produtos Metálicos</t>
  </si>
  <si>
    <t xml:space="preserve">Máquinas e Equipamentos</t>
  </si>
  <si>
    <t xml:space="preserve">Material Elétrico</t>
  </si>
  <si>
    <t xml:space="preserve">Marterial Elêtronico</t>
  </si>
  <si>
    <t xml:space="preserve">Veículos Auto Motores</t>
  </si>
  <si>
    <t xml:space="preserve">Outros Transportes</t>
  </si>
  <si>
    <t xml:space="preserve">2005 (1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6 (1)</t>
  </si>
  <si>
    <t xml:space="preserve">2007 (1)</t>
  </si>
  <si>
    <t xml:space="preserve">2008 (1)</t>
  </si>
  <si>
    <t xml:space="preserve">2009 (1)</t>
  </si>
  <si>
    <t xml:space="preserve">2010 (1)</t>
  </si>
  <si>
    <t xml:space="preserve">Fonte: Federação das Indústrias do Rio de Janeiro - FIRJAN.</t>
  </si>
  <si>
    <t xml:space="preserve">Índice Base média 2006 = 100.</t>
  </si>
  <si>
    <t xml:space="preserve">(1) Média dos valores mensa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6" activeCellId="0" sqref="B6:Q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2" style="0" width="7.14"/>
    <col collapsed="false" customWidth="true" hidden="false" outlineLevel="0" max="7" min="7" style="0" width="7.99"/>
    <col collapsed="false" customWidth="true" hidden="false" outlineLevel="0" max="9" min="8" style="0" width="7.14"/>
    <col collapsed="false" customWidth="true" hidden="false" outlineLevel="0" max="10" min="10" style="0" width="7.85"/>
    <col collapsed="false" customWidth="true" hidden="false" outlineLevel="0" max="12" min="11" style="0" width="7.14"/>
    <col collapsed="false" customWidth="true" hidden="false" outlineLevel="0" max="13" min="13" style="0" width="8.14"/>
    <col collapsed="false" customWidth="true" hidden="false" outlineLevel="0" max="15" min="14" style="0" width="7.14"/>
    <col collapsed="false" customWidth="true" hidden="false" outlineLevel="0" max="16" min="16" style="0" width="8.56"/>
    <col collapsed="false" customWidth="true" hidden="false" outlineLevel="0" max="18" min="17" style="0" width="7.14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5"/>
      <c r="T4" s="5"/>
      <c r="U4" s="5"/>
      <c r="V4" s="5"/>
    </row>
    <row r="5" customFormat="false" ht="20.25" hidden="false" customHeight="true" outlineLevel="0" collapsed="false">
      <c r="A5" s="3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7" t="s">
        <v>19</v>
      </c>
      <c r="R5" s="5"/>
      <c r="S5" s="5"/>
      <c r="T5" s="5"/>
      <c r="U5" s="5"/>
      <c r="V5" s="5"/>
    </row>
    <row r="6" customFormat="false" ht="11.25" hidden="false" customHeight="true" outlineLevel="0" collapsed="false">
      <c r="A6" s="8" t="s">
        <v>20</v>
      </c>
      <c r="B6" s="9" t="n">
        <v>98.8017833333333</v>
      </c>
      <c r="C6" s="9" t="n">
        <v>120.8175</v>
      </c>
      <c r="D6" s="9" t="n">
        <v>91.2135833333333</v>
      </c>
      <c r="E6" s="9" t="n">
        <v>93.6810416666667</v>
      </c>
      <c r="F6" s="9" t="n">
        <v>96.336925</v>
      </c>
      <c r="G6" s="9" t="n">
        <v>90.570825</v>
      </c>
      <c r="H6" s="9" t="n">
        <v>93.3443583333333</v>
      </c>
      <c r="I6" s="9" t="n">
        <v>109.664916666667</v>
      </c>
      <c r="J6" s="9" t="n">
        <v>90.4005833333333</v>
      </c>
      <c r="K6" s="9" t="n">
        <v>96.2408</v>
      </c>
      <c r="L6" s="9" t="n">
        <v>96.542525</v>
      </c>
      <c r="M6" s="9" t="n">
        <v>93.9797666666667</v>
      </c>
      <c r="N6" s="9" t="n">
        <v>109.237566666667</v>
      </c>
      <c r="O6" s="9" t="n">
        <v>177.694841666667</v>
      </c>
      <c r="P6" s="9" t="n">
        <v>89.7463666666667</v>
      </c>
      <c r="Q6" s="9" t="n">
        <v>98.72855</v>
      </c>
    </row>
    <row r="7" customFormat="false" ht="11.25" hidden="false" customHeight="true" outlineLevel="0" collapsed="false">
      <c r="A7" s="10" t="s">
        <v>21</v>
      </c>
      <c r="B7" s="5" t="n">
        <v>94.9757</v>
      </c>
      <c r="C7" s="5" t="n">
        <v>118.0027</v>
      </c>
      <c r="D7" s="5" t="n">
        <v>67.2758</v>
      </c>
      <c r="E7" s="5" t="n">
        <v>97.3954</v>
      </c>
      <c r="F7" s="5" t="n">
        <v>86.8053</v>
      </c>
      <c r="G7" s="5" t="n">
        <v>93.091</v>
      </c>
      <c r="H7" s="5" t="n">
        <v>91.8962</v>
      </c>
      <c r="I7" s="5" t="n">
        <v>109.2259</v>
      </c>
      <c r="J7" s="5" t="n">
        <v>84.2494</v>
      </c>
      <c r="K7" s="5" t="n">
        <v>97.0137</v>
      </c>
      <c r="L7" s="5" t="n">
        <v>99.4646</v>
      </c>
      <c r="M7" s="5" t="n">
        <v>89.9067</v>
      </c>
      <c r="N7" s="5" t="n">
        <v>129.1908</v>
      </c>
      <c r="O7" s="5" t="n">
        <v>302.0128</v>
      </c>
      <c r="P7" s="5" t="n">
        <v>67.5796</v>
      </c>
      <c r="Q7" s="5" t="n">
        <v>97.4134</v>
      </c>
    </row>
    <row r="8" customFormat="false" ht="11.25" hidden="false" customHeight="true" outlineLevel="0" collapsed="false">
      <c r="A8" s="10" t="s">
        <v>22</v>
      </c>
      <c r="B8" s="5" t="n">
        <v>86.5981</v>
      </c>
      <c r="C8" s="5" t="n">
        <v>118.6001</v>
      </c>
      <c r="D8" s="5" t="n">
        <v>56.5352</v>
      </c>
      <c r="E8" s="5" t="n">
        <v>93.879</v>
      </c>
      <c r="F8" s="5" t="n">
        <v>86.769</v>
      </c>
      <c r="G8" s="5" t="n">
        <v>90.6083</v>
      </c>
      <c r="H8" s="5" t="n">
        <v>90.197</v>
      </c>
      <c r="I8" s="5" t="n">
        <v>112.3945</v>
      </c>
      <c r="J8" s="5" t="n">
        <v>87.4996</v>
      </c>
      <c r="K8" s="5" t="n">
        <v>95.4505</v>
      </c>
      <c r="L8" s="5" t="n">
        <v>97.2182</v>
      </c>
      <c r="M8" s="5" t="n">
        <v>92.171</v>
      </c>
      <c r="N8" s="5" t="n">
        <v>134.0565</v>
      </c>
      <c r="O8" s="5" t="n">
        <v>303.8276</v>
      </c>
      <c r="P8" s="5" t="n">
        <v>77.1144</v>
      </c>
      <c r="Q8" s="5" t="n">
        <v>96.6412</v>
      </c>
    </row>
    <row r="9" customFormat="false" ht="11.25" hidden="false" customHeight="true" outlineLevel="0" collapsed="false">
      <c r="A9" s="10" t="s">
        <v>23</v>
      </c>
      <c r="B9" s="5" t="n">
        <v>92.3265</v>
      </c>
      <c r="C9" s="5" t="n">
        <v>125.7587</v>
      </c>
      <c r="D9" s="5" t="n">
        <v>80.836</v>
      </c>
      <c r="E9" s="5" t="n">
        <v>91.7059</v>
      </c>
      <c r="F9" s="5" t="n">
        <v>93.4193</v>
      </c>
      <c r="G9" s="5" t="n">
        <v>87.8087</v>
      </c>
      <c r="H9" s="5" t="n">
        <v>86.5472</v>
      </c>
      <c r="I9" s="5" t="n">
        <v>109.8693</v>
      </c>
      <c r="J9" s="5" t="n">
        <v>90.4559</v>
      </c>
      <c r="K9" s="5" t="n">
        <v>88.9745</v>
      </c>
      <c r="L9" s="5" t="n">
        <v>96.4059</v>
      </c>
      <c r="M9" s="5" t="n">
        <v>88.0452</v>
      </c>
      <c r="N9" s="5" t="n">
        <v>122.5792</v>
      </c>
      <c r="O9" s="5" t="n">
        <v>269.0551</v>
      </c>
      <c r="P9" s="5" t="n">
        <v>87.7549</v>
      </c>
      <c r="Q9" s="5" t="n">
        <v>96.7842</v>
      </c>
    </row>
    <row r="10" customFormat="false" ht="11.25" hidden="false" customHeight="true" outlineLevel="0" collapsed="false">
      <c r="A10" s="10" t="s">
        <v>24</v>
      </c>
      <c r="B10" s="5" t="n">
        <v>93.6119</v>
      </c>
      <c r="C10" s="5" t="n">
        <v>122.7627</v>
      </c>
      <c r="D10" s="5" t="n">
        <v>90.5982</v>
      </c>
      <c r="E10" s="5" t="n">
        <v>90.9042</v>
      </c>
      <c r="F10" s="5" t="n">
        <v>92.9052</v>
      </c>
      <c r="G10" s="5" t="n">
        <v>89.2895</v>
      </c>
      <c r="H10" s="5" t="n">
        <v>89.7377</v>
      </c>
      <c r="I10" s="5" t="n">
        <v>116.8995</v>
      </c>
      <c r="J10" s="5" t="n">
        <v>88.4791</v>
      </c>
      <c r="K10" s="5" t="n">
        <v>92.2778</v>
      </c>
      <c r="L10" s="5" t="n">
        <v>96.7022</v>
      </c>
      <c r="M10" s="5" t="n">
        <v>88.7532</v>
      </c>
      <c r="N10" s="5" t="n">
        <v>110.5155</v>
      </c>
      <c r="O10" s="5" t="n">
        <v>274.3764</v>
      </c>
      <c r="P10" s="5" t="n">
        <v>127.6127</v>
      </c>
      <c r="Q10" s="5" t="n">
        <v>96.5368</v>
      </c>
    </row>
    <row r="11" customFormat="false" ht="11.25" hidden="false" customHeight="true" outlineLevel="0" collapsed="false">
      <c r="A11" s="10" t="s">
        <v>25</v>
      </c>
      <c r="B11" s="5" t="n">
        <v>101.4172</v>
      </c>
      <c r="C11" s="5" t="n">
        <v>125.1599</v>
      </c>
      <c r="D11" s="5" t="n">
        <v>93.1155</v>
      </c>
      <c r="E11" s="5" t="n">
        <v>90.4059</v>
      </c>
      <c r="F11" s="5" t="n">
        <v>92.8994</v>
      </c>
      <c r="G11" s="5" t="n">
        <v>87.0291</v>
      </c>
      <c r="H11" s="5" t="n">
        <v>88.9703</v>
      </c>
      <c r="I11" s="5" t="n">
        <v>111.2073</v>
      </c>
      <c r="J11" s="5" t="n">
        <v>94.9144</v>
      </c>
      <c r="K11" s="5" t="n">
        <v>97.1192</v>
      </c>
      <c r="L11" s="5" t="n">
        <v>100.5377</v>
      </c>
      <c r="M11" s="5" t="n">
        <v>91.0179</v>
      </c>
      <c r="N11" s="5" t="n">
        <v>109.574</v>
      </c>
      <c r="O11" s="5" t="n">
        <v>140.298</v>
      </c>
      <c r="P11" s="5" t="n">
        <v>84.8671</v>
      </c>
      <c r="Q11" s="5" t="n">
        <v>97.0396</v>
      </c>
    </row>
    <row r="12" customFormat="false" ht="11.25" hidden="false" customHeight="true" outlineLevel="0" collapsed="false">
      <c r="A12" s="10" t="s">
        <v>26</v>
      </c>
      <c r="B12" s="5" t="n">
        <v>103.1356</v>
      </c>
      <c r="C12" s="5" t="n">
        <v>123.1869</v>
      </c>
      <c r="D12" s="5" t="n">
        <v>96.1492</v>
      </c>
      <c r="E12" s="5" t="n">
        <v>93.8423</v>
      </c>
      <c r="F12" s="5" t="n">
        <v>93.5081</v>
      </c>
      <c r="G12" s="5" t="n">
        <v>90.467</v>
      </c>
      <c r="H12" s="5" t="n">
        <v>91.0443</v>
      </c>
      <c r="I12" s="5" t="n">
        <v>112.2553</v>
      </c>
      <c r="J12" s="5" t="n">
        <v>91.3773</v>
      </c>
      <c r="K12" s="5" t="n">
        <v>97.4596</v>
      </c>
      <c r="L12" s="5" t="n">
        <v>95.8979</v>
      </c>
      <c r="M12" s="5" t="n">
        <v>90.9944</v>
      </c>
      <c r="N12" s="5" t="n">
        <v>108.0981</v>
      </c>
      <c r="O12" s="5" t="n">
        <v>142.3222</v>
      </c>
      <c r="P12" s="5" t="n">
        <v>85.4057</v>
      </c>
      <c r="Q12" s="5" t="n">
        <v>96.0112</v>
      </c>
    </row>
    <row r="13" customFormat="false" ht="11.25" hidden="false" customHeight="true" outlineLevel="0" collapsed="false">
      <c r="A13" s="10" t="s">
        <v>27</v>
      </c>
      <c r="B13" s="5" t="n">
        <v>104.1342</v>
      </c>
      <c r="C13" s="5" t="n">
        <v>124.1004</v>
      </c>
      <c r="D13" s="5" t="n">
        <v>100.8099</v>
      </c>
      <c r="E13" s="5" t="n">
        <v>94.6783</v>
      </c>
      <c r="F13" s="5" t="n">
        <v>93.6869</v>
      </c>
      <c r="G13" s="5" t="n">
        <v>93.3308</v>
      </c>
      <c r="H13" s="5" t="n">
        <v>91.6209</v>
      </c>
      <c r="I13" s="5" t="n">
        <v>110.4125</v>
      </c>
      <c r="J13" s="5" t="n">
        <v>90.206</v>
      </c>
      <c r="K13" s="5" t="n">
        <v>93.1284</v>
      </c>
      <c r="L13" s="5" t="n">
        <v>94.2593</v>
      </c>
      <c r="M13" s="5" t="n">
        <v>95.1574</v>
      </c>
      <c r="N13" s="5" t="n">
        <v>98.9699</v>
      </c>
      <c r="O13" s="5" t="n">
        <v>91.345</v>
      </c>
      <c r="P13" s="5" t="n">
        <v>85.3457</v>
      </c>
      <c r="Q13" s="5" t="n">
        <v>98.6585</v>
      </c>
    </row>
    <row r="14" customFormat="false" ht="11.25" hidden="false" customHeight="true" outlineLevel="0" collapsed="false">
      <c r="A14" s="10" t="s">
        <v>28</v>
      </c>
      <c r="B14" s="5" t="n">
        <v>103.6013</v>
      </c>
      <c r="C14" s="5" t="n">
        <v>121.1211</v>
      </c>
      <c r="D14" s="5" t="n">
        <v>99.9933</v>
      </c>
      <c r="E14" s="5" t="n">
        <v>94.7034</v>
      </c>
      <c r="F14" s="5" t="n">
        <v>94.6785</v>
      </c>
      <c r="G14" s="5" t="n">
        <v>91.535</v>
      </c>
      <c r="H14" s="5" t="n">
        <v>98.1684</v>
      </c>
      <c r="I14" s="5" t="n">
        <v>104.0342</v>
      </c>
      <c r="J14" s="5" t="n">
        <v>91.1251</v>
      </c>
      <c r="K14" s="5" t="n">
        <v>102.0762</v>
      </c>
      <c r="L14" s="5" t="n">
        <v>96.3798</v>
      </c>
      <c r="M14" s="5" t="n">
        <v>94.6188</v>
      </c>
      <c r="N14" s="5" t="n">
        <v>98.3917</v>
      </c>
      <c r="O14" s="5" t="n">
        <v>131.2195</v>
      </c>
      <c r="P14" s="5" t="n">
        <v>91.2882</v>
      </c>
      <c r="Q14" s="5" t="n">
        <v>101.9105</v>
      </c>
    </row>
    <row r="15" customFormat="false" ht="11.25" hidden="false" customHeight="true" outlineLevel="0" collapsed="false">
      <c r="A15" s="10" t="s">
        <v>29</v>
      </c>
      <c r="B15" s="5" t="n">
        <v>105.3757</v>
      </c>
      <c r="C15" s="5" t="n">
        <v>118.4695</v>
      </c>
      <c r="D15" s="5" t="n">
        <v>100.2912</v>
      </c>
      <c r="E15" s="5" t="n">
        <v>94.2803</v>
      </c>
      <c r="F15" s="5" t="n">
        <v>102.0702</v>
      </c>
      <c r="G15" s="5" t="n">
        <v>88.2018</v>
      </c>
      <c r="H15" s="5" t="n">
        <v>95.8041</v>
      </c>
      <c r="I15" s="5" t="n">
        <v>104.6151</v>
      </c>
      <c r="J15" s="5" t="n">
        <v>90.0312</v>
      </c>
      <c r="K15" s="5" t="n">
        <v>97.9804</v>
      </c>
      <c r="L15" s="5" t="n">
        <v>93.8093</v>
      </c>
      <c r="M15" s="5" t="n">
        <v>93.0109</v>
      </c>
      <c r="N15" s="5" t="n">
        <v>97.169</v>
      </c>
      <c r="O15" s="5" t="n">
        <v>119.8807</v>
      </c>
      <c r="P15" s="5" t="n">
        <v>90.974</v>
      </c>
      <c r="Q15" s="5" t="n">
        <v>102.195</v>
      </c>
    </row>
    <row r="16" customFormat="false" ht="11.25" hidden="false" customHeight="true" outlineLevel="0" collapsed="false">
      <c r="A16" s="10" t="s">
        <v>30</v>
      </c>
      <c r="B16" s="5" t="n">
        <v>103.3396</v>
      </c>
      <c r="C16" s="5" t="n">
        <v>121.8303</v>
      </c>
      <c r="D16" s="5" t="n">
        <v>106.5395</v>
      </c>
      <c r="E16" s="5" t="n">
        <v>94.8275</v>
      </c>
      <c r="F16" s="5" t="n">
        <v>106.6914</v>
      </c>
      <c r="G16" s="5" t="n">
        <v>85.8365</v>
      </c>
      <c r="H16" s="5" t="n">
        <v>96.1215</v>
      </c>
      <c r="I16" s="5" t="n">
        <v>112.1984</v>
      </c>
      <c r="J16" s="5" t="n">
        <v>91.3643</v>
      </c>
      <c r="K16" s="5" t="n">
        <v>98.6711</v>
      </c>
      <c r="L16" s="5" t="n">
        <v>96.0677</v>
      </c>
      <c r="M16" s="5" t="n">
        <v>98.7104</v>
      </c>
      <c r="N16" s="5" t="n">
        <v>98.1139</v>
      </c>
      <c r="O16" s="5" t="n">
        <v>118.9517</v>
      </c>
      <c r="P16" s="5" t="n">
        <v>90.8241</v>
      </c>
      <c r="Q16" s="5" t="n">
        <v>101.9967</v>
      </c>
    </row>
    <row r="17" customFormat="false" ht="11.25" hidden="false" customHeight="true" outlineLevel="0" collapsed="false">
      <c r="A17" s="10" t="s">
        <v>31</v>
      </c>
      <c r="B17" s="5" t="n">
        <v>102.9066</v>
      </c>
      <c r="C17" s="5" t="n">
        <v>116.2063</v>
      </c>
      <c r="D17" s="5" t="n">
        <v>101.6404</v>
      </c>
      <c r="E17" s="5" t="n">
        <v>93.7425</v>
      </c>
      <c r="F17" s="5" t="n">
        <v>106.7441</v>
      </c>
      <c r="G17" s="5" t="n">
        <v>94.5009</v>
      </c>
      <c r="H17" s="5" t="n">
        <v>98.6961</v>
      </c>
      <c r="I17" s="5" t="n">
        <v>110.2971</v>
      </c>
      <c r="J17" s="5" t="n">
        <v>92.8151</v>
      </c>
      <c r="K17" s="5" t="n">
        <v>100.4367</v>
      </c>
      <c r="L17" s="5" t="n">
        <v>99.2718</v>
      </c>
      <c r="M17" s="5" t="n">
        <v>105.4202</v>
      </c>
      <c r="N17" s="5" t="n">
        <v>104.46</v>
      </c>
      <c r="O17" s="5" t="n">
        <v>117.9491</v>
      </c>
      <c r="P17" s="5" t="n">
        <v>93.3785</v>
      </c>
      <c r="Q17" s="5" t="n">
        <v>100.401</v>
      </c>
    </row>
    <row r="18" customFormat="false" ht="11.25" hidden="false" customHeight="true" outlineLevel="0" collapsed="false">
      <c r="A18" s="11" t="s">
        <v>32</v>
      </c>
      <c r="B18" s="5" t="n">
        <v>94.199</v>
      </c>
      <c r="C18" s="5" t="n">
        <v>114.6114</v>
      </c>
      <c r="D18" s="5" t="n">
        <v>100.7788</v>
      </c>
      <c r="E18" s="5" t="n">
        <v>93.8078</v>
      </c>
      <c r="F18" s="5" t="n">
        <v>105.8657</v>
      </c>
      <c r="G18" s="5" t="n">
        <v>95.1513</v>
      </c>
      <c r="H18" s="5" t="n">
        <v>101.3286</v>
      </c>
      <c r="I18" s="5" t="n">
        <v>102.5699</v>
      </c>
      <c r="J18" s="5" t="n">
        <v>92.2896</v>
      </c>
      <c r="K18" s="5" t="n">
        <v>94.3015</v>
      </c>
      <c r="L18" s="5" t="n">
        <v>92.4959</v>
      </c>
      <c r="M18" s="5" t="n">
        <v>99.9511</v>
      </c>
      <c r="N18" s="5" t="n">
        <v>99.7322</v>
      </c>
      <c r="O18" s="5" t="n">
        <v>121.1</v>
      </c>
      <c r="P18" s="5" t="n">
        <v>94.8115</v>
      </c>
      <c r="Q18" s="5" t="n">
        <v>99.1545</v>
      </c>
    </row>
    <row r="19" customFormat="false" ht="11.25" hidden="false" customHeight="true" outlineLevel="0" collapsed="false">
      <c r="A19" s="8" t="s">
        <v>33</v>
      </c>
      <c r="B19" s="9" t="n">
        <v>99.9941</v>
      </c>
      <c r="C19" s="9" t="n">
        <v>100.005583333333</v>
      </c>
      <c r="D19" s="9" t="n">
        <v>99.968875</v>
      </c>
      <c r="E19" s="9" t="n">
        <v>99.9962416666667</v>
      </c>
      <c r="F19" s="9" t="n">
        <v>100.004233333333</v>
      </c>
      <c r="G19" s="9" t="n">
        <v>99.965375</v>
      </c>
      <c r="H19" s="9" t="n">
        <v>100.006875</v>
      </c>
      <c r="I19" s="9" t="n">
        <v>99.9907583333334</v>
      </c>
      <c r="J19" s="9" t="n">
        <v>99.9838</v>
      </c>
      <c r="K19" s="9" t="n">
        <v>99.9900416666667</v>
      </c>
      <c r="L19" s="9" t="n">
        <v>99.9936166666667</v>
      </c>
      <c r="M19" s="9" t="n">
        <v>99.98575</v>
      </c>
      <c r="N19" s="9" t="n">
        <v>99.971025</v>
      </c>
      <c r="O19" s="9" t="n">
        <v>100.015208333333</v>
      </c>
      <c r="P19" s="9" t="n">
        <v>99.9889333333333</v>
      </c>
      <c r="Q19" s="9" t="n">
        <v>99.9900333333333</v>
      </c>
    </row>
    <row r="20" customFormat="false" ht="11.25" hidden="false" customHeight="true" outlineLevel="0" collapsed="false">
      <c r="A20" s="10" t="s">
        <v>21</v>
      </c>
      <c r="B20" s="5" t="n">
        <v>87.9839</v>
      </c>
      <c r="C20" s="5" t="n">
        <v>103.5799</v>
      </c>
      <c r="D20" s="5" t="n">
        <v>91.0678</v>
      </c>
      <c r="E20" s="5" t="n">
        <v>93.097</v>
      </c>
      <c r="F20" s="5" t="n">
        <v>105.1536</v>
      </c>
      <c r="G20" s="5" t="n">
        <v>87.3916</v>
      </c>
      <c r="H20" s="5" t="n">
        <v>100.2052</v>
      </c>
      <c r="I20" s="5" t="n">
        <v>90.1111</v>
      </c>
      <c r="J20" s="5" t="n">
        <v>92.3832</v>
      </c>
      <c r="K20" s="5" t="n">
        <v>90.6213</v>
      </c>
      <c r="L20" s="5" t="n">
        <v>93.2516</v>
      </c>
      <c r="M20" s="5" t="n">
        <v>88.8875</v>
      </c>
      <c r="N20" s="5" t="n">
        <v>86.4741</v>
      </c>
      <c r="O20" s="5" t="n">
        <v>116.1723</v>
      </c>
      <c r="P20" s="5" t="n">
        <v>86.7299</v>
      </c>
      <c r="Q20" s="5" t="n">
        <v>98.4473</v>
      </c>
    </row>
    <row r="21" customFormat="false" ht="11.25" hidden="false" customHeight="true" outlineLevel="0" collapsed="false">
      <c r="A21" s="10" t="s">
        <v>22</v>
      </c>
      <c r="B21" s="5" t="n">
        <v>86.57</v>
      </c>
      <c r="C21" s="5" t="n">
        <v>97.8624</v>
      </c>
      <c r="D21" s="5" t="n">
        <v>67.1364</v>
      </c>
      <c r="E21" s="5" t="n">
        <v>92.7487</v>
      </c>
      <c r="F21" s="5" t="n">
        <v>102.2472</v>
      </c>
      <c r="G21" s="5" t="n">
        <v>91.8439</v>
      </c>
      <c r="H21" s="5" t="n">
        <v>97.4536</v>
      </c>
      <c r="I21" s="5" t="n">
        <v>96.8403</v>
      </c>
      <c r="J21" s="5" t="n">
        <v>93.3727</v>
      </c>
      <c r="K21" s="5" t="n">
        <v>90.7225</v>
      </c>
      <c r="L21" s="5" t="n">
        <v>91.2389</v>
      </c>
      <c r="M21" s="5" t="n">
        <v>95.3326</v>
      </c>
      <c r="N21" s="5" t="n">
        <v>90.2979</v>
      </c>
      <c r="O21" s="5" t="n">
        <v>115.1356</v>
      </c>
      <c r="P21" s="5" t="n">
        <v>89.5914</v>
      </c>
      <c r="Q21" s="5" t="n">
        <v>97.8509</v>
      </c>
    </row>
    <row r="22" customFormat="false" ht="11.25" hidden="false" customHeight="true" outlineLevel="0" collapsed="false">
      <c r="A22" s="10" t="s">
        <v>23</v>
      </c>
      <c r="B22" s="5" t="n">
        <v>91.4922</v>
      </c>
      <c r="C22" s="5" t="n">
        <v>99.7896</v>
      </c>
      <c r="D22" s="5" t="n">
        <v>77.6</v>
      </c>
      <c r="E22" s="5" t="n">
        <v>100.66</v>
      </c>
      <c r="F22" s="5" t="n">
        <v>102.1703</v>
      </c>
      <c r="G22" s="5" t="n">
        <v>91.3192</v>
      </c>
      <c r="H22" s="5" t="n">
        <v>100.2572</v>
      </c>
      <c r="I22" s="5" t="n">
        <v>94.326</v>
      </c>
      <c r="J22" s="5" t="n">
        <v>98.3545</v>
      </c>
      <c r="K22" s="5" t="n">
        <v>90.4547</v>
      </c>
      <c r="L22" s="5" t="n">
        <v>97.1835</v>
      </c>
      <c r="M22" s="5" t="n">
        <v>94.0973</v>
      </c>
      <c r="N22" s="5" t="n">
        <v>99.4575</v>
      </c>
      <c r="O22" s="5" t="n">
        <v>107.3528</v>
      </c>
      <c r="P22" s="5" t="n">
        <v>92.0605</v>
      </c>
      <c r="Q22" s="5" t="n">
        <v>99.3004</v>
      </c>
    </row>
    <row r="23" customFormat="false" ht="11.25" hidden="false" customHeight="true" outlineLevel="0" collapsed="false">
      <c r="A23" s="10" t="s">
        <v>24</v>
      </c>
      <c r="B23" s="5" t="n">
        <v>95.5981</v>
      </c>
      <c r="C23" s="5" t="n">
        <v>94.5215</v>
      </c>
      <c r="D23" s="5" t="n">
        <v>102.413</v>
      </c>
      <c r="E23" s="5" t="n">
        <v>93.7387</v>
      </c>
      <c r="F23" s="5" t="n">
        <v>102.4098</v>
      </c>
      <c r="G23" s="5" t="n">
        <v>94.4659</v>
      </c>
      <c r="H23" s="5" t="n">
        <v>101.2058</v>
      </c>
      <c r="I23" s="5" t="n">
        <v>101.5945</v>
      </c>
      <c r="J23" s="5" t="n">
        <v>98.6922</v>
      </c>
      <c r="K23" s="5" t="n">
        <v>94.1163</v>
      </c>
      <c r="L23" s="5" t="n">
        <v>97.3395</v>
      </c>
      <c r="M23" s="5" t="n">
        <v>97.683</v>
      </c>
      <c r="N23" s="5" t="n">
        <v>81.7841</v>
      </c>
      <c r="O23" s="5" t="n">
        <v>98.5134</v>
      </c>
      <c r="P23" s="5" t="n">
        <v>126.6536</v>
      </c>
      <c r="Q23" s="5" t="n">
        <v>100.2851</v>
      </c>
    </row>
    <row r="24" customFormat="false" ht="11.25" hidden="false" customHeight="true" outlineLevel="0" collapsed="false">
      <c r="A24" s="10" t="s">
        <v>25</v>
      </c>
      <c r="B24" s="5" t="n">
        <v>106.4243</v>
      </c>
      <c r="C24" s="5" t="n">
        <v>97.8506</v>
      </c>
      <c r="D24" s="5" t="n">
        <v>100.5688</v>
      </c>
      <c r="E24" s="5" t="n">
        <v>93.8773</v>
      </c>
      <c r="F24" s="5" t="n">
        <v>104.5175</v>
      </c>
      <c r="G24" s="5" t="n">
        <v>95.9134</v>
      </c>
      <c r="H24" s="5" t="n">
        <v>105.4176</v>
      </c>
      <c r="I24" s="5" t="n">
        <v>100.8933</v>
      </c>
      <c r="J24" s="5" t="n">
        <v>97.6435</v>
      </c>
      <c r="K24" s="5" t="n">
        <v>98.9341</v>
      </c>
      <c r="L24" s="5" t="n">
        <v>102.9757</v>
      </c>
      <c r="M24" s="5" t="n">
        <v>98.7555</v>
      </c>
      <c r="N24" s="5" t="n">
        <v>101.7294</v>
      </c>
      <c r="O24" s="5" t="n">
        <v>98.8977</v>
      </c>
      <c r="P24" s="5" t="n">
        <v>101.4552</v>
      </c>
      <c r="Q24" s="5" t="n">
        <v>100.5251</v>
      </c>
    </row>
    <row r="25" customFormat="false" ht="11.25" hidden="false" customHeight="true" outlineLevel="0" collapsed="false">
      <c r="A25" s="10" t="s">
        <v>26</v>
      </c>
      <c r="B25" s="5" t="n">
        <v>107.1912</v>
      </c>
      <c r="C25" s="5" t="n">
        <v>98.4065</v>
      </c>
      <c r="D25" s="5" t="n">
        <v>98.0942</v>
      </c>
      <c r="E25" s="5" t="n">
        <v>100.4807</v>
      </c>
      <c r="F25" s="5" t="n">
        <v>97.3963</v>
      </c>
      <c r="G25" s="5" t="n">
        <v>98.6117</v>
      </c>
      <c r="H25" s="5" t="n">
        <v>103.6753</v>
      </c>
      <c r="I25" s="5" t="n">
        <v>102.7676</v>
      </c>
      <c r="J25" s="5" t="n">
        <v>98.2456</v>
      </c>
      <c r="K25" s="5" t="n">
        <v>103.6381</v>
      </c>
      <c r="L25" s="5" t="n">
        <v>102.4705</v>
      </c>
      <c r="M25" s="5" t="n">
        <v>96.5327</v>
      </c>
      <c r="N25" s="5" t="n">
        <v>96.3469</v>
      </c>
      <c r="O25" s="5" t="n">
        <v>95.943</v>
      </c>
      <c r="P25" s="5" t="n">
        <v>98.4009</v>
      </c>
      <c r="Q25" s="5" t="n">
        <v>99.9867</v>
      </c>
    </row>
    <row r="26" customFormat="false" ht="11.25" hidden="false" customHeight="true" outlineLevel="0" collapsed="false">
      <c r="A26" s="10" t="s">
        <v>27</v>
      </c>
      <c r="B26" s="5" t="n">
        <v>104.8875</v>
      </c>
      <c r="C26" s="5" t="n">
        <v>103.9466</v>
      </c>
      <c r="D26" s="5" t="n">
        <v>108.8041</v>
      </c>
      <c r="E26" s="5" t="n">
        <v>106.8644</v>
      </c>
      <c r="F26" s="5" t="n">
        <v>98.1932</v>
      </c>
      <c r="G26" s="5" t="n">
        <v>94.0535</v>
      </c>
      <c r="H26" s="5" t="n">
        <v>101.718</v>
      </c>
      <c r="I26" s="5" t="n">
        <v>99.9786</v>
      </c>
      <c r="J26" s="5" t="n">
        <v>98.7992</v>
      </c>
      <c r="K26" s="5" t="n">
        <v>104.7474</v>
      </c>
      <c r="L26" s="5" t="n">
        <v>102.1095</v>
      </c>
      <c r="M26" s="5" t="n">
        <v>100.2216</v>
      </c>
      <c r="N26" s="5" t="n">
        <v>94.9979</v>
      </c>
      <c r="O26" s="5" t="n">
        <v>97.3212</v>
      </c>
      <c r="P26" s="5" t="n">
        <v>99.1345</v>
      </c>
      <c r="Q26" s="5" t="n">
        <v>98.351</v>
      </c>
    </row>
    <row r="27" customFormat="false" ht="11.25" hidden="false" customHeight="true" outlineLevel="0" collapsed="false">
      <c r="A27" s="10" t="s">
        <v>28</v>
      </c>
      <c r="B27" s="5" t="n">
        <v>106.257</v>
      </c>
      <c r="C27" s="5" t="n">
        <v>102.0687</v>
      </c>
      <c r="D27" s="5" t="n">
        <v>102.1259</v>
      </c>
      <c r="E27" s="5" t="n">
        <v>104.093</v>
      </c>
      <c r="F27" s="5" t="n">
        <v>98.2668</v>
      </c>
      <c r="G27" s="5" t="n">
        <v>102.718</v>
      </c>
      <c r="H27" s="5" t="n">
        <v>103.9205</v>
      </c>
      <c r="I27" s="5" t="n">
        <v>101.8932</v>
      </c>
      <c r="J27" s="5" t="n">
        <v>98.9502</v>
      </c>
      <c r="K27" s="5" t="n">
        <v>103.7468</v>
      </c>
      <c r="L27" s="5" t="n">
        <v>105.7144</v>
      </c>
      <c r="M27" s="5" t="n">
        <v>104.7777</v>
      </c>
      <c r="N27" s="5" t="n">
        <v>104.107</v>
      </c>
      <c r="O27" s="5" t="n">
        <v>97.3911</v>
      </c>
      <c r="P27" s="5" t="n">
        <v>103.9516</v>
      </c>
      <c r="Q27" s="5" t="n">
        <v>97.0857</v>
      </c>
    </row>
    <row r="28" customFormat="false" ht="11.25" hidden="false" customHeight="true" outlineLevel="0" collapsed="false">
      <c r="A28" s="10" t="s">
        <v>29</v>
      </c>
      <c r="B28" s="5" t="n">
        <v>105.6852</v>
      </c>
      <c r="C28" s="5" t="n">
        <v>100.9285</v>
      </c>
      <c r="D28" s="5" t="n">
        <v>111.2652</v>
      </c>
      <c r="E28" s="5" t="n">
        <v>104.8691</v>
      </c>
      <c r="F28" s="5" t="n">
        <v>97.883</v>
      </c>
      <c r="G28" s="5" t="n">
        <v>103.1533</v>
      </c>
      <c r="H28" s="5" t="n">
        <v>96.3108</v>
      </c>
      <c r="I28" s="5" t="n">
        <v>100.206</v>
      </c>
      <c r="J28" s="5" t="n">
        <v>100.5208</v>
      </c>
      <c r="K28" s="5" t="n">
        <v>104.4614</v>
      </c>
      <c r="L28" s="5" t="n">
        <v>98.9199</v>
      </c>
      <c r="M28" s="5" t="n">
        <v>107.0011</v>
      </c>
      <c r="N28" s="5" t="n">
        <v>101.9793</v>
      </c>
      <c r="O28" s="5" t="n">
        <v>93.0114</v>
      </c>
      <c r="P28" s="5" t="n">
        <v>94.8365</v>
      </c>
      <c r="Q28" s="5" t="n">
        <v>89.7582</v>
      </c>
    </row>
    <row r="29" customFormat="false" ht="11.25" hidden="false" customHeight="true" outlineLevel="0" collapsed="false">
      <c r="A29" s="10" t="s">
        <v>30</v>
      </c>
      <c r="B29" s="5" t="n">
        <v>104.4815</v>
      </c>
      <c r="C29" s="5" t="n">
        <v>103.4113</v>
      </c>
      <c r="D29" s="5" t="n">
        <v>113.6511</v>
      </c>
      <c r="E29" s="5" t="n">
        <v>103.849</v>
      </c>
      <c r="F29" s="5" t="n">
        <v>98.7466</v>
      </c>
      <c r="G29" s="5" t="n">
        <v>106.8008</v>
      </c>
      <c r="H29" s="5" t="n">
        <v>98.5249</v>
      </c>
      <c r="I29" s="5" t="n">
        <v>103.2653</v>
      </c>
      <c r="J29" s="5" t="n">
        <v>106.4116</v>
      </c>
      <c r="K29" s="5" t="n">
        <v>106.1489</v>
      </c>
      <c r="L29" s="5" t="n">
        <v>103.6828</v>
      </c>
      <c r="M29" s="5" t="n">
        <v>105.6886</v>
      </c>
      <c r="N29" s="5" t="n">
        <v>109.0719</v>
      </c>
      <c r="O29" s="5" t="n">
        <v>92.4297</v>
      </c>
      <c r="P29" s="5" t="n">
        <v>101.1786</v>
      </c>
      <c r="Q29" s="5" t="n">
        <v>108.0065</v>
      </c>
    </row>
    <row r="30" customFormat="false" ht="11.25" hidden="false" customHeight="true" outlineLevel="0" collapsed="false">
      <c r="A30" s="10" t="s">
        <v>31</v>
      </c>
      <c r="B30" s="5" t="n">
        <v>103.8244</v>
      </c>
      <c r="C30" s="5" t="n">
        <v>104.6421</v>
      </c>
      <c r="D30" s="5" t="n">
        <v>115.194</v>
      </c>
      <c r="E30" s="5" t="n">
        <v>102.6423</v>
      </c>
      <c r="F30" s="5" t="n">
        <v>96.1194</v>
      </c>
      <c r="G30" s="5" t="n">
        <v>106.292</v>
      </c>
      <c r="H30" s="5" t="n">
        <v>96.5323</v>
      </c>
      <c r="I30" s="5" t="n">
        <v>103.8513</v>
      </c>
      <c r="J30" s="5" t="n">
        <v>107.5045</v>
      </c>
      <c r="K30" s="5" t="n">
        <v>109.6437</v>
      </c>
      <c r="L30" s="5" t="n">
        <v>102.0979</v>
      </c>
      <c r="M30" s="5" t="n">
        <v>102.9254</v>
      </c>
      <c r="N30" s="5" t="n">
        <v>115.5454</v>
      </c>
      <c r="O30" s="5" t="n">
        <v>92.2388</v>
      </c>
      <c r="P30" s="5" t="n">
        <v>107.8605</v>
      </c>
      <c r="Q30" s="5" t="n">
        <v>105.4902</v>
      </c>
    </row>
    <row r="31" customFormat="false" ht="11.25" hidden="false" customHeight="true" outlineLevel="0" collapsed="false">
      <c r="A31" s="11" t="s">
        <v>32</v>
      </c>
      <c r="B31" s="5" t="n">
        <v>99.5339</v>
      </c>
      <c r="C31" s="5" t="n">
        <v>93.0593</v>
      </c>
      <c r="D31" s="5" t="n">
        <v>111.706</v>
      </c>
      <c r="E31" s="5" t="n">
        <v>103.0347</v>
      </c>
      <c r="F31" s="5" t="n">
        <v>96.9471</v>
      </c>
      <c r="G31" s="5" t="n">
        <v>127.0212</v>
      </c>
      <c r="H31" s="5" t="n">
        <v>94.8613</v>
      </c>
      <c r="I31" s="5" t="n">
        <v>104.1619</v>
      </c>
      <c r="J31" s="5" t="n">
        <v>108.9276</v>
      </c>
      <c r="K31" s="5" t="n">
        <v>102.6453</v>
      </c>
      <c r="L31" s="5" t="n">
        <v>102.9392</v>
      </c>
      <c r="M31" s="5" t="n">
        <v>107.926</v>
      </c>
      <c r="N31" s="5" t="n">
        <v>117.8609</v>
      </c>
      <c r="O31" s="5" t="n">
        <v>95.7755</v>
      </c>
      <c r="P31" s="5" t="n">
        <v>98.014</v>
      </c>
      <c r="Q31" s="5" t="n">
        <v>104.7933</v>
      </c>
    </row>
    <row r="32" customFormat="false" ht="11.25" hidden="false" customHeight="true" outlineLevel="0" collapsed="false">
      <c r="A32" s="8" t="s">
        <v>34</v>
      </c>
      <c r="B32" s="9" t="n">
        <v>105.686691666667</v>
      </c>
      <c r="C32" s="9" t="n">
        <v>94.2445</v>
      </c>
      <c r="D32" s="9" t="n">
        <v>101.192833333333</v>
      </c>
      <c r="E32" s="9" t="n">
        <v>96.83315</v>
      </c>
      <c r="F32" s="9" t="n">
        <v>84.8770416666667</v>
      </c>
      <c r="G32" s="9" t="n">
        <v>103.114116666667</v>
      </c>
      <c r="H32" s="9" t="n">
        <v>99.8116166666666</v>
      </c>
      <c r="I32" s="9" t="n">
        <v>109.574325</v>
      </c>
      <c r="J32" s="9" t="n">
        <v>105.366358333333</v>
      </c>
      <c r="K32" s="9" t="n">
        <v>107.307108333333</v>
      </c>
      <c r="L32" s="9" t="n">
        <v>109.393525</v>
      </c>
      <c r="M32" s="9" t="n">
        <v>116.41455</v>
      </c>
      <c r="N32" s="9" t="n">
        <v>104.962483333333</v>
      </c>
      <c r="O32" s="9" t="n">
        <v>87.6185166666667</v>
      </c>
      <c r="P32" s="9" t="n">
        <v>115.70075</v>
      </c>
      <c r="Q32" s="9" t="n">
        <v>116.900775</v>
      </c>
    </row>
    <row r="33" customFormat="false" ht="11.25" hidden="false" customHeight="true" outlineLevel="0" collapsed="false">
      <c r="A33" s="10" t="s">
        <v>21</v>
      </c>
      <c r="B33" s="5" t="n">
        <v>98.0846</v>
      </c>
      <c r="C33" s="5" t="n">
        <v>97.0565</v>
      </c>
      <c r="D33" s="5" t="n">
        <v>115.6373</v>
      </c>
      <c r="E33" s="5" t="n">
        <v>102.302</v>
      </c>
      <c r="F33" s="5" t="n">
        <v>95.4829</v>
      </c>
      <c r="G33" s="5" t="n">
        <v>109.4227</v>
      </c>
      <c r="H33" s="5" t="n">
        <v>102.3001</v>
      </c>
      <c r="I33" s="5" t="n">
        <v>99.2347</v>
      </c>
      <c r="J33" s="5" t="n">
        <v>105.4701</v>
      </c>
      <c r="K33" s="5" t="n">
        <v>96.6653</v>
      </c>
      <c r="L33" s="5" t="n">
        <v>103.5991</v>
      </c>
      <c r="M33" s="5" t="n">
        <v>105.7881</v>
      </c>
      <c r="N33" s="5" t="n">
        <v>114.5458</v>
      </c>
      <c r="O33" s="5" t="n">
        <v>95.6817</v>
      </c>
      <c r="P33" s="5" t="n">
        <v>88.2284</v>
      </c>
      <c r="Q33" s="5" t="n">
        <v>107.4219</v>
      </c>
    </row>
    <row r="34" customFormat="false" ht="11.25" hidden="false" customHeight="true" outlineLevel="0" collapsed="false">
      <c r="A34" s="11" t="s">
        <v>22</v>
      </c>
      <c r="B34" s="5" t="n">
        <v>93.1101</v>
      </c>
      <c r="C34" s="5" t="n">
        <v>95.342</v>
      </c>
      <c r="D34" s="5" t="n">
        <v>89.6389</v>
      </c>
      <c r="E34" s="5" t="n">
        <v>98.0166</v>
      </c>
      <c r="F34" s="5" t="n">
        <v>77.084</v>
      </c>
      <c r="G34" s="5" t="n">
        <v>99.1905</v>
      </c>
      <c r="H34" s="5" t="n">
        <v>96.1959</v>
      </c>
      <c r="I34" s="5" t="n">
        <v>98.3808</v>
      </c>
      <c r="J34" s="5" t="n">
        <v>106.3911</v>
      </c>
      <c r="K34" s="5" t="n">
        <v>101.4067</v>
      </c>
      <c r="L34" s="5" t="n">
        <v>96.1477</v>
      </c>
      <c r="M34" s="5" t="n">
        <v>105.734</v>
      </c>
      <c r="N34" s="5" t="n">
        <v>99.2862</v>
      </c>
      <c r="O34" s="5" t="n">
        <v>90.7522</v>
      </c>
      <c r="P34" s="5" t="n">
        <v>95.4352</v>
      </c>
      <c r="Q34" s="5" t="n">
        <v>107.9818</v>
      </c>
    </row>
    <row r="35" customFormat="false" ht="11.25" hidden="false" customHeight="true" outlineLevel="0" collapsed="false">
      <c r="A35" s="11" t="s">
        <v>23</v>
      </c>
      <c r="B35" s="5" t="n">
        <v>102.5474</v>
      </c>
      <c r="C35" s="5" t="n">
        <v>96.147</v>
      </c>
      <c r="D35" s="5" t="n">
        <v>93.0874</v>
      </c>
      <c r="E35" s="5" t="n">
        <v>100.1427</v>
      </c>
      <c r="F35" s="5" t="n">
        <v>83.4774</v>
      </c>
      <c r="G35" s="5" t="n">
        <v>96.9418</v>
      </c>
      <c r="H35" s="5" t="n">
        <v>94.4329</v>
      </c>
      <c r="I35" s="5" t="n">
        <v>112.0383</v>
      </c>
      <c r="J35" s="5" t="n">
        <v>102.5182</v>
      </c>
      <c r="K35" s="5" t="n">
        <v>101.8074</v>
      </c>
      <c r="L35" s="5" t="n">
        <v>99.5644</v>
      </c>
      <c r="M35" s="5" t="n">
        <v>107.6828</v>
      </c>
      <c r="N35" s="5" t="n">
        <v>104.3993</v>
      </c>
      <c r="O35" s="5" t="n">
        <v>87.7555</v>
      </c>
      <c r="P35" s="5" t="n">
        <v>110.2285</v>
      </c>
      <c r="Q35" s="5" t="n">
        <v>113.0364</v>
      </c>
    </row>
    <row r="36" customFormat="false" ht="11.25" hidden="false" customHeight="true" outlineLevel="0" collapsed="false">
      <c r="A36" s="11" t="s">
        <v>24</v>
      </c>
      <c r="B36" s="5" t="n">
        <v>103.6095</v>
      </c>
      <c r="C36" s="5" t="n">
        <v>98.2556</v>
      </c>
      <c r="D36" s="5" t="n">
        <v>99.5534</v>
      </c>
      <c r="E36" s="5" t="n">
        <v>99.6269</v>
      </c>
      <c r="F36" s="5" t="n">
        <v>83.8439</v>
      </c>
      <c r="G36" s="5" t="n">
        <v>96.5803</v>
      </c>
      <c r="H36" s="5" t="n">
        <v>97.0096</v>
      </c>
      <c r="I36" s="5" t="n">
        <v>107.0747</v>
      </c>
      <c r="J36" s="5" t="n">
        <v>104.1218</v>
      </c>
      <c r="K36" s="5" t="n">
        <v>105.4275</v>
      </c>
      <c r="L36" s="5" t="n">
        <v>99.998</v>
      </c>
      <c r="M36" s="5" t="n">
        <v>111.4216</v>
      </c>
      <c r="N36" s="5" t="n">
        <v>98.6412</v>
      </c>
      <c r="O36" s="5" t="n">
        <v>88.8523</v>
      </c>
      <c r="P36" s="5" t="n">
        <v>122.5391</v>
      </c>
      <c r="Q36" s="5" t="n">
        <v>115.1441</v>
      </c>
    </row>
    <row r="37" customFormat="false" ht="11.25" hidden="false" customHeight="true" outlineLevel="0" collapsed="false">
      <c r="A37" s="11" t="s">
        <v>25</v>
      </c>
      <c r="B37" s="5" t="n">
        <v>110.0499</v>
      </c>
      <c r="C37" s="5" t="n">
        <v>98.8399</v>
      </c>
      <c r="D37" s="5" t="n">
        <v>101.8851</v>
      </c>
      <c r="E37" s="5" t="n">
        <v>97.2688</v>
      </c>
      <c r="F37" s="5" t="n">
        <v>80.0246</v>
      </c>
      <c r="G37" s="5" t="n">
        <v>97.0913</v>
      </c>
      <c r="H37" s="5" t="n">
        <v>98.8297</v>
      </c>
      <c r="I37" s="5" t="n">
        <v>111.2052</v>
      </c>
      <c r="J37" s="5" t="n">
        <v>105.5592</v>
      </c>
      <c r="K37" s="5" t="n">
        <v>108.5635</v>
      </c>
      <c r="L37" s="5" t="n">
        <v>112.1914</v>
      </c>
      <c r="M37" s="5" t="n">
        <v>111.1996</v>
      </c>
      <c r="N37" s="5" t="n">
        <v>106.7011</v>
      </c>
      <c r="O37" s="5" t="n">
        <v>87.2983</v>
      </c>
      <c r="P37" s="5" t="n">
        <v>125.863</v>
      </c>
      <c r="Q37" s="5" t="n">
        <v>112.6515</v>
      </c>
    </row>
    <row r="38" customFormat="false" ht="11.25" hidden="false" customHeight="true" outlineLevel="0" collapsed="false">
      <c r="A38" s="11" t="s">
        <v>26</v>
      </c>
      <c r="B38" s="5" t="n">
        <v>111.4955</v>
      </c>
      <c r="C38" s="5" t="n">
        <v>96.562</v>
      </c>
      <c r="D38" s="5" t="n">
        <v>100.0958</v>
      </c>
      <c r="E38" s="5" t="n">
        <v>98.4437</v>
      </c>
      <c r="F38" s="5" t="n">
        <v>79.7036</v>
      </c>
      <c r="G38" s="5" t="n">
        <v>99.6648</v>
      </c>
      <c r="H38" s="5" t="n">
        <v>98.9522</v>
      </c>
      <c r="I38" s="5" t="n">
        <v>105.6418</v>
      </c>
      <c r="J38" s="5" t="n">
        <v>105.36</v>
      </c>
      <c r="K38" s="5" t="n">
        <v>110.9866</v>
      </c>
      <c r="L38" s="5" t="n">
        <v>104.4581</v>
      </c>
      <c r="M38" s="5" t="n">
        <v>112.9428</v>
      </c>
      <c r="N38" s="5" t="n">
        <v>102.0578</v>
      </c>
      <c r="O38" s="5" t="n">
        <v>86.2287</v>
      </c>
      <c r="P38" s="5" t="n">
        <v>118.8973</v>
      </c>
      <c r="Q38" s="5" t="n">
        <v>114.2653</v>
      </c>
    </row>
    <row r="39" customFormat="false" ht="11.25" hidden="false" customHeight="true" outlineLevel="0" collapsed="false">
      <c r="A39" s="11" t="s">
        <v>27</v>
      </c>
      <c r="B39" s="5" t="n">
        <v>110.241</v>
      </c>
      <c r="C39" s="5" t="n">
        <v>95.5281</v>
      </c>
      <c r="D39" s="5" t="n">
        <v>106.3584</v>
      </c>
      <c r="E39" s="5" t="n">
        <v>98.0049</v>
      </c>
      <c r="F39" s="5" t="n">
        <v>85.4778</v>
      </c>
      <c r="G39" s="5" t="n">
        <v>97.3298</v>
      </c>
      <c r="H39" s="5" t="n">
        <v>99.4884</v>
      </c>
      <c r="I39" s="5" t="n">
        <v>103.0451</v>
      </c>
      <c r="J39" s="5" t="n">
        <v>105.4588</v>
      </c>
      <c r="K39" s="5" t="n">
        <v>104.0923</v>
      </c>
      <c r="L39" s="5" t="n">
        <v>112.994</v>
      </c>
      <c r="M39" s="5" t="n">
        <v>114.3599</v>
      </c>
      <c r="N39" s="5" t="n">
        <v>106.0437</v>
      </c>
      <c r="O39" s="5" t="n">
        <v>85.8849</v>
      </c>
      <c r="P39" s="5" t="n">
        <v>120.7705</v>
      </c>
      <c r="Q39" s="5" t="n">
        <v>117.7665</v>
      </c>
    </row>
    <row r="40" customFormat="false" ht="11.25" hidden="false" customHeight="true" outlineLevel="0" collapsed="false">
      <c r="A40" s="11" t="s">
        <v>28</v>
      </c>
      <c r="B40" s="5" t="n">
        <v>114.8283</v>
      </c>
      <c r="C40" s="5" t="n">
        <v>93.5456</v>
      </c>
      <c r="D40" s="5" t="n">
        <v>102.5221</v>
      </c>
      <c r="E40" s="5" t="n">
        <v>94.9072</v>
      </c>
      <c r="F40" s="5" t="n">
        <v>85.4807</v>
      </c>
      <c r="G40" s="5" t="n">
        <v>103.2677</v>
      </c>
      <c r="H40" s="5" t="n">
        <v>98.7151</v>
      </c>
      <c r="I40" s="5" t="n">
        <v>109.8932</v>
      </c>
      <c r="J40" s="5" t="n">
        <v>103.4279</v>
      </c>
      <c r="K40" s="5" t="n">
        <v>108.7017</v>
      </c>
      <c r="L40" s="5" t="n">
        <v>116.6948</v>
      </c>
      <c r="M40" s="5" t="n">
        <v>115.103</v>
      </c>
      <c r="N40" s="5" t="n">
        <v>107.7899</v>
      </c>
      <c r="O40" s="5" t="n">
        <v>84.2906</v>
      </c>
      <c r="P40" s="5" t="n">
        <v>123.665</v>
      </c>
      <c r="Q40" s="5" t="n">
        <v>121.6021</v>
      </c>
    </row>
    <row r="41" customFormat="false" ht="11.25" hidden="false" customHeight="true" outlineLevel="0" collapsed="false">
      <c r="A41" s="11" t="s">
        <v>29</v>
      </c>
      <c r="B41" s="5" t="n">
        <v>111.8171</v>
      </c>
      <c r="C41" s="5" t="n">
        <v>92.1207</v>
      </c>
      <c r="D41" s="5" t="n">
        <v>104.1311</v>
      </c>
      <c r="E41" s="5" t="n">
        <v>92.4481</v>
      </c>
      <c r="F41" s="5" t="n">
        <v>84.6177</v>
      </c>
      <c r="G41" s="5" t="n">
        <v>102.3275</v>
      </c>
      <c r="H41" s="5" t="n">
        <v>99.067</v>
      </c>
      <c r="I41" s="5" t="n">
        <v>107.862</v>
      </c>
      <c r="J41" s="5" t="n">
        <v>101.884</v>
      </c>
      <c r="K41" s="5" t="n">
        <v>111.7221</v>
      </c>
      <c r="L41" s="5" t="n">
        <v>116.5655</v>
      </c>
      <c r="M41" s="5" t="n">
        <v>118.8847</v>
      </c>
      <c r="N41" s="5" t="n">
        <v>100.5916</v>
      </c>
      <c r="O41" s="5" t="n">
        <v>84.1246</v>
      </c>
      <c r="P41" s="5" t="n">
        <v>116.4393</v>
      </c>
      <c r="Q41" s="5" t="n">
        <v>123.0904</v>
      </c>
    </row>
    <row r="42" customFormat="false" ht="11.25" hidden="false" customHeight="true" outlineLevel="0" collapsed="false">
      <c r="A42" s="11" t="s">
        <v>30</v>
      </c>
      <c r="B42" s="5" t="n">
        <v>109.4134</v>
      </c>
      <c r="C42" s="5" t="n">
        <v>91.8136</v>
      </c>
      <c r="D42" s="5" t="n">
        <v>104.5907</v>
      </c>
      <c r="E42" s="5" t="n">
        <v>93.6977</v>
      </c>
      <c r="F42" s="5" t="n">
        <v>86.7862</v>
      </c>
      <c r="G42" s="5" t="n">
        <v>109.556</v>
      </c>
      <c r="H42" s="5" t="n">
        <v>98.1387</v>
      </c>
      <c r="I42" s="5" t="n">
        <v>112.3161</v>
      </c>
      <c r="J42" s="5" t="n">
        <v>104.9107</v>
      </c>
      <c r="K42" s="5" t="n">
        <v>111.6845</v>
      </c>
      <c r="L42" s="5" t="n">
        <v>119.7536</v>
      </c>
      <c r="M42" s="5" t="n">
        <v>124.2968</v>
      </c>
      <c r="N42" s="5" t="n">
        <v>108.9141</v>
      </c>
      <c r="O42" s="5" t="n">
        <v>85.4584</v>
      </c>
      <c r="P42" s="5" t="n">
        <v>131.2525</v>
      </c>
      <c r="Q42" s="5" t="n">
        <v>120.9695</v>
      </c>
    </row>
    <row r="43" customFormat="false" ht="11.25" hidden="false" customHeight="true" outlineLevel="0" collapsed="false">
      <c r="A43" s="11" t="s">
        <v>31</v>
      </c>
      <c r="B43" s="5" t="n">
        <v>102.6644</v>
      </c>
      <c r="C43" s="5" t="n">
        <v>93.6884</v>
      </c>
      <c r="D43" s="5" t="n">
        <v>105.2127</v>
      </c>
      <c r="E43" s="5" t="n">
        <v>95.6548</v>
      </c>
      <c r="F43" s="5" t="n">
        <v>85.1994</v>
      </c>
      <c r="G43" s="5" t="n">
        <v>111.0092</v>
      </c>
      <c r="H43" s="5" t="n">
        <v>103.6558</v>
      </c>
      <c r="I43" s="5" t="n">
        <v>121.9143</v>
      </c>
      <c r="J43" s="5" t="n">
        <v>111.2329</v>
      </c>
      <c r="K43" s="5" t="n">
        <v>116.7937</v>
      </c>
      <c r="L43" s="5" t="n">
        <v>116.4997</v>
      </c>
      <c r="M43" s="5" t="n">
        <v>133.5154</v>
      </c>
      <c r="N43" s="5" t="n">
        <v>108.3508</v>
      </c>
      <c r="O43" s="5" t="n">
        <v>85.464</v>
      </c>
      <c r="P43" s="5" t="n">
        <v>125.2299</v>
      </c>
      <c r="Q43" s="5" t="n">
        <v>122.3318</v>
      </c>
    </row>
    <row r="44" customFormat="false" ht="11.25" hidden="false" customHeight="true" outlineLevel="0" collapsed="false">
      <c r="A44" s="11" t="s">
        <v>32</v>
      </c>
      <c r="B44" s="5" t="n">
        <v>100.3791</v>
      </c>
      <c r="C44" s="5" t="n">
        <v>82.0346</v>
      </c>
      <c r="D44" s="5" t="n">
        <v>91.6011</v>
      </c>
      <c r="E44" s="5" t="n">
        <v>91.4844</v>
      </c>
      <c r="F44" s="5" t="n">
        <v>91.3463</v>
      </c>
      <c r="G44" s="5" t="n">
        <v>114.9878</v>
      </c>
      <c r="H44" s="5" t="n">
        <v>110.954</v>
      </c>
      <c r="I44" s="5" t="n">
        <v>126.2857</v>
      </c>
      <c r="J44" s="5" t="n">
        <v>108.0616</v>
      </c>
      <c r="K44" s="5" t="n">
        <v>109.834</v>
      </c>
      <c r="L44" s="5" t="n">
        <v>114.256</v>
      </c>
      <c r="M44" s="5" t="n">
        <v>136.0459</v>
      </c>
      <c r="N44" s="5" t="n">
        <v>102.2283</v>
      </c>
      <c r="O44" s="5" t="n">
        <v>89.631</v>
      </c>
      <c r="P44" s="5" t="n">
        <v>109.8603</v>
      </c>
      <c r="Q44" s="5" t="n">
        <v>126.548</v>
      </c>
    </row>
    <row r="45" customFormat="false" ht="11.25" hidden="false" customHeight="true" outlineLevel="0" collapsed="false">
      <c r="A45" s="8" t="s">
        <v>35</v>
      </c>
      <c r="B45" s="9" t="n">
        <v>112.2507</v>
      </c>
      <c r="C45" s="9" t="n">
        <v>84.923825</v>
      </c>
      <c r="D45" s="9" t="n">
        <v>101.99045</v>
      </c>
      <c r="E45" s="9" t="n">
        <v>82.7126083333333</v>
      </c>
      <c r="F45" s="9" t="n">
        <v>90.636575</v>
      </c>
      <c r="G45" s="9" t="n">
        <v>108.719608333333</v>
      </c>
      <c r="H45" s="9" t="n">
        <v>103.185775</v>
      </c>
      <c r="I45" s="9" t="n">
        <v>108.803991666667</v>
      </c>
      <c r="J45" s="9" t="n">
        <v>107.670491666667</v>
      </c>
      <c r="K45" s="9" t="n">
        <v>125.134808333333</v>
      </c>
      <c r="L45" s="9" t="n">
        <v>126.105016666667</v>
      </c>
      <c r="M45" s="9" t="n">
        <v>139.110266666667</v>
      </c>
      <c r="N45" s="9" t="n">
        <v>118.2214</v>
      </c>
      <c r="O45" s="9" t="n">
        <v>83.6433333333333</v>
      </c>
      <c r="P45" s="9" t="n">
        <v>122.401308333333</v>
      </c>
      <c r="Q45" s="9" t="n">
        <v>140.208908333333</v>
      </c>
    </row>
    <row r="46" customFormat="false" ht="11.25" hidden="false" customHeight="true" outlineLevel="0" collapsed="false">
      <c r="A46" s="10" t="s">
        <v>21</v>
      </c>
      <c r="B46" s="5" t="n">
        <v>106.3485</v>
      </c>
      <c r="C46" s="5" t="n">
        <v>86.0115</v>
      </c>
      <c r="D46" s="5" t="n">
        <v>104.7897</v>
      </c>
      <c r="E46" s="5" t="n">
        <v>90.438</v>
      </c>
      <c r="F46" s="5" t="n">
        <v>94.0201</v>
      </c>
      <c r="G46" s="5" t="n">
        <v>112.878</v>
      </c>
      <c r="H46" s="5" t="n">
        <v>98.6857</v>
      </c>
      <c r="I46" s="5" t="n">
        <v>117.7</v>
      </c>
      <c r="J46" s="5" t="n">
        <v>105.2637</v>
      </c>
      <c r="K46" s="5" t="n">
        <v>114.8722</v>
      </c>
      <c r="L46" s="5" t="n">
        <v>113.8889</v>
      </c>
      <c r="M46" s="5" t="n">
        <v>126.6707</v>
      </c>
      <c r="N46" s="5" t="n">
        <v>125.0571</v>
      </c>
      <c r="O46" s="5" t="n">
        <v>89.149</v>
      </c>
      <c r="P46" s="5" t="n">
        <v>101.5062</v>
      </c>
      <c r="Q46" s="5" t="n">
        <v>126.4618</v>
      </c>
    </row>
    <row r="47" customFormat="false" ht="11.25" hidden="false" customHeight="true" outlineLevel="0" collapsed="false">
      <c r="A47" s="11" t="s">
        <v>22</v>
      </c>
      <c r="B47" s="5" t="n">
        <v>102.9457</v>
      </c>
      <c r="C47" s="5" t="n">
        <v>86.6816</v>
      </c>
      <c r="D47" s="5" t="n">
        <v>87.7307</v>
      </c>
      <c r="E47" s="5" t="n">
        <v>92.0977</v>
      </c>
      <c r="F47" s="5" t="n">
        <v>94.3756</v>
      </c>
      <c r="G47" s="5" t="n">
        <v>109.7215</v>
      </c>
      <c r="H47" s="5" t="n">
        <v>96.1522</v>
      </c>
      <c r="I47" s="5" t="n">
        <v>105.6347</v>
      </c>
      <c r="J47" s="5" t="n">
        <v>103.1415</v>
      </c>
      <c r="K47" s="5" t="n">
        <v>113.7885</v>
      </c>
      <c r="L47" s="5" t="n">
        <v>112.491</v>
      </c>
      <c r="M47" s="5" t="n">
        <v>134.0688</v>
      </c>
      <c r="N47" s="5" t="n">
        <v>125.0058</v>
      </c>
      <c r="O47" s="5" t="n">
        <v>89.5487</v>
      </c>
      <c r="P47" s="5" t="n">
        <v>121.913</v>
      </c>
      <c r="Q47" s="5" t="n">
        <v>131.4343</v>
      </c>
    </row>
    <row r="48" customFormat="false" ht="11.25" hidden="false" customHeight="true" outlineLevel="0" collapsed="false">
      <c r="A48" s="11" t="s">
        <v>23</v>
      </c>
      <c r="B48" s="5" t="n">
        <v>110.5019</v>
      </c>
      <c r="C48" s="5" t="n">
        <v>86.0488</v>
      </c>
      <c r="D48" s="5" t="n">
        <v>100.6127</v>
      </c>
      <c r="E48" s="5" t="n">
        <v>89.0077</v>
      </c>
      <c r="F48" s="5" t="n">
        <v>90.8777</v>
      </c>
      <c r="G48" s="5" t="n">
        <v>128.0847</v>
      </c>
      <c r="H48" s="5" t="n">
        <v>103.2336</v>
      </c>
      <c r="I48" s="5" t="n">
        <v>110.4691</v>
      </c>
      <c r="J48" s="5" t="n">
        <v>104.4887</v>
      </c>
      <c r="K48" s="5" t="n">
        <v>117.5882</v>
      </c>
      <c r="L48" s="5" t="n">
        <v>114.8066</v>
      </c>
      <c r="M48" s="5" t="n">
        <v>133.3491</v>
      </c>
      <c r="N48" s="5" t="n">
        <v>121.9597</v>
      </c>
      <c r="O48" s="5" t="n">
        <v>81.4198</v>
      </c>
      <c r="P48" s="5" t="n">
        <v>120.4884</v>
      </c>
      <c r="Q48" s="5" t="n">
        <v>142.4048</v>
      </c>
    </row>
    <row r="49" customFormat="false" ht="11.25" hidden="false" customHeight="true" outlineLevel="0" collapsed="false">
      <c r="A49" s="11" t="s">
        <v>24</v>
      </c>
      <c r="B49" s="5" t="n">
        <v>111.2598</v>
      </c>
      <c r="C49" s="5" t="n">
        <v>85.8446</v>
      </c>
      <c r="D49" s="5" t="n">
        <v>100.4008</v>
      </c>
      <c r="E49" s="5" t="n">
        <v>87.9021</v>
      </c>
      <c r="F49" s="5" t="n">
        <v>90.1226</v>
      </c>
      <c r="G49" s="5" t="n">
        <v>108.8303</v>
      </c>
      <c r="H49" s="5" t="n">
        <v>100.0852</v>
      </c>
      <c r="I49" s="5" t="n">
        <v>106.4823</v>
      </c>
      <c r="J49" s="5" t="n">
        <v>104.147</v>
      </c>
      <c r="K49" s="5" t="n">
        <v>121.6363</v>
      </c>
      <c r="L49" s="5" t="n">
        <v>121.6714</v>
      </c>
      <c r="M49" s="5" t="n">
        <v>137.4762</v>
      </c>
      <c r="N49" s="5" t="n">
        <v>125.1561</v>
      </c>
      <c r="O49" s="5" t="n">
        <v>80.5787</v>
      </c>
      <c r="P49" s="5" t="n">
        <v>128.7336</v>
      </c>
      <c r="Q49" s="5" t="n">
        <v>136.8384</v>
      </c>
    </row>
    <row r="50" customFormat="false" ht="11.25" hidden="false" customHeight="true" outlineLevel="0" collapsed="false">
      <c r="A50" s="11" t="s">
        <v>25</v>
      </c>
      <c r="B50" s="5" t="n">
        <v>113.4091</v>
      </c>
      <c r="C50" s="5" t="n">
        <v>87.4298</v>
      </c>
      <c r="D50" s="5" t="n">
        <v>104.7259</v>
      </c>
      <c r="E50" s="5" t="n">
        <v>86.4183</v>
      </c>
      <c r="F50" s="5" t="n">
        <v>87.9286</v>
      </c>
      <c r="G50" s="5" t="n">
        <v>101.8218</v>
      </c>
      <c r="H50" s="5" t="n">
        <v>99.9227</v>
      </c>
      <c r="I50" s="5" t="n">
        <v>107.1593</v>
      </c>
      <c r="J50" s="5" t="n">
        <v>107.4902</v>
      </c>
      <c r="K50" s="5" t="n">
        <v>124.7039</v>
      </c>
      <c r="L50" s="5" t="n">
        <v>123.8839</v>
      </c>
      <c r="M50" s="5" t="n">
        <v>138.7885</v>
      </c>
      <c r="N50" s="5" t="n">
        <v>116.6388</v>
      </c>
      <c r="O50" s="5" t="n">
        <v>80.7254</v>
      </c>
      <c r="P50" s="5" t="n">
        <v>128.8624</v>
      </c>
      <c r="Q50" s="5" t="n">
        <v>135.5087</v>
      </c>
    </row>
    <row r="51" customFormat="false" ht="11.25" hidden="false" customHeight="true" outlineLevel="0" collapsed="false">
      <c r="A51" s="11" t="s">
        <v>26</v>
      </c>
      <c r="B51" s="5" t="n">
        <v>116.6942</v>
      </c>
      <c r="C51" s="5" t="n">
        <v>88.2728</v>
      </c>
      <c r="D51" s="5" t="n">
        <v>105.6461</v>
      </c>
      <c r="E51" s="5" t="n">
        <v>86.9548</v>
      </c>
      <c r="F51" s="5" t="n">
        <v>88.9374</v>
      </c>
      <c r="G51" s="5" t="n">
        <v>108.5713</v>
      </c>
      <c r="H51" s="5" t="n">
        <v>99.9512</v>
      </c>
      <c r="I51" s="5" t="n">
        <v>104.9675</v>
      </c>
      <c r="J51" s="5" t="n">
        <v>102.8794</v>
      </c>
      <c r="K51" s="5" t="n">
        <v>132.4185</v>
      </c>
      <c r="L51" s="5" t="n">
        <v>129.068</v>
      </c>
      <c r="M51" s="5" t="n">
        <v>143.4784</v>
      </c>
      <c r="N51" s="5" t="n">
        <v>122.8872</v>
      </c>
      <c r="O51" s="5" t="n">
        <v>79.1455</v>
      </c>
      <c r="P51" s="5" t="n">
        <v>133.3315</v>
      </c>
      <c r="Q51" s="5" t="n">
        <v>138.111</v>
      </c>
    </row>
    <row r="52" customFormat="false" ht="11.25" hidden="false" customHeight="true" outlineLevel="0" collapsed="false">
      <c r="A52" s="11" t="s">
        <v>27</v>
      </c>
      <c r="B52" s="5" t="n">
        <v>116.0602</v>
      </c>
      <c r="C52" s="5" t="n">
        <v>90.2263</v>
      </c>
      <c r="D52" s="5" t="n">
        <v>104.6963</v>
      </c>
      <c r="E52" s="5" t="n">
        <v>81.4746</v>
      </c>
      <c r="F52" s="5" t="n">
        <v>90.9577</v>
      </c>
      <c r="G52" s="5" t="n">
        <v>102.3675</v>
      </c>
      <c r="H52" s="5" t="n">
        <v>104.0354</v>
      </c>
      <c r="I52" s="5" t="n">
        <v>106.3463</v>
      </c>
      <c r="J52" s="5" t="n">
        <v>103.4517</v>
      </c>
      <c r="K52" s="5" t="n">
        <v>129.2462</v>
      </c>
      <c r="L52" s="5" t="n">
        <v>132.1406</v>
      </c>
      <c r="M52" s="5" t="n">
        <v>140.0967</v>
      </c>
      <c r="N52" s="5" t="n">
        <v>122.3636</v>
      </c>
      <c r="O52" s="5" t="n">
        <v>77.957</v>
      </c>
      <c r="P52" s="5" t="n">
        <v>132.3489</v>
      </c>
      <c r="Q52" s="5" t="n">
        <v>139.7379</v>
      </c>
    </row>
    <row r="53" customFormat="false" ht="11.25" hidden="false" customHeight="true" outlineLevel="0" collapsed="false">
      <c r="A53" s="11" t="s">
        <v>28</v>
      </c>
      <c r="B53" s="5" t="n">
        <v>116.3569</v>
      </c>
      <c r="C53" s="5" t="n">
        <v>81.848</v>
      </c>
      <c r="D53" s="5" t="n">
        <v>108.3166</v>
      </c>
      <c r="E53" s="5" t="n">
        <v>76.7689</v>
      </c>
      <c r="F53" s="5" t="n">
        <v>88.707</v>
      </c>
      <c r="G53" s="5" t="n">
        <v>104.4976</v>
      </c>
      <c r="H53" s="5" t="n">
        <v>104.6742</v>
      </c>
      <c r="I53" s="5" t="n">
        <v>110.5386</v>
      </c>
      <c r="J53" s="5" t="n">
        <v>107.2637</v>
      </c>
      <c r="K53" s="5" t="n">
        <v>132.5002</v>
      </c>
      <c r="L53" s="5" t="n">
        <v>131.8168</v>
      </c>
      <c r="M53" s="5" t="n">
        <v>139.9424</v>
      </c>
      <c r="N53" s="5" t="n">
        <v>117.1365</v>
      </c>
      <c r="O53" s="5" t="n">
        <v>79.9882</v>
      </c>
      <c r="P53" s="5" t="n">
        <v>126.892</v>
      </c>
      <c r="Q53" s="5" t="n">
        <v>136.785</v>
      </c>
    </row>
    <row r="54" customFormat="false" ht="11.25" hidden="false" customHeight="true" outlineLevel="0" collapsed="false">
      <c r="A54" s="11" t="s">
        <v>29</v>
      </c>
      <c r="B54" s="5" t="n">
        <v>113.2196</v>
      </c>
      <c r="C54" s="5" t="n">
        <v>81.5499</v>
      </c>
      <c r="D54" s="5" t="n">
        <v>101.0948</v>
      </c>
      <c r="E54" s="5" t="n">
        <v>76.29</v>
      </c>
      <c r="F54" s="5" t="n">
        <v>90.5944</v>
      </c>
      <c r="G54" s="5" t="n">
        <v>104.5391</v>
      </c>
      <c r="H54" s="5" t="n">
        <v>106.353</v>
      </c>
      <c r="I54" s="5" t="n">
        <v>104.2757</v>
      </c>
      <c r="J54" s="5" t="n">
        <v>112.429</v>
      </c>
      <c r="K54" s="5" t="n">
        <v>133.3482</v>
      </c>
      <c r="L54" s="5" t="n">
        <v>132.7001</v>
      </c>
      <c r="M54" s="5" t="n">
        <v>145.9818</v>
      </c>
      <c r="N54" s="5" t="n">
        <v>112.3433</v>
      </c>
      <c r="O54" s="5" t="n">
        <v>82.5854</v>
      </c>
      <c r="P54" s="5" t="n">
        <v>131.0628</v>
      </c>
      <c r="Q54" s="5" t="n">
        <v>144.5376</v>
      </c>
    </row>
    <row r="55" customFormat="false" ht="11.25" hidden="false" customHeight="true" outlineLevel="0" collapsed="false">
      <c r="A55" s="11" t="s">
        <v>30</v>
      </c>
      <c r="B55" s="5" t="n">
        <v>119.256</v>
      </c>
      <c r="C55" s="5" t="n">
        <v>84.9529</v>
      </c>
      <c r="D55" s="5" t="n">
        <v>104.6437</v>
      </c>
      <c r="E55" s="5" t="n">
        <v>76.0723</v>
      </c>
      <c r="F55" s="5" t="n">
        <v>89.1588</v>
      </c>
      <c r="G55" s="5" t="n">
        <v>105.2173</v>
      </c>
      <c r="H55" s="5" t="n">
        <v>107.4478</v>
      </c>
      <c r="I55" s="5" t="n">
        <v>108.5543</v>
      </c>
      <c r="J55" s="5" t="n">
        <v>112.3344</v>
      </c>
      <c r="K55" s="5" t="n">
        <v>134.4608</v>
      </c>
      <c r="L55" s="5" t="n">
        <v>140.074</v>
      </c>
      <c r="M55" s="5" t="n">
        <v>147.0843</v>
      </c>
      <c r="N55" s="5" t="n">
        <v>105.6573</v>
      </c>
      <c r="O55" s="5" t="n">
        <v>84.7423</v>
      </c>
      <c r="P55" s="5" t="n">
        <v>137.4573</v>
      </c>
      <c r="Q55" s="5" t="n">
        <v>146.2725</v>
      </c>
    </row>
    <row r="56" customFormat="false" ht="11.25" hidden="false" customHeight="true" outlineLevel="0" collapsed="false">
      <c r="A56" s="11" t="s">
        <v>31</v>
      </c>
      <c r="B56" s="5" t="n">
        <v>112.935</v>
      </c>
      <c r="C56" s="5" t="n">
        <v>84.3275</v>
      </c>
      <c r="D56" s="5" t="n">
        <v>107.4482</v>
      </c>
      <c r="E56" s="5" t="n">
        <v>75.2443</v>
      </c>
      <c r="F56" s="5" t="n">
        <v>89.344</v>
      </c>
      <c r="G56" s="5" t="n">
        <v>109.4629</v>
      </c>
      <c r="H56" s="5" t="n">
        <v>110.0177</v>
      </c>
      <c r="I56" s="5" t="n">
        <v>111.369</v>
      </c>
      <c r="J56" s="5" t="n">
        <v>115.9194</v>
      </c>
      <c r="K56" s="5" t="n">
        <v>131.4789</v>
      </c>
      <c r="L56" s="5" t="n">
        <v>129.8558</v>
      </c>
      <c r="M56" s="5" t="n">
        <v>144.0997</v>
      </c>
      <c r="N56" s="5" t="n">
        <v>111.3607</v>
      </c>
      <c r="O56" s="5" t="n">
        <v>84.9108</v>
      </c>
      <c r="P56" s="5" t="n">
        <v>125.5774</v>
      </c>
      <c r="Q56" s="5" t="n">
        <v>150.0561</v>
      </c>
    </row>
    <row r="57" customFormat="false" ht="11.25" hidden="false" customHeight="true" outlineLevel="0" collapsed="false">
      <c r="A57" s="11" t="s">
        <v>32</v>
      </c>
      <c r="B57" s="5" t="n">
        <v>108.0215</v>
      </c>
      <c r="C57" s="5" t="n">
        <v>75.8922</v>
      </c>
      <c r="D57" s="5" t="n">
        <v>93.7799</v>
      </c>
      <c r="E57" s="5" t="n">
        <v>73.8826</v>
      </c>
      <c r="F57" s="5" t="n">
        <v>92.615</v>
      </c>
      <c r="G57" s="5" t="n">
        <v>108.6433</v>
      </c>
      <c r="H57" s="5" t="n">
        <v>107.6706</v>
      </c>
      <c r="I57" s="5" t="n">
        <v>112.1511</v>
      </c>
      <c r="J57" s="5" t="n">
        <v>113.2372</v>
      </c>
      <c r="K57" s="5" t="n">
        <v>115.5758</v>
      </c>
      <c r="L57" s="5" t="n">
        <v>130.8631</v>
      </c>
      <c r="M57" s="5" t="n">
        <v>138.2866</v>
      </c>
      <c r="N57" s="5" t="n">
        <v>113.0907</v>
      </c>
      <c r="O57" s="5" t="n">
        <v>92.9692</v>
      </c>
      <c r="P57" s="5" t="n">
        <v>80.6422</v>
      </c>
      <c r="Q57" s="5" t="n">
        <v>154.3588</v>
      </c>
    </row>
    <row r="58" customFormat="false" ht="11.25" hidden="false" customHeight="true" outlineLevel="0" collapsed="false">
      <c r="A58" s="8" t="s">
        <v>36</v>
      </c>
      <c r="B58" s="9" t="n">
        <v>114.091708333333</v>
      </c>
      <c r="C58" s="9" t="n">
        <v>55.735675</v>
      </c>
      <c r="D58" s="9" t="n">
        <v>107.985433333333</v>
      </c>
      <c r="E58" s="9" t="n">
        <v>74.2549166666667</v>
      </c>
      <c r="F58" s="9" t="n">
        <v>89.0288916666667</v>
      </c>
      <c r="G58" s="9" t="n">
        <v>114.111658333333</v>
      </c>
      <c r="H58" s="9" t="n">
        <v>109.576275</v>
      </c>
      <c r="I58" s="9" t="n">
        <v>108.6116</v>
      </c>
      <c r="J58" s="9" t="n">
        <v>102.841516666667</v>
      </c>
      <c r="K58" s="9" t="n">
        <v>117.456558333333</v>
      </c>
      <c r="L58" s="9" t="n">
        <v>124.519133333333</v>
      </c>
      <c r="M58" s="9" t="n">
        <v>134.639141666667</v>
      </c>
      <c r="N58" s="9" t="n">
        <v>94.9962</v>
      </c>
      <c r="O58" s="9" t="n">
        <v>96.6903333333333</v>
      </c>
      <c r="P58" s="9" t="n">
        <v>106.210291666667</v>
      </c>
      <c r="Q58" s="9" t="n">
        <v>148.993425</v>
      </c>
    </row>
    <row r="59" customFormat="false" ht="11.25" hidden="false" customHeight="true" outlineLevel="0" collapsed="false">
      <c r="A59" s="10" t="s">
        <v>21</v>
      </c>
      <c r="B59" s="5" t="n">
        <v>106.385</v>
      </c>
      <c r="C59" s="5" t="n">
        <v>74.0716</v>
      </c>
      <c r="D59" s="5" t="n">
        <v>99.7061</v>
      </c>
      <c r="E59" s="5" t="n">
        <v>73.3149</v>
      </c>
      <c r="F59" s="5" t="n">
        <v>89.7826</v>
      </c>
      <c r="G59" s="5" t="n">
        <v>103.5801</v>
      </c>
      <c r="H59" s="5" t="n">
        <v>105.4845</v>
      </c>
      <c r="I59" s="5" t="n">
        <v>111.4016</v>
      </c>
      <c r="J59" s="5" t="n">
        <v>111.8183</v>
      </c>
      <c r="K59" s="5" t="n">
        <v>103.9803</v>
      </c>
      <c r="L59" s="5" t="n">
        <v>121.2663</v>
      </c>
      <c r="M59" s="5" t="n">
        <v>133.8938</v>
      </c>
      <c r="N59" s="5" t="n">
        <v>107.8439</v>
      </c>
      <c r="O59" s="5" t="n">
        <v>100.622</v>
      </c>
      <c r="P59" s="5" t="n">
        <v>79.0772</v>
      </c>
      <c r="Q59" s="5" t="n">
        <v>139.2971</v>
      </c>
    </row>
    <row r="60" customFormat="false" ht="11.25" hidden="false" customHeight="true" outlineLevel="0" collapsed="false">
      <c r="A60" s="11" t="s">
        <v>22</v>
      </c>
      <c r="B60" s="5" t="n">
        <v>101.0415</v>
      </c>
      <c r="C60" s="5" t="n">
        <v>71.4564</v>
      </c>
      <c r="D60" s="5" t="n">
        <v>78.7243</v>
      </c>
      <c r="E60" s="5" t="n">
        <v>72.4007</v>
      </c>
      <c r="F60" s="5" t="n">
        <v>86.4359</v>
      </c>
      <c r="G60" s="5" t="n">
        <v>107.9013</v>
      </c>
      <c r="H60" s="5" t="n">
        <v>105.4284</v>
      </c>
      <c r="I60" s="5" t="n">
        <v>90.6016</v>
      </c>
      <c r="J60" s="5" t="n">
        <v>109.1058</v>
      </c>
      <c r="K60" s="5" t="n">
        <v>113.1312</v>
      </c>
      <c r="L60" s="5" t="n">
        <v>117.2382</v>
      </c>
      <c r="M60" s="5" t="n">
        <v>133.5045</v>
      </c>
      <c r="N60" s="5" t="n">
        <v>106.2073</v>
      </c>
      <c r="O60" s="5" t="n">
        <v>108.1144</v>
      </c>
      <c r="P60" s="5" t="n">
        <v>93.255</v>
      </c>
      <c r="Q60" s="5" t="n">
        <v>138.612</v>
      </c>
    </row>
    <row r="61" customFormat="false" ht="11.25" hidden="false" customHeight="true" outlineLevel="0" collapsed="false">
      <c r="A61" s="11" t="s">
        <v>23</v>
      </c>
      <c r="B61" s="5" t="n">
        <v>108.7654</v>
      </c>
      <c r="C61" s="5" t="n">
        <v>48.7186</v>
      </c>
      <c r="D61" s="5" t="n">
        <v>100.799</v>
      </c>
      <c r="E61" s="5" t="n">
        <v>72.9496</v>
      </c>
      <c r="F61" s="5" t="n">
        <v>89.0865</v>
      </c>
      <c r="G61" s="5" t="n">
        <v>106.3647</v>
      </c>
      <c r="H61" s="5" t="n">
        <v>106.3627</v>
      </c>
      <c r="I61" s="5" t="n">
        <v>100.7039</v>
      </c>
      <c r="J61" s="5" t="n">
        <v>103.2443</v>
      </c>
      <c r="K61" s="5" t="n">
        <v>110.5468</v>
      </c>
      <c r="L61" s="5" t="n">
        <v>125.4212</v>
      </c>
      <c r="M61" s="5" t="n">
        <v>134.301</v>
      </c>
      <c r="N61" s="5" t="n">
        <v>106.444</v>
      </c>
      <c r="O61" s="5" t="n">
        <v>115.033</v>
      </c>
      <c r="P61" s="5" t="n">
        <v>99.4206</v>
      </c>
      <c r="Q61" s="5" t="n">
        <v>147.5994</v>
      </c>
    </row>
    <row r="62" customFormat="false" ht="11.25" hidden="false" customHeight="true" outlineLevel="0" collapsed="false">
      <c r="A62" s="11" t="s">
        <v>24</v>
      </c>
      <c r="B62" s="5" t="n">
        <v>110.4893</v>
      </c>
      <c r="C62" s="5" t="n">
        <v>48.4545</v>
      </c>
      <c r="D62" s="5" t="n">
        <v>108.9727</v>
      </c>
      <c r="E62" s="5" t="n">
        <v>73.4175</v>
      </c>
      <c r="F62" s="5" t="n">
        <v>84.0561</v>
      </c>
      <c r="G62" s="5" t="n">
        <v>122.7094</v>
      </c>
      <c r="H62" s="5" t="n">
        <v>112.7601</v>
      </c>
      <c r="I62" s="5" t="n">
        <v>102.9764</v>
      </c>
      <c r="J62" s="5" t="n">
        <v>100.7747</v>
      </c>
      <c r="K62" s="5" t="n">
        <v>111.4005</v>
      </c>
      <c r="L62" s="5" t="n">
        <v>123.3704</v>
      </c>
      <c r="M62" s="5" t="n">
        <v>133.7214</v>
      </c>
      <c r="N62" s="5" t="n">
        <v>92.5611</v>
      </c>
      <c r="O62" s="5" t="n">
        <v>115.1699</v>
      </c>
      <c r="P62" s="5" t="n">
        <v>106.957</v>
      </c>
      <c r="Q62" s="5" t="n">
        <v>140.5964</v>
      </c>
    </row>
    <row r="63" customFormat="false" ht="11.25" hidden="false" customHeight="true" outlineLevel="0" collapsed="false">
      <c r="A63" s="11" t="s">
        <v>25</v>
      </c>
      <c r="B63" s="5" t="n">
        <v>113.7731</v>
      </c>
      <c r="C63" s="5" t="n">
        <v>49.4651</v>
      </c>
      <c r="D63" s="5" t="n">
        <v>111.3362</v>
      </c>
      <c r="E63" s="5" t="n">
        <v>72.7336</v>
      </c>
      <c r="F63" s="5" t="n">
        <v>85.2002</v>
      </c>
      <c r="G63" s="5" t="n">
        <v>110.0762</v>
      </c>
      <c r="H63" s="5" t="n">
        <v>113.322</v>
      </c>
      <c r="I63" s="5" t="n">
        <v>105.4215</v>
      </c>
      <c r="J63" s="5" t="n">
        <v>100.1901</v>
      </c>
      <c r="K63" s="5" t="n">
        <v>115.122</v>
      </c>
      <c r="L63" s="5" t="n">
        <v>126.5426</v>
      </c>
      <c r="M63" s="5" t="n">
        <v>130.2527</v>
      </c>
      <c r="N63" s="5" t="n">
        <v>94.3813</v>
      </c>
      <c r="O63" s="5" t="n">
        <v>108.858</v>
      </c>
      <c r="P63" s="5" t="n">
        <v>109.8464</v>
      </c>
      <c r="Q63" s="5" t="n">
        <v>154.8211</v>
      </c>
    </row>
    <row r="64" customFormat="false" ht="11.25" hidden="false" customHeight="true" outlineLevel="0" collapsed="false">
      <c r="A64" s="11" t="s">
        <v>26</v>
      </c>
      <c r="B64" s="5" t="n">
        <v>111.5526</v>
      </c>
      <c r="C64" s="5" t="n">
        <v>50.3207</v>
      </c>
      <c r="D64" s="5" t="n">
        <v>107.1748</v>
      </c>
      <c r="E64" s="5" t="n">
        <v>74.4418</v>
      </c>
      <c r="F64" s="5" t="n">
        <v>85.1408</v>
      </c>
      <c r="G64" s="5" t="n">
        <v>111.3477</v>
      </c>
      <c r="H64" s="5" t="n">
        <v>109.1137</v>
      </c>
      <c r="I64" s="5" t="n">
        <v>110.7091</v>
      </c>
      <c r="J64" s="5" t="n">
        <v>99.5269</v>
      </c>
      <c r="K64" s="5" t="n">
        <v>113.1582</v>
      </c>
      <c r="L64" s="5" t="n">
        <v>124.3374</v>
      </c>
      <c r="M64" s="5" t="n">
        <v>129.5194</v>
      </c>
      <c r="N64" s="5" t="n">
        <v>94.4564</v>
      </c>
      <c r="O64" s="5" t="n">
        <v>94.8383</v>
      </c>
      <c r="P64" s="5" t="n">
        <v>114.6803</v>
      </c>
      <c r="Q64" s="5" t="n">
        <v>146.3314</v>
      </c>
    </row>
    <row r="65" customFormat="false" ht="11.25" hidden="false" customHeight="true" outlineLevel="0" collapsed="false">
      <c r="A65" s="11" t="s">
        <v>27</v>
      </c>
      <c r="B65" s="5" t="n">
        <v>126.4963</v>
      </c>
      <c r="C65" s="5" t="n">
        <v>53.5398</v>
      </c>
      <c r="D65" s="5" t="n">
        <v>113.4143</v>
      </c>
      <c r="E65" s="5" t="n">
        <v>74.4076</v>
      </c>
      <c r="F65" s="5" t="n">
        <v>88.3001</v>
      </c>
      <c r="G65" s="5" t="n">
        <v>106.8349</v>
      </c>
      <c r="H65" s="5" t="n">
        <v>107.9589</v>
      </c>
      <c r="I65" s="5" t="n">
        <v>107.4794</v>
      </c>
      <c r="J65" s="5" t="n">
        <v>96.1123</v>
      </c>
      <c r="K65" s="5" t="n">
        <v>111.2923</v>
      </c>
      <c r="L65" s="5" t="n">
        <v>123.6303</v>
      </c>
      <c r="M65" s="5" t="n">
        <v>129.8238</v>
      </c>
      <c r="N65" s="5" t="n">
        <v>90.4947</v>
      </c>
      <c r="O65" s="5" t="n">
        <v>92.6665</v>
      </c>
      <c r="P65" s="5" t="n">
        <v>106.894</v>
      </c>
      <c r="Q65" s="5" t="n">
        <v>147.6911</v>
      </c>
    </row>
    <row r="66" customFormat="false" ht="11.25" hidden="false" customHeight="true" outlineLevel="0" collapsed="false">
      <c r="A66" s="11" t="s">
        <v>28</v>
      </c>
      <c r="B66" s="5" t="n">
        <v>120.0555</v>
      </c>
      <c r="C66" s="5" t="n">
        <v>54.4744</v>
      </c>
      <c r="D66" s="5" t="n">
        <v>105.8984</v>
      </c>
      <c r="E66" s="5" t="n">
        <v>74.5255</v>
      </c>
      <c r="F66" s="5" t="n">
        <v>91.1737</v>
      </c>
      <c r="G66" s="5" t="n">
        <v>110.749</v>
      </c>
      <c r="H66" s="5" t="n">
        <v>109.1968</v>
      </c>
      <c r="I66" s="5" t="n">
        <v>110.7887</v>
      </c>
      <c r="J66" s="5" t="n">
        <v>98.16</v>
      </c>
      <c r="K66" s="5" t="n">
        <v>117.8969</v>
      </c>
      <c r="L66" s="5" t="n">
        <v>122.3063</v>
      </c>
      <c r="M66" s="5" t="n">
        <v>130.2176</v>
      </c>
      <c r="N66" s="5" t="n">
        <v>89.5473</v>
      </c>
      <c r="O66" s="5" t="n">
        <v>87.827</v>
      </c>
      <c r="P66" s="5" t="n">
        <v>106.5174</v>
      </c>
      <c r="Q66" s="5" t="n">
        <v>144.2861</v>
      </c>
    </row>
    <row r="67" customFormat="false" ht="11.25" hidden="false" customHeight="true" outlineLevel="0" collapsed="false">
      <c r="A67" s="11" t="s">
        <v>29</v>
      </c>
      <c r="B67" s="5" t="n">
        <v>120.3659</v>
      </c>
      <c r="C67" s="5" t="n">
        <v>57.1462</v>
      </c>
      <c r="D67" s="5" t="n">
        <v>109.5534</v>
      </c>
      <c r="E67" s="5" t="n">
        <v>75.9679</v>
      </c>
      <c r="F67" s="5" t="n">
        <v>89.4539</v>
      </c>
      <c r="G67" s="5" t="n">
        <v>116.3712</v>
      </c>
      <c r="H67" s="5" t="n">
        <v>109.5755</v>
      </c>
      <c r="I67" s="5" t="n">
        <v>112.4234</v>
      </c>
      <c r="J67" s="5" t="n">
        <v>101.1284</v>
      </c>
      <c r="K67" s="5" t="n">
        <v>124.836</v>
      </c>
      <c r="L67" s="5" t="n">
        <v>124.1224</v>
      </c>
      <c r="M67" s="5" t="n">
        <v>133.6743</v>
      </c>
      <c r="N67" s="5" t="n">
        <v>89.7774</v>
      </c>
      <c r="O67" s="5" t="n">
        <v>83.4727</v>
      </c>
      <c r="P67" s="5" t="n">
        <v>103.7469</v>
      </c>
      <c r="Q67" s="5" t="n">
        <v>151.7051</v>
      </c>
    </row>
    <row r="68" customFormat="false" ht="11.25" hidden="false" customHeight="true" outlineLevel="0" collapsed="false">
      <c r="A68" s="11" t="s">
        <v>30</v>
      </c>
      <c r="B68" s="5" t="n">
        <v>120.8307</v>
      </c>
      <c r="C68" s="5" t="n">
        <v>58.4186</v>
      </c>
      <c r="D68" s="5" t="n">
        <v>124.5696</v>
      </c>
      <c r="E68" s="5" t="n">
        <v>75.0108</v>
      </c>
      <c r="F68" s="5" t="n">
        <v>91.4142</v>
      </c>
      <c r="G68" s="5" t="n">
        <v>119.7259</v>
      </c>
      <c r="H68" s="5" t="n">
        <v>110.6754</v>
      </c>
      <c r="I68" s="5" t="n">
        <v>113.0138</v>
      </c>
      <c r="J68" s="5" t="n">
        <v>100.0833</v>
      </c>
      <c r="K68" s="5" t="n">
        <v>127.57</v>
      </c>
      <c r="L68" s="5" t="n">
        <v>126.3436</v>
      </c>
      <c r="M68" s="5" t="n">
        <v>137.1448</v>
      </c>
      <c r="N68" s="5" t="n">
        <v>89.4935</v>
      </c>
      <c r="O68" s="5" t="n">
        <v>86.8121</v>
      </c>
      <c r="P68" s="5" t="n">
        <v>108.3121</v>
      </c>
      <c r="Q68" s="5" t="n">
        <v>147.3064</v>
      </c>
    </row>
    <row r="69" customFormat="false" ht="11.25" hidden="false" customHeight="true" outlineLevel="0" collapsed="false">
      <c r="A69" s="11" t="s">
        <v>31</v>
      </c>
      <c r="B69" s="5" t="n">
        <v>115.6941</v>
      </c>
      <c r="C69" s="5" t="n">
        <v>57.0752</v>
      </c>
      <c r="D69" s="5" t="n">
        <v>123.9815</v>
      </c>
      <c r="E69" s="5" t="n">
        <v>74.468</v>
      </c>
      <c r="F69" s="5" t="n">
        <v>92.7937</v>
      </c>
      <c r="G69" s="5" t="n">
        <v>110.1408</v>
      </c>
      <c r="H69" s="5" t="n">
        <v>112.102</v>
      </c>
      <c r="I69" s="5" t="n">
        <v>120.1757</v>
      </c>
      <c r="J69" s="5" t="n">
        <v>106.8615</v>
      </c>
      <c r="K69" s="5" t="n">
        <v>132.2172</v>
      </c>
      <c r="L69" s="5" t="n">
        <v>130.7207</v>
      </c>
      <c r="M69" s="5" t="n">
        <v>145.8784</v>
      </c>
      <c r="N69" s="5" t="n">
        <v>89.128</v>
      </c>
      <c r="O69" s="5" t="n">
        <v>83.8373</v>
      </c>
      <c r="P69" s="5" t="n">
        <v>128.859</v>
      </c>
      <c r="Q69" s="5" t="n">
        <v>168.529</v>
      </c>
    </row>
    <row r="70" customFormat="false" ht="11.25" hidden="false" customHeight="true" outlineLevel="0" collapsed="false">
      <c r="A70" s="11" t="s">
        <v>32</v>
      </c>
      <c r="B70" s="5" t="n">
        <v>113.6511</v>
      </c>
      <c r="C70" s="5" t="n">
        <v>45.687</v>
      </c>
      <c r="D70" s="5" t="n">
        <v>111.6949</v>
      </c>
      <c r="E70" s="5" t="n">
        <v>77.4211</v>
      </c>
      <c r="F70" s="5" t="n">
        <v>95.509</v>
      </c>
      <c r="G70" s="5" t="n">
        <v>143.5387</v>
      </c>
      <c r="H70" s="5" t="n">
        <v>112.9353</v>
      </c>
      <c r="I70" s="5" t="n">
        <v>117.6441</v>
      </c>
      <c r="J70" s="5" t="n">
        <v>107.0926</v>
      </c>
      <c r="K70" s="5" t="n">
        <v>128.3273</v>
      </c>
      <c r="L70" s="5" t="n">
        <v>128.9302</v>
      </c>
      <c r="M70" s="5" t="n">
        <v>143.738</v>
      </c>
      <c r="N70" s="5" t="n">
        <v>89.6195</v>
      </c>
      <c r="O70" s="5" t="n">
        <v>83.0328</v>
      </c>
      <c r="P70" s="5" t="n">
        <v>116.9576</v>
      </c>
      <c r="Q70" s="5" t="n">
        <v>161.146</v>
      </c>
    </row>
    <row r="71" s="12" customFormat="true" ht="12.75" hidden="false" customHeight="false" outlineLevel="0" collapsed="false">
      <c r="A71" s="8" t="s">
        <v>37</v>
      </c>
      <c r="B71" s="9" t="n">
        <f aca="false">SUM(B72:B83)/12</f>
        <v>113.670991666667</v>
      </c>
      <c r="C71" s="9" t="n">
        <f aca="false">SUM(C72:C83)/12</f>
        <v>50.9470083333333</v>
      </c>
      <c r="D71" s="9" t="n">
        <f aca="false">SUM(D72:D83)/12</f>
        <v>119.680233333333</v>
      </c>
      <c r="E71" s="9" t="n">
        <f aca="false">SUM(E72:E83)/12</f>
        <v>68.678325</v>
      </c>
      <c r="F71" s="9" t="n">
        <f aca="false">SUM(F72:F83)/12</f>
        <v>101.485025</v>
      </c>
      <c r="G71" s="9" t="n">
        <f aca="false">SUM(G72:G83)/12</f>
        <v>121.660291666667</v>
      </c>
      <c r="H71" s="9" t="n">
        <f aca="false">SUM(H72:H83)/12</f>
        <v>111.335216666667</v>
      </c>
      <c r="I71" s="9" t="n">
        <f aca="false">SUM(I72:I83)/12</f>
        <v>118.907558333333</v>
      </c>
      <c r="J71" s="9" t="n">
        <f aca="false">SUM(J72:J83)/12</f>
        <v>108.394583333333</v>
      </c>
      <c r="K71" s="9" t="n">
        <f aca="false">SUM(K72:K83)/12</f>
        <v>134.314675</v>
      </c>
      <c r="L71" s="9" t="n">
        <f aca="false">SUM(L72:L83)/12</f>
        <v>127.063541666667</v>
      </c>
      <c r="M71" s="9" t="n">
        <f aca="false">SUM(M72:M83)/12</f>
        <v>146.906375</v>
      </c>
      <c r="N71" s="9" t="n">
        <f aca="false">SUM(N72:N83)/12</f>
        <v>53.7452083333333</v>
      </c>
      <c r="O71" s="9" t="n">
        <f aca="false">SUM(O72:O83)/12</f>
        <v>84.4995083333333</v>
      </c>
      <c r="P71" s="9" t="n">
        <f aca="false">SUM(P72:P83)/12</f>
        <v>152.045066666667</v>
      </c>
      <c r="Q71" s="9" t="n">
        <f aca="false">SUM(Q72:Q83)/12</f>
        <v>166.915433333333</v>
      </c>
    </row>
    <row r="72" s="12" customFormat="true" ht="12.75" hidden="false" customHeight="false" outlineLevel="0" collapsed="false">
      <c r="A72" s="10" t="s">
        <v>21</v>
      </c>
      <c r="B72" s="5" t="n">
        <v>121.8034</v>
      </c>
      <c r="C72" s="5" t="n">
        <v>50.2326</v>
      </c>
      <c r="D72" s="5" t="n">
        <v>111.9532</v>
      </c>
      <c r="E72" s="5" t="n">
        <v>74.5605</v>
      </c>
      <c r="F72" s="5" t="n">
        <v>95.8948</v>
      </c>
      <c r="G72" s="5" t="n">
        <v>115.7812</v>
      </c>
      <c r="H72" s="5" t="n">
        <v>110.2503</v>
      </c>
      <c r="I72" s="5" t="n">
        <v>105.5752</v>
      </c>
      <c r="J72" s="5" t="n">
        <v>102.547</v>
      </c>
      <c r="K72" s="5" t="n">
        <v>122.1931</v>
      </c>
      <c r="L72" s="5" t="n">
        <v>122.4792</v>
      </c>
      <c r="M72" s="5" t="n">
        <v>135.8649</v>
      </c>
      <c r="N72" s="5" t="n">
        <v>49.759</v>
      </c>
      <c r="O72" s="5" t="n">
        <v>83.3529</v>
      </c>
      <c r="P72" s="5" t="n">
        <v>115.8562</v>
      </c>
      <c r="Q72" s="5" t="n">
        <v>152.8398</v>
      </c>
    </row>
    <row r="73" s="12" customFormat="true" ht="12.75" hidden="false" customHeight="false" outlineLevel="0" collapsed="false">
      <c r="A73" s="11" t="s">
        <v>22</v>
      </c>
      <c r="B73" s="5" t="n">
        <v>106.255</v>
      </c>
      <c r="C73" s="5" t="n">
        <v>49.3622</v>
      </c>
      <c r="D73" s="5" t="n">
        <v>90.4639</v>
      </c>
      <c r="E73" s="5" t="n">
        <v>73.2792</v>
      </c>
      <c r="F73" s="5" t="n">
        <v>103.2717</v>
      </c>
      <c r="G73" s="5" t="n">
        <v>119.2869</v>
      </c>
      <c r="H73" s="5" t="n">
        <v>109.406</v>
      </c>
      <c r="I73" s="5" t="n">
        <v>104.6668</v>
      </c>
      <c r="J73" s="5" t="n">
        <v>101.7784</v>
      </c>
      <c r="K73" s="5" t="n">
        <v>126.8992</v>
      </c>
      <c r="L73" s="5" t="n">
        <v>117.5593</v>
      </c>
      <c r="M73" s="5" t="n">
        <v>141.4898</v>
      </c>
      <c r="N73" s="5" t="n">
        <v>49.4352</v>
      </c>
      <c r="O73" s="5" t="n">
        <v>82.5748</v>
      </c>
      <c r="P73" s="5" t="n">
        <v>130.3228</v>
      </c>
      <c r="Q73" s="5" t="n">
        <v>151.348</v>
      </c>
    </row>
    <row r="74" s="12" customFormat="true" ht="12.75" hidden="false" customHeight="false" outlineLevel="0" collapsed="false">
      <c r="A74" s="11" t="s">
        <v>23</v>
      </c>
      <c r="B74" s="5" t="n">
        <v>113.8381</v>
      </c>
      <c r="C74" s="5" t="n">
        <v>51.0962</v>
      </c>
      <c r="D74" s="5" t="n">
        <v>110.5219</v>
      </c>
      <c r="E74" s="5" t="n">
        <v>73.5429</v>
      </c>
      <c r="F74" s="5" t="n">
        <v>112.5685</v>
      </c>
      <c r="G74" s="5" t="n">
        <v>123.8521</v>
      </c>
      <c r="H74" s="5" t="n">
        <v>108.9118</v>
      </c>
      <c r="I74" s="5" t="n">
        <v>111.8315</v>
      </c>
      <c r="J74" s="5" t="n">
        <v>105.6157</v>
      </c>
      <c r="K74" s="5" t="n">
        <v>125.428</v>
      </c>
      <c r="L74" s="5" t="n">
        <v>128.9587</v>
      </c>
      <c r="M74" s="5" t="n">
        <v>141.9153</v>
      </c>
      <c r="N74" s="5" t="n">
        <v>47.7896</v>
      </c>
      <c r="O74" s="5" t="n">
        <v>84.3212</v>
      </c>
      <c r="P74" s="5" t="n">
        <v>130.3673</v>
      </c>
      <c r="Q74" s="5" t="n">
        <v>176.6702</v>
      </c>
    </row>
    <row r="75" s="12" customFormat="true" ht="12.75" hidden="false" customHeight="false" outlineLevel="0" collapsed="false">
      <c r="A75" s="11" t="s">
        <v>24</v>
      </c>
      <c r="B75" s="5" t="n">
        <v>112.2232</v>
      </c>
      <c r="C75" s="5" t="n">
        <v>51.9448</v>
      </c>
      <c r="D75" s="5" t="n">
        <v>124.2746</v>
      </c>
      <c r="E75" s="5" t="n">
        <v>69.6668</v>
      </c>
      <c r="F75" s="5" t="n">
        <v>106.0558</v>
      </c>
      <c r="G75" s="5" t="n">
        <v>122.4378</v>
      </c>
      <c r="H75" s="5" t="n">
        <v>108.917</v>
      </c>
      <c r="I75" s="5" t="n">
        <v>116.2087</v>
      </c>
      <c r="J75" s="5" t="n">
        <v>110.4433</v>
      </c>
      <c r="K75" s="5" t="n">
        <v>129.9511</v>
      </c>
      <c r="L75" s="5" t="n">
        <v>122.2661</v>
      </c>
      <c r="M75" s="5" t="n">
        <v>139.4396</v>
      </c>
      <c r="N75" s="5" t="n">
        <v>47.2753</v>
      </c>
      <c r="O75" s="5" t="n">
        <v>84.3471</v>
      </c>
      <c r="P75" s="5" t="n">
        <v>132.216</v>
      </c>
      <c r="Q75" s="5" t="n">
        <v>155.8958</v>
      </c>
    </row>
    <row r="76" s="12" customFormat="true" ht="12.75" hidden="false" customHeight="false" outlineLevel="0" collapsed="false">
      <c r="A76" s="11" t="s">
        <v>25</v>
      </c>
      <c r="B76" s="5" t="n">
        <v>116.681</v>
      </c>
      <c r="C76" s="5" t="n">
        <v>52.4719</v>
      </c>
      <c r="D76" s="5" t="n">
        <v>125.4448</v>
      </c>
      <c r="E76" s="5" t="n">
        <v>66.219</v>
      </c>
      <c r="F76" s="5" t="n">
        <v>108.531</v>
      </c>
      <c r="G76" s="5" t="n">
        <v>122.008</v>
      </c>
      <c r="H76" s="5" t="n">
        <v>111.3181</v>
      </c>
      <c r="I76" s="5" t="n">
        <v>118.4218</v>
      </c>
      <c r="J76" s="5" t="n">
        <v>109.5638</v>
      </c>
      <c r="K76" s="5" t="n">
        <v>130.8297</v>
      </c>
      <c r="L76" s="5" t="n">
        <v>123.5342</v>
      </c>
      <c r="M76" s="5" t="n">
        <v>145.9662</v>
      </c>
      <c r="N76" s="5" t="n">
        <v>47.101</v>
      </c>
      <c r="O76" s="5" t="n">
        <v>84.5582</v>
      </c>
      <c r="P76" s="5" t="n">
        <v>140.833</v>
      </c>
      <c r="Q76" s="5" t="n">
        <v>162.3298</v>
      </c>
    </row>
    <row r="77" s="12" customFormat="true" ht="12.75" hidden="false" customHeight="false" outlineLevel="0" collapsed="false">
      <c r="A77" s="11" t="s">
        <v>26</v>
      </c>
      <c r="B77" s="5" t="n">
        <v>109.2962</v>
      </c>
      <c r="C77" s="5" t="n">
        <v>51.431</v>
      </c>
      <c r="D77" s="5" t="n">
        <v>123.7887</v>
      </c>
      <c r="E77" s="5" t="n">
        <v>69.3118</v>
      </c>
      <c r="F77" s="5" t="n">
        <v>108.703</v>
      </c>
      <c r="G77" s="5" t="n">
        <v>121.2394</v>
      </c>
      <c r="H77" s="5" t="n">
        <v>112.3844</v>
      </c>
      <c r="I77" s="5" t="n">
        <v>117.017</v>
      </c>
      <c r="J77" s="5" t="n">
        <v>112.0739</v>
      </c>
      <c r="K77" s="5" t="n">
        <v>136.6632</v>
      </c>
      <c r="L77" s="5" t="n">
        <v>122.2501</v>
      </c>
      <c r="M77" s="5" t="n">
        <v>145.4051</v>
      </c>
      <c r="N77" s="5" t="n">
        <v>50.4444</v>
      </c>
      <c r="O77" s="5" t="n">
        <v>85.0652</v>
      </c>
      <c r="P77" s="5" t="n">
        <v>139.8876</v>
      </c>
      <c r="Q77" s="5" t="n">
        <v>158.34</v>
      </c>
    </row>
    <row r="78" s="12" customFormat="true" ht="12.75" hidden="false" customHeight="false" outlineLevel="0" collapsed="false">
      <c r="A78" s="11" t="s">
        <v>27</v>
      </c>
      <c r="B78" s="5" t="n">
        <v>113.4027</v>
      </c>
      <c r="C78" s="5" t="n">
        <v>55.4574</v>
      </c>
      <c r="D78" s="5" t="n">
        <v>116.8087</v>
      </c>
      <c r="E78" s="5" t="n">
        <v>69.3428</v>
      </c>
      <c r="F78" s="5" t="n">
        <v>94.1191</v>
      </c>
      <c r="G78" s="5" t="n">
        <v>116.3281</v>
      </c>
      <c r="H78" s="5" t="n">
        <v>114.6432</v>
      </c>
      <c r="I78" s="5" t="n">
        <v>117.6928</v>
      </c>
      <c r="J78" s="5" t="n">
        <v>107.5889</v>
      </c>
      <c r="K78" s="5" t="n">
        <v>131.6636</v>
      </c>
      <c r="L78" s="5" t="n">
        <v>123.0542</v>
      </c>
      <c r="M78" s="5" t="n">
        <v>146.032</v>
      </c>
      <c r="N78" s="5" t="n">
        <v>51.385</v>
      </c>
      <c r="O78" s="5" t="n">
        <v>88.2166</v>
      </c>
      <c r="P78" s="5" t="n">
        <v>143.3598</v>
      </c>
      <c r="Q78" s="5" t="n">
        <v>171.608</v>
      </c>
    </row>
    <row r="79" s="12" customFormat="true" ht="12.75" hidden="false" customHeight="false" outlineLevel="0" collapsed="false">
      <c r="A79" s="11" t="s">
        <v>28</v>
      </c>
      <c r="B79" s="5" t="n">
        <v>113.2801</v>
      </c>
      <c r="C79" s="5" t="n">
        <v>54.7439</v>
      </c>
      <c r="D79" s="5" t="n">
        <v>124.1608</v>
      </c>
      <c r="E79" s="5" t="n">
        <v>70.0752</v>
      </c>
      <c r="F79" s="5" t="n">
        <v>92.955</v>
      </c>
      <c r="G79" s="5" t="n">
        <v>125.2453</v>
      </c>
      <c r="H79" s="5" t="n">
        <v>111.9705</v>
      </c>
      <c r="I79" s="5" t="n">
        <v>120.835</v>
      </c>
      <c r="J79" s="5" t="n">
        <v>106.0588</v>
      </c>
      <c r="K79" s="5" t="n">
        <v>141.9272</v>
      </c>
      <c r="L79" s="5" t="n">
        <v>124.0882</v>
      </c>
      <c r="M79" s="5" t="n">
        <v>147.2921</v>
      </c>
      <c r="N79" s="5" t="n">
        <v>56.6348</v>
      </c>
      <c r="O79" s="5" t="n">
        <v>86.2699</v>
      </c>
      <c r="P79" s="5" t="n">
        <v>160.8095</v>
      </c>
      <c r="Q79" s="5" t="n">
        <v>173.1701</v>
      </c>
    </row>
    <row r="80" s="12" customFormat="true" ht="12.75" hidden="false" customHeight="false" outlineLevel="0" collapsed="false">
      <c r="A80" s="11" t="s">
        <v>29</v>
      </c>
      <c r="B80" s="5" t="n">
        <v>114.8875</v>
      </c>
      <c r="C80" s="5" t="n">
        <v>52.181</v>
      </c>
      <c r="D80" s="5" t="n">
        <v>123.7145</v>
      </c>
      <c r="E80" s="5" t="n">
        <v>66.6218</v>
      </c>
      <c r="F80" s="5" t="n">
        <v>94.1668</v>
      </c>
      <c r="G80" s="5" t="n">
        <v>119.7992</v>
      </c>
      <c r="H80" s="5" t="n">
        <v>113.114</v>
      </c>
      <c r="I80" s="5" t="n">
        <v>123.0665</v>
      </c>
      <c r="J80" s="5" t="n">
        <v>106.9158</v>
      </c>
      <c r="K80" s="5" t="n">
        <v>142.9304</v>
      </c>
      <c r="L80" s="5" t="n">
        <v>130.8133</v>
      </c>
      <c r="M80" s="5" t="n">
        <v>148.8708</v>
      </c>
      <c r="N80" s="5" t="n">
        <v>61.0719</v>
      </c>
      <c r="O80" s="5" t="n">
        <v>86.2972</v>
      </c>
      <c r="P80" s="5" t="n">
        <v>167.8142</v>
      </c>
      <c r="Q80" s="5" t="n">
        <v>171.9802</v>
      </c>
    </row>
    <row r="81" s="12" customFormat="true" ht="12.75" hidden="false" customHeight="false" outlineLevel="0" collapsed="false">
      <c r="A81" s="11" t="s">
        <v>30</v>
      </c>
      <c r="B81" s="5" t="n">
        <v>112.9962</v>
      </c>
      <c r="C81" s="5" t="n">
        <v>50.0089</v>
      </c>
      <c r="D81" s="5" t="n">
        <v>130.1494</v>
      </c>
      <c r="E81" s="5" t="n">
        <v>64.4033</v>
      </c>
      <c r="F81" s="5" t="n">
        <v>99.3276</v>
      </c>
      <c r="G81" s="5" t="n">
        <v>124.5373</v>
      </c>
      <c r="H81" s="5" t="n">
        <v>112.9577</v>
      </c>
      <c r="I81" s="5" t="n">
        <v>125.9729</v>
      </c>
      <c r="J81" s="5" t="n">
        <v>111.3115</v>
      </c>
      <c r="K81" s="5" t="n">
        <v>141.619</v>
      </c>
      <c r="L81" s="5" t="n">
        <v>140.5559</v>
      </c>
      <c r="M81" s="5" t="n">
        <v>155.6336</v>
      </c>
      <c r="N81" s="5" t="n">
        <v>59.1641</v>
      </c>
      <c r="O81" s="5" t="n">
        <v>83.7338</v>
      </c>
      <c r="P81" s="5" t="n">
        <v>172.991</v>
      </c>
      <c r="Q81" s="5" t="n">
        <v>176.3596</v>
      </c>
    </row>
    <row r="82" s="12" customFormat="true" ht="12.75" hidden="false" customHeight="false" outlineLevel="0" collapsed="false">
      <c r="A82" s="11" t="s">
        <v>31</v>
      </c>
      <c r="B82" s="5" t="n">
        <v>115.2789</v>
      </c>
      <c r="C82" s="5" t="n">
        <v>50.467</v>
      </c>
      <c r="D82" s="5" t="n">
        <v>132.0617</v>
      </c>
      <c r="E82" s="5" t="n">
        <v>66.0209</v>
      </c>
      <c r="F82" s="5" t="n">
        <v>98.9276</v>
      </c>
      <c r="G82" s="5" t="n">
        <v>128.1728</v>
      </c>
      <c r="H82" s="5" t="n">
        <v>111.3268</v>
      </c>
      <c r="I82" s="5" t="n">
        <v>138.1237</v>
      </c>
      <c r="J82" s="5" t="n">
        <v>117.2509</v>
      </c>
      <c r="K82" s="5" t="n">
        <v>144.735</v>
      </c>
      <c r="L82" s="5" t="n">
        <v>134.6028</v>
      </c>
      <c r="M82" s="5" t="n">
        <v>155.9279</v>
      </c>
      <c r="N82" s="5" t="n">
        <v>63.2308</v>
      </c>
      <c r="O82" s="5" t="n">
        <v>84.7356</v>
      </c>
      <c r="P82" s="5" t="n">
        <v>207.5148</v>
      </c>
      <c r="Q82" s="5" t="n">
        <v>181.3841</v>
      </c>
    </row>
    <row r="83" s="12" customFormat="true" ht="12.75" hidden="false" customHeight="false" outlineLevel="0" collapsed="false">
      <c r="A83" s="13" t="s">
        <v>32</v>
      </c>
      <c r="B83" s="14" t="n">
        <v>114.1096</v>
      </c>
      <c r="C83" s="14" t="n">
        <v>41.9672</v>
      </c>
      <c r="D83" s="14" t="n">
        <v>122.8206</v>
      </c>
      <c r="E83" s="14" t="n">
        <v>61.0957</v>
      </c>
      <c r="F83" s="14" t="n">
        <v>103.2994</v>
      </c>
      <c r="G83" s="14" t="n">
        <v>121.2354</v>
      </c>
      <c r="H83" s="14" t="n">
        <v>110.8228</v>
      </c>
      <c r="I83" s="14" t="n">
        <v>127.4788</v>
      </c>
      <c r="J83" s="14" t="n">
        <v>109.587</v>
      </c>
      <c r="K83" s="14" t="n">
        <v>136.9366</v>
      </c>
      <c r="L83" s="14" t="n">
        <v>134.6005</v>
      </c>
      <c r="M83" s="14" t="n">
        <v>159.0392</v>
      </c>
      <c r="N83" s="14" t="n">
        <v>61.6514</v>
      </c>
      <c r="O83" s="14" t="n">
        <v>80.5216</v>
      </c>
      <c r="P83" s="14" t="n">
        <v>182.5686</v>
      </c>
      <c r="Q83" s="14" t="n">
        <v>171.0596</v>
      </c>
    </row>
    <row r="84" customFormat="false" ht="12.75" hidden="false" customHeight="false" outlineLevel="0" collapsed="false">
      <c r="A84" s="15" t="s">
        <v>38</v>
      </c>
    </row>
    <row r="85" customFormat="false" ht="11.25" hidden="false" customHeight="true" outlineLevel="0" collapsed="false">
      <c r="A85" s="15" t="s">
        <v>39</v>
      </c>
    </row>
    <row r="86" customFormat="false" ht="11.25" hidden="false" customHeight="true" outlineLevel="0" collapsed="false">
      <c r="A86" s="15" t="s">
        <v>40</v>
      </c>
    </row>
    <row r="87" customFormat="false" ht="11.25" hidden="false" customHeight="true" outlineLevel="0" collapsed="false"/>
    <row r="88" customFormat="false" ht="11.25" hidden="false" customHeight="true" outlineLevel="0" collapsed="false"/>
  </sheetData>
  <mergeCells count="4">
    <mergeCell ref="A1:Q1"/>
    <mergeCell ref="A2:Q2"/>
    <mergeCell ref="A4:A5"/>
    <mergeCell ref="B4:Q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8:03:16Z</dcterms:created>
  <dc:creator>rodrigo</dc:creator>
  <dc:description/>
  <dc:language>en-US</dc:language>
  <cp:lastModifiedBy>rodrigo</cp:lastModifiedBy>
  <dcterms:modified xsi:type="dcterms:W3CDTF">2011-11-08T18:28:49Z</dcterms:modified>
  <cp:revision>0</cp:revision>
  <dc:subject/>
  <dc:title/>
</cp:coreProperties>
</file>