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22-8 (2)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Tabela 22.10 - Indicadores do transporte aéreo nacional e regional do Rio de Janeiro, segundo os principais aeroportos</t>
  </si>
  <si>
    <t xml:space="preserve">Estado do Rio de Janeiro - 2010</t>
  </si>
  <si>
    <t xml:space="preserve">Aeroportos</t>
  </si>
  <si>
    <t xml:space="preserve">Indicadores do transporte aéreo</t>
  </si>
  <si>
    <t xml:space="preserve">Origem</t>
  </si>
  <si>
    <t xml:space="preserve">Destino</t>
  </si>
  <si>
    <t xml:space="preserve">Ligações</t>
  </si>
  <si>
    <t xml:space="preserve">Passageiros</t>
  </si>
  <si>
    <t xml:space="preserve">Carga (kg)</t>
  </si>
  <si>
    <t xml:space="preserve">Correio (kg)</t>
  </si>
  <si>
    <t xml:space="preserve">Total</t>
  </si>
  <si>
    <t xml:space="preserve">Augusto Severo (RN)</t>
  </si>
  <si>
    <t xml:space="preserve">Cataratas (PR)</t>
  </si>
  <si>
    <t xml:space="preserve">-</t>
  </si>
  <si>
    <t xml:space="preserve">Congonhas (SP)</t>
  </si>
  <si>
    <t xml:space="preserve">Eduardo Gomes (AM)</t>
  </si>
  <si>
    <t xml:space="preserve">Goiabeiras (ES)</t>
  </si>
  <si>
    <t xml:space="preserve">Internacional Afonso Pena  (PR)                             </t>
  </si>
  <si>
    <t xml:space="preserve">Internacional de Brasilia (DF)</t>
  </si>
  <si>
    <t xml:space="preserve">Internacional Dois de Julho (BA)</t>
  </si>
  <si>
    <t xml:space="preserve">Internacional Guararapes (PE)</t>
  </si>
  <si>
    <t xml:space="preserve">Internacional Salgado Filho RS)</t>
  </si>
  <si>
    <t xml:space="preserve">Internacional de São Paulo (SP)</t>
  </si>
  <si>
    <t xml:space="preserve">Internacional Tancredo Neves (MG)</t>
  </si>
  <si>
    <t xml:space="preserve">Internacional Val de Cães (PA)</t>
  </si>
  <si>
    <t xml:space="preserve">32 434</t>
  </si>
  <si>
    <t xml:space="preserve">Marechal Cunha Machado (MA)</t>
  </si>
  <si>
    <t xml:space="preserve">13 339</t>
  </si>
  <si>
    <t xml:space="preserve">Pampulha (MG)</t>
  </si>
  <si>
    <t xml:space="preserve">11 999</t>
  </si>
  <si>
    <t xml:space="preserve">Pinto Martins (CE)</t>
  </si>
  <si>
    <t xml:space="preserve">43 296</t>
  </si>
  <si>
    <t xml:space="preserve">Santa Maria (SE)</t>
  </si>
  <si>
    <t xml:space="preserve">Santos Dumont (RJ)</t>
  </si>
  <si>
    <t xml:space="preserve">53 736</t>
  </si>
  <si>
    <t xml:space="preserve">Viracopos (SP)</t>
  </si>
  <si>
    <t xml:space="preserve">40 361</t>
  </si>
  <si>
    <t xml:space="preserve">Demais aeroportos</t>
  </si>
  <si>
    <t xml:space="preserve">370 096</t>
  </si>
  <si>
    <t xml:space="preserve">17 166 011</t>
  </si>
  <si>
    <t xml:space="preserve">45 857 707</t>
  </si>
  <si>
    <t xml:space="preserve">12 017 563</t>
  </si>
  <si>
    <t xml:space="preserve">Fonte: Agência Nacional de Aviação Civil / SRE / GEAC / Estatística de Tráfego (IAC 1505 e 150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\ ###\ ###\ 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.7"/>
    <col collapsed="false" customWidth="true" hidden="false" outlineLevel="0" max="4" min="4" style="0" width="10.28"/>
    <col collapsed="false" customWidth="true" hidden="false" outlineLevel="0" max="5" min="5" style="0" width="9.41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8" min="8" style="0" width="10.28"/>
    <col collapsed="false" customWidth="true" hidden="false" outlineLevel="0" max="9" min="9" style="0" width="9.41"/>
    <col collapsed="false" customWidth="true" hidden="false" outlineLevel="0" max="10" min="10" style="0" width="11.13"/>
    <col collapsed="false" customWidth="true" hidden="false" outlineLevel="0" max="14" min="11" style="0" width="10.41"/>
    <col collapsed="false" customWidth="true" hidden="false" outlineLevel="0" max="15" min="15" style="0" width="10.56"/>
    <col collapsed="false" customWidth="true" hidden="false" outlineLevel="0" max="16" min="16" style="0" width="9.99"/>
    <col collapsed="false" customWidth="true" hidden="false" outlineLevel="0" max="17" min="17" style="0" width="10.41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true" outlineLevel="0" collapsed="false">
      <c r="A3" s="2"/>
      <c r="B3" s="3"/>
      <c r="C3" s="4"/>
      <c r="D3" s="2"/>
      <c r="E3" s="2"/>
      <c r="F3" s="2"/>
      <c r="G3" s="2"/>
      <c r="H3" s="5"/>
      <c r="I3" s="5"/>
    </row>
    <row r="4" customFormat="false" ht="11.8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</row>
    <row r="5" customFormat="false" ht="11.85" hidden="false" customHeight="true" outlineLevel="0" collapsed="false">
      <c r="A5" s="6"/>
      <c r="B5" s="8" t="s">
        <v>4</v>
      </c>
      <c r="C5" s="8"/>
      <c r="D5" s="8"/>
      <c r="E5" s="8"/>
      <c r="F5" s="7" t="s">
        <v>5</v>
      </c>
      <c r="G5" s="7"/>
      <c r="H5" s="7"/>
      <c r="I5" s="7"/>
    </row>
    <row r="6" customFormat="false" ht="11.85" hidden="false" customHeight="true" outlineLevel="0" collapsed="false">
      <c r="A6" s="6"/>
      <c r="B6" s="8" t="s">
        <v>6</v>
      </c>
      <c r="C6" s="8" t="s">
        <v>7</v>
      </c>
      <c r="D6" s="8" t="s">
        <v>8</v>
      </c>
      <c r="E6" s="8" t="s">
        <v>9</v>
      </c>
      <c r="F6" s="8" t="s">
        <v>6</v>
      </c>
      <c r="G6" s="8" t="s">
        <v>7</v>
      </c>
      <c r="H6" s="8" t="s">
        <v>8</v>
      </c>
      <c r="I6" s="7" t="s">
        <v>9</v>
      </c>
    </row>
    <row r="7" customFormat="false" ht="12.75" hidden="false" customHeight="false" outlineLevel="0" collapsed="false">
      <c r="A7" s="9" t="s">
        <v>10</v>
      </c>
      <c r="B7" s="10" t="n">
        <f aca="false">SUM(B8:B27)</f>
        <v>659447</v>
      </c>
      <c r="C7" s="10" t="n">
        <f aca="false">SUM(C8:C27)</f>
        <v>56361077</v>
      </c>
      <c r="D7" s="10" t="n">
        <f aca="false">SUM(D8:D27)</f>
        <v>353871975</v>
      </c>
      <c r="E7" s="10" t="n">
        <f aca="false">SUM(E8:E27)</f>
        <v>82803843</v>
      </c>
      <c r="F7" s="10" t="n">
        <f aca="false">SUM(F8:F27)</f>
        <v>1212304</v>
      </c>
      <c r="G7" s="10" t="n">
        <f aca="false">SUM(G8:G27)</f>
        <v>72637262</v>
      </c>
      <c r="H7" s="10" t="n">
        <f aca="false">SUM(H8:H27)</f>
        <v>407306858</v>
      </c>
      <c r="I7" s="10" t="n">
        <f aca="false">SUM(I8:I27)</f>
        <v>94815839</v>
      </c>
    </row>
    <row r="8" customFormat="false" ht="12.75" hidden="false" customHeight="false" outlineLevel="0" collapsed="false">
      <c r="A8" s="11" t="s">
        <v>11</v>
      </c>
      <c r="B8" s="12" t="n">
        <v>17058</v>
      </c>
      <c r="C8" s="12" t="n">
        <v>1119076</v>
      </c>
      <c r="D8" s="12" t="n">
        <v>4159195</v>
      </c>
      <c r="E8" s="12" t="n">
        <v>24367</v>
      </c>
      <c r="F8" s="12" t="n">
        <v>17030</v>
      </c>
      <c r="G8" s="12" t="n">
        <v>1107736</v>
      </c>
      <c r="H8" s="12" t="n">
        <v>4027115</v>
      </c>
      <c r="I8" s="12" t="n">
        <v>30913</v>
      </c>
    </row>
    <row r="9" customFormat="false" ht="12.75" hidden="false" customHeight="false" outlineLevel="0" collapsed="false">
      <c r="A9" s="11" t="s">
        <v>12</v>
      </c>
      <c r="B9" s="12" t="n">
        <v>9385</v>
      </c>
      <c r="C9" s="12" t="n">
        <v>557113</v>
      </c>
      <c r="D9" s="12" t="n">
        <v>225876</v>
      </c>
      <c r="E9" s="12" t="s">
        <v>13</v>
      </c>
      <c r="F9" s="12" t="n">
        <v>9578</v>
      </c>
      <c r="G9" s="12" t="n">
        <v>564314</v>
      </c>
      <c r="H9" s="12" t="n">
        <v>328310</v>
      </c>
      <c r="I9" s="12" t="n">
        <v>1592</v>
      </c>
    </row>
    <row r="10" customFormat="false" ht="12.75" hidden="false" customHeight="false" outlineLevel="0" collapsed="false">
      <c r="A10" s="11" t="s">
        <v>14</v>
      </c>
      <c r="B10" s="12" t="n">
        <v>90979</v>
      </c>
      <c r="C10" s="12" t="n">
        <v>7835076</v>
      </c>
      <c r="D10" s="12" t="n">
        <v>31671712</v>
      </c>
      <c r="E10" s="12" t="n">
        <v>77059</v>
      </c>
      <c r="F10" s="12" t="n">
        <v>90593</v>
      </c>
      <c r="G10" s="12" t="n">
        <v>7685537</v>
      </c>
      <c r="H10" s="12" t="n">
        <v>15723343</v>
      </c>
      <c r="I10" s="12" t="n">
        <v>17427</v>
      </c>
    </row>
    <row r="11" customFormat="false" ht="12.75" hidden="false" customHeight="false" outlineLevel="0" collapsed="false">
      <c r="A11" s="11" t="s">
        <v>15</v>
      </c>
      <c r="B11" s="12" t="n">
        <v>32300</v>
      </c>
      <c r="C11" s="12" t="n">
        <v>1346197</v>
      </c>
      <c r="D11" s="12" t="n">
        <v>62254696</v>
      </c>
      <c r="E11" s="12" t="n">
        <v>2700930</v>
      </c>
      <c r="F11" s="12" t="n">
        <v>31884</v>
      </c>
      <c r="G11" s="12" t="n">
        <v>1329271</v>
      </c>
      <c r="H11" s="12" t="n">
        <v>67291848</v>
      </c>
      <c r="I11" s="12" t="n">
        <v>6084119</v>
      </c>
    </row>
    <row r="12" customFormat="false" ht="12.75" hidden="false" customHeight="false" outlineLevel="0" collapsed="false">
      <c r="A12" s="11" t="s">
        <v>16</v>
      </c>
      <c r="B12" s="12" t="n">
        <v>18906</v>
      </c>
      <c r="C12" s="12" t="n">
        <v>1252739</v>
      </c>
      <c r="D12" s="12" t="n">
        <v>3121300</v>
      </c>
      <c r="E12" s="12" t="n">
        <v>349222</v>
      </c>
      <c r="F12" s="12" t="n">
        <v>18471</v>
      </c>
      <c r="G12" s="12" t="n">
        <v>1217753</v>
      </c>
      <c r="H12" s="12" t="n">
        <v>6114201</v>
      </c>
      <c r="I12" s="12" t="n">
        <v>471152</v>
      </c>
    </row>
    <row r="13" customFormat="false" ht="12.75" hidden="false" customHeight="false" outlineLevel="0" collapsed="false">
      <c r="A13" s="11" t="s">
        <v>17</v>
      </c>
      <c r="B13" s="12" t="n">
        <v>51173</v>
      </c>
      <c r="C13" s="12" t="n">
        <v>2947711</v>
      </c>
      <c r="D13" s="12" t="n">
        <v>5929546</v>
      </c>
      <c r="E13" s="12" t="n">
        <v>5424382</v>
      </c>
      <c r="F13" s="12" t="n">
        <v>51180</v>
      </c>
      <c r="G13" s="12" t="n">
        <v>2907855</v>
      </c>
      <c r="H13" s="12" t="n">
        <v>9963747</v>
      </c>
      <c r="I13" s="12" t="n">
        <v>2682971</v>
      </c>
    </row>
    <row r="14" customFormat="false" ht="12.75" hidden="false" customHeight="false" outlineLevel="0" collapsed="false">
      <c r="A14" s="11" t="s">
        <v>18</v>
      </c>
      <c r="B14" s="12" t="n">
        <v>93680</v>
      </c>
      <c r="C14" s="12" t="n">
        <v>7216576</v>
      </c>
      <c r="D14" s="12" t="n">
        <v>39739872</v>
      </c>
      <c r="E14" s="12" t="n">
        <v>15648621</v>
      </c>
      <c r="F14" s="12" t="n">
        <v>94209</v>
      </c>
      <c r="G14" s="12" t="n">
        <v>7244060</v>
      </c>
      <c r="H14" s="12" t="n">
        <v>33770770</v>
      </c>
      <c r="I14" s="12" t="n">
        <v>12667191</v>
      </c>
    </row>
    <row r="15" customFormat="false" ht="12.75" hidden="false" customHeight="false" outlineLevel="0" collapsed="false">
      <c r="A15" s="11" t="s">
        <v>19</v>
      </c>
      <c r="B15" s="12" t="n">
        <v>61338</v>
      </c>
      <c r="C15" s="12" t="n">
        <v>3853350</v>
      </c>
      <c r="D15" s="12" t="n">
        <v>12761058</v>
      </c>
      <c r="E15" s="12" t="n">
        <v>10498093</v>
      </c>
      <c r="F15" s="12" t="n">
        <v>62615</v>
      </c>
      <c r="G15" s="12" t="n">
        <v>3819946</v>
      </c>
      <c r="H15" s="12" t="n">
        <v>24296442</v>
      </c>
      <c r="I15" s="12" t="n">
        <v>15257330</v>
      </c>
    </row>
    <row r="16" customFormat="false" ht="12.75" hidden="false" customHeight="false" outlineLevel="0" collapsed="false">
      <c r="A16" s="11" t="s">
        <v>20</v>
      </c>
      <c r="B16" s="12" t="n">
        <v>48456</v>
      </c>
      <c r="C16" s="12" t="n">
        <v>2808432</v>
      </c>
      <c r="D16" s="12" t="n">
        <v>13738556</v>
      </c>
      <c r="E16" s="12" t="n">
        <v>3375650</v>
      </c>
      <c r="F16" s="12" t="n">
        <v>47859</v>
      </c>
      <c r="G16" s="12" t="n">
        <v>2758586</v>
      </c>
      <c r="H16" s="12" t="n">
        <v>20796217</v>
      </c>
      <c r="I16" s="12" t="n">
        <v>6550030</v>
      </c>
    </row>
    <row r="17" customFormat="false" ht="12.75" hidden="false" customHeight="false" outlineLevel="0" collapsed="false">
      <c r="A17" s="11" t="s">
        <v>21</v>
      </c>
      <c r="B17" s="12" t="n">
        <v>55824</v>
      </c>
      <c r="C17" s="12" t="n">
        <v>3249019</v>
      </c>
      <c r="D17" s="12" t="n">
        <v>9164186</v>
      </c>
      <c r="E17" s="12" t="n">
        <v>3802680</v>
      </c>
      <c r="F17" s="12" t="n">
        <v>53983</v>
      </c>
      <c r="G17" s="12" t="n">
        <v>3090500</v>
      </c>
      <c r="H17" s="12" t="n">
        <v>11675142</v>
      </c>
      <c r="I17" s="12" t="n">
        <v>4525529</v>
      </c>
    </row>
    <row r="18" customFormat="false" ht="12.75" hidden="false" customHeight="false" outlineLevel="0" collapsed="false">
      <c r="A18" s="11" t="s">
        <v>22</v>
      </c>
      <c r="B18" s="12" t="n">
        <v>129537</v>
      </c>
      <c r="C18" s="12" t="n">
        <v>10167302</v>
      </c>
      <c r="D18" s="12" t="n">
        <v>107852766</v>
      </c>
      <c r="E18" s="12" t="n">
        <v>36752937</v>
      </c>
      <c r="F18" s="12" t="n">
        <v>128291</v>
      </c>
      <c r="G18" s="12" t="n">
        <v>10069703</v>
      </c>
      <c r="H18" s="12" t="n">
        <v>85084232</v>
      </c>
      <c r="I18" s="12" t="n">
        <v>22391273</v>
      </c>
    </row>
    <row r="19" customFormat="false" ht="12.75" hidden="false" customHeight="false" outlineLevel="0" collapsed="false">
      <c r="A19" s="11" t="s">
        <v>23</v>
      </c>
      <c r="B19" s="12" t="n">
        <v>49834</v>
      </c>
      <c r="C19" s="12" t="n">
        <v>3507603</v>
      </c>
      <c r="D19" s="12" t="n">
        <v>6644655</v>
      </c>
      <c r="E19" s="12" t="n">
        <v>1782241</v>
      </c>
      <c r="F19" s="12" t="n">
        <v>49416</v>
      </c>
      <c r="G19" s="12" t="n">
        <v>3491250</v>
      </c>
      <c r="H19" s="12" t="n">
        <v>9595045</v>
      </c>
      <c r="I19" s="12" t="n">
        <v>1632451</v>
      </c>
    </row>
    <row r="20" customFormat="false" ht="12.75" hidden="false" customHeight="false" outlineLevel="0" collapsed="false">
      <c r="A20" s="11" t="s">
        <v>24</v>
      </c>
      <c r="B20" s="12" t="s">
        <v>25</v>
      </c>
      <c r="C20" s="12" t="n">
        <v>1317697</v>
      </c>
      <c r="D20" s="12" t="n">
        <v>10423652</v>
      </c>
      <c r="E20" s="12" t="n">
        <v>1144555</v>
      </c>
      <c r="F20" s="12" t="n">
        <v>31864</v>
      </c>
      <c r="G20" s="12" t="n">
        <v>1296572</v>
      </c>
      <c r="H20" s="12" t="n">
        <v>13929803</v>
      </c>
      <c r="I20" s="12" t="n">
        <v>4261548</v>
      </c>
    </row>
    <row r="21" customFormat="false" ht="12.75" hidden="false" customHeight="false" outlineLevel="0" collapsed="false">
      <c r="A21" s="11" t="s">
        <v>26</v>
      </c>
      <c r="B21" s="12" t="s">
        <v>27</v>
      </c>
      <c r="C21" s="12" t="n">
        <v>674857</v>
      </c>
      <c r="D21" s="12" t="n">
        <v>2251322</v>
      </c>
      <c r="E21" s="12" t="n">
        <v>145629</v>
      </c>
      <c r="F21" s="12" t="n">
        <v>13262</v>
      </c>
      <c r="G21" s="12" t="n">
        <v>671156</v>
      </c>
      <c r="H21" s="12" t="n">
        <v>5366844</v>
      </c>
      <c r="I21" s="12" t="n">
        <v>465555</v>
      </c>
    </row>
    <row r="22" customFormat="false" ht="12.75" hidden="false" customHeight="false" outlineLevel="0" collapsed="false">
      <c r="A22" s="11" t="s">
        <v>28</v>
      </c>
      <c r="B22" s="12" t="s">
        <v>29</v>
      </c>
      <c r="C22" s="12" t="n">
        <v>249682</v>
      </c>
      <c r="D22" s="12" t="n">
        <v>22390</v>
      </c>
      <c r="E22" s="12" t="s">
        <v>13</v>
      </c>
      <c r="F22" s="12" t="n">
        <v>11905</v>
      </c>
      <c r="G22" s="12" t="n">
        <v>247441</v>
      </c>
      <c r="H22" s="12" t="n">
        <v>9415</v>
      </c>
      <c r="I22" s="12" t="n">
        <v>40</v>
      </c>
    </row>
    <row r="23" customFormat="false" ht="12.75" hidden="false" customHeight="false" outlineLevel="0" collapsed="false">
      <c r="A23" s="11" t="s">
        <v>30</v>
      </c>
      <c r="B23" s="12" t="s">
        <v>31</v>
      </c>
      <c r="C23" s="12" t="n">
        <v>2400843</v>
      </c>
      <c r="D23" s="12" t="n">
        <v>23646863</v>
      </c>
      <c r="E23" s="12" t="n">
        <v>1066142</v>
      </c>
      <c r="F23" s="12" t="n">
        <v>42853</v>
      </c>
      <c r="G23" s="12" t="n">
        <v>2357588</v>
      </c>
      <c r="H23" s="12" t="n">
        <v>20301342</v>
      </c>
      <c r="I23" s="12" t="n">
        <v>2487816</v>
      </c>
    </row>
    <row r="24" customFormat="false" ht="12.75" hidden="false" customHeight="false" outlineLevel="0" collapsed="false">
      <c r="A24" s="11" t="s">
        <v>32</v>
      </c>
      <c r="B24" s="12" t="n">
        <v>977</v>
      </c>
      <c r="C24" s="12" t="n">
        <v>3694</v>
      </c>
      <c r="D24" s="12" t="s">
        <v>13</v>
      </c>
      <c r="E24" s="12" t="s">
        <v>13</v>
      </c>
      <c r="F24" s="12" t="n">
        <v>977</v>
      </c>
      <c r="G24" s="12" t="n">
        <v>3916</v>
      </c>
      <c r="H24" s="12" t="s">
        <v>13</v>
      </c>
      <c r="I24" s="12" t="s">
        <v>13</v>
      </c>
    </row>
    <row r="25" customFormat="false" ht="12.75" hidden="false" customHeight="false" outlineLevel="0" collapsed="false">
      <c r="A25" s="11" t="s">
        <v>33</v>
      </c>
      <c r="B25" s="12" t="s">
        <v>34</v>
      </c>
      <c r="C25" s="12" t="n">
        <v>3889749</v>
      </c>
      <c r="D25" s="12" t="n">
        <v>2438946</v>
      </c>
      <c r="E25" s="12" t="n">
        <v>3442</v>
      </c>
      <c r="F25" s="12" t="n">
        <v>52407</v>
      </c>
      <c r="G25" s="12" t="n">
        <v>3695995</v>
      </c>
      <c r="H25" s="12" t="n">
        <v>4042569</v>
      </c>
      <c r="I25" s="12" t="n">
        <v>13764</v>
      </c>
    </row>
    <row r="26" customFormat="false" ht="12.75" hidden="false" customHeight="false" outlineLevel="0" collapsed="false">
      <c r="A26" s="11" t="s">
        <v>35</v>
      </c>
      <c r="B26" s="12" t="s">
        <v>36</v>
      </c>
      <c r="C26" s="12" t="n">
        <v>1964361</v>
      </c>
      <c r="D26" s="12" t="n">
        <v>17825384</v>
      </c>
      <c r="E26" s="12" t="n">
        <v>7893</v>
      </c>
      <c r="F26" s="12" t="n">
        <v>34079</v>
      </c>
      <c r="G26" s="12" t="n">
        <v>2075385</v>
      </c>
      <c r="H26" s="12" t="n">
        <v>12659789</v>
      </c>
      <c r="I26" s="12" t="n">
        <v>2258</v>
      </c>
    </row>
    <row r="27" customFormat="false" ht="12.75" hidden="false" customHeight="false" outlineLevel="0" collapsed="false">
      <c r="A27" s="11" t="s">
        <v>37</v>
      </c>
      <c r="B27" s="12" t="s">
        <v>38</v>
      </c>
      <c r="C27" s="12" t="s">
        <v>39</v>
      </c>
      <c r="D27" s="12" t="s">
        <v>40</v>
      </c>
      <c r="E27" s="12" t="s">
        <v>41</v>
      </c>
      <c r="F27" s="12" t="n">
        <v>369848</v>
      </c>
      <c r="G27" s="12" t="n">
        <v>17002698</v>
      </c>
      <c r="H27" s="12" t="n">
        <v>62330684</v>
      </c>
      <c r="I27" s="12" t="n">
        <v>15272880</v>
      </c>
    </row>
    <row r="28" customFormat="false" ht="3" hidden="false" customHeight="true" outlineLevel="0" collapsed="false">
      <c r="A28" s="13"/>
      <c r="B28" s="14"/>
      <c r="C28" s="14"/>
      <c r="D28" s="14"/>
      <c r="E28" s="14"/>
      <c r="F28" s="14"/>
      <c r="G28" s="14"/>
      <c r="H28" s="14"/>
      <c r="I28" s="14"/>
    </row>
    <row r="29" customFormat="false" ht="9.75" hidden="false" customHeight="true" outlineLevel="0" collapsed="false">
      <c r="A29" s="15" t="s">
        <v>42</v>
      </c>
    </row>
    <row r="30" customFormat="false" ht="9.75" hidden="false" customHeight="true" outlineLevel="0" collapsed="false">
      <c r="A30" s="16"/>
    </row>
  </sheetData>
  <mergeCells count="6">
    <mergeCell ref="A1:I1"/>
    <mergeCell ref="A2:I2"/>
    <mergeCell ref="A4:A6"/>
    <mergeCell ref="B4:I4"/>
    <mergeCell ref="B5:E5"/>
    <mergeCell ref="F5:I5"/>
  </mergeCells>
  <printOptions headings="false" gridLines="false" gridLinesSet="true" horizontalCentered="false" verticalCentered="false"/>
  <pageMargins left="0.309722222222222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17:28:52Z</dcterms:created>
  <dc:creator>cobad</dc:creator>
  <dc:description/>
  <dc:language>en-US</dc:language>
  <cp:lastModifiedBy>anacris</cp:lastModifiedBy>
  <cp:lastPrinted>2009-11-12T17:48:25Z</cp:lastPrinted>
  <dcterms:modified xsi:type="dcterms:W3CDTF">2011-10-14T20:13:07Z</dcterms:modified>
  <cp:revision>0</cp:revision>
  <dc:subject/>
  <dc:title/>
</cp:coreProperties>
</file>