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Tabela 19.2 - Socorros prestados pelo Corpo de Bombeiros,  segundo o tipo de corrida e de socorro</t>
  </si>
  <si>
    <t xml:space="preserve">Estado do Rio de Janeiro - 2010</t>
  </si>
  <si>
    <t xml:space="preserve">Tipo de corrida e de socorro</t>
  </si>
  <si>
    <t xml:space="preserve">Socorros prestados  pelo Corpo de Bombeiro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      Total</t>
  </si>
  <si>
    <t xml:space="preserve">Corridas para o fogo</t>
  </si>
  <si>
    <t xml:space="preserve">Aviso de falso incêndio</t>
  </si>
  <si>
    <t xml:space="preserve">Apoio operacional</t>
  </si>
  <si>
    <t xml:space="preserve">Auxílio técnico</t>
  </si>
  <si>
    <t xml:space="preserve">Explosão</t>
  </si>
  <si>
    <t xml:space="preserve">Falso aviso de incêndio</t>
  </si>
  <si>
    <t xml:space="preserve">Fogo em veículo</t>
  </si>
  <si>
    <t xml:space="preserve">Fogo em via pública</t>
  </si>
  <si>
    <t xml:space="preserve">Fogo no mato</t>
  </si>
  <si>
    <t xml:space="preserve">Grande incêndio</t>
  </si>
  <si>
    <t xml:space="preserve">Médio incêndio</t>
  </si>
  <si>
    <t xml:space="preserve">Não especificado</t>
  </si>
  <si>
    <t xml:space="preserve">Pequeno incêndio</t>
  </si>
  <si>
    <t xml:space="preserve">Prevenção </t>
  </si>
  <si>
    <t xml:space="preserve">Princípio de incêndio</t>
  </si>
  <si>
    <t xml:space="preserve">Rescaldo</t>
  </si>
  <si>
    <t xml:space="preserve">Corrida para socorros diversos</t>
  </si>
  <si>
    <t xml:space="preserve">Ameaça de desabamento</t>
  </si>
  <si>
    <t xml:space="preserve">Ameaça de deslizamento de barreira</t>
  </si>
  <si>
    <t xml:space="preserve">Arrombamento</t>
  </si>
  <si>
    <t xml:space="preserve">Atividade subaquática</t>
  </si>
  <si>
    <t xml:space="preserve">Auxílio à polícia</t>
  </si>
  <si>
    <t xml:space="preserve">Aviso de falsa ocorrência</t>
  </si>
  <si>
    <t xml:space="preserve">Busca de cadáver</t>
  </si>
  <si>
    <t xml:space="preserve">Busca de doente mental</t>
  </si>
  <si>
    <t xml:space="preserve">Busca de pessoas (mata ou floresta)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rramamento de produto perigoso</t>
  </si>
  <si>
    <t xml:space="preserve">Desabamento</t>
  </si>
  <si>
    <t xml:space="preserve">Deslizamento de barreira</t>
  </si>
  <si>
    <t xml:space="preserve">Escapamento de gás</t>
  </si>
  <si>
    <t xml:space="preserve">Escoamento ou esgotamento</t>
  </si>
  <si>
    <t xml:space="preserve">Falso aviso de socorro</t>
  </si>
  <si>
    <t xml:space="preserve">Patrulhamento  do mar</t>
  </si>
  <si>
    <t xml:space="preserve">Queda de aeronave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Outros eventos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"/>
    <numFmt numFmtId="166" formatCode="###\ ###\ ###"/>
    <numFmt numFmtId="167" formatCode="@"/>
    <numFmt numFmtId="168" formatCode="&quot;   &quot;@"/>
    <numFmt numFmtId="169" formatCode="_(* #,##0_);_(* \(#,##0\);_(* \-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2" activeCellId="0" sqref="L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1" min="10" style="0" width="5.71"/>
    <col collapsed="false" customWidth="true" hidden="false" outlineLevel="0" max="12" min="12" style="0" width="5.85"/>
    <col collapsed="false" customWidth="true" hidden="false" outlineLevel="0" max="13" min="13" style="0" width="6.41"/>
    <col collapsed="false" customWidth="true" hidden="false" outlineLevel="0" max="14" min="14" style="0" width="6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2"/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3" t="s">
        <v>16</v>
      </c>
    </row>
    <row r="6" customFormat="false" ht="21" hidden="false" customHeight="true" outlineLevel="0" collapsed="false">
      <c r="A6" s="5" t="s">
        <v>17</v>
      </c>
      <c r="B6" s="6" t="n">
        <f aca="false">+B7+B23</f>
        <v>78482</v>
      </c>
      <c r="C6" s="6" t="n">
        <f aca="false">+C7+C23</f>
        <v>7047</v>
      </c>
      <c r="D6" s="6" t="n">
        <f aca="false">+D7+D23</f>
        <v>6739</v>
      </c>
      <c r="E6" s="6" t="n">
        <f aca="false">+E7+E23</f>
        <v>6322</v>
      </c>
      <c r="F6" s="6" t="n">
        <f aca="false">+F7+F23</f>
        <v>6197</v>
      </c>
      <c r="G6" s="6" t="n">
        <f aca="false">+G7+G23</f>
        <v>5521</v>
      </c>
      <c r="H6" s="6" t="n">
        <f aca="false">+H7+H23</f>
        <v>5829</v>
      </c>
      <c r="I6" s="6" t="n">
        <f aca="false">+I7+I23</f>
        <v>6483</v>
      </c>
      <c r="J6" s="6" t="n">
        <f aca="false">+J7+J23</f>
        <v>7552</v>
      </c>
      <c r="K6" s="6" t="n">
        <f aca="false">+K7+K23</f>
        <v>7737</v>
      </c>
      <c r="L6" s="6" t="n">
        <f aca="false">+L7+L23</f>
        <v>6655</v>
      </c>
      <c r="M6" s="6" t="n">
        <f aca="false">+M7+M23</f>
        <v>5700</v>
      </c>
      <c r="N6" s="6" t="n">
        <f aca="false">+N7+N23</f>
        <v>6700</v>
      </c>
    </row>
    <row r="7" customFormat="false" ht="21" hidden="false" customHeight="true" outlineLevel="0" collapsed="false">
      <c r="A7" s="7" t="s">
        <v>18</v>
      </c>
      <c r="B7" s="6" t="n">
        <f aca="false">SUM(B8:B22)</f>
        <v>18936</v>
      </c>
      <c r="C7" s="6" t="n">
        <f aca="false">SUM(C8:C22)</f>
        <v>1394</v>
      </c>
      <c r="D7" s="6" t="n">
        <f aca="false">SUM(D8:D22)</f>
        <v>2397</v>
      </c>
      <c r="E7" s="6" t="n">
        <f aca="false">SUM(E8:E22)</f>
        <v>1087</v>
      </c>
      <c r="F7" s="6" t="n">
        <f aca="false">SUM(F8:F22)</f>
        <v>1033</v>
      </c>
      <c r="G7" s="6" t="n">
        <f aca="false">SUM(G8:G22)</f>
        <v>1174</v>
      </c>
      <c r="H7" s="6" t="n">
        <f aca="false">SUM(H8:H22)</f>
        <v>1461</v>
      </c>
      <c r="I7" s="6" t="n">
        <f aca="false">SUM(I8:I22)</f>
        <v>1668</v>
      </c>
      <c r="J7" s="6" t="n">
        <f aca="false">SUM(J8:J22)</f>
        <v>2622</v>
      </c>
      <c r="K7" s="6" t="n">
        <f aca="false">SUM(K8:K22)</f>
        <v>2724</v>
      </c>
      <c r="L7" s="6" t="n">
        <f aca="false">SUM(L8:L22)</f>
        <v>1374</v>
      </c>
      <c r="M7" s="6" t="n">
        <f aca="false">SUM(M8:M22)</f>
        <v>972</v>
      </c>
      <c r="N7" s="6" t="n">
        <f aca="false">SUM(N8:N22)</f>
        <v>1030</v>
      </c>
    </row>
    <row r="8" customFormat="false" ht="18" hidden="false" customHeight="true" outlineLevel="0" collapsed="false">
      <c r="A8" s="8" t="s">
        <v>19</v>
      </c>
      <c r="B8" s="9" t="n">
        <v>43</v>
      </c>
      <c r="C8" s="9" t="n">
        <v>2</v>
      </c>
      <c r="D8" s="9" t="n">
        <v>5</v>
      </c>
      <c r="E8" s="9" t="n">
        <v>2</v>
      </c>
      <c r="F8" s="9" t="n">
        <v>3</v>
      </c>
      <c r="G8" s="9" t="n">
        <v>2</v>
      </c>
      <c r="H8" s="9" t="n">
        <v>4</v>
      </c>
      <c r="I8" s="9" t="n">
        <v>2</v>
      </c>
      <c r="J8" s="9" t="n">
        <v>6</v>
      </c>
      <c r="K8" s="9" t="n">
        <v>4</v>
      </c>
      <c r="L8" s="9" t="n">
        <v>4</v>
      </c>
      <c r="M8" s="10" t="n">
        <v>4</v>
      </c>
      <c r="N8" s="9" t="n">
        <v>5</v>
      </c>
    </row>
    <row r="9" customFormat="false" ht="15" hidden="false" customHeight="false" outlineLevel="0" collapsed="false">
      <c r="A9" s="8" t="s">
        <v>20</v>
      </c>
      <c r="B9" s="9" t="n">
        <v>442</v>
      </c>
      <c r="C9" s="9" t="n">
        <v>52</v>
      </c>
      <c r="D9" s="9" t="n">
        <v>54</v>
      </c>
      <c r="E9" s="9" t="n">
        <v>39</v>
      </c>
      <c r="F9" s="9" t="n">
        <v>32</v>
      </c>
      <c r="G9" s="9" t="n">
        <v>31</v>
      </c>
      <c r="H9" s="9" t="n">
        <v>27</v>
      </c>
      <c r="I9" s="9" t="n">
        <v>16</v>
      </c>
      <c r="J9" s="9" t="n">
        <v>35</v>
      </c>
      <c r="K9" s="9" t="n">
        <v>56</v>
      </c>
      <c r="L9" s="9" t="n">
        <v>46</v>
      </c>
      <c r="M9" s="9" t="n">
        <v>25</v>
      </c>
      <c r="N9" s="9" t="n">
        <v>29</v>
      </c>
    </row>
    <row r="10" customFormat="false" ht="15" hidden="false" customHeight="false" outlineLevel="0" collapsed="false">
      <c r="A10" s="8" t="s">
        <v>21</v>
      </c>
      <c r="B10" s="9" t="n">
        <v>330</v>
      </c>
      <c r="C10" s="9" t="n">
        <v>39</v>
      </c>
      <c r="D10" s="9" t="n">
        <v>35</v>
      </c>
      <c r="E10" s="9" t="n">
        <v>24</v>
      </c>
      <c r="F10" s="9" t="n">
        <v>27</v>
      </c>
      <c r="G10" s="9" t="n">
        <v>25</v>
      </c>
      <c r="H10" s="9" t="n">
        <v>26</v>
      </c>
      <c r="I10" s="9" t="n">
        <v>19</v>
      </c>
      <c r="J10" s="9" t="n">
        <v>20</v>
      </c>
      <c r="K10" s="9" t="n">
        <v>21</v>
      </c>
      <c r="L10" s="9" t="n">
        <v>34</v>
      </c>
      <c r="M10" s="9" t="n">
        <v>18</v>
      </c>
      <c r="N10" s="9" t="n">
        <v>42</v>
      </c>
    </row>
    <row r="11" customFormat="false" ht="15" hidden="false" customHeight="false" outlineLevel="0" collapsed="false">
      <c r="A11" s="8" t="s">
        <v>22</v>
      </c>
      <c r="B11" s="9" t="n">
        <v>19</v>
      </c>
      <c r="C11" s="9" t="n">
        <v>2</v>
      </c>
      <c r="D11" s="9" t="n">
        <v>1</v>
      </c>
      <c r="E11" s="9" t="n">
        <v>5</v>
      </c>
      <c r="F11" s="10" t="n">
        <v>0</v>
      </c>
      <c r="G11" s="9" t="n">
        <v>1</v>
      </c>
      <c r="H11" s="10" t="n">
        <v>1</v>
      </c>
      <c r="I11" s="10" t="n">
        <v>0</v>
      </c>
      <c r="J11" s="10" t="n">
        <v>3</v>
      </c>
      <c r="K11" s="9" t="n">
        <v>1</v>
      </c>
      <c r="L11" s="9" t="n">
        <v>2</v>
      </c>
      <c r="M11" s="9" t="n">
        <v>1</v>
      </c>
      <c r="N11" s="9" t="n">
        <v>2</v>
      </c>
    </row>
    <row r="12" customFormat="false" ht="15" hidden="false" customHeight="false" outlineLevel="0" collapsed="false">
      <c r="A12" s="8" t="s">
        <v>23</v>
      </c>
      <c r="B12" s="9" t="n">
        <v>364</v>
      </c>
      <c r="C12" s="9" t="n">
        <v>30</v>
      </c>
      <c r="D12" s="9" t="n">
        <v>27</v>
      </c>
      <c r="E12" s="9" t="n">
        <v>28</v>
      </c>
      <c r="F12" s="9" t="n">
        <v>24</v>
      </c>
      <c r="G12" s="9" t="n">
        <v>39</v>
      </c>
      <c r="H12" s="9" t="n">
        <v>26</v>
      </c>
      <c r="I12" s="9" t="n">
        <v>24</v>
      </c>
      <c r="J12" s="9" t="n">
        <v>51</v>
      </c>
      <c r="K12" s="9" t="n">
        <v>23</v>
      </c>
      <c r="L12" s="9" t="n">
        <v>30</v>
      </c>
      <c r="M12" s="9" t="n">
        <v>28</v>
      </c>
      <c r="N12" s="9" t="n">
        <v>34</v>
      </c>
    </row>
    <row r="13" customFormat="false" ht="15" hidden="false" customHeight="false" outlineLevel="0" collapsed="false">
      <c r="A13" s="8" t="s">
        <v>24</v>
      </c>
      <c r="B13" s="9" t="n">
        <v>2594</v>
      </c>
      <c r="C13" s="9" t="n">
        <v>199</v>
      </c>
      <c r="D13" s="9" t="n">
        <v>191</v>
      </c>
      <c r="E13" s="9" t="n">
        <v>237</v>
      </c>
      <c r="F13" s="9" t="n">
        <v>195</v>
      </c>
      <c r="G13" s="9" t="n">
        <v>212</v>
      </c>
      <c r="H13" s="9" t="n">
        <v>195</v>
      </c>
      <c r="I13" s="9" t="n">
        <v>224</v>
      </c>
      <c r="J13" s="9" t="n">
        <v>206</v>
      </c>
      <c r="K13" s="9" t="n">
        <v>211</v>
      </c>
      <c r="L13" s="9" t="n">
        <v>219</v>
      </c>
      <c r="M13" s="9" t="n">
        <v>273</v>
      </c>
      <c r="N13" s="9" t="n">
        <v>232</v>
      </c>
    </row>
    <row r="14" customFormat="false" ht="15" hidden="false" customHeight="false" outlineLevel="0" collapsed="false">
      <c r="A14" s="8" t="s">
        <v>25</v>
      </c>
      <c r="B14" s="9" t="n">
        <v>878</v>
      </c>
      <c r="C14" s="9" t="n">
        <v>92</v>
      </c>
      <c r="D14" s="9" t="n">
        <v>95</v>
      </c>
      <c r="E14" s="9" t="n">
        <v>85</v>
      </c>
      <c r="F14" s="9" t="n">
        <v>64</v>
      </c>
      <c r="G14" s="9" t="n">
        <v>74</v>
      </c>
      <c r="H14" s="9" t="n">
        <v>48</v>
      </c>
      <c r="I14" s="9" t="n">
        <v>55</v>
      </c>
      <c r="J14" s="9" t="n">
        <v>64</v>
      </c>
      <c r="K14" s="9" t="n">
        <v>88</v>
      </c>
      <c r="L14" s="9" t="n">
        <v>80</v>
      </c>
      <c r="M14" s="9" t="n">
        <v>67</v>
      </c>
      <c r="N14" s="9" t="n">
        <v>66</v>
      </c>
    </row>
    <row r="15" customFormat="false" ht="15" hidden="false" customHeight="false" outlineLevel="0" collapsed="false">
      <c r="A15" s="8" t="s">
        <v>26</v>
      </c>
      <c r="B15" s="11" t="n">
        <v>7964</v>
      </c>
      <c r="C15" s="9" t="n">
        <v>423</v>
      </c>
      <c r="D15" s="9" t="n">
        <v>1429</v>
      </c>
      <c r="E15" s="9" t="n">
        <v>172</v>
      </c>
      <c r="F15" s="9" t="n">
        <v>227</v>
      </c>
      <c r="G15" s="9" t="n">
        <v>286</v>
      </c>
      <c r="H15" s="9" t="n">
        <v>627</v>
      </c>
      <c r="I15" s="9" t="n">
        <v>833</v>
      </c>
      <c r="J15" s="9" t="n">
        <v>1636</v>
      </c>
      <c r="K15" s="9" t="n">
        <v>1687</v>
      </c>
      <c r="L15" s="9" t="n">
        <v>412</v>
      </c>
      <c r="M15" s="9" t="n">
        <v>126</v>
      </c>
      <c r="N15" s="9" t="n">
        <v>106</v>
      </c>
    </row>
    <row r="16" customFormat="false" ht="15" hidden="false" customHeight="false" outlineLevel="0" collapsed="false">
      <c r="A16" s="8" t="s">
        <v>27</v>
      </c>
      <c r="B16" s="9" t="n">
        <v>5</v>
      </c>
      <c r="C16" s="10" t="n">
        <v>0</v>
      </c>
      <c r="D16" s="9" t="n">
        <v>4</v>
      </c>
      <c r="E16" s="10" t="n">
        <v>0</v>
      </c>
      <c r="F16" s="10" t="n">
        <v>1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</row>
    <row r="17" customFormat="false" ht="15" hidden="false" customHeight="false" outlineLevel="0" collapsed="false">
      <c r="A17" s="8" t="s">
        <v>28</v>
      </c>
      <c r="B17" s="9" t="n">
        <v>53</v>
      </c>
      <c r="C17" s="9" t="n">
        <v>4</v>
      </c>
      <c r="D17" s="9" t="n">
        <v>5</v>
      </c>
      <c r="E17" s="9" t="n">
        <v>6</v>
      </c>
      <c r="F17" s="9" t="n">
        <v>5</v>
      </c>
      <c r="G17" s="10" t="n">
        <v>8</v>
      </c>
      <c r="H17" s="9" t="n">
        <v>5</v>
      </c>
      <c r="I17" s="10" t="n">
        <v>0</v>
      </c>
      <c r="J17" s="9" t="n">
        <v>6</v>
      </c>
      <c r="K17" s="9" t="n">
        <v>6</v>
      </c>
      <c r="L17" s="9" t="n">
        <v>2</v>
      </c>
      <c r="M17" s="9" t="n">
        <v>2</v>
      </c>
      <c r="N17" s="9" t="n">
        <v>4</v>
      </c>
    </row>
    <row r="18" customFormat="false" ht="15" hidden="false" customHeight="false" outlineLevel="0" collapsed="false">
      <c r="A18" s="8" t="s">
        <v>29</v>
      </c>
      <c r="B18" s="9" t="n">
        <v>243</v>
      </c>
      <c r="C18" s="9" t="n">
        <v>16</v>
      </c>
      <c r="D18" s="9" t="n">
        <v>14</v>
      </c>
      <c r="E18" s="9" t="n">
        <v>20</v>
      </c>
      <c r="F18" s="9" t="n">
        <v>13</v>
      </c>
      <c r="G18" s="9" t="n">
        <v>28</v>
      </c>
      <c r="H18" s="9" t="n">
        <v>35</v>
      </c>
      <c r="I18" s="9" t="n">
        <v>10</v>
      </c>
      <c r="J18" s="9" t="n">
        <v>18</v>
      </c>
      <c r="K18" s="9" t="n">
        <v>22</v>
      </c>
      <c r="L18" s="9" t="n">
        <v>27</v>
      </c>
      <c r="M18" s="9" t="n">
        <v>26</v>
      </c>
      <c r="N18" s="9" t="n">
        <v>14</v>
      </c>
    </row>
    <row r="19" customFormat="false" ht="15" hidden="false" customHeight="false" outlineLevel="0" collapsed="false">
      <c r="A19" s="8" t="s">
        <v>30</v>
      </c>
      <c r="B19" s="9" t="n">
        <v>295</v>
      </c>
      <c r="C19" s="9" t="n">
        <v>31</v>
      </c>
      <c r="D19" s="9" t="n">
        <v>36</v>
      </c>
      <c r="E19" s="9" t="n">
        <v>28</v>
      </c>
      <c r="F19" s="9" t="n">
        <v>19</v>
      </c>
      <c r="G19" s="9" t="n">
        <v>22</v>
      </c>
      <c r="H19" s="9" t="n">
        <v>22</v>
      </c>
      <c r="I19" s="9" t="n">
        <v>27</v>
      </c>
      <c r="J19" s="9" t="n">
        <v>26</v>
      </c>
      <c r="K19" s="9" t="n">
        <v>22</v>
      </c>
      <c r="L19" s="9" t="n">
        <v>22</v>
      </c>
      <c r="M19" s="9" t="n">
        <v>16</v>
      </c>
      <c r="N19" s="9" t="n">
        <v>24</v>
      </c>
    </row>
    <row r="20" customFormat="false" ht="15" hidden="false" customHeight="false" outlineLevel="0" collapsed="false">
      <c r="A20" s="8" t="s">
        <v>31</v>
      </c>
      <c r="B20" s="9" t="n">
        <v>466</v>
      </c>
      <c r="C20" s="9" t="n">
        <v>32</v>
      </c>
      <c r="D20" s="9" t="n">
        <v>33</v>
      </c>
      <c r="E20" s="9" t="n">
        <v>29</v>
      </c>
      <c r="F20" s="9" t="n">
        <v>28</v>
      </c>
      <c r="G20" s="9" t="n">
        <v>36</v>
      </c>
      <c r="H20" s="9" t="n">
        <v>32</v>
      </c>
      <c r="I20" s="9" t="n">
        <v>61</v>
      </c>
      <c r="J20" s="9" t="n">
        <v>29</v>
      </c>
      <c r="K20" s="9" t="n">
        <v>86</v>
      </c>
      <c r="L20" s="9" t="n">
        <v>64</v>
      </c>
      <c r="M20" s="9" t="n">
        <v>10</v>
      </c>
      <c r="N20" s="9" t="n">
        <v>26</v>
      </c>
    </row>
    <row r="21" customFormat="false" ht="15" hidden="false" customHeight="false" outlineLevel="0" collapsed="false">
      <c r="A21" s="8" t="s">
        <v>32</v>
      </c>
      <c r="B21" s="9" t="n">
        <v>5162</v>
      </c>
      <c r="C21" s="9" t="n">
        <v>464</v>
      </c>
      <c r="D21" s="9" t="n">
        <v>458</v>
      </c>
      <c r="E21" s="9" t="n">
        <v>403</v>
      </c>
      <c r="F21" s="9" t="n">
        <v>389</v>
      </c>
      <c r="G21" s="9" t="n">
        <v>403</v>
      </c>
      <c r="H21" s="9" t="n">
        <v>409</v>
      </c>
      <c r="I21" s="9" t="n">
        <v>390</v>
      </c>
      <c r="J21" s="9" t="n">
        <v>517</v>
      </c>
      <c r="K21" s="9" t="n">
        <v>492</v>
      </c>
      <c r="L21" s="9" t="n">
        <v>428</v>
      </c>
      <c r="M21" s="9" t="n">
        <v>370</v>
      </c>
      <c r="N21" s="9" t="n">
        <v>439</v>
      </c>
    </row>
    <row r="22" customFormat="false" ht="15" hidden="false" customHeight="false" outlineLevel="0" collapsed="false">
      <c r="A22" s="8" t="s">
        <v>33</v>
      </c>
      <c r="B22" s="9" t="n">
        <v>78</v>
      </c>
      <c r="C22" s="9" t="n">
        <v>8</v>
      </c>
      <c r="D22" s="9" t="n">
        <v>10</v>
      </c>
      <c r="E22" s="9" t="n">
        <v>9</v>
      </c>
      <c r="F22" s="9" t="n">
        <v>6</v>
      </c>
      <c r="G22" s="9" t="n">
        <v>7</v>
      </c>
      <c r="H22" s="9" t="n">
        <v>4</v>
      </c>
      <c r="I22" s="9" t="n">
        <v>7</v>
      </c>
      <c r="J22" s="9" t="n">
        <v>5</v>
      </c>
      <c r="K22" s="9" t="n">
        <v>5</v>
      </c>
      <c r="L22" s="9" t="n">
        <v>4</v>
      </c>
      <c r="M22" s="9" t="n">
        <v>6</v>
      </c>
      <c r="N22" s="9" t="n">
        <v>7</v>
      </c>
    </row>
    <row r="23" customFormat="false" ht="21" hidden="false" customHeight="true" outlineLevel="0" collapsed="false">
      <c r="A23" s="12" t="s">
        <v>34</v>
      </c>
      <c r="B23" s="6" t="n">
        <f aca="false">SUM(B24:B54)</f>
        <v>59546</v>
      </c>
      <c r="C23" s="6" t="n">
        <f aca="false">SUM(C24:C54)</f>
        <v>5653</v>
      </c>
      <c r="D23" s="6" t="n">
        <f aca="false">SUM(D24:D54)</f>
        <v>4342</v>
      </c>
      <c r="E23" s="6" t="n">
        <f aca="false">SUM(E24:E54)</f>
        <v>5235</v>
      </c>
      <c r="F23" s="6" t="n">
        <f aca="false">SUM(F24:F54)</f>
        <v>5164</v>
      </c>
      <c r="G23" s="6" t="n">
        <f aca="false">SUM(G24:G54)</f>
        <v>4347</v>
      </c>
      <c r="H23" s="6" t="n">
        <f aca="false">SUM(H24:H54)</f>
        <v>4368</v>
      </c>
      <c r="I23" s="6" t="n">
        <f aca="false">SUM(I24:I54)</f>
        <v>4815</v>
      </c>
      <c r="J23" s="6" t="n">
        <f aca="false">SUM(J24:J54)</f>
        <v>4930</v>
      </c>
      <c r="K23" s="6" t="n">
        <f aca="false">SUM(K24:K54)</f>
        <v>5013</v>
      </c>
      <c r="L23" s="6" t="n">
        <f aca="false">SUM(L24:L54)</f>
        <v>5281</v>
      </c>
      <c r="M23" s="6" t="n">
        <f aca="false">SUM(M24:M54)</f>
        <v>4728</v>
      </c>
      <c r="N23" s="6" t="n">
        <f aca="false">SUM(N24:N54)</f>
        <v>5670</v>
      </c>
    </row>
    <row r="24" customFormat="false" ht="18" hidden="false" customHeight="true" outlineLevel="0" collapsed="false">
      <c r="A24" s="8" t="s">
        <v>35</v>
      </c>
      <c r="B24" s="9" t="n">
        <v>118</v>
      </c>
      <c r="C24" s="9" t="n">
        <v>14</v>
      </c>
      <c r="D24" s="9" t="n">
        <v>8</v>
      </c>
      <c r="E24" s="9" t="n">
        <v>15</v>
      </c>
      <c r="F24" s="9" t="n">
        <v>39</v>
      </c>
      <c r="G24" s="9" t="n">
        <v>3</v>
      </c>
      <c r="H24" s="9" t="n">
        <v>6</v>
      </c>
      <c r="I24" s="9" t="n">
        <v>5</v>
      </c>
      <c r="J24" s="9" t="n">
        <v>3</v>
      </c>
      <c r="K24" s="9" t="n">
        <v>5</v>
      </c>
      <c r="L24" s="9" t="n">
        <v>3</v>
      </c>
      <c r="M24" s="9" t="n">
        <v>2</v>
      </c>
      <c r="N24" s="9" t="n">
        <v>15</v>
      </c>
    </row>
    <row r="25" customFormat="false" ht="15" hidden="false" customHeight="false" outlineLevel="0" collapsed="false">
      <c r="A25" s="8" t="s">
        <v>36</v>
      </c>
      <c r="B25" s="9" t="n">
        <v>51</v>
      </c>
      <c r="C25" s="9" t="n">
        <v>6</v>
      </c>
      <c r="D25" s="10" t="n">
        <v>0</v>
      </c>
      <c r="E25" s="9" t="n">
        <v>1</v>
      </c>
      <c r="F25" s="9" t="n">
        <v>31</v>
      </c>
      <c r="G25" s="10" t="n">
        <v>0</v>
      </c>
      <c r="H25" s="9" t="n">
        <v>4</v>
      </c>
      <c r="I25" s="10" t="n">
        <v>0</v>
      </c>
      <c r="J25" s="10" t="n">
        <v>0</v>
      </c>
      <c r="K25" s="10" t="n">
        <v>0</v>
      </c>
      <c r="L25" s="9" t="n">
        <v>2</v>
      </c>
      <c r="M25" s="9" t="n">
        <v>1</v>
      </c>
      <c r="N25" s="9" t="n">
        <v>6</v>
      </c>
    </row>
    <row r="26" customFormat="false" ht="15" hidden="false" customHeight="false" outlineLevel="0" collapsed="false">
      <c r="A26" s="8" t="s">
        <v>20</v>
      </c>
      <c r="B26" s="9" t="n">
        <v>1079</v>
      </c>
      <c r="C26" s="9" t="n">
        <v>123</v>
      </c>
      <c r="D26" s="9" t="n">
        <v>96</v>
      </c>
      <c r="E26" s="9" t="n">
        <v>100</v>
      </c>
      <c r="F26" s="9" t="n">
        <v>108</v>
      </c>
      <c r="G26" s="9" t="n">
        <v>57</v>
      </c>
      <c r="H26" s="9" t="n">
        <v>70</v>
      </c>
      <c r="I26" s="9" t="n">
        <v>68</v>
      </c>
      <c r="J26" s="9" t="n">
        <v>97</v>
      </c>
      <c r="K26" s="9" t="n">
        <v>84</v>
      </c>
      <c r="L26" s="9" t="n">
        <v>96</v>
      </c>
      <c r="M26" s="9" t="n">
        <v>79</v>
      </c>
      <c r="N26" s="9" t="n">
        <v>101</v>
      </c>
    </row>
    <row r="27" customFormat="false" ht="15" hidden="false" customHeight="false" outlineLevel="0" collapsed="false">
      <c r="A27" s="8" t="s">
        <v>37</v>
      </c>
      <c r="B27" s="9" t="n">
        <v>292</v>
      </c>
      <c r="C27" s="9" t="n">
        <v>32</v>
      </c>
      <c r="D27" s="9" t="n">
        <v>25</v>
      </c>
      <c r="E27" s="9" t="n">
        <v>36</v>
      </c>
      <c r="F27" s="9" t="n">
        <v>24</v>
      </c>
      <c r="G27" s="9" t="n">
        <v>28</v>
      </c>
      <c r="H27" s="9" t="n">
        <v>23</v>
      </c>
      <c r="I27" s="9" t="n">
        <v>24</v>
      </c>
      <c r="J27" s="9" t="n">
        <v>18</v>
      </c>
      <c r="K27" s="9" t="n">
        <v>27</v>
      </c>
      <c r="L27" s="9" t="n">
        <v>23</v>
      </c>
      <c r="M27" s="9" t="n">
        <v>17</v>
      </c>
      <c r="N27" s="9" t="n">
        <v>15</v>
      </c>
    </row>
    <row r="28" customFormat="false" ht="15" hidden="false" customHeight="false" outlineLevel="0" collapsed="false">
      <c r="A28" s="8" t="s">
        <v>38</v>
      </c>
      <c r="B28" s="9" t="n">
        <v>60</v>
      </c>
      <c r="C28" s="9" t="n">
        <v>10</v>
      </c>
      <c r="D28" s="10" t="n">
        <v>0</v>
      </c>
      <c r="E28" s="9" t="n">
        <v>8</v>
      </c>
      <c r="F28" s="9" t="n">
        <v>8</v>
      </c>
      <c r="G28" s="9" t="n">
        <v>3</v>
      </c>
      <c r="H28" s="9" t="n">
        <v>10</v>
      </c>
      <c r="I28" s="10" t="n">
        <v>0</v>
      </c>
      <c r="J28" s="10" t="n">
        <v>0</v>
      </c>
      <c r="K28" s="10" t="n">
        <v>1</v>
      </c>
      <c r="L28" s="10" t="n">
        <v>8</v>
      </c>
      <c r="M28" s="10" t="n">
        <v>3</v>
      </c>
      <c r="N28" s="9" t="n">
        <v>9</v>
      </c>
    </row>
    <row r="29" customFormat="false" ht="15" hidden="false" customHeight="false" outlineLevel="0" collapsed="false">
      <c r="A29" s="8" t="s">
        <v>39</v>
      </c>
      <c r="B29" s="9" t="n">
        <v>704</v>
      </c>
      <c r="C29" s="9" t="n">
        <v>100</v>
      </c>
      <c r="D29" s="9" t="n">
        <v>57</v>
      </c>
      <c r="E29" s="9" t="n">
        <v>67</v>
      </c>
      <c r="F29" s="9" t="n">
        <v>53</v>
      </c>
      <c r="G29" s="9" t="n">
        <v>56</v>
      </c>
      <c r="H29" s="9" t="n">
        <v>69</v>
      </c>
      <c r="I29" s="9" t="n">
        <v>33</v>
      </c>
      <c r="J29" s="9" t="n">
        <v>51</v>
      </c>
      <c r="K29" s="9" t="n">
        <v>41</v>
      </c>
      <c r="L29" s="9" t="n">
        <v>63</v>
      </c>
      <c r="M29" s="9" t="n">
        <v>40</v>
      </c>
      <c r="N29" s="9" t="n">
        <v>74</v>
      </c>
    </row>
    <row r="30" customFormat="false" ht="15" hidden="false" customHeight="false" outlineLevel="0" collapsed="false">
      <c r="A30" s="8" t="s">
        <v>40</v>
      </c>
      <c r="B30" s="9" t="n">
        <v>64</v>
      </c>
      <c r="C30" s="9" t="n">
        <v>7</v>
      </c>
      <c r="D30" s="9" t="n">
        <v>6</v>
      </c>
      <c r="E30" s="9" t="n">
        <v>8</v>
      </c>
      <c r="F30" s="10" t="n">
        <v>0</v>
      </c>
      <c r="G30" s="9" t="n">
        <v>5</v>
      </c>
      <c r="H30" s="9" t="n">
        <v>6</v>
      </c>
      <c r="I30" s="9" t="n">
        <v>3</v>
      </c>
      <c r="J30" s="9" t="n">
        <v>2</v>
      </c>
      <c r="K30" s="9" t="n">
        <v>5</v>
      </c>
      <c r="L30" s="9" t="n">
        <v>5</v>
      </c>
      <c r="M30" s="9" t="n">
        <v>5</v>
      </c>
      <c r="N30" s="9" t="n">
        <v>12</v>
      </c>
    </row>
    <row r="31" customFormat="false" ht="15" hidden="false" customHeight="false" outlineLevel="0" collapsed="false">
      <c r="A31" s="8" t="s">
        <v>41</v>
      </c>
      <c r="B31" s="9" t="n">
        <v>298</v>
      </c>
      <c r="C31" s="9" t="n">
        <v>38</v>
      </c>
      <c r="D31" s="9" t="n">
        <v>31</v>
      </c>
      <c r="E31" s="9" t="n">
        <v>20</v>
      </c>
      <c r="F31" s="9" t="n">
        <v>49</v>
      </c>
      <c r="G31" s="9" t="n">
        <v>17</v>
      </c>
      <c r="H31" s="9" t="n">
        <v>22</v>
      </c>
      <c r="I31" s="9" t="n">
        <v>4</v>
      </c>
      <c r="J31" s="9" t="n">
        <v>11</v>
      </c>
      <c r="K31" s="9" t="n">
        <v>20</v>
      </c>
      <c r="L31" s="9" t="n">
        <v>26</v>
      </c>
      <c r="M31" s="9" t="n">
        <v>16</v>
      </c>
      <c r="N31" s="9" t="n">
        <v>44</v>
      </c>
    </row>
    <row r="32" customFormat="false" ht="15" hidden="false" customHeight="false" outlineLevel="0" collapsed="false">
      <c r="A32" s="8" t="s">
        <v>42</v>
      </c>
      <c r="B32" s="9" t="n">
        <v>4491</v>
      </c>
      <c r="C32" s="9" t="n">
        <v>381</v>
      </c>
      <c r="D32" s="9" t="n">
        <v>332</v>
      </c>
      <c r="E32" s="9" t="n">
        <v>346</v>
      </c>
      <c r="F32" s="9" t="n">
        <v>309</v>
      </c>
      <c r="G32" s="9" t="n">
        <v>320</v>
      </c>
      <c r="H32" s="9" t="n">
        <v>327</v>
      </c>
      <c r="I32" s="9" t="n">
        <v>433</v>
      </c>
      <c r="J32" s="9" t="n">
        <v>392</v>
      </c>
      <c r="K32" s="9" t="n">
        <v>409</v>
      </c>
      <c r="L32" s="9" t="n">
        <v>413</v>
      </c>
      <c r="M32" s="9" t="n">
        <v>428</v>
      </c>
      <c r="N32" s="9" t="n">
        <v>401</v>
      </c>
    </row>
    <row r="33" customFormat="false" ht="15" hidden="false" customHeight="false" outlineLevel="0" collapsed="false">
      <c r="A33" s="8" t="s">
        <v>43</v>
      </c>
      <c r="B33" s="9" t="n">
        <v>128</v>
      </c>
      <c r="C33" s="9" t="n">
        <v>20</v>
      </c>
      <c r="D33" s="9" t="n">
        <v>11</v>
      </c>
      <c r="E33" s="9" t="n">
        <v>12</v>
      </c>
      <c r="F33" s="9" t="n">
        <v>12</v>
      </c>
      <c r="G33" s="9" t="n">
        <v>6</v>
      </c>
      <c r="H33" s="9" t="n">
        <v>7</v>
      </c>
      <c r="I33" s="9" t="n">
        <v>5</v>
      </c>
      <c r="J33" s="9" t="n">
        <v>12</v>
      </c>
      <c r="K33" s="9" t="n">
        <v>13</v>
      </c>
      <c r="L33" s="9" t="n">
        <v>6</v>
      </c>
      <c r="M33" s="9" t="n">
        <v>10</v>
      </c>
      <c r="N33" s="9" t="n">
        <v>14</v>
      </c>
    </row>
    <row r="34" customFormat="false" ht="15" hidden="false" customHeight="false" outlineLevel="0" collapsed="false">
      <c r="A34" s="8" t="s">
        <v>44</v>
      </c>
      <c r="B34" s="9" t="n">
        <v>2255</v>
      </c>
      <c r="C34" s="9" t="n">
        <v>172</v>
      </c>
      <c r="D34" s="9" t="n">
        <v>154</v>
      </c>
      <c r="E34" s="9" t="n">
        <v>165</v>
      </c>
      <c r="F34" s="9" t="n">
        <v>156</v>
      </c>
      <c r="G34" s="9" t="n">
        <v>162</v>
      </c>
      <c r="H34" s="9" t="n">
        <v>167</v>
      </c>
      <c r="I34" s="9" t="n">
        <v>155</v>
      </c>
      <c r="J34" s="9" t="n">
        <v>191</v>
      </c>
      <c r="K34" s="9" t="n">
        <v>222</v>
      </c>
      <c r="L34" s="9" t="n">
        <v>220</v>
      </c>
      <c r="M34" s="9" t="n">
        <v>194</v>
      </c>
      <c r="N34" s="9" t="n">
        <v>297</v>
      </c>
    </row>
    <row r="35" customFormat="false" ht="15" hidden="false" customHeight="false" outlineLevel="0" collapsed="false">
      <c r="A35" s="8" t="s">
        <v>45</v>
      </c>
      <c r="B35" s="9" t="n">
        <v>4471</v>
      </c>
      <c r="C35" s="9" t="n">
        <v>418</v>
      </c>
      <c r="D35" s="9" t="n">
        <v>325</v>
      </c>
      <c r="E35" s="9" t="n">
        <v>386</v>
      </c>
      <c r="F35" s="9" t="n">
        <v>359</v>
      </c>
      <c r="G35" s="9" t="n">
        <v>324</v>
      </c>
      <c r="H35" s="9" t="n">
        <v>297</v>
      </c>
      <c r="I35" s="9" t="n">
        <v>357</v>
      </c>
      <c r="J35" s="9" t="n">
        <v>353</v>
      </c>
      <c r="K35" s="9" t="n">
        <v>389</v>
      </c>
      <c r="L35" s="9" t="n">
        <v>475</v>
      </c>
      <c r="M35" s="9" t="n">
        <v>380</v>
      </c>
      <c r="N35" s="9" t="n">
        <v>408</v>
      </c>
    </row>
    <row r="36" customFormat="false" ht="15" hidden="false" customHeight="false" outlineLevel="0" collapsed="false">
      <c r="A36" s="8" t="s">
        <v>46</v>
      </c>
      <c r="B36" s="9" t="n">
        <v>17280</v>
      </c>
      <c r="C36" s="9" t="n">
        <v>1420</v>
      </c>
      <c r="D36" s="9" t="n">
        <v>1270</v>
      </c>
      <c r="E36" s="9" t="n">
        <v>1364</v>
      </c>
      <c r="F36" s="9" t="n">
        <v>1283</v>
      </c>
      <c r="G36" s="9" t="n">
        <v>1391</v>
      </c>
      <c r="H36" s="9" t="n">
        <v>1411</v>
      </c>
      <c r="I36" s="9" t="n">
        <v>1434</v>
      </c>
      <c r="J36" s="9" t="n">
        <v>1523</v>
      </c>
      <c r="K36" s="9" t="n">
        <v>1541</v>
      </c>
      <c r="L36" s="9" t="n">
        <v>1639</v>
      </c>
      <c r="M36" s="9" t="n">
        <v>1472</v>
      </c>
      <c r="N36" s="9" t="n">
        <v>1532</v>
      </c>
    </row>
    <row r="37" customFormat="false" ht="15" hidden="false" customHeight="false" outlineLevel="0" collapsed="false">
      <c r="A37" s="8" t="s">
        <v>47</v>
      </c>
      <c r="B37" s="9" t="n">
        <v>1561</v>
      </c>
      <c r="C37" s="9" t="n">
        <v>266</v>
      </c>
      <c r="D37" s="9" t="n">
        <v>191</v>
      </c>
      <c r="E37" s="9" t="n">
        <v>161</v>
      </c>
      <c r="F37" s="9" t="n">
        <v>133</v>
      </c>
      <c r="G37" s="9" t="n">
        <v>101</v>
      </c>
      <c r="H37" s="9" t="n">
        <v>88</v>
      </c>
      <c r="I37" s="9" t="n">
        <v>85</v>
      </c>
      <c r="J37" s="9" t="n">
        <v>83</v>
      </c>
      <c r="K37" s="9" t="n">
        <v>95</v>
      </c>
      <c r="L37" s="9" t="n">
        <v>95</v>
      </c>
      <c r="M37" s="9" t="n">
        <v>108</v>
      </c>
      <c r="N37" s="9" t="n">
        <v>155</v>
      </c>
    </row>
    <row r="38" customFormat="false" ht="15" hidden="false" customHeight="false" outlineLevel="0" collapsed="false">
      <c r="A38" s="8" t="s">
        <v>48</v>
      </c>
      <c r="B38" s="9" t="n">
        <v>6767</v>
      </c>
      <c r="C38" s="9" t="n">
        <v>1051</v>
      </c>
      <c r="D38" s="9" t="n">
        <v>530</v>
      </c>
      <c r="E38" s="9" t="n">
        <v>1047</v>
      </c>
      <c r="F38" s="9" t="n">
        <v>799</v>
      </c>
      <c r="G38" s="9" t="n">
        <v>439</v>
      </c>
      <c r="H38" s="9" t="n">
        <v>337</v>
      </c>
      <c r="I38" s="9" t="n">
        <v>447</v>
      </c>
      <c r="J38" s="9" t="n">
        <v>402</v>
      </c>
      <c r="K38" s="9" t="n">
        <v>386</v>
      </c>
      <c r="L38" s="9" t="n">
        <v>478</v>
      </c>
      <c r="M38" s="9" t="n">
        <v>391</v>
      </c>
      <c r="N38" s="9" t="n">
        <v>460</v>
      </c>
    </row>
    <row r="39" customFormat="false" ht="15" hidden="false" customHeight="false" outlineLevel="0" collapsed="false">
      <c r="A39" s="8" t="s">
        <v>49</v>
      </c>
      <c r="B39" s="9" t="n">
        <v>62</v>
      </c>
      <c r="C39" s="9" t="n">
        <v>2</v>
      </c>
      <c r="D39" s="9" t="n">
        <v>5</v>
      </c>
      <c r="E39" s="9" t="n">
        <v>7</v>
      </c>
      <c r="F39" s="9" t="n">
        <v>4</v>
      </c>
      <c r="G39" s="9" t="n">
        <v>5</v>
      </c>
      <c r="H39" s="9" t="n">
        <v>5</v>
      </c>
      <c r="I39" s="9" t="n">
        <v>6</v>
      </c>
      <c r="J39" s="9" t="n">
        <v>3</v>
      </c>
      <c r="K39" s="9" t="n">
        <v>10</v>
      </c>
      <c r="L39" s="9" t="n">
        <v>5</v>
      </c>
      <c r="M39" s="9" t="n">
        <v>6</v>
      </c>
      <c r="N39" s="9" t="n">
        <v>4</v>
      </c>
    </row>
    <row r="40" customFormat="false" ht="15" hidden="false" customHeight="false" outlineLevel="0" collapsed="false">
      <c r="A40" s="8" t="s">
        <v>50</v>
      </c>
      <c r="B40" s="9" t="n">
        <v>445</v>
      </c>
      <c r="C40" s="9" t="n">
        <v>61</v>
      </c>
      <c r="D40" s="9" t="n">
        <v>23</v>
      </c>
      <c r="E40" s="9" t="n">
        <v>40</v>
      </c>
      <c r="F40" s="9" t="n">
        <v>175</v>
      </c>
      <c r="G40" s="9" t="n">
        <v>14</v>
      </c>
      <c r="H40" s="9" t="n">
        <v>11</v>
      </c>
      <c r="I40" s="9" t="n">
        <v>23</v>
      </c>
      <c r="J40" s="9" t="n">
        <v>11</v>
      </c>
      <c r="K40" s="9" t="n">
        <v>20</v>
      </c>
      <c r="L40" s="9" t="n">
        <v>16</v>
      </c>
      <c r="M40" s="9" t="n">
        <v>11</v>
      </c>
      <c r="N40" s="9" t="n">
        <v>40</v>
      </c>
    </row>
    <row r="41" customFormat="false" ht="15" hidden="false" customHeight="false" outlineLevel="0" collapsed="false">
      <c r="A41" s="8" t="s">
        <v>51</v>
      </c>
      <c r="B41" s="9" t="n">
        <v>258</v>
      </c>
      <c r="C41" s="9" t="n">
        <v>50</v>
      </c>
      <c r="D41" s="9" t="n">
        <v>6</v>
      </c>
      <c r="E41" s="9" t="n">
        <v>15</v>
      </c>
      <c r="F41" s="9" t="n">
        <v>98</v>
      </c>
      <c r="G41" s="9" t="n">
        <v>3</v>
      </c>
      <c r="H41" s="9" t="n">
        <v>3</v>
      </c>
      <c r="I41" s="9" t="n">
        <v>6</v>
      </c>
      <c r="J41" s="9" t="n">
        <v>2</v>
      </c>
      <c r="K41" s="9" t="n">
        <v>1</v>
      </c>
      <c r="L41" s="9" t="n">
        <v>3</v>
      </c>
      <c r="M41" s="9" t="n">
        <v>15</v>
      </c>
      <c r="N41" s="9" t="n">
        <v>56</v>
      </c>
    </row>
    <row r="42" customFormat="false" ht="15" hidden="false" customHeight="false" outlineLevel="0" collapsed="false">
      <c r="A42" s="8" t="s">
        <v>52</v>
      </c>
      <c r="B42" s="9" t="n">
        <v>1060</v>
      </c>
      <c r="C42" s="9" t="n">
        <v>101</v>
      </c>
      <c r="D42" s="9" t="n">
        <v>70</v>
      </c>
      <c r="E42" s="9" t="n">
        <v>92</v>
      </c>
      <c r="F42" s="9" t="n">
        <v>91</v>
      </c>
      <c r="G42" s="9" t="n">
        <v>83</v>
      </c>
      <c r="H42" s="9" t="n">
        <v>93</v>
      </c>
      <c r="I42" s="9" t="n">
        <v>72</v>
      </c>
      <c r="J42" s="9" t="n">
        <v>90</v>
      </c>
      <c r="K42" s="9" t="n">
        <v>80</v>
      </c>
      <c r="L42" s="9" t="n">
        <v>97</v>
      </c>
      <c r="M42" s="9" t="n">
        <v>79</v>
      </c>
      <c r="N42" s="9" t="n">
        <v>112</v>
      </c>
    </row>
    <row r="43" customFormat="false" ht="15" hidden="false" customHeight="false" outlineLevel="0" collapsed="false">
      <c r="A43" s="8" t="s">
        <v>53</v>
      </c>
      <c r="B43" s="9" t="n">
        <v>129</v>
      </c>
      <c r="C43" s="9" t="n">
        <v>9</v>
      </c>
      <c r="D43" s="9" t="n">
        <v>1</v>
      </c>
      <c r="E43" s="9" t="n">
        <v>10</v>
      </c>
      <c r="F43" s="9" t="n">
        <v>64</v>
      </c>
      <c r="G43" s="9" t="n">
        <v>10</v>
      </c>
      <c r="H43" s="9" t="n">
        <v>13</v>
      </c>
      <c r="I43" s="9" t="n">
        <v>3</v>
      </c>
      <c r="J43" s="9" t="n">
        <v>3</v>
      </c>
      <c r="K43" s="9" t="n">
        <v>2</v>
      </c>
      <c r="L43" s="9" t="n">
        <v>1</v>
      </c>
      <c r="M43" s="9" t="n">
        <v>1</v>
      </c>
      <c r="N43" s="9" t="n">
        <v>12</v>
      </c>
    </row>
    <row r="44" customFormat="false" ht="15" hidden="false" customHeight="false" outlineLevel="0" collapsed="false">
      <c r="A44" s="8" t="s">
        <v>54</v>
      </c>
      <c r="B44" s="9" t="n">
        <v>759</v>
      </c>
      <c r="C44" s="9" t="n">
        <v>43</v>
      </c>
      <c r="D44" s="9" t="n">
        <v>44</v>
      </c>
      <c r="E44" s="9" t="n">
        <v>59</v>
      </c>
      <c r="F44" s="9" t="n">
        <v>66</v>
      </c>
      <c r="G44" s="9" t="n">
        <v>67</v>
      </c>
      <c r="H44" s="9" t="n">
        <v>71</v>
      </c>
      <c r="I44" s="9" t="n">
        <v>53</v>
      </c>
      <c r="J44" s="9" t="n">
        <v>52</v>
      </c>
      <c r="K44" s="9" t="n">
        <v>74</v>
      </c>
      <c r="L44" s="9" t="n">
        <v>75</v>
      </c>
      <c r="M44" s="9" t="n">
        <v>68</v>
      </c>
      <c r="N44" s="9" t="n">
        <v>87</v>
      </c>
    </row>
    <row r="45" customFormat="false" ht="15" hidden="false" customHeight="false" outlineLevel="0" collapsed="false">
      <c r="A45" s="8" t="s">
        <v>55</v>
      </c>
      <c r="B45" s="9" t="n">
        <v>78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9" t="n">
        <v>17</v>
      </c>
      <c r="J45" s="9" t="n">
        <v>8</v>
      </c>
      <c r="K45" s="10" t="n">
        <v>0</v>
      </c>
      <c r="L45" s="10" t="n">
        <v>53</v>
      </c>
      <c r="M45" s="10" t="n">
        <v>0</v>
      </c>
      <c r="N45" s="10" t="n">
        <v>0</v>
      </c>
    </row>
    <row r="46" customFormat="false" ht="15" hidden="false" customHeight="false" outlineLevel="0" collapsed="false">
      <c r="A46" s="8" t="s">
        <v>31</v>
      </c>
      <c r="B46" s="9" t="n">
        <v>2016</v>
      </c>
      <c r="C46" s="9" t="n">
        <v>93</v>
      </c>
      <c r="D46" s="9" t="n">
        <v>131</v>
      </c>
      <c r="E46" s="9" t="n">
        <v>136</v>
      </c>
      <c r="F46" s="9" t="n">
        <v>104</v>
      </c>
      <c r="G46" s="9" t="n">
        <v>143</v>
      </c>
      <c r="H46" s="9" t="n">
        <v>224</v>
      </c>
      <c r="I46" s="9" t="n">
        <v>303</v>
      </c>
      <c r="J46" s="9" t="n">
        <v>283</v>
      </c>
      <c r="K46" s="9" t="n">
        <v>150</v>
      </c>
      <c r="L46" s="9" t="n">
        <v>152</v>
      </c>
      <c r="M46" s="9" t="n">
        <v>143</v>
      </c>
      <c r="N46" s="9" t="n">
        <v>154</v>
      </c>
    </row>
    <row r="47" customFormat="false" ht="15" hidden="false" customHeight="false" outlineLevel="0" collapsed="false">
      <c r="A47" s="8" t="s">
        <v>56</v>
      </c>
      <c r="B47" s="9" t="n">
        <v>2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</v>
      </c>
      <c r="J47" s="10" t="n">
        <v>1</v>
      </c>
      <c r="K47" s="10" t="n">
        <v>0</v>
      </c>
      <c r="L47" s="10" t="n">
        <v>0</v>
      </c>
      <c r="M47" s="10" t="n">
        <v>0</v>
      </c>
      <c r="N47" s="10" t="n">
        <v>0</v>
      </c>
    </row>
    <row r="48" customFormat="false" ht="15" hidden="false" customHeight="false" outlineLevel="0" collapsed="false">
      <c r="A48" s="8" t="s">
        <v>57</v>
      </c>
      <c r="B48" s="9" t="n">
        <v>4784</v>
      </c>
      <c r="C48" s="9" t="n">
        <v>402</v>
      </c>
      <c r="D48" s="9" t="n">
        <v>353</v>
      </c>
      <c r="E48" s="9" t="n">
        <v>379</v>
      </c>
      <c r="F48" s="9" t="n">
        <v>328</v>
      </c>
      <c r="G48" s="9" t="n">
        <v>384</v>
      </c>
      <c r="H48" s="9" t="n">
        <v>365</v>
      </c>
      <c r="I48" s="9" t="n">
        <v>403</v>
      </c>
      <c r="J48" s="9" t="n">
        <v>420</v>
      </c>
      <c r="K48" s="9" t="n">
        <v>461</v>
      </c>
      <c r="L48" s="9" t="n">
        <v>459</v>
      </c>
      <c r="M48" s="9" t="n">
        <v>389</v>
      </c>
      <c r="N48" s="9" t="n">
        <v>441</v>
      </c>
    </row>
    <row r="49" customFormat="false" ht="15" hidden="false" customHeight="false" outlineLevel="0" collapsed="false">
      <c r="A49" s="8" t="s">
        <v>58</v>
      </c>
      <c r="B49" s="9" t="n">
        <v>1176</v>
      </c>
      <c r="C49" s="9" t="n">
        <v>101</v>
      </c>
      <c r="D49" s="9" t="n">
        <v>82</v>
      </c>
      <c r="E49" s="9" t="n">
        <v>90</v>
      </c>
      <c r="F49" s="9" t="n">
        <v>71</v>
      </c>
      <c r="G49" s="9" t="n">
        <v>103</v>
      </c>
      <c r="H49" s="9" t="n">
        <v>106</v>
      </c>
      <c r="I49" s="9" t="n">
        <v>113</v>
      </c>
      <c r="J49" s="9" t="n">
        <v>115</v>
      </c>
      <c r="K49" s="9" t="n">
        <v>117</v>
      </c>
      <c r="L49" s="9" t="n">
        <v>88</v>
      </c>
      <c r="M49" s="9" t="n">
        <v>94</v>
      </c>
      <c r="N49" s="9" t="n">
        <v>96</v>
      </c>
    </row>
    <row r="50" customFormat="false" ht="15" hidden="false" customHeight="false" outlineLevel="0" collapsed="false">
      <c r="A50" s="8" t="s">
        <v>59</v>
      </c>
      <c r="B50" s="9" t="n">
        <v>254</v>
      </c>
      <c r="C50" s="9" t="n">
        <v>20</v>
      </c>
      <c r="D50" s="9" t="n">
        <v>21</v>
      </c>
      <c r="E50" s="9" t="n">
        <v>19</v>
      </c>
      <c r="F50" s="9" t="n">
        <v>42</v>
      </c>
      <c r="G50" s="9" t="n">
        <v>18</v>
      </c>
      <c r="H50" s="9" t="n">
        <v>20</v>
      </c>
      <c r="I50" s="9" t="n">
        <v>18</v>
      </c>
      <c r="J50" s="9" t="n">
        <v>14</v>
      </c>
      <c r="K50" s="9" t="n">
        <v>20</v>
      </c>
      <c r="L50" s="9" t="n">
        <v>19</v>
      </c>
      <c r="M50" s="9" t="n">
        <v>21</v>
      </c>
      <c r="N50" s="9" t="n">
        <v>22</v>
      </c>
    </row>
    <row r="51" customFormat="false" ht="15" hidden="false" customHeight="false" outlineLevel="0" collapsed="false">
      <c r="A51" s="8" t="s">
        <v>60</v>
      </c>
      <c r="B51" s="9" t="n">
        <v>1054</v>
      </c>
      <c r="C51" s="9" t="n">
        <v>103</v>
      </c>
      <c r="D51" s="9" t="n">
        <v>107</v>
      </c>
      <c r="E51" s="9" t="n">
        <v>96</v>
      </c>
      <c r="F51" s="9" t="n">
        <v>78</v>
      </c>
      <c r="G51" s="9" t="n">
        <v>63</v>
      </c>
      <c r="H51" s="9" t="n">
        <v>74</v>
      </c>
      <c r="I51" s="9" t="n">
        <v>58</v>
      </c>
      <c r="J51" s="9" t="n">
        <v>85</v>
      </c>
      <c r="K51" s="9" t="n">
        <v>88</v>
      </c>
      <c r="L51" s="9" t="n">
        <v>92</v>
      </c>
      <c r="M51" s="9" t="n">
        <v>100</v>
      </c>
      <c r="N51" s="9" t="n">
        <v>110</v>
      </c>
    </row>
    <row r="52" customFormat="false" ht="15" hidden="false" customHeight="false" outlineLevel="0" collapsed="false">
      <c r="A52" s="8" t="s">
        <v>61</v>
      </c>
      <c r="B52" s="9" t="n">
        <v>105</v>
      </c>
      <c r="C52" s="9" t="n">
        <v>9</v>
      </c>
      <c r="D52" s="10" t="n">
        <v>0</v>
      </c>
      <c r="E52" s="9" t="n">
        <v>11</v>
      </c>
      <c r="F52" s="9" t="n">
        <v>8</v>
      </c>
      <c r="G52" s="9" t="n">
        <v>5</v>
      </c>
      <c r="H52" s="9" t="n">
        <v>5</v>
      </c>
      <c r="I52" s="9" t="n">
        <v>6</v>
      </c>
      <c r="J52" s="9" t="n">
        <v>9</v>
      </c>
      <c r="K52" s="9" t="n">
        <v>18</v>
      </c>
      <c r="L52" s="9" t="n">
        <v>6</v>
      </c>
      <c r="M52" s="9" t="n">
        <v>14</v>
      </c>
      <c r="N52" s="9" t="n">
        <v>14</v>
      </c>
    </row>
    <row r="53" customFormat="false" ht="15" hidden="false" customHeight="false" outlineLevel="0" collapsed="false">
      <c r="A53" s="8" t="s">
        <v>62</v>
      </c>
      <c r="B53" s="9" t="n">
        <v>3539</v>
      </c>
      <c r="C53" s="9" t="n">
        <v>284</v>
      </c>
      <c r="D53" s="9" t="n">
        <v>242</v>
      </c>
      <c r="E53" s="9" t="n">
        <v>293</v>
      </c>
      <c r="F53" s="9" t="n">
        <v>331</v>
      </c>
      <c r="G53" s="9" t="n">
        <v>208</v>
      </c>
      <c r="H53" s="9" t="n">
        <v>260</v>
      </c>
      <c r="I53" s="9" t="n">
        <v>288</v>
      </c>
      <c r="J53" s="9" t="n">
        <v>266</v>
      </c>
      <c r="K53" s="9" t="n">
        <v>303</v>
      </c>
      <c r="L53" s="9" t="n">
        <v>337</v>
      </c>
      <c r="M53" s="9" t="n">
        <v>272</v>
      </c>
      <c r="N53" s="9" t="n">
        <v>455</v>
      </c>
    </row>
    <row r="54" customFormat="false" ht="15" hidden="false" customHeight="false" outlineLevel="0" collapsed="false">
      <c r="A54" s="8" t="s">
        <v>63</v>
      </c>
      <c r="B54" s="9" t="n">
        <v>4206</v>
      </c>
      <c r="C54" s="9" t="n">
        <v>317</v>
      </c>
      <c r="D54" s="9" t="n">
        <v>221</v>
      </c>
      <c r="E54" s="9" t="n">
        <v>252</v>
      </c>
      <c r="F54" s="9" t="n">
        <v>341</v>
      </c>
      <c r="G54" s="9" t="n">
        <v>329</v>
      </c>
      <c r="H54" s="9" t="n">
        <v>274</v>
      </c>
      <c r="I54" s="9" t="n">
        <v>392</v>
      </c>
      <c r="J54" s="9" t="n">
        <v>430</v>
      </c>
      <c r="K54" s="9" t="n">
        <v>431</v>
      </c>
      <c r="L54" s="9" t="n">
        <v>326</v>
      </c>
      <c r="M54" s="9" t="n">
        <v>369</v>
      </c>
      <c r="N54" s="9" t="n">
        <v>524</v>
      </c>
    </row>
    <row r="55" customFormat="false" ht="7.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4" t="s">
        <v>64</v>
      </c>
    </row>
  </sheetData>
  <mergeCells count="4">
    <mergeCell ref="A1:N1"/>
    <mergeCell ref="A2:N2"/>
    <mergeCell ref="A4:A5"/>
    <mergeCell ref="B4:N4"/>
  </mergeCells>
  <printOptions headings="false" gridLines="false" gridLinesSet="true" horizontalCentered="false" verticalCentered="false"/>
  <pageMargins left="0.259722222222222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4:05:15Z</dcterms:created>
  <dc:creator>User</dc:creator>
  <dc:description/>
  <dc:language>en-US</dc:language>
  <cp:lastModifiedBy>oem</cp:lastModifiedBy>
  <cp:lastPrinted>2011-10-26T18:59:39Z</cp:lastPrinted>
  <dcterms:modified xsi:type="dcterms:W3CDTF">2011-10-27T01:59:09Z</dcterms:modified>
  <cp:revision>0</cp:revision>
  <dc:subject/>
  <dc:title/>
</cp:coreProperties>
</file>