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Tabela 24.27 - Número-índice das horas trabalhadas na indústria</t>
  </si>
  <si>
    <t xml:space="preserve">Estado do Rio de Janeiro - 2005-2010</t>
  </si>
  <si>
    <t xml:space="preserve">Anos e meses</t>
  </si>
  <si>
    <t xml:space="preserve">Número-índice das horas trabalhadas</t>
  </si>
  <si>
    <t xml:space="preserve">Alimentos e Bebidas</t>
  </si>
  <si>
    <t xml:space="preserve">Produtos Têxteis</t>
  </si>
  <si>
    <t xml:space="preserve">Vestuário</t>
  </si>
  <si>
    <t xml:space="preserve">Papel e Celulose</t>
  </si>
  <si>
    <t xml:space="preserve">Edição e Reprodução</t>
  </si>
  <si>
    <t xml:space="preserve">Refino de Combustíveis</t>
  </si>
  <si>
    <t xml:space="preserve">Produtos Químicos</t>
  </si>
  <si>
    <t xml:space="preserve">Borracha e Plástico</t>
  </si>
  <si>
    <t xml:space="preserve">Minerais Não-Metálicos</t>
  </si>
  <si>
    <t xml:space="preserve">Metalurgia Básica</t>
  </si>
  <si>
    <t xml:space="preserve">Produtos Metálicos</t>
  </si>
  <si>
    <t xml:space="preserve">Máquinas e Equipamentos</t>
  </si>
  <si>
    <t xml:space="preserve">Material Elétrico</t>
  </si>
  <si>
    <t xml:space="preserve">Marterial Elêtronico</t>
  </si>
  <si>
    <t xml:space="preserve">Veículos Auto Motores</t>
  </si>
  <si>
    <t xml:space="preserve">Outros Transportes</t>
  </si>
  <si>
    <t xml:space="preserve">2005 (1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006 (1)</t>
  </si>
  <si>
    <t xml:space="preserve">2007 (1)</t>
  </si>
  <si>
    <t xml:space="preserve">2008 (1)</t>
  </si>
  <si>
    <t xml:space="preserve">2009 (1)</t>
  </si>
  <si>
    <t xml:space="preserve">2010 (1)</t>
  </si>
  <si>
    <t xml:space="preserve">Fonte: Federação das Indústrias do Rio de Janeiro - FIRJAN.</t>
  </si>
  <si>
    <t xml:space="preserve">Índice Base média 2006 = 100.</t>
  </si>
  <si>
    <t xml:space="preserve">(1) Média dos valores mensai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7" activeCellId="0" sqref="E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6.5" hidden="false" customHeight="false" outlineLevel="0" collapsed="false">
      <c r="A5" s="3"/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6" t="s">
        <v>19</v>
      </c>
    </row>
    <row r="6" customFormat="false" ht="12.75" hidden="false" customHeight="false" outlineLevel="0" collapsed="false">
      <c r="A6" s="7" t="s">
        <v>20</v>
      </c>
      <c r="B6" s="8" t="n">
        <v>106.260766666667</v>
      </c>
      <c r="C6" s="8" t="n">
        <v>105.7821</v>
      </c>
      <c r="D6" s="8" t="n">
        <v>88.6634333333333</v>
      </c>
      <c r="E6" s="8" t="n">
        <v>97.9277416666667</v>
      </c>
      <c r="F6" s="8" t="n">
        <v>82.4974583333333</v>
      </c>
      <c r="G6" s="8" t="n">
        <v>100.251891666667</v>
      </c>
      <c r="H6" s="8" t="n">
        <v>95.4402666666667</v>
      </c>
      <c r="I6" s="8" t="n">
        <v>105.5157</v>
      </c>
      <c r="J6" s="8" t="n">
        <v>88.0134583333333</v>
      </c>
      <c r="K6" s="8" t="n">
        <v>99.8131083333334</v>
      </c>
      <c r="L6" s="8" t="n">
        <v>101.6616</v>
      </c>
      <c r="M6" s="8" t="n">
        <v>95.4243333333333</v>
      </c>
      <c r="N6" s="8" t="n">
        <v>96.614075</v>
      </c>
      <c r="O6" s="8" t="n">
        <v>97.4062083333333</v>
      </c>
      <c r="P6" s="8" t="n">
        <v>93.1517916666667</v>
      </c>
      <c r="Q6" s="8" t="n">
        <v>120.896666666667</v>
      </c>
    </row>
    <row r="7" customFormat="false" ht="12.75" hidden="false" customHeight="false" outlineLevel="0" collapsed="false">
      <c r="A7" s="9" t="s">
        <v>21</v>
      </c>
      <c r="B7" s="10" t="n">
        <v>106.1793</v>
      </c>
      <c r="C7" s="10" t="n">
        <v>106.2133</v>
      </c>
      <c r="D7" s="10" t="n">
        <v>56.3133</v>
      </c>
      <c r="E7" s="10" t="n">
        <v>94.0861</v>
      </c>
      <c r="F7" s="10" t="n">
        <v>76.1124</v>
      </c>
      <c r="G7" s="10" t="n">
        <v>93.4296</v>
      </c>
      <c r="H7" s="10" t="n">
        <v>89.9177</v>
      </c>
      <c r="I7" s="10" t="n">
        <v>102.2573</v>
      </c>
      <c r="J7" s="10" t="n">
        <v>83.2663</v>
      </c>
      <c r="K7" s="10" t="n">
        <v>97.9213</v>
      </c>
      <c r="L7" s="10" t="n">
        <v>102.17</v>
      </c>
      <c r="M7" s="10" t="n">
        <v>90.5758</v>
      </c>
      <c r="N7" s="10" t="n">
        <v>84.3351</v>
      </c>
      <c r="O7" s="10" t="n">
        <v>95.244</v>
      </c>
      <c r="P7" s="10" t="n">
        <v>74.0542</v>
      </c>
      <c r="Q7" s="10" t="n">
        <v>121.6083</v>
      </c>
    </row>
    <row r="8" customFormat="false" ht="12.75" hidden="false" customHeight="false" outlineLevel="0" collapsed="false">
      <c r="A8" s="9" t="s">
        <v>22</v>
      </c>
      <c r="B8" s="10" t="n">
        <v>93.6083</v>
      </c>
      <c r="C8" s="10" t="n">
        <v>80.7088</v>
      </c>
      <c r="D8" s="10" t="n">
        <v>51.0059</v>
      </c>
      <c r="E8" s="10" t="n">
        <v>95.2679</v>
      </c>
      <c r="F8" s="10" t="n">
        <v>75.4096</v>
      </c>
      <c r="G8" s="10" t="n">
        <v>86.4868</v>
      </c>
      <c r="H8" s="10" t="n">
        <v>90.4577</v>
      </c>
      <c r="I8" s="10" t="n">
        <v>98.6569</v>
      </c>
      <c r="J8" s="10" t="n">
        <v>76.3664</v>
      </c>
      <c r="K8" s="10" t="n">
        <v>95.3224</v>
      </c>
      <c r="L8" s="10" t="n">
        <v>90.7732</v>
      </c>
      <c r="M8" s="10" t="n">
        <v>82.1925</v>
      </c>
      <c r="N8" s="10" t="n">
        <v>112.6266</v>
      </c>
      <c r="O8" s="10" t="n">
        <v>90.7596</v>
      </c>
      <c r="P8" s="10" t="n">
        <v>82.8161</v>
      </c>
      <c r="Q8" s="10" t="n">
        <v>118.6999</v>
      </c>
    </row>
    <row r="9" customFormat="false" ht="12.75" hidden="false" customHeight="false" outlineLevel="0" collapsed="false">
      <c r="A9" s="9" t="s">
        <v>23</v>
      </c>
      <c r="B9" s="10" t="n">
        <v>111.0699</v>
      </c>
      <c r="C9" s="10" t="n">
        <v>114.2309</v>
      </c>
      <c r="D9" s="10" t="n">
        <v>71.8284</v>
      </c>
      <c r="E9" s="10" t="n">
        <v>98.0631</v>
      </c>
      <c r="F9" s="10" t="n">
        <v>76.8317</v>
      </c>
      <c r="G9" s="10" t="n">
        <v>89.7941</v>
      </c>
      <c r="H9" s="10" t="n">
        <v>94.9372</v>
      </c>
      <c r="I9" s="10" t="n">
        <v>97.5639</v>
      </c>
      <c r="J9" s="10" t="n">
        <v>81.359</v>
      </c>
      <c r="K9" s="10" t="n">
        <v>98.1868</v>
      </c>
      <c r="L9" s="10" t="n">
        <v>110.8387</v>
      </c>
      <c r="M9" s="10" t="n">
        <v>95.7996</v>
      </c>
      <c r="N9" s="10" t="n">
        <v>121.598</v>
      </c>
      <c r="O9" s="10" t="n">
        <v>101.7004</v>
      </c>
      <c r="P9" s="10" t="n">
        <v>94.1793</v>
      </c>
      <c r="Q9" s="10" t="n">
        <v>121.396</v>
      </c>
    </row>
    <row r="10" customFormat="false" ht="12.75" hidden="false" customHeight="false" outlineLevel="0" collapsed="false">
      <c r="A10" s="9" t="s">
        <v>24</v>
      </c>
      <c r="B10" s="10" t="n">
        <v>104.1417</v>
      </c>
      <c r="C10" s="10" t="n">
        <v>112.7875</v>
      </c>
      <c r="D10" s="10" t="n">
        <v>88.288</v>
      </c>
      <c r="E10" s="10" t="n">
        <v>98.2557</v>
      </c>
      <c r="F10" s="10" t="n">
        <v>76.9069</v>
      </c>
      <c r="G10" s="10" t="n">
        <v>106.8161</v>
      </c>
      <c r="H10" s="10" t="n">
        <v>94.5419</v>
      </c>
      <c r="I10" s="10" t="n">
        <v>108.7089</v>
      </c>
      <c r="J10" s="10" t="n">
        <v>83.4411</v>
      </c>
      <c r="K10" s="10" t="n">
        <v>97.9523</v>
      </c>
      <c r="L10" s="10" t="n">
        <v>101.9602</v>
      </c>
      <c r="M10" s="10" t="n">
        <v>90.8798</v>
      </c>
      <c r="N10" s="10" t="n">
        <v>104.552</v>
      </c>
      <c r="O10" s="10" t="n">
        <v>96.488</v>
      </c>
      <c r="P10" s="10" t="n">
        <v>90.1081</v>
      </c>
      <c r="Q10" s="10" t="n">
        <v>113.5963</v>
      </c>
    </row>
    <row r="11" customFormat="false" ht="12.75" hidden="false" customHeight="false" outlineLevel="0" collapsed="false">
      <c r="A11" s="9" t="s">
        <v>25</v>
      </c>
      <c r="B11" s="10" t="n">
        <v>103.7688</v>
      </c>
      <c r="C11" s="10" t="n">
        <v>112.784</v>
      </c>
      <c r="D11" s="10" t="n">
        <v>93.2462</v>
      </c>
      <c r="E11" s="10" t="n">
        <v>98.6474</v>
      </c>
      <c r="F11" s="10" t="n">
        <v>77.8434</v>
      </c>
      <c r="G11" s="10" t="n">
        <v>106.409</v>
      </c>
      <c r="H11" s="10" t="n">
        <v>96.2229</v>
      </c>
      <c r="I11" s="10" t="n">
        <v>108.8494</v>
      </c>
      <c r="J11" s="10" t="n">
        <v>86.5736</v>
      </c>
      <c r="K11" s="10" t="n">
        <v>107.6262</v>
      </c>
      <c r="L11" s="10" t="n">
        <v>101.2068</v>
      </c>
      <c r="M11" s="10" t="n">
        <v>94.7612</v>
      </c>
      <c r="N11" s="10" t="n">
        <v>96.1293</v>
      </c>
      <c r="O11" s="10" t="n">
        <v>99.3076</v>
      </c>
      <c r="P11" s="10" t="n">
        <v>85.6905</v>
      </c>
      <c r="Q11" s="10" t="n">
        <v>121.3709</v>
      </c>
    </row>
    <row r="12" customFormat="false" ht="12.75" hidden="false" customHeight="false" outlineLevel="0" collapsed="false">
      <c r="A12" s="9" t="s">
        <v>26</v>
      </c>
      <c r="B12" s="10" t="n">
        <v>110.1418</v>
      </c>
      <c r="C12" s="10" t="n">
        <v>111.6734</v>
      </c>
      <c r="D12" s="10" t="n">
        <v>96.386</v>
      </c>
      <c r="E12" s="10" t="n">
        <v>98.8057</v>
      </c>
      <c r="F12" s="10" t="n">
        <v>78.2765</v>
      </c>
      <c r="G12" s="10" t="n">
        <v>105.2768</v>
      </c>
      <c r="H12" s="10" t="n">
        <v>98.9824</v>
      </c>
      <c r="I12" s="10" t="n">
        <v>109.2668</v>
      </c>
      <c r="J12" s="10" t="n">
        <v>92.2813</v>
      </c>
      <c r="K12" s="10" t="n">
        <v>101.4584</v>
      </c>
      <c r="L12" s="10" t="n">
        <v>105.6193</v>
      </c>
      <c r="M12" s="10" t="n">
        <v>97.6661</v>
      </c>
      <c r="N12" s="10" t="n">
        <v>91.1914</v>
      </c>
      <c r="O12" s="10" t="n">
        <v>92.9967</v>
      </c>
      <c r="P12" s="10" t="n">
        <v>95.3355</v>
      </c>
      <c r="Q12" s="10" t="n">
        <v>121.4034</v>
      </c>
    </row>
    <row r="13" customFormat="false" ht="12.75" hidden="false" customHeight="false" outlineLevel="0" collapsed="false">
      <c r="A13" s="9" t="s">
        <v>27</v>
      </c>
      <c r="B13" s="10" t="n">
        <v>110.8858</v>
      </c>
      <c r="C13" s="10" t="n">
        <v>114.2051</v>
      </c>
      <c r="D13" s="10" t="n">
        <v>102.4159</v>
      </c>
      <c r="E13" s="10" t="n">
        <v>93.9843</v>
      </c>
      <c r="F13" s="10" t="n">
        <v>78.2761</v>
      </c>
      <c r="G13" s="10" t="n">
        <v>106.6364</v>
      </c>
      <c r="H13" s="10" t="n">
        <v>97.9451</v>
      </c>
      <c r="I13" s="10" t="n">
        <v>107.1816</v>
      </c>
      <c r="J13" s="10" t="n">
        <v>90.4247</v>
      </c>
      <c r="K13" s="10" t="n">
        <v>99.0519</v>
      </c>
      <c r="L13" s="10" t="n">
        <v>99.8644</v>
      </c>
      <c r="M13" s="10" t="n">
        <v>93.0379</v>
      </c>
      <c r="N13" s="10" t="n">
        <v>93.2816</v>
      </c>
      <c r="O13" s="10" t="n">
        <v>97.8754</v>
      </c>
      <c r="P13" s="10" t="n">
        <v>98.6427</v>
      </c>
      <c r="Q13" s="10" t="n">
        <v>125.8181</v>
      </c>
    </row>
    <row r="14" customFormat="false" ht="12.75" hidden="false" customHeight="false" outlineLevel="0" collapsed="false">
      <c r="A14" s="9" t="s">
        <v>28</v>
      </c>
      <c r="B14" s="10" t="n">
        <v>114.2011</v>
      </c>
      <c r="C14" s="10" t="n">
        <v>114.2554</v>
      </c>
      <c r="D14" s="10" t="n">
        <v>104.2608</v>
      </c>
      <c r="E14" s="10" t="n">
        <v>97.5908</v>
      </c>
      <c r="F14" s="10" t="n">
        <v>81.7467</v>
      </c>
      <c r="G14" s="10" t="n">
        <v>109.69</v>
      </c>
      <c r="H14" s="10" t="n">
        <v>100.2453</v>
      </c>
      <c r="I14" s="10" t="n">
        <v>111.2254</v>
      </c>
      <c r="J14" s="10" t="n">
        <v>90.176</v>
      </c>
      <c r="K14" s="10" t="n">
        <v>98.8551</v>
      </c>
      <c r="L14" s="10" t="n">
        <v>105.7674</v>
      </c>
      <c r="M14" s="10" t="n">
        <v>101.1652</v>
      </c>
      <c r="N14" s="10" t="n">
        <v>95.9293</v>
      </c>
      <c r="O14" s="10" t="n">
        <v>100.4937</v>
      </c>
      <c r="P14" s="10" t="n">
        <v>107.6612</v>
      </c>
      <c r="Q14" s="10" t="n">
        <v>126.4604</v>
      </c>
    </row>
    <row r="15" customFormat="false" ht="12.75" hidden="false" customHeight="false" outlineLevel="0" collapsed="false">
      <c r="A15" s="9" t="s">
        <v>29</v>
      </c>
      <c r="B15" s="10" t="n">
        <v>105.0624</v>
      </c>
      <c r="C15" s="10" t="n">
        <v>105.7581</v>
      </c>
      <c r="D15" s="10" t="n">
        <v>104.8673</v>
      </c>
      <c r="E15" s="10" t="n">
        <v>97.9797</v>
      </c>
      <c r="F15" s="10" t="n">
        <v>87.8786</v>
      </c>
      <c r="G15" s="10" t="n">
        <v>106.0306</v>
      </c>
      <c r="H15" s="10" t="n">
        <v>96.2046</v>
      </c>
      <c r="I15" s="10" t="n">
        <v>106.2177</v>
      </c>
      <c r="J15" s="10" t="n">
        <v>94.2176</v>
      </c>
      <c r="K15" s="10" t="n">
        <v>102.4307</v>
      </c>
      <c r="L15" s="10" t="n">
        <v>103.0692</v>
      </c>
      <c r="M15" s="10" t="n">
        <v>97.246</v>
      </c>
      <c r="N15" s="10" t="n">
        <v>90.7119</v>
      </c>
      <c r="O15" s="10" t="n">
        <v>96.4868</v>
      </c>
      <c r="P15" s="10" t="n">
        <v>99.1003</v>
      </c>
      <c r="Q15" s="10" t="n">
        <v>116.735</v>
      </c>
    </row>
    <row r="16" customFormat="false" ht="12.75" hidden="false" customHeight="false" outlineLevel="0" collapsed="false">
      <c r="A16" s="9" t="s">
        <v>30</v>
      </c>
      <c r="B16" s="10" t="n">
        <v>106.9406</v>
      </c>
      <c r="C16" s="10" t="n">
        <v>104.2054</v>
      </c>
      <c r="D16" s="10" t="n">
        <v>101.3925</v>
      </c>
      <c r="E16" s="10" t="n">
        <v>98.9752</v>
      </c>
      <c r="F16" s="10" t="n">
        <v>91.9889</v>
      </c>
      <c r="G16" s="10" t="n">
        <v>97.6221</v>
      </c>
      <c r="H16" s="10" t="n">
        <v>95.1826</v>
      </c>
      <c r="I16" s="10" t="n">
        <v>108.2826</v>
      </c>
      <c r="J16" s="10" t="n">
        <v>95.4481</v>
      </c>
      <c r="K16" s="10" t="n">
        <v>98.9862</v>
      </c>
      <c r="L16" s="10" t="n">
        <v>101.2479</v>
      </c>
      <c r="M16" s="10" t="n">
        <v>98.7994</v>
      </c>
      <c r="N16" s="10" t="n">
        <v>90.5707</v>
      </c>
      <c r="O16" s="10" t="n">
        <v>95.3867</v>
      </c>
      <c r="P16" s="10" t="n">
        <v>94.8729</v>
      </c>
      <c r="Q16" s="10" t="n">
        <v>123.2794</v>
      </c>
    </row>
    <row r="17" customFormat="false" ht="12.75" hidden="false" customHeight="false" outlineLevel="0" collapsed="false">
      <c r="A17" s="9" t="s">
        <v>31</v>
      </c>
      <c r="B17" s="10" t="n">
        <v>106.7089</v>
      </c>
      <c r="C17" s="10" t="n">
        <v>97.42</v>
      </c>
      <c r="D17" s="10" t="n">
        <v>95.5857</v>
      </c>
      <c r="E17" s="10" t="n">
        <v>99.2903</v>
      </c>
      <c r="F17" s="10" t="n">
        <v>92.581</v>
      </c>
      <c r="G17" s="10" t="n">
        <v>95.9833</v>
      </c>
      <c r="H17" s="10" t="n">
        <v>95.3593</v>
      </c>
      <c r="I17" s="10" t="n">
        <v>108.0952</v>
      </c>
      <c r="J17" s="10" t="n">
        <v>93.4742</v>
      </c>
      <c r="K17" s="10" t="n">
        <v>98.8692</v>
      </c>
      <c r="L17" s="10" t="n">
        <v>99.709</v>
      </c>
      <c r="M17" s="10" t="n">
        <v>99.931</v>
      </c>
      <c r="N17" s="10" t="n">
        <v>89.3987</v>
      </c>
      <c r="O17" s="10" t="n">
        <v>98.7412</v>
      </c>
      <c r="P17" s="10" t="n">
        <v>96.4469</v>
      </c>
      <c r="Q17" s="10" t="n">
        <v>119.1667</v>
      </c>
    </row>
    <row r="18" customFormat="false" ht="12.75" hidden="false" customHeight="false" outlineLevel="0" collapsed="false">
      <c r="A18" s="11" t="s">
        <v>32</v>
      </c>
      <c r="B18" s="10" t="n">
        <v>102.4206</v>
      </c>
      <c r="C18" s="10" t="n">
        <v>95.1433</v>
      </c>
      <c r="D18" s="10" t="n">
        <v>98.3712</v>
      </c>
      <c r="E18" s="10" t="n">
        <v>104.1867</v>
      </c>
      <c r="F18" s="10" t="n">
        <v>96.1177</v>
      </c>
      <c r="G18" s="10" t="n">
        <v>98.8479</v>
      </c>
      <c r="H18" s="10" t="n">
        <v>95.2865</v>
      </c>
      <c r="I18" s="10" t="n">
        <v>99.8827</v>
      </c>
      <c r="J18" s="10" t="n">
        <v>89.1332</v>
      </c>
      <c r="K18" s="10" t="n">
        <v>101.0968</v>
      </c>
      <c r="L18" s="10" t="n">
        <v>97.7131</v>
      </c>
      <c r="M18" s="10" t="n">
        <v>103.0375</v>
      </c>
      <c r="N18" s="10" t="n">
        <v>89.0443</v>
      </c>
      <c r="O18" s="10" t="n">
        <v>103.3944</v>
      </c>
      <c r="P18" s="10" t="n">
        <v>98.9138</v>
      </c>
      <c r="Q18" s="10" t="n">
        <v>121.2256</v>
      </c>
    </row>
    <row r="19" customFormat="false" ht="12.75" hidden="false" customHeight="false" outlineLevel="0" collapsed="false">
      <c r="A19" s="7" t="s">
        <v>33</v>
      </c>
      <c r="B19" s="8" t="n">
        <v>100.000008333333</v>
      </c>
      <c r="C19" s="8" t="n">
        <v>100</v>
      </c>
      <c r="D19" s="8" t="n">
        <v>100.000008333333</v>
      </c>
      <c r="E19" s="8" t="n">
        <v>99.9999833333333</v>
      </c>
      <c r="F19" s="8" t="n">
        <v>100.000008333333</v>
      </c>
      <c r="G19" s="8" t="n">
        <v>99.9999916666667</v>
      </c>
      <c r="H19" s="8" t="n">
        <v>99.9999833333333</v>
      </c>
      <c r="I19" s="8" t="n">
        <v>99.9999916666667</v>
      </c>
      <c r="J19" s="8" t="n">
        <v>100</v>
      </c>
      <c r="K19" s="8" t="n">
        <v>100</v>
      </c>
      <c r="L19" s="8" t="n">
        <v>99.9999916666667</v>
      </c>
      <c r="M19" s="8" t="n">
        <v>100.000008333333</v>
      </c>
      <c r="N19" s="8" t="n">
        <v>100</v>
      </c>
      <c r="O19" s="8" t="n">
        <v>100.000008333333</v>
      </c>
      <c r="P19" s="8" t="n">
        <v>100.000008333333</v>
      </c>
      <c r="Q19" s="8" t="n">
        <v>99.9999916666667</v>
      </c>
    </row>
    <row r="20" customFormat="false" ht="12.75" hidden="false" customHeight="false" outlineLevel="0" collapsed="false">
      <c r="A20" s="9" t="s">
        <v>21</v>
      </c>
      <c r="B20" s="10" t="n">
        <v>96.2153</v>
      </c>
      <c r="C20" s="10" t="n">
        <v>102.5978</v>
      </c>
      <c r="D20" s="10" t="n">
        <v>80.4699</v>
      </c>
      <c r="E20" s="10" t="n">
        <v>100.9921</v>
      </c>
      <c r="F20" s="10" t="n">
        <v>96.6863</v>
      </c>
      <c r="G20" s="10" t="n">
        <v>100.0531</v>
      </c>
      <c r="H20" s="10" t="n">
        <v>88.2788</v>
      </c>
      <c r="I20" s="10" t="n">
        <v>99.4651</v>
      </c>
      <c r="J20" s="10" t="n">
        <v>95.3606</v>
      </c>
      <c r="K20" s="10" t="n">
        <v>100.6201</v>
      </c>
      <c r="L20" s="10" t="n">
        <v>95.4393</v>
      </c>
      <c r="M20" s="10" t="n">
        <v>94.9832</v>
      </c>
      <c r="N20" s="10" t="n">
        <v>85.572</v>
      </c>
      <c r="O20" s="10" t="n">
        <v>113.7082</v>
      </c>
      <c r="P20" s="10" t="n">
        <v>97.2982</v>
      </c>
      <c r="Q20" s="10" t="n">
        <v>118.5001</v>
      </c>
    </row>
    <row r="21" customFormat="false" ht="12.75" hidden="false" customHeight="false" outlineLevel="0" collapsed="false">
      <c r="A21" s="9" t="s">
        <v>22</v>
      </c>
      <c r="B21" s="10" t="n">
        <v>88.6248</v>
      </c>
      <c r="C21" s="10" t="n">
        <v>98.6676</v>
      </c>
      <c r="D21" s="10" t="n">
        <v>64.06</v>
      </c>
      <c r="E21" s="10" t="n">
        <v>96.143</v>
      </c>
      <c r="F21" s="10" t="n">
        <v>92.0203</v>
      </c>
      <c r="G21" s="10" t="n">
        <v>98.2389</v>
      </c>
      <c r="H21" s="10" t="n">
        <v>93.2515</v>
      </c>
      <c r="I21" s="10" t="n">
        <v>89.1813</v>
      </c>
      <c r="J21" s="10" t="n">
        <v>93.3693</v>
      </c>
      <c r="K21" s="10" t="n">
        <v>96.0916</v>
      </c>
      <c r="L21" s="10" t="n">
        <v>94.6155</v>
      </c>
      <c r="M21" s="10" t="n">
        <v>88.5158</v>
      </c>
      <c r="N21" s="10" t="n">
        <v>87.9968</v>
      </c>
      <c r="O21" s="10" t="n">
        <v>97.0228</v>
      </c>
      <c r="P21" s="10" t="n">
        <v>94.9413</v>
      </c>
      <c r="Q21" s="10" t="n">
        <v>111.3784</v>
      </c>
    </row>
    <row r="22" customFormat="false" ht="12.75" hidden="false" customHeight="false" outlineLevel="0" collapsed="false">
      <c r="A22" s="9" t="s">
        <v>23</v>
      </c>
      <c r="B22" s="10" t="n">
        <v>98.5157</v>
      </c>
      <c r="C22" s="10" t="n">
        <v>105.707</v>
      </c>
      <c r="D22" s="10" t="n">
        <v>79.8956</v>
      </c>
      <c r="E22" s="10" t="n">
        <v>107.5277</v>
      </c>
      <c r="F22" s="10" t="n">
        <v>92.007</v>
      </c>
      <c r="G22" s="10" t="n">
        <v>99.1257</v>
      </c>
      <c r="H22" s="10" t="n">
        <v>101.7574</v>
      </c>
      <c r="I22" s="10" t="n">
        <v>90.8617</v>
      </c>
      <c r="J22" s="10" t="n">
        <v>94.9342</v>
      </c>
      <c r="K22" s="10" t="n">
        <v>90.8121</v>
      </c>
      <c r="L22" s="10" t="n">
        <v>107.6326</v>
      </c>
      <c r="M22" s="10" t="n">
        <v>95.8975</v>
      </c>
      <c r="N22" s="10" t="n">
        <v>102.0863</v>
      </c>
      <c r="O22" s="10" t="n">
        <v>119.27</v>
      </c>
      <c r="P22" s="10" t="n">
        <v>107.7366</v>
      </c>
      <c r="Q22" s="10" t="n">
        <v>120.7228</v>
      </c>
    </row>
    <row r="23" customFormat="false" ht="12.75" hidden="false" customHeight="false" outlineLevel="0" collapsed="false">
      <c r="A23" s="9" t="s">
        <v>24</v>
      </c>
      <c r="B23" s="10" t="n">
        <v>93.7867</v>
      </c>
      <c r="C23" s="10" t="n">
        <v>97.6516</v>
      </c>
      <c r="D23" s="10" t="n">
        <v>108.4497</v>
      </c>
      <c r="E23" s="10" t="n">
        <v>100.0766</v>
      </c>
      <c r="F23" s="10" t="n">
        <v>92.849</v>
      </c>
      <c r="G23" s="10" t="n">
        <v>88.8984</v>
      </c>
      <c r="H23" s="10" t="n">
        <v>100.6219</v>
      </c>
      <c r="I23" s="10" t="n">
        <v>95.359</v>
      </c>
      <c r="J23" s="10" t="n">
        <v>94.2227</v>
      </c>
      <c r="K23" s="10" t="n">
        <v>99.8922</v>
      </c>
      <c r="L23" s="10" t="n">
        <v>98.0065</v>
      </c>
      <c r="M23" s="10" t="n">
        <v>91.4135</v>
      </c>
      <c r="N23" s="10" t="n">
        <v>79.8683</v>
      </c>
      <c r="O23" s="10" t="n">
        <v>84.8949</v>
      </c>
      <c r="P23" s="10" t="n">
        <v>110.4836</v>
      </c>
      <c r="Q23" s="10" t="n">
        <v>120.476</v>
      </c>
    </row>
    <row r="24" customFormat="false" ht="12.75" hidden="false" customHeight="false" outlineLevel="0" collapsed="false">
      <c r="A24" s="9" t="s">
        <v>25</v>
      </c>
      <c r="B24" s="10" t="n">
        <v>102.0302</v>
      </c>
      <c r="C24" s="10" t="n">
        <v>102.4195</v>
      </c>
      <c r="D24" s="10" t="n">
        <v>118.0938</v>
      </c>
      <c r="E24" s="10" t="n">
        <v>104.3442</v>
      </c>
      <c r="F24" s="10" t="n">
        <v>98.8204</v>
      </c>
      <c r="G24" s="10" t="n">
        <v>102.1414</v>
      </c>
      <c r="H24" s="10" t="n">
        <v>105.2103</v>
      </c>
      <c r="I24" s="10" t="n">
        <v>102.6286</v>
      </c>
      <c r="J24" s="10" t="n">
        <v>93.3973</v>
      </c>
      <c r="K24" s="10" t="n">
        <v>98.9792</v>
      </c>
      <c r="L24" s="10" t="n">
        <v>106.9002</v>
      </c>
      <c r="M24" s="10" t="n">
        <v>102.1328</v>
      </c>
      <c r="N24" s="10" t="n">
        <v>96.114</v>
      </c>
      <c r="O24" s="10" t="n">
        <v>104.3613</v>
      </c>
      <c r="P24" s="10" t="n">
        <v>104.3472</v>
      </c>
      <c r="Q24" s="10" t="n">
        <v>92.746</v>
      </c>
    </row>
    <row r="25" customFormat="false" ht="12.75" hidden="false" customHeight="false" outlineLevel="0" collapsed="false">
      <c r="A25" s="9" t="s">
        <v>26</v>
      </c>
      <c r="B25" s="10" t="n">
        <v>102.3162</v>
      </c>
      <c r="C25" s="10" t="n">
        <v>103.6662</v>
      </c>
      <c r="D25" s="10" t="n">
        <v>75.1656</v>
      </c>
      <c r="E25" s="10" t="n">
        <v>103.2558</v>
      </c>
      <c r="F25" s="10" t="n">
        <v>95.938</v>
      </c>
      <c r="G25" s="10" t="n">
        <v>97.2943</v>
      </c>
      <c r="H25" s="10" t="n">
        <v>104.0494</v>
      </c>
      <c r="I25" s="10" t="n">
        <v>99.2359</v>
      </c>
      <c r="J25" s="10" t="n">
        <v>84.7787</v>
      </c>
      <c r="K25" s="10" t="n">
        <v>105.3377</v>
      </c>
      <c r="L25" s="10" t="n">
        <v>98.6428</v>
      </c>
      <c r="M25" s="10" t="n">
        <v>100.2153</v>
      </c>
      <c r="N25" s="10" t="n">
        <v>90.0279</v>
      </c>
      <c r="O25" s="10" t="n">
        <v>102.3666</v>
      </c>
      <c r="P25" s="10" t="n">
        <v>97.0737</v>
      </c>
      <c r="Q25" s="10" t="n">
        <v>94.7367</v>
      </c>
    </row>
    <row r="26" customFormat="false" ht="12.75" hidden="false" customHeight="false" outlineLevel="0" collapsed="false">
      <c r="A26" s="9" t="s">
        <v>27</v>
      </c>
      <c r="B26" s="10" t="n">
        <v>101.534</v>
      </c>
      <c r="C26" s="10" t="n">
        <v>104.2078</v>
      </c>
      <c r="D26" s="10" t="n">
        <v>101.4841</v>
      </c>
      <c r="E26" s="10" t="n">
        <v>97.3581</v>
      </c>
      <c r="F26" s="10" t="n">
        <v>101.4886</v>
      </c>
      <c r="G26" s="10" t="n">
        <v>100.778</v>
      </c>
      <c r="H26" s="10" t="n">
        <v>101.4592</v>
      </c>
      <c r="I26" s="10" t="n">
        <v>102.6946</v>
      </c>
      <c r="J26" s="10" t="n">
        <v>103.9228</v>
      </c>
      <c r="K26" s="10" t="n">
        <v>101.2302</v>
      </c>
      <c r="L26" s="10" t="n">
        <v>100.4845</v>
      </c>
      <c r="M26" s="10" t="n">
        <v>100.9735</v>
      </c>
      <c r="N26" s="10" t="n">
        <v>98.3288</v>
      </c>
      <c r="O26" s="10" t="n">
        <v>101.2734</v>
      </c>
      <c r="P26" s="10" t="n">
        <v>103.5138</v>
      </c>
      <c r="Q26" s="10" t="n">
        <v>100.9561</v>
      </c>
    </row>
    <row r="27" customFormat="false" ht="12.75" hidden="false" customHeight="false" outlineLevel="0" collapsed="false">
      <c r="A27" s="9" t="s">
        <v>28</v>
      </c>
      <c r="B27" s="10" t="n">
        <v>107.1838</v>
      </c>
      <c r="C27" s="10" t="n">
        <v>105.175</v>
      </c>
      <c r="D27" s="10" t="n">
        <v>90.9482</v>
      </c>
      <c r="E27" s="10" t="n">
        <v>98.3144</v>
      </c>
      <c r="F27" s="10" t="n">
        <v>101.0286</v>
      </c>
      <c r="G27" s="10" t="n">
        <v>108.8004</v>
      </c>
      <c r="H27" s="10" t="n">
        <v>104.7079</v>
      </c>
      <c r="I27" s="10" t="n">
        <v>108.8243</v>
      </c>
      <c r="J27" s="10" t="n">
        <v>102.03</v>
      </c>
      <c r="K27" s="10" t="n">
        <v>102.9606</v>
      </c>
      <c r="L27" s="10" t="n">
        <v>109.5648</v>
      </c>
      <c r="M27" s="10" t="n">
        <v>112.2061</v>
      </c>
      <c r="N27" s="10" t="n">
        <v>114.0405</v>
      </c>
      <c r="O27" s="10" t="n">
        <v>102.7721</v>
      </c>
      <c r="P27" s="10" t="n">
        <v>112.8054</v>
      </c>
      <c r="Q27" s="10" t="n">
        <v>98.0376</v>
      </c>
    </row>
    <row r="28" customFormat="false" ht="12.75" hidden="false" customHeight="false" outlineLevel="0" collapsed="false">
      <c r="A28" s="9" t="s">
        <v>29</v>
      </c>
      <c r="B28" s="10" t="n">
        <v>101.6603</v>
      </c>
      <c r="C28" s="10" t="n">
        <v>100.5052</v>
      </c>
      <c r="D28" s="10" t="n">
        <v>110.6701</v>
      </c>
      <c r="E28" s="10" t="n">
        <v>98.3346</v>
      </c>
      <c r="F28" s="10" t="n">
        <v>104.9485</v>
      </c>
      <c r="G28" s="10" t="n">
        <v>99.9598</v>
      </c>
      <c r="H28" s="10" t="n">
        <v>98.7318</v>
      </c>
      <c r="I28" s="10" t="n">
        <v>103.3392</v>
      </c>
      <c r="J28" s="10" t="n">
        <v>110.1647</v>
      </c>
      <c r="K28" s="10" t="n">
        <v>103.5179</v>
      </c>
      <c r="L28" s="10" t="n">
        <v>99.9615</v>
      </c>
      <c r="M28" s="10" t="n">
        <v>107.0984</v>
      </c>
      <c r="N28" s="10" t="n">
        <v>110.7304</v>
      </c>
      <c r="O28" s="10" t="n">
        <v>93.3058</v>
      </c>
      <c r="P28" s="10" t="n">
        <v>93.6739</v>
      </c>
      <c r="Q28" s="10" t="n">
        <v>76.7396</v>
      </c>
    </row>
    <row r="29" customFormat="false" ht="12.75" hidden="false" customHeight="false" outlineLevel="0" collapsed="false">
      <c r="A29" s="9" t="s">
        <v>30</v>
      </c>
      <c r="B29" s="10" t="n">
        <v>102.4789</v>
      </c>
      <c r="C29" s="10" t="n">
        <v>102.7291</v>
      </c>
      <c r="D29" s="10" t="n">
        <v>118.6294</v>
      </c>
      <c r="E29" s="10" t="n">
        <v>98.9562</v>
      </c>
      <c r="F29" s="10" t="n">
        <v>104.9994</v>
      </c>
      <c r="G29" s="10" t="n">
        <v>103.7214</v>
      </c>
      <c r="H29" s="10" t="n">
        <v>102.5545</v>
      </c>
      <c r="I29" s="10" t="n">
        <v>103.9408</v>
      </c>
      <c r="J29" s="10" t="n">
        <v>108.142</v>
      </c>
      <c r="K29" s="10" t="n">
        <v>97.4928</v>
      </c>
      <c r="L29" s="10" t="n">
        <v>97.7175</v>
      </c>
      <c r="M29" s="10" t="n">
        <v>111.5325</v>
      </c>
      <c r="N29" s="10" t="n">
        <v>115.5907</v>
      </c>
      <c r="O29" s="10" t="n">
        <v>95.561</v>
      </c>
      <c r="P29" s="10" t="n">
        <v>101.1952</v>
      </c>
      <c r="Q29" s="10" t="n">
        <v>80.4438</v>
      </c>
    </row>
    <row r="30" customFormat="false" ht="12.75" hidden="false" customHeight="false" outlineLevel="0" collapsed="false">
      <c r="A30" s="9" t="s">
        <v>31</v>
      </c>
      <c r="B30" s="10" t="n">
        <v>103.2776</v>
      </c>
      <c r="C30" s="10" t="n">
        <v>96.4719</v>
      </c>
      <c r="D30" s="10" t="n">
        <v>123.8027</v>
      </c>
      <c r="E30" s="10" t="n">
        <v>97.585</v>
      </c>
      <c r="F30" s="10" t="n">
        <v>109.8097</v>
      </c>
      <c r="G30" s="10" t="n">
        <v>98.9225</v>
      </c>
      <c r="H30" s="10" t="n">
        <v>101.6463</v>
      </c>
      <c r="I30" s="10" t="n">
        <v>103.4851</v>
      </c>
      <c r="J30" s="10" t="n">
        <v>110.3296</v>
      </c>
      <c r="K30" s="10" t="n">
        <v>101.6441</v>
      </c>
      <c r="L30" s="10" t="n">
        <v>97.2678</v>
      </c>
      <c r="M30" s="10" t="n">
        <v>96.4715</v>
      </c>
      <c r="N30" s="10" t="n">
        <v>108.3948</v>
      </c>
      <c r="O30" s="10" t="n">
        <v>95.1049</v>
      </c>
      <c r="P30" s="10" t="n">
        <v>95.1949</v>
      </c>
      <c r="Q30" s="10" t="n">
        <v>91.5052</v>
      </c>
    </row>
    <row r="31" customFormat="false" ht="12.75" hidden="false" customHeight="false" outlineLevel="0" collapsed="false">
      <c r="A31" s="11" t="s">
        <v>32</v>
      </c>
      <c r="B31" s="10" t="n">
        <v>102.3766</v>
      </c>
      <c r="C31" s="10" t="n">
        <v>80.2013</v>
      </c>
      <c r="D31" s="10" t="n">
        <v>128.331</v>
      </c>
      <c r="E31" s="10" t="n">
        <v>97.1121</v>
      </c>
      <c r="F31" s="10" t="n">
        <v>109.4043</v>
      </c>
      <c r="G31" s="10" t="n">
        <v>102.066</v>
      </c>
      <c r="H31" s="10" t="n">
        <v>97.7308</v>
      </c>
      <c r="I31" s="10" t="n">
        <v>100.9843</v>
      </c>
      <c r="J31" s="10" t="n">
        <v>109.3481</v>
      </c>
      <c r="K31" s="10" t="n">
        <v>101.4215</v>
      </c>
      <c r="L31" s="10" t="n">
        <v>93.7669</v>
      </c>
      <c r="M31" s="10" t="n">
        <v>98.56</v>
      </c>
      <c r="N31" s="10" t="n">
        <v>111.2495</v>
      </c>
      <c r="O31" s="10" t="n">
        <v>90.3591</v>
      </c>
      <c r="P31" s="10" t="n">
        <v>81.7363</v>
      </c>
      <c r="Q31" s="10" t="n">
        <v>93.7576</v>
      </c>
    </row>
    <row r="32" customFormat="false" ht="12.75" hidden="false" customHeight="false" outlineLevel="0" collapsed="false">
      <c r="A32" s="12" t="s">
        <v>34</v>
      </c>
      <c r="B32" s="8" t="n">
        <v>103.804616666667</v>
      </c>
      <c r="C32" s="8" t="n">
        <v>86.5101583333333</v>
      </c>
      <c r="D32" s="8" t="n">
        <v>96.1180416666667</v>
      </c>
      <c r="E32" s="8" t="n">
        <v>94.8737833333333</v>
      </c>
      <c r="F32" s="8" t="n">
        <v>113.347183333333</v>
      </c>
      <c r="G32" s="8" t="n">
        <v>103.233175</v>
      </c>
      <c r="H32" s="8" t="n">
        <v>111.372208333333</v>
      </c>
      <c r="I32" s="8" t="n">
        <v>111.362308333333</v>
      </c>
      <c r="J32" s="8" t="n">
        <v>119.081166666667</v>
      </c>
      <c r="K32" s="8" t="n">
        <v>108.221366666667</v>
      </c>
      <c r="L32" s="8" t="n">
        <v>101.804358333333</v>
      </c>
      <c r="M32" s="8" t="n">
        <v>105.895058333333</v>
      </c>
      <c r="N32" s="8" t="n">
        <v>113.077591666667</v>
      </c>
      <c r="O32" s="8" t="n">
        <v>75.7710833333333</v>
      </c>
      <c r="P32" s="8" t="n">
        <v>116.434358333333</v>
      </c>
      <c r="Q32" s="8" t="n">
        <v>123.5708</v>
      </c>
    </row>
    <row r="33" customFormat="false" ht="12.75" hidden="false" customHeight="false" outlineLevel="0" collapsed="false">
      <c r="A33" s="11" t="s">
        <v>21</v>
      </c>
      <c r="B33" s="10" t="n">
        <v>102.0508</v>
      </c>
      <c r="C33" s="10" t="n">
        <v>94.9828</v>
      </c>
      <c r="D33" s="10" t="n">
        <v>93.6709</v>
      </c>
      <c r="E33" s="10" t="n">
        <v>94.8013</v>
      </c>
      <c r="F33" s="10" t="n">
        <v>111.3393</v>
      </c>
      <c r="G33" s="10" t="n">
        <v>107.1337</v>
      </c>
      <c r="H33" s="10" t="n">
        <v>110.0918</v>
      </c>
      <c r="I33" s="10" t="n">
        <v>104.2951</v>
      </c>
      <c r="J33" s="10" t="n">
        <v>114.7752</v>
      </c>
      <c r="K33" s="10" t="n">
        <v>98.5701</v>
      </c>
      <c r="L33" s="10" t="n">
        <v>104.5723</v>
      </c>
      <c r="M33" s="10" t="n">
        <v>101.3605</v>
      </c>
      <c r="N33" s="10" t="n">
        <v>108.8398</v>
      </c>
      <c r="O33" s="10" t="n">
        <v>77.3071</v>
      </c>
      <c r="P33" s="10" t="n">
        <v>76.7564</v>
      </c>
      <c r="Q33" s="10" t="n">
        <v>100.1274</v>
      </c>
    </row>
    <row r="34" customFormat="false" ht="12.75" hidden="false" customHeight="false" outlineLevel="0" collapsed="false">
      <c r="A34" s="11" t="s">
        <v>22</v>
      </c>
      <c r="B34" s="10" t="n">
        <v>86.1194</v>
      </c>
      <c r="C34" s="10" t="n">
        <v>91.5375</v>
      </c>
      <c r="D34" s="10" t="n">
        <v>79.8842</v>
      </c>
      <c r="E34" s="10" t="n">
        <v>96.3815</v>
      </c>
      <c r="F34" s="10" t="n">
        <v>94.8354</v>
      </c>
      <c r="G34" s="10" t="n">
        <v>106.8714</v>
      </c>
      <c r="H34" s="10" t="n">
        <v>107.5731</v>
      </c>
      <c r="I34" s="10" t="n">
        <v>99.5262</v>
      </c>
      <c r="J34" s="10" t="n">
        <v>112.5867</v>
      </c>
      <c r="K34" s="10" t="n">
        <v>105.5859</v>
      </c>
      <c r="L34" s="10" t="n">
        <v>86.8182</v>
      </c>
      <c r="M34" s="10" t="n">
        <v>88.7075</v>
      </c>
      <c r="N34" s="10" t="n">
        <v>103.1614</v>
      </c>
      <c r="O34" s="10" t="n">
        <v>74.5324</v>
      </c>
      <c r="P34" s="10" t="n">
        <v>95.4703</v>
      </c>
      <c r="Q34" s="10" t="n">
        <v>89.1366</v>
      </c>
    </row>
    <row r="35" customFormat="false" ht="12.75" hidden="false" customHeight="false" outlineLevel="0" collapsed="false">
      <c r="A35" s="11" t="s">
        <v>23</v>
      </c>
      <c r="B35" s="10" t="n">
        <v>106.5902</v>
      </c>
      <c r="C35" s="10" t="n">
        <v>101.0745</v>
      </c>
      <c r="D35" s="10" t="n">
        <v>78.3535</v>
      </c>
      <c r="E35" s="10" t="n">
        <v>98.0351</v>
      </c>
      <c r="F35" s="10" t="n">
        <v>121.5188</v>
      </c>
      <c r="G35" s="10" t="n">
        <v>106.5183</v>
      </c>
      <c r="H35" s="10" t="n">
        <v>111.1608</v>
      </c>
      <c r="I35" s="10" t="n">
        <v>118.0274</v>
      </c>
      <c r="J35" s="10" t="n">
        <v>121.6126</v>
      </c>
      <c r="K35" s="10" t="n">
        <v>102.4367</v>
      </c>
      <c r="L35" s="10" t="n">
        <v>108.5372</v>
      </c>
      <c r="M35" s="10" t="n">
        <v>108.2735</v>
      </c>
      <c r="N35" s="10" t="n">
        <v>113.6936</v>
      </c>
      <c r="O35" s="10" t="n">
        <v>83.1969</v>
      </c>
      <c r="P35" s="10" t="n">
        <v>116.8577</v>
      </c>
      <c r="Q35" s="10" t="n">
        <v>101.0079</v>
      </c>
    </row>
    <row r="36" customFormat="false" ht="12.75" hidden="false" customHeight="false" outlineLevel="0" collapsed="false">
      <c r="A36" s="11" t="s">
        <v>24</v>
      </c>
      <c r="B36" s="10" t="n">
        <v>97.8204</v>
      </c>
      <c r="C36" s="10" t="n">
        <v>95.7351</v>
      </c>
      <c r="D36" s="10" t="n">
        <v>90.0607</v>
      </c>
      <c r="E36" s="10" t="n">
        <v>98.9404</v>
      </c>
      <c r="F36" s="10" t="n">
        <v>119.4127</v>
      </c>
      <c r="G36" s="10" t="n">
        <v>100.3071</v>
      </c>
      <c r="H36" s="10" t="n">
        <v>109.308</v>
      </c>
      <c r="I36" s="10" t="n">
        <v>98.3411</v>
      </c>
      <c r="J36" s="10" t="n">
        <v>111.532</v>
      </c>
      <c r="K36" s="10" t="n">
        <v>108.1293</v>
      </c>
      <c r="L36" s="10" t="n">
        <v>96.5846</v>
      </c>
      <c r="M36" s="10" t="n">
        <v>97.8653</v>
      </c>
      <c r="N36" s="10" t="n">
        <v>95.7882</v>
      </c>
      <c r="O36" s="10" t="n">
        <v>79.394</v>
      </c>
      <c r="P36" s="10" t="n">
        <v>110.3435</v>
      </c>
      <c r="Q36" s="10" t="n">
        <v>102.9732</v>
      </c>
    </row>
    <row r="37" customFormat="false" ht="12.75" hidden="false" customHeight="false" outlineLevel="0" collapsed="false">
      <c r="A37" s="11" t="s">
        <v>25</v>
      </c>
      <c r="B37" s="10" t="n">
        <v>107.532</v>
      </c>
      <c r="C37" s="10" t="n">
        <v>96.4863</v>
      </c>
      <c r="D37" s="10" t="n">
        <v>104.6566</v>
      </c>
      <c r="E37" s="10" t="n">
        <v>97.754</v>
      </c>
      <c r="F37" s="10" t="n">
        <v>105.5343</v>
      </c>
      <c r="G37" s="10" t="n">
        <v>106.4072</v>
      </c>
      <c r="H37" s="10" t="n">
        <v>112.9474</v>
      </c>
      <c r="I37" s="10" t="n">
        <v>116.7005</v>
      </c>
      <c r="J37" s="10" t="n">
        <v>117.2724</v>
      </c>
      <c r="K37" s="10" t="n">
        <v>110.9171</v>
      </c>
      <c r="L37" s="10" t="n">
        <v>100.2498</v>
      </c>
      <c r="M37" s="10" t="n">
        <v>109.5098</v>
      </c>
      <c r="N37" s="10" t="n">
        <v>117.0374</v>
      </c>
      <c r="O37" s="10" t="n">
        <v>81.2095</v>
      </c>
      <c r="P37" s="10" t="n">
        <v>129.9489</v>
      </c>
      <c r="Q37" s="10" t="n">
        <v>109.5658</v>
      </c>
    </row>
    <row r="38" customFormat="false" ht="12.75" hidden="false" customHeight="false" outlineLevel="0" collapsed="false">
      <c r="A38" s="11" t="s">
        <v>26</v>
      </c>
      <c r="B38" s="10" t="n">
        <v>103.4498</v>
      </c>
      <c r="C38" s="10" t="n">
        <v>94.958</v>
      </c>
      <c r="D38" s="10" t="n">
        <v>96.7067</v>
      </c>
      <c r="E38" s="10" t="n">
        <v>96.8561</v>
      </c>
      <c r="F38" s="10" t="n">
        <v>116.5236</v>
      </c>
      <c r="G38" s="10" t="n">
        <v>99.8215</v>
      </c>
      <c r="H38" s="10" t="n">
        <v>111.4568</v>
      </c>
      <c r="I38" s="10" t="n">
        <v>109.2747</v>
      </c>
      <c r="J38" s="10" t="n">
        <v>116.0344</v>
      </c>
      <c r="K38" s="10" t="n">
        <v>110.3829</v>
      </c>
      <c r="L38" s="10" t="n">
        <v>97.2069</v>
      </c>
      <c r="M38" s="10" t="n">
        <v>102.0743</v>
      </c>
      <c r="N38" s="10" t="n">
        <v>112.9214</v>
      </c>
      <c r="O38" s="10" t="n">
        <v>78.5126</v>
      </c>
      <c r="P38" s="10" t="n">
        <v>116.7603</v>
      </c>
      <c r="Q38" s="10" t="n">
        <v>111.6672</v>
      </c>
    </row>
    <row r="39" customFormat="false" ht="12.75" hidden="false" customHeight="false" outlineLevel="0" collapsed="false">
      <c r="A39" s="11" t="s">
        <v>27</v>
      </c>
      <c r="B39" s="10" t="n">
        <v>108.9235</v>
      </c>
      <c r="C39" s="10" t="n">
        <v>88.9087</v>
      </c>
      <c r="D39" s="10" t="n">
        <v>98.0422</v>
      </c>
      <c r="E39" s="10" t="n">
        <v>94.7679</v>
      </c>
      <c r="F39" s="10" t="n">
        <v>117.3028</v>
      </c>
      <c r="G39" s="10" t="n">
        <v>109.4148</v>
      </c>
      <c r="H39" s="10" t="n">
        <v>110.9632</v>
      </c>
      <c r="I39" s="10" t="n">
        <v>111.7483</v>
      </c>
      <c r="J39" s="10" t="n">
        <v>121.2611</v>
      </c>
      <c r="K39" s="10" t="n">
        <v>107.9517</v>
      </c>
      <c r="L39" s="10" t="n">
        <v>108.792</v>
      </c>
      <c r="M39" s="10" t="n">
        <v>104.8839</v>
      </c>
      <c r="N39" s="10" t="n">
        <v>114.5747</v>
      </c>
      <c r="O39" s="10" t="n">
        <v>79.3977</v>
      </c>
      <c r="P39" s="10" t="n">
        <v>129.7848</v>
      </c>
      <c r="Q39" s="10" t="n">
        <v>131.7673</v>
      </c>
    </row>
    <row r="40" customFormat="false" ht="12.75" hidden="false" customHeight="false" outlineLevel="0" collapsed="false">
      <c r="A40" s="11" t="s">
        <v>28</v>
      </c>
      <c r="B40" s="10" t="n">
        <v>112.747</v>
      </c>
      <c r="C40" s="10" t="n">
        <v>84.3729</v>
      </c>
      <c r="D40" s="10" t="n">
        <v>116.8646</v>
      </c>
      <c r="E40" s="10" t="n">
        <v>92.0858</v>
      </c>
      <c r="F40" s="10" t="n">
        <v>116.999</v>
      </c>
      <c r="G40" s="10" t="n">
        <v>103.4727</v>
      </c>
      <c r="H40" s="10" t="n">
        <v>114.7923</v>
      </c>
      <c r="I40" s="10" t="n">
        <v>118.6339</v>
      </c>
      <c r="J40" s="10" t="n">
        <v>122.9396</v>
      </c>
      <c r="K40" s="10" t="n">
        <v>111.359</v>
      </c>
      <c r="L40" s="10" t="n">
        <v>113.2465</v>
      </c>
      <c r="M40" s="10" t="n">
        <v>111.5377</v>
      </c>
      <c r="N40" s="10" t="n">
        <v>125.2153</v>
      </c>
      <c r="O40" s="10" t="n">
        <v>82.386</v>
      </c>
      <c r="P40" s="10" t="n">
        <v>139.2759</v>
      </c>
      <c r="Q40" s="10" t="n">
        <v>135.0467</v>
      </c>
    </row>
    <row r="41" customFormat="false" ht="12.75" hidden="false" customHeight="false" outlineLevel="0" collapsed="false">
      <c r="A41" s="11" t="s">
        <v>29</v>
      </c>
      <c r="B41" s="10" t="n">
        <v>104.9072</v>
      </c>
      <c r="C41" s="10" t="n">
        <v>81.5203</v>
      </c>
      <c r="D41" s="10" t="n">
        <v>102.1574</v>
      </c>
      <c r="E41" s="10" t="n">
        <v>92.2904</v>
      </c>
      <c r="F41" s="10" t="n">
        <v>123.0099</v>
      </c>
      <c r="G41" s="10" t="n">
        <v>104.044</v>
      </c>
      <c r="H41" s="10" t="n">
        <v>109.3292</v>
      </c>
      <c r="I41" s="10" t="n">
        <v>109.1207</v>
      </c>
      <c r="J41" s="10" t="n">
        <v>118.6052</v>
      </c>
      <c r="K41" s="10" t="n">
        <v>111.3835</v>
      </c>
      <c r="L41" s="10" t="n">
        <v>97.7414</v>
      </c>
      <c r="M41" s="10" t="n">
        <v>102.8625</v>
      </c>
      <c r="N41" s="10" t="n">
        <v>112.2688</v>
      </c>
      <c r="O41" s="10" t="n">
        <v>67.1144</v>
      </c>
      <c r="P41" s="10" t="n">
        <v>116.7317</v>
      </c>
      <c r="Q41" s="10" t="n">
        <v>123.7445</v>
      </c>
    </row>
    <row r="42" customFormat="false" ht="12.75" hidden="false" customHeight="false" outlineLevel="0" collapsed="false">
      <c r="A42" s="11" t="s">
        <v>30</v>
      </c>
      <c r="B42" s="10" t="n">
        <v>110.0771</v>
      </c>
      <c r="C42" s="10" t="n">
        <v>80.0163</v>
      </c>
      <c r="D42" s="10" t="n">
        <v>109.3554</v>
      </c>
      <c r="E42" s="10" t="n">
        <v>92.7461</v>
      </c>
      <c r="F42" s="10" t="n">
        <v>116.1335</v>
      </c>
      <c r="G42" s="10" t="n">
        <v>102.1659</v>
      </c>
      <c r="H42" s="10" t="n">
        <v>116.936</v>
      </c>
      <c r="I42" s="10" t="n">
        <v>118.3128</v>
      </c>
      <c r="J42" s="10" t="n">
        <v>125.9949</v>
      </c>
      <c r="K42" s="10" t="n">
        <v>112.9191</v>
      </c>
      <c r="L42" s="10" t="n">
        <v>112.1919</v>
      </c>
      <c r="M42" s="10" t="n">
        <v>114.3639</v>
      </c>
      <c r="N42" s="10" t="n">
        <v>123.2381</v>
      </c>
      <c r="O42" s="10" t="n">
        <v>77.9653</v>
      </c>
      <c r="P42" s="10" t="n">
        <v>133.3383</v>
      </c>
      <c r="Q42" s="10" t="n">
        <v>166.7966</v>
      </c>
    </row>
    <row r="43" customFormat="false" ht="12.75" hidden="false" customHeight="false" outlineLevel="0" collapsed="false">
      <c r="A43" s="11" t="s">
        <v>31</v>
      </c>
      <c r="B43" s="10" t="n">
        <v>104.837</v>
      </c>
      <c r="C43" s="10" t="n">
        <v>74.1947</v>
      </c>
      <c r="D43" s="10" t="n">
        <v>88.5704</v>
      </c>
      <c r="E43" s="10" t="n">
        <v>93.3915</v>
      </c>
      <c r="F43" s="10" t="n">
        <v>116.3231</v>
      </c>
      <c r="G43" s="10" t="n">
        <v>95.6038</v>
      </c>
      <c r="H43" s="10" t="n">
        <v>112.4184</v>
      </c>
      <c r="I43" s="10" t="n">
        <v>114.6915</v>
      </c>
      <c r="J43" s="10" t="n">
        <v>124.6966</v>
      </c>
      <c r="K43" s="10" t="n">
        <v>112.6001</v>
      </c>
      <c r="L43" s="10" t="n">
        <v>106.8617</v>
      </c>
      <c r="M43" s="10" t="n">
        <v>112.7159</v>
      </c>
      <c r="N43" s="10" t="n">
        <v>114.3302</v>
      </c>
      <c r="O43" s="10" t="n">
        <v>63.4975</v>
      </c>
      <c r="P43" s="10" t="n">
        <v>131.8767</v>
      </c>
      <c r="Q43" s="10" t="n">
        <v>163.2936</v>
      </c>
    </row>
    <row r="44" customFormat="false" ht="12.75" hidden="false" customHeight="false" outlineLevel="0" collapsed="false">
      <c r="A44" s="11" t="s">
        <v>32</v>
      </c>
      <c r="B44" s="10" t="n">
        <v>100.601</v>
      </c>
      <c r="C44" s="10" t="n">
        <v>54.3348</v>
      </c>
      <c r="D44" s="10" t="n">
        <v>95.0939</v>
      </c>
      <c r="E44" s="10" t="n">
        <v>90.4353</v>
      </c>
      <c r="F44" s="10" t="n">
        <v>101.2338</v>
      </c>
      <c r="G44" s="10" t="n">
        <v>97.0377</v>
      </c>
      <c r="H44" s="10" t="n">
        <v>109.4895</v>
      </c>
      <c r="I44" s="10" t="n">
        <v>117.6755</v>
      </c>
      <c r="J44" s="10" t="n">
        <v>121.6633</v>
      </c>
      <c r="K44" s="10" t="n">
        <v>106.421</v>
      </c>
      <c r="L44" s="10" t="n">
        <v>88.8498</v>
      </c>
      <c r="M44" s="10" t="n">
        <v>116.5859</v>
      </c>
      <c r="N44" s="10" t="n">
        <v>115.8622</v>
      </c>
      <c r="O44" s="10" t="n">
        <v>64.7396</v>
      </c>
      <c r="P44" s="10" t="n">
        <v>100.0678</v>
      </c>
      <c r="Q44" s="10" t="n">
        <v>147.7228</v>
      </c>
    </row>
    <row r="45" customFormat="false" ht="12.75" hidden="false" customHeight="false" outlineLevel="0" collapsed="false">
      <c r="A45" s="12" t="s">
        <v>35</v>
      </c>
      <c r="B45" s="8" t="n">
        <v>111.316658333333</v>
      </c>
      <c r="C45" s="8" t="n">
        <v>75.5567833333333</v>
      </c>
      <c r="D45" s="8" t="n">
        <v>106.674275</v>
      </c>
      <c r="E45" s="8" t="n">
        <v>77.3508916666667</v>
      </c>
      <c r="F45" s="8" t="n">
        <v>93.2106916666667</v>
      </c>
      <c r="G45" s="8" t="n">
        <v>78.238</v>
      </c>
      <c r="H45" s="8" t="n">
        <v>115.080516666667</v>
      </c>
      <c r="I45" s="8" t="n">
        <v>116.934708333333</v>
      </c>
      <c r="J45" s="8" t="n">
        <v>137.6712</v>
      </c>
      <c r="K45" s="8" t="n">
        <v>115.721183333333</v>
      </c>
      <c r="L45" s="8" t="n">
        <v>114.5764</v>
      </c>
      <c r="M45" s="8" t="n">
        <v>123.342958333333</v>
      </c>
      <c r="N45" s="8" t="n">
        <v>99.9594</v>
      </c>
      <c r="O45" s="8" t="n">
        <v>75.768575</v>
      </c>
      <c r="P45" s="8" t="n">
        <v>118.555366666667</v>
      </c>
      <c r="Q45" s="8" t="n">
        <v>183.535766666667</v>
      </c>
    </row>
    <row r="46" customFormat="false" ht="12.75" hidden="false" customHeight="false" outlineLevel="0" collapsed="false">
      <c r="A46" s="11" t="s">
        <v>21</v>
      </c>
      <c r="B46" s="10" t="n">
        <v>108.8291</v>
      </c>
      <c r="C46" s="10" t="n">
        <v>74.5981</v>
      </c>
      <c r="D46" s="10" t="n">
        <v>105.6267</v>
      </c>
      <c r="E46" s="10" t="n">
        <v>88.1975</v>
      </c>
      <c r="F46" s="10" t="n">
        <v>103.8201</v>
      </c>
      <c r="G46" s="10" t="n">
        <v>75.9918</v>
      </c>
      <c r="H46" s="10" t="n">
        <v>107.2836</v>
      </c>
      <c r="I46" s="10" t="n">
        <v>121.2456</v>
      </c>
      <c r="J46" s="10" t="n">
        <v>137.4461</v>
      </c>
      <c r="K46" s="10" t="n">
        <v>112.5727</v>
      </c>
      <c r="L46" s="10" t="n">
        <v>102.22</v>
      </c>
      <c r="M46" s="10" t="n">
        <v>122.7101</v>
      </c>
      <c r="N46" s="10" t="n">
        <v>118.1716</v>
      </c>
      <c r="O46" s="10" t="n">
        <v>65.8145</v>
      </c>
      <c r="P46" s="10" t="n">
        <v>103.1145</v>
      </c>
      <c r="Q46" s="10" t="n">
        <v>172.6087</v>
      </c>
    </row>
    <row r="47" customFormat="false" ht="12.75" hidden="false" customHeight="false" outlineLevel="0" collapsed="false">
      <c r="A47" s="11" t="s">
        <v>22</v>
      </c>
      <c r="B47" s="10" t="n">
        <v>93.1802</v>
      </c>
      <c r="C47" s="10" t="n">
        <v>74.3778</v>
      </c>
      <c r="D47" s="10" t="n">
        <v>88.86</v>
      </c>
      <c r="E47" s="10" t="n">
        <v>89.4394</v>
      </c>
      <c r="F47" s="10" t="n">
        <v>114.093</v>
      </c>
      <c r="G47" s="10" t="n">
        <v>71.8205</v>
      </c>
      <c r="H47" s="10" t="n">
        <v>106.0954</v>
      </c>
      <c r="I47" s="10" t="n">
        <v>109.7601</v>
      </c>
      <c r="J47" s="10" t="n">
        <v>135.8311</v>
      </c>
      <c r="K47" s="10" t="n">
        <v>115.2313</v>
      </c>
      <c r="L47" s="10" t="n">
        <v>97.2176</v>
      </c>
      <c r="M47" s="10" t="n">
        <v>110.9599</v>
      </c>
      <c r="N47" s="10" t="n">
        <v>114.0417</v>
      </c>
      <c r="O47" s="10" t="n">
        <v>67.8417</v>
      </c>
      <c r="P47" s="10" t="n">
        <v>100.6623</v>
      </c>
      <c r="Q47" s="10" t="n">
        <v>172.9881</v>
      </c>
    </row>
    <row r="48" customFormat="false" ht="12.75" hidden="false" customHeight="false" outlineLevel="0" collapsed="false">
      <c r="A48" s="11" t="s">
        <v>23</v>
      </c>
      <c r="B48" s="10" t="n">
        <v>109.7414</v>
      </c>
      <c r="C48" s="10" t="n">
        <v>76.7292</v>
      </c>
      <c r="D48" s="10" t="n">
        <v>105.2712</v>
      </c>
      <c r="E48" s="10" t="n">
        <v>93.2177</v>
      </c>
      <c r="F48" s="10" t="n">
        <v>101.2348</v>
      </c>
      <c r="G48" s="10" t="n">
        <v>77.6464</v>
      </c>
      <c r="H48" s="10" t="n">
        <v>114.5446</v>
      </c>
      <c r="I48" s="10" t="n">
        <v>114.1533</v>
      </c>
      <c r="J48" s="10" t="n">
        <v>139.1541</v>
      </c>
      <c r="K48" s="10" t="n">
        <v>113.2694</v>
      </c>
      <c r="L48" s="10" t="n">
        <v>107.1768</v>
      </c>
      <c r="M48" s="10" t="n">
        <v>120.0743</v>
      </c>
      <c r="N48" s="10" t="n">
        <v>113.364</v>
      </c>
      <c r="O48" s="10" t="n">
        <v>78.8503</v>
      </c>
      <c r="P48" s="10" t="n">
        <v>100.4911</v>
      </c>
      <c r="Q48" s="10" t="n">
        <v>182.4548</v>
      </c>
    </row>
    <row r="49" customFormat="false" ht="12.75" hidden="false" customHeight="false" outlineLevel="0" collapsed="false">
      <c r="A49" s="11" t="s">
        <v>24</v>
      </c>
      <c r="B49" s="10" t="n">
        <v>107.4762</v>
      </c>
      <c r="C49" s="10" t="n">
        <v>77.5671</v>
      </c>
      <c r="D49" s="10" t="n">
        <v>118.8866</v>
      </c>
      <c r="E49" s="10" t="n">
        <v>90.6113</v>
      </c>
      <c r="F49" s="10" t="n">
        <v>106.4204</v>
      </c>
      <c r="G49" s="10" t="n">
        <v>76.8714</v>
      </c>
      <c r="H49" s="10" t="n">
        <v>111.5208</v>
      </c>
      <c r="I49" s="10" t="n">
        <v>113.4148</v>
      </c>
      <c r="J49" s="10" t="n">
        <v>128.2574</v>
      </c>
      <c r="K49" s="10" t="n">
        <v>117.7255</v>
      </c>
      <c r="L49" s="10" t="n">
        <v>112.3865</v>
      </c>
      <c r="M49" s="10" t="n">
        <v>126.071</v>
      </c>
      <c r="N49" s="10" t="n">
        <v>112.5407</v>
      </c>
      <c r="O49" s="10" t="n">
        <v>76.0818</v>
      </c>
      <c r="P49" s="10" t="n">
        <v>126.9587</v>
      </c>
      <c r="Q49" s="10" t="n">
        <v>181.632</v>
      </c>
    </row>
    <row r="50" customFormat="false" ht="12.75" hidden="false" customHeight="false" outlineLevel="0" collapsed="false">
      <c r="A50" s="11" t="s">
        <v>25</v>
      </c>
      <c r="B50" s="10" t="n">
        <v>111.3426</v>
      </c>
      <c r="C50" s="10" t="n">
        <v>77.8931</v>
      </c>
      <c r="D50" s="10" t="n">
        <v>124.2529</v>
      </c>
      <c r="E50" s="10" t="n">
        <v>88.7351</v>
      </c>
      <c r="F50" s="10" t="n">
        <v>98.2008</v>
      </c>
      <c r="G50" s="10" t="n">
        <v>75.0144</v>
      </c>
      <c r="H50" s="10" t="n">
        <v>111.9378</v>
      </c>
      <c r="I50" s="10" t="n">
        <v>112.6887</v>
      </c>
      <c r="J50" s="10" t="n">
        <v>137.8194</v>
      </c>
      <c r="K50" s="10" t="n">
        <v>112.265</v>
      </c>
      <c r="L50" s="10" t="n">
        <v>106.1541</v>
      </c>
      <c r="M50" s="10" t="n">
        <v>116.5451</v>
      </c>
      <c r="N50" s="10" t="n">
        <v>110.329</v>
      </c>
      <c r="O50" s="10" t="n">
        <v>79.6165</v>
      </c>
      <c r="P50" s="10" t="n">
        <v>123.9636</v>
      </c>
      <c r="Q50" s="10" t="n">
        <v>171.7537</v>
      </c>
    </row>
    <row r="51" customFormat="false" ht="12.75" hidden="false" customHeight="false" outlineLevel="0" collapsed="false">
      <c r="A51" s="11" t="s">
        <v>26</v>
      </c>
      <c r="B51" s="10" t="n">
        <v>110.4558</v>
      </c>
      <c r="C51" s="10" t="n">
        <v>78.6892</v>
      </c>
      <c r="D51" s="10" t="n">
        <v>135.964</v>
      </c>
      <c r="E51" s="10" t="n">
        <v>86.2404</v>
      </c>
      <c r="F51" s="10" t="n">
        <v>96.9908</v>
      </c>
      <c r="G51" s="10" t="n">
        <v>76.3815</v>
      </c>
      <c r="H51" s="10" t="n">
        <v>116.4443</v>
      </c>
      <c r="I51" s="10" t="n">
        <v>113.7615</v>
      </c>
      <c r="J51" s="10" t="n">
        <v>140.5999</v>
      </c>
      <c r="K51" s="10" t="n">
        <v>118.3986</v>
      </c>
      <c r="L51" s="10" t="n">
        <v>121.0792</v>
      </c>
      <c r="M51" s="10" t="n">
        <v>131.5897</v>
      </c>
      <c r="N51" s="10" t="n">
        <v>110.3151</v>
      </c>
      <c r="O51" s="10" t="n">
        <v>78.659</v>
      </c>
      <c r="P51" s="10" t="n">
        <v>125.9377</v>
      </c>
      <c r="Q51" s="10" t="n">
        <v>171.8869</v>
      </c>
    </row>
    <row r="52" customFormat="false" ht="12.75" hidden="false" customHeight="false" outlineLevel="0" collapsed="false">
      <c r="A52" s="11" t="s">
        <v>27</v>
      </c>
      <c r="B52" s="10" t="n">
        <v>118.5807</v>
      </c>
      <c r="C52" s="10" t="n">
        <v>81.3051</v>
      </c>
      <c r="D52" s="10" t="n">
        <v>97.6078</v>
      </c>
      <c r="E52" s="10" t="n">
        <v>65.5856</v>
      </c>
      <c r="F52" s="10" t="n">
        <v>102.1474</v>
      </c>
      <c r="G52" s="10" t="n">
        <v>80.8369</v>
      </c>
      <c r="H52" s="10" t="n">
        <v>119.8992</v>
      </c>
      <c r="I52" s="10" t="n">
        <v>120.4834</v>
      </c>
      <c r="J52" s="10" t="n">
        <v>143.5081</v>
      </c>
      <c r="K52" s="10" t="n">
        <v>121.6505</v>
      </c>
      <c r="L52" s="10" t="n">
        <v>132.2712</v>
      </c>
      <c r="M52" s="10" t="n">
        <v>140.7434</v>
      </c>
      <c r="N52" s="10" t="n">
        <v>112.1612</v>
      </c>
      <c r="O52" s="10" t="n">
        <v>80.6959</v>
      </c>
      <c r="P52" s="10" t="n">
        <v>138.7681</v>
      </c>
      <c r="Q52" s="10" t="n">
        <v>178.3772</v>
      </c>
    </row>
    <row r="53" customFormat="false" ht="12.75" hidden="false" customHeight="false" outlineLevel="0" collapsed="false">
      <c r="A53" s="11" t="s">
        <v>28</v>
      </c>
      <c r="B53" s="10" t="n">
        <v>115.4067</v>
      </c>
      <c r="C53" s="10" t="n">
        <v>76.081</v>
      </c>
      <c r="D53" s="10" t="n">
        <v>84.7858</v>
      </c>
      <c r="E53" s="10" t="n">
        <v>65.7853</v>
      </c>
      <c r="F53" s="10" t="n">
        <v>83.519</v>
      </c>
      <c r="G53" s="10" t="n">
        <v>80.5108</v>
      </c>
      <c r="H53" s="10" t="n">
        <v>116.2534</v>
      </c>
      <c r="I53" s="10" t="n">
        <v>123.3212</v>
      </c>
      <c r="J53" s="10" t="n">
        <v>142.7671</v>
      </c>
      <c r="K53" s="10" t="n">
        <v>113.0229</v>
      </c>
      <c r="L53" s="10" t="n">
        <v>128.6818</v>
      </c>
      <c r="M53" s="10" t="n">
        <v>129.8553</v>
      </c>
      <c r="N53" s="10" t="n">
        <v>85.1273</v>
      </c>
      <c r="O53" s="10" t="n">
        <v>81.2252</v>
      </c>
      <c r="P53" s="10" t="n">
        <v>125.0892</v>
      </c>
      <c r="Q53" s="10" t="n">
        <v>187.9804</v>
      </c>
    </row>
    <row r="54" customFormat="false" ht="12.75" hidden="false" customHeight="false" outlineLevel="0" collapsed="false">
      <c r="A54" s="11" t="s">
        <v>29</v>
      </c>
      <c r="B54" s="10" t="n">
        <v>117.0978</v>
      </c>
      <c r="C54" s="10" t="n">
        <v>75.0863</v>
      </c>
      <c r="D54" s="10" t="n">
        <v>92.3007</v>
      </c>
      <c r="E54" s="10" t="n">
        <v>65.2464</v>
      </c>
      <c r="F54" s="10" t="n">
        <v>77.3846</v>
      </c>
      <c r="G54" s="10" t="n">
        <v>82.2106</v>
      </c>
      <c r="H54" s="10" t="n">
        <v>120.7847</v>
      </c>
      <c r="I54" s="10" t="n">
        <v>123.489</v>
      </c>
      <c r="J54" s="10" t="n">
        <v>137.1962</v>
      </c>
      <c r="K54" s="10" t="n">
        <v>120.5135</v>
      </c>
      <c r="L54" s="10" t="n">
        <v>128.6514</v>
      </c>
      <c r="M54" s="10" t="n">
        <v>129.7066</v>
      </c>
      <c r="N54" s="10" t="n">
        <v>84.7296</v>
      </c>
      <c r="O54" s="10" t="n">
        <v>80.071</v>
      </c>
      <c r="P54" s="10" t="n">
        <v>145.4019</v>
      </c>
      <c r="Q54" s="10" t="n">
        <v>192.8268</v>
      </c>
    </row>
    <row r="55" customFormat="false" ht="12.75" hidden="false" customHeight="false" outlineLevel="0" collapsed="false">
      <c r="A55" s="11" t="s">
        <v>30</v>
      </c>
      <c r="B55" s="10" t="n">
        <v>121.9854</v>
      </c>
      <c r="C55" s="10" t="n">
        <v>75.7546</v>
      </c>
      <c r="D55" s="10" t="n">
        <v>99.1494</v>
      </c>
      <c r="E55" s="10" t="n">
        <v>65.2108</v>
      </c>
      <c r="F55" s="10" t="n">
        <v>81.4715</v>
      </c>
      <c r="G55" s="10" t="n">
        <v>85.7648</v>
      </c>
      <c r="H55" s="10" t="n">
        <v>124.4326</v>
      </c>
      <c r="I55" s="10" t="n">
        <v>124.7157</v>
      </c>
      <c r="J55" s="10" t="n">
        <v>141.4721</v>
      </c>
      <c r="K55" s="10" t="n">
        <v>121.5687</v>
      </c>
      <c r="L55" s="10" t="n">
        <v>131.2765</v>
      </c>
      <c r="M55" s="10" t="n">
        <v>126.6899</v>
      </c>
      <c r="N55" s="10" t="n">
        <v>93.4126</v>
      </c>
      <c r="O55" s="10" t="n">
        <v>83.341</v>
      </c>
      <c r="P55" s="10" t="n">
        <v>147.3337</v>
      </c>
      <c r="Q55" s="10" t="n">
        <v>201.6321</v>
      </c>
    </row>
    <row r="56" customFormat="false" ht="12.75" hidden="false" customHeight="false" outlineLevel="0" collapsed="false">
      <c r="A56" s="11" t="s">
        <v>31</v>
      </c>
      <c r="B56" s="10" t="n">
        <v>113.8278</v>
      </c>
      <c r="C56" s="10" t="n">
        <v>72.1733</v>
      </c>
      <c r="D56" s="10" t="n">
        <v>110.0953</v>
      </c>
      <c r="E56" s="10" t="n">
        <v>65.2926</v>
      </c>
      <c r="F56" s="10" t="n">
        <v>79.5724</v>
      </c>
      <c r="G56" s="10" t="n">
        <v>74.828</v>
      </c>
      <c r="H56" s="10" t="n">
        <v>116.7636</v>
      </c>
      <c r="I56" s="10" t="n">
        <v>114.2442</v>
      </c>
      <c r="J56" s="10" t="n">
        <v>136.4394</v>
      </c>
      <c r="K56" s="10" t="n">
        <v>116.4751</v>
      </c>
      <c r="L56" s="10" t="n">
        <v>112.8373</v>
      </c>
      <c r="M56" s="10" t="n">
        <v>114.0304</v>
      </c>
      <c r="N56" s="10" t="n">
        <v>73.6836</v>
      </c>
      <c r="O56" s="10" t="n">
        <v>80.9508</v>
      </c>
      <c r="P56" s="10" t="n">
        <v>121.4291</v>
      </c>
      <c r="Q56" s="10" t="n">
        <v>194.7007</v>
      </c>
    </row>
    <row r="57" customFormat="false" ht="12.75" hidden="false" customHeight="false" outlineLevel="0" collapsed="false">
      <c r="A57" s="11" t="s">
        <v>32</v>
      </c>
      <c r="B57" s="10" t="n">
        <v>107.8762</v>
      </c>
      <c r="C57" s="10" t="n">
        <v>66.4266</v>
      </c>
      <c r="D57" s="10" t="n">
        <v>117.2909</v>
      </c>
      <c r="E57" s="10" t="n">
        <v>64.6486</v>
      </c>
      <c r="F57" s="10" t="n">
        <v>73.6735</v>
      </c>
      <c r="G57" s="10" t="n">
        <v>80.9789</v>
      </c>
      <c r="H57" s="10" t="n">
        <v>115.0062</v>
      </c>
      <c r="I57" s="10" t="n">
        <v>111.939</v>
      </c>
      <c r="J57" s="10" t="n">
        <v>131.5635</v>
      </c>
      <c r="K57" s="10" t="n">
        <v>105.961</v>
      </c>
      <c r="L57" s="10" t="n">
        <v>94.9644</v>
      </c>
      <c r="M57" s="10" t="n">
        <v>111.1398</v>
      </c>
      <c r="N57" s="10" t="n">
        <v>71.6364</v>
      </c>
      <c r="O57" s="10" t="n">
        <v>56.0752</v>
      </c>
      <c r="P57" s="10" t="n">
        <v>63.5145</v>
      </c>
      <c r="Q57" s="10" t="n">
        <v>193.5878</v>
      </c>
    </row>
    <row r="58" customFormat="false" ht="12.75" hidden="false" customHeight="false" outlineLevel="0" collapsed="false">
      <c r="A58" s="12" t="s">
        <v>36</v>
      </c>
      <c r="B58" s="8" t="n">
        <v>117.519925</v>
      </c>
      <c r="C58" s="8" t="n">
        <v>34.577</v>
      </c>
      <c r="D58" s="8" t="n">
        <v>141.054975</v>
      </c>
      <c r="E58" s="8" t="n">
        <v>64.5195833333333</v>
      </c>
      <c r="F58" s="8" t="n">
        <v>73.6969833333334</v>
      </c>
      <c r="G58" s="8" t="n">
        <v>80.4316583333333</v>
      </c>
      <c r="H58" s="8" t="n">
        <v>129.503483333333</v>
      </c>
      <c r="I58" s="8" t="n">
        <v>113.886516666667</v>
      </c>
      <c r="J58" s="8" t="n">
        <v>114.36585</v>
      </c>
      <c r="K58" s="8" t="n">
        <v>104.143766666667</v>
      </c>
      <c r="L58" s="8" t="n">
        <v>114.913533333333</v>
      </c>
      <c r="M58" s="8" t="n">
        <v>100.235208333333</v>
      </c>
      <c r="N58" s="8" t="n">
        <v>47.3056416666667</v>
      </c>
      <c r="O58" s="8" t="n">
        <v>65.9661</v>
      </c>
      <c r="P58" s="8" t="n">
        <v>66.75565</v>
      </c>
      <c r="Q58" s="8" t="n">
        <v>170.912183333333</v>
      </c>
    </row>
    <row r="59" customFormat="false" ht="12.75" hidden="false" customHeight="false" outlineLevel="0" collapsed="false">
      <c r="A59" s="11" t="s">
        <v>21</v>
      </c>
      <c r="B59" s="10" t="n">
        <v>112.3354</v>
      </c>
      <c r="C59" s="10" t="n">
        <v>33.4209</v>
      </c>
      <c r="D59" s="10" t="n">
        <v>100.1245</v>
      </c>
      <c r="E59" s="10" t="n">
        <v>63.6012</v>
      </c>
      <c r="F59" s="10" t="n">
        <v>65.471</v>
      </c>
      <c r="G59" s="10" t="n">
        <v>80.7301</v>
      </c>
      <c r="H59" s="10" t="n">
        <v>112.2575</v>
      </c>
      <c r="I59" s="10" t="n">
        <v>106.1929</v>
      </c>
      <c r="J59" s="10" t="n">
        <v>124.265</v>
      </c>
      <c r="K59" s="10" t="n">
        <v>109.4862</v>
      </c>
      <c r="L59" s="10" t="n">
        <v>115.618</v>
      </c>
      <c r="M59" s="10" t="n">
        <v>105.1252</v>
      </c>
      <c r="N59" s="10" t="n">
        <v>69.0562</v>
      </c>
      <c r="O59" s="10" t="n">
        <v>78.6868</v>
      </c>
      <c r="P59" s="10" t="n">
        <v>46.0744</v>
      </c>
      <c r="Q59" s="10" t="n">
        <v>190.7473</v>
      </c>
    </row>
    <row r="60" customFormat="false" ht="12.75" hidden="false" customHeight="false" outlineLevel="0" collapsed="false">
      <c r="A60" s="11" t="s">
        <v>22</v>
      </c>
      <c r="B60" s="10" t="n">
        <v>95.0494</v>
      </c>
      <c r="C60" s="10" t="n">
        <v>30.4333</v>
      </c>
      <c r="D60" s="10" t="n">
        <v>101.4152</v>
      </c>
      <c r="E60" s="10" t="n">
        <v>63.3769</v>
      </c>
      <c r="F60" s="10" t="n">
        <v>69.1537</v>
      </c>
      <c r="G60" s="10" t="n">
        <v>73.0152</v>
      </c>
      <c r="H60" s="10" t="n">
        <v>109.274</v>
      </c>
      <c r="I60" s="10" t="n">
        <v>95.156</v>
      </c>
      <c r="J60" s="10" t="n">
        <v>122.8387</v>
      </c>
      <c r="K60" s="10" t="n">
        <v>103.4219</v>
      </c>
      <c r="L60" s="10" t="n">
        <v>95.8916</v>
      </c>
      <c r="M60" s="10" t="n">
        <v>87.8348</v>
      </c>
      <c r="N60" s="10" t="n">
        <v>68.3904</v>
      </c>
      <c r="O60" s="10" t="n">
        <v>73.6515</v>
      </c>
      <c r="P60" s="10" t="n">
        <v>48.3347</v>
      </c>
      <c r="Q60" s="10" t="n">
        <v>170.0792</v>
      </c>
    </row>
    <row r="61" customFormat="false" ht="12.75" hidden="false" customHeight="false" outlineLevel="0" collapsed="false">
      <c r="A61" s="11" t="s">
        <v>23</v>
      </c>
      <c r="B61" s="10" t="n">
        <v>118.0473</v>
      </c>
      <c r="C61" s="10" t="n">
        <v>34.502</v>
      </c>
      <c r="D61" s="10" t="n">
        <v>104.8234</v>
      </c>
      <c r="E61" s="10" t="n">
        <v>63.9364</v>
      </c>
      <c r="F61" s="10" t="n">
        <v>61.8099</v>
      </c>
      <c r="G61" s="10" t="n">
        <v>84.3614</v>
      </c>
      <c r="H61" s="10" t="n">
        <v>122.6218</v>
      </c>
      <c r="I61" s="10" t="n">
        <v>111.1087</v>
      </c>
      <c r="J61" s="10" t="n">
        <v>119.8704</v>
      </c>
      <c r="K61" s="10" t="n">
        <v>95.1935</v>
      </c>
      <c r="L61" s="10" t="n">
        <v>121.1588</v>
      </c>
      <c r="M61" s="10" t="n">
        <v>104.2842</v>
      </c>
      <c r="N61" s="10" t="n">
        <v>79.0549</v>
      </c>
      <c r="O61" s="10" t="n">
        <v>76.4074</v>
      </c>
      <c r="P61" s="10" t="n">
        <v>69.0033</v>
      </c>
      <c r="Q61" s="10" t="n">
        <v>181.0204</v>
      </c>
    </row>
    <row r="62" customFormat="false" ht="12.75" hidden="false" customHeight="false" outlineLevel="0" collapsed="false">
      <c r="A62" s="11" t="s">
        <v>24</v>
      </c>
      <c r="B62" s="10" t="n">
        <v>114.5651</v>
      </c>
      <c r="C62" s="10" t="n">
        <v>33.2751</v>
      </c>
      <c r="D62" s="10" t="n">
        <v>143.7808</v>
      </c>
      <c r="E62" s="10" t="n">
        <v>65.3441</v>
      </c>
      <c r="F62" s="10" t="n">
        <v>78.1102</v>
      </c>
      <c r="G62" s="10" t="n">
        <v>76.2032</v>
      </c>
      <c r="H62" s="10" t="n">
        <v>124.2104</v>
      </c>
      <c r="I62" s="10" t="n">
        <v>104.6174</v>
      </c>
      <c r="J62" s="10" t="n">
        <v>110.3668</v>
      </c>
      <c r="K62" s="10" t="n">
        <v>105.4172</v>
      </c>
      <c r="L62" s="10" t="n">
        <v>109.4199</v>
      </c>
      <c r="M62" s="10" t="n">
        <v>97.5299</v>
      </c>
      <c r="N62" s="10" t="n">
        <v>67.7952</v>
      </c>
      <c r="O62" s="10" t="n">
        <v>56.6987</v>
      </c>
      <c r="P62" s="10" t="n">
        <v>61.1325</v>
      </c>
      <c r="Q62" s="10" t="n">
        <v>170.6396</v>
      </c>
    </row>
    <row r="63" customFormat="false" ht="12.75" hidden="false" customHeight="false" outlineLevel="0" collapsed="false">
      <c r="A63" s="11" t="s">
        <v>25</v>
      </c>
      <c r="B63" s="10" t="n">
        <v>118.2476</v>
      </c>
      <c r="C63" s="10" t="n">
        <v>33.5477</v>
      </c>
      <c r="D63" s="10" t="n">
        <v>178.0081</v>
      </c>
      <c r="E63" s="10" t="n">
        <v>65.0177</v>
      </c>
      <c r="F63" s="10" t="n">
        <v>70.538</v>
      </c>
      <c r="G63" s="10" t="n">
        <v>83.3912</v>
      </c>
      <c r="H63" s="10" t="n">
        <v>129.0344</v>
      </c>
      <c r="I63" s="10" t="n">
        <v>105.6329</v>
      </c>
      <c r="J63" s="10" t="n">
        <v>113.0567</v>
      </c>
      <c r="K63" s="10" t="n">
        <v>96.2857</v>
      </c>
      <c r="L63" s="10" t="n">
        <v>108.9298</v>
      </c>
      <c r="M63" s="10" t="n">
        <v>105.3631</v>
      </c>
      <c r="N63" s="10" t="n">
        <v>69.2411</v>
      </c>
      <c r="O63" s="10" t="n">
        <v>58.2228</v>
      </c>
      <c r="P63" s="10" t="n">
        <v>70.981</v>
      </c>
      <c r="Q63" s="10" t="n">
        <v>170.467</v>
      </c>
    </row>
    <row r="64" customFormat="false" ht="12.75" hidden="false" customHeight="false" outlineLevel="0" collapsed="false">
      <c r="A64" s="11" t="s">
        <v>26</v>
      </c>
      <c r="B64" s="10" t="n">
        <v>119.1859</v>
      </c>
      <c r="C64" s="10" t="n">
        <v>35.2662</v>
      </c>
      <c r="D64" s="10" t="n">
        <v>150.4023</v>
      </c>
      <c r="E64" s="10" t="n">
        <v>65.3419</v>
      </c>
      <c r="F64" s="10" t="n">
        <v>72.788</v>
      </c>
      <c r="G64" s="10" t="n">
        <v>81.1273</v>
      </c>
      <c r="H64" s="10" t="n">
        <v>130.1199</v>
      </c>
      <c r="I64" s="10" t="n">
        <v>116.5022</v>
      </c>
      <c r="J64" s="10" t="n">
        <v>111.6655</v>
      </c>
      <c r="K64" s="10" t="n">
        <v>99.7951</v>
      </c>
      <c r="L64" s="10" t="n">
        <v>110.8162</v>
      </c>
      <c r="M64" s="10" t="n">
        <v>94.5888</v>
      </c>
      <c r="N64" s="10" t="n">
        <v>72.3771</v>
      </c>
      <c r="O64" s="10" t="n">
        <v>56.9204</v>
      </c>
      <c r="P64" s="10" t="n">
        <v>71.8706</v>
      </c>
      <c r="Q64" s="10" t="n">
        <v>177.5515</v>
      </c>
    </row>
    <row r="65" customFormat="false" ht="12.75" hidden="false" customHeight="false" outlineLevel="0" collapsed="false">
      <c r="A65" s="11" t="s">
        <v>27</v>
      </c>
      <c r="B65" s="10" t="n">
        <v>131.2344</v>
      </c>
      <c r="C65" s="10" t="n">
        <v>36.9941</v>
      </c>
      <c r="D65" s="10" t="n">
        <v>140.9513</v>
      </c>
      <c r="E65" s="10" t="n">
        <v>64.928</v>
      </c>
      <c r="F65" s="10" t="n">
        <v>71.7757</v>
      </c>
      <c r="G65" s="10" t="n">
        <v>83.276</v>
      </c>
      <c r="H65" s="10" t="n">
        <v>131.3676</v>
      </c>
      <c r="I65" s="10" t="n">
        <v>122.0654</v>
      </c>
      <c r="J65" s="10" t="n">
        <v>106.2202</v>
      </c>
      <c r="K65" s="10" t="n">
        <v>105.5406</v>
      </c>
      <c r="L65" s="10" t="n">
        <v>124.5276</v>
      </c>
      <c r="M65" s="10" t="n">
        <v>101.0943</v>
      </c>
      <c r="N65" s="10" t="n">
        <v>25.5417</v>
      </c>
      <c r="O65" s="10" t="n">
        <v>64.0964</v>
      </c>
      <c r="P65" s="10" t="n">
        <v>76.1461</v>
      </c>
      <c r="Q65" s="10" t="n">
        <v>177.3465</v>
      </c>
    </row>
    <row r="66" customFormat="false" ht="12.75" hidden="false" customHeight="false" outlineLevel="0" collapsed="false">
      <c r="A66" s="11" t="s">
        <v>28</v>
      </c>
      <c r="B66" s="10" t="n">
        <v>120.3931</v>
      </c>
      <c r="C66" s="10" t="n">
        <v>37.2048</v>
      </c>
      <c r="D66" s="10" t="n">
        <v>90.2685</v>
      </c>
      <c r="E66" s="10" t="n">
        <v>65.3639</v>
      </c>
      <c r="F66" s="10" t="n">
        <v>79.9542</v>
      </c>
      <c r="G66" s="10" t="n">
        <v>83.38</v>
      </c>
      <c r="H66" s="10" t="n">
        <v>136.0471</v>
      </c>
      <c r="I66" s="10" t="n">
        <v>118.182</v>
      </c>
      <c r="J66" s="10" t="n">
        <v>109.1624</v>
      </c>
      <c r="K66" s="10" t="n">
        <v>102.3665</v>
      </c>
      <c r="L66" s="10" t="n">
        <v>114.6633</v>
      </c>
      <c r="M66" s="10" t="n">
        <v>98.5524</v>
      </c>
      <c r="N66" s="10" t="n">
        <v>23.3551</v>
      </c>
      <c r="O66" s="10" t="n">
        <v>63.847</v>
      </c>
      <c r="P66" s="10" t="n">
        <v>67.9898</v>
      </c>
      <c r="Q66" s="10" t="n">
        <v>168.2816</v>
      </c>
    </row>
    <row r="67" customFormat="false" ht="12.75" hidden="false" customHeight="false" outlineLevel="0" collapsed="false">
      <c r="A67" s="11" t="s">
        <v>29</v>
      </c>
      <c r="B67" s="10" t="n">
        <v>124.7009</v>
      </c>
      <c r="C67" s="10" t="n">
        <v>37.6194</v>
      </c>
      <c r="D67" s="10" t="n">
        <v>147.472</v>
      </c>
      <c r="E67" s="10" t="n">
        <v>63.9602</v>
      </c>
      <c r="F67" s="10" t="n">
        <v>76.0547</v>
      </c>
      <c r="G67" s="10" t="n">
        <v>81.6608</v>
      </c>
      <c r="H67" s="10" t="n">
        <v>138.8396</v>
      </c>
      <c r="I67" s="10" t="n">
        <v>117.8057</v>
      </c>
      <c r="J67" s="10" t="n">
        <v>112.3831</v>
      </c>
      <c r="K67" s="10" t="n">
        <v>106.1755</v>
      </c>
      <c r="L67" s="10" t="n">
        <v>120.6606</v>
      </c>
      <c r="M67" s="10" t="n">
        <v>98.1781</v>
      </c>
      <c r="N67" s="10" t="n">
        <v>23.3385</v>
      </c>
      <c r="O67" s="10" t="n">
        <v>63.3371</v>
      </c>
      <c r="P67" s="10" t="n">
        <v>70.336</v>
      </c>
      <c r="Q67" s="10" t="n">
        <v>172.8216</v>
      </c>
    </row>
    <row r="68" customFormat="false" ht="12.75" hidden="false" customHeight="false" outlineLevel="0" collapsed="false">
      <c r="A68" s="11" t="s">
        <v>30</v>
      </c>
      <c r="B68" s="10" t="n">
        <v>127.7448</v>
      </c>
      <c r="C68" s="10" t="n">
        <v>38.8255</v>
      </c>
      <c r="D68" s="10" t="n">
        <v>186.2195</v>
      </c>
      <c r="E68" s="10" t="n">
        <v>65.081</v>
      </c>
      <c r="F68" s="10" t="n">
        <v>77.6087</v>
      </c>
      <c r="G68" s="10" t="n">
        <v>80.3517</v>
      </c>
      <c r="H68" s="10" t="n">
        <v>138.2106</v>
      </c>
      <c r="I68" s="10" t="n">
        <v>125.4374</v>
      </c>
      <c r="J68" s="10" t="n">
        <v>115.2356</v>
      </c>
      <c r="K68" s="10" t="n">
        <v>110.3607</v>
      </c>
      <c r="L68" s="10" t="n">
        <v>123.7255</v>
      </c>
      <c r="M68" s="10" t="n">
        <v>102.7961</v>
      </c>
      <c r="N68" s="10" t="n">
        <v>23.3385</v>
      </c>
      <c r="O68" s="10" t="n">
        <v>65.2737</v>
      </c>
      <c r="P68" s="10" t="n">
        <v>75.9137</v>
      </c>
      <c r="Q68" s="10" t="n">
        <v>166.5071</v>
      </c>
    </row>
    <row r="69" customFormat="false" ht="12.75" hidden="false" customHeight="false" outlineLevel="0" collapsed="false">
      <c r="A69" s="11" t="s">
        <v>31</v>
      </c>
      <c r="B69" s="10" t="n">
        <v>116.4555</v>
      </c>
      <c r="C69" s="10" t="n">
        <v>36.2937</v>
      </c>
      <c r="D69" s="10" t="n">
        <v>173.8677</v>
      </c>
      <c r="E69" s="10" t="n">
        <v>64.3961</v>
      </c>
      <c r="F69" s="10" t="n">
        <v>77.7507</v>
      </c>
      <c r="G69" s="10" t="n">
        <v>77.3222</v>
      </c>
      <c r="H69" s="10" t="n">
        <v>141.4547</v>
      </c>
      <c r="I69" s="10" t="n">
        <v>119.9867</v>
      </c>
      <c r="J69" s="10" t="n">
        <v>112.9096</v>
      </c>
      <c r="K69" s="10" t="n">
        <v>106.972</v>
      </c>
      <c r="L69" s="10" t="n">
        <v>115.7518</v>
      </c>
      <c r="M69" s="10" t="n">
        <v>99.9252</v>
      </c>
      <c r="N69" s="10" t="n">
        <v>23.1305</v>
      </c>
      <c r="O69" s="10" t="n">
        <v>68.0633</v>
      </c>
      <c r="P69" s="10" t="n">
        <v>74.9295</v>
      </c>
      <c r="Q69" s="10" t="n">
        <v>160.8188</v>
      </c>
    </row>
    <row r="70" customFormat="false" ht="12.75" hidden="false" customHeight="false" outlineLevel="0" collapsed="false">
      <c r="A70" s="11" t="s">
        <v>32</v>
      </c>
      <c r="B70" s="10" t="n">
        <v>112.2797</v>
      </c>
      <c r="C70" s="10" t="n">
        <v>27.5413</v>
      </c>
      <c r="D70" s="10" t="n">
        <v>175.3264</v>
      </c>
      <c r="E70" s="10" t="n">
        <v>63.8876</v>
      </c>
      <c r="F70" s="10" t="n">
        <v>83.349</v>
      </c>
      <c r="G70" s="10" t="n">
        <v>80.3608</v>
      </c>
      <c r="H70" s="10" t="n">
        <v>140.6042</v>
      </c>
      <c r="I70" s="10" t="n">
        <v>123.9509</v>
      </c>
      <c r="J70" s="10" t="n">
        <v>114.4162</v>
      </c>
      <c r="K70" s="10" t="n">
        <v>108.7103</v>
      </c>
      <c r="L70" s="10" t="n">
        <v>117.7993</v>
      </c>
      <c r="M70" s="10" t="n">
        <v>107.5504</v>
      </c>
      <c r="N70" s="10" t="n">
        <v>23.0485</v>
      </c>
      <c r="O70" s="10" t="n">
        <v>66.3881</v>
      </c>
      <c r="P70" s="10" t="n">
        <v>68.3562</v>
      </c>
      <c r="Q70" s="10" t="n">
        <v>144.6656</v>
      </c>
    </row>
    <row r="71" customFormat="false" ht="12.75" hidden="false" customHeight="false" outlineLevel="0" collapsed="false">
      <c r="A71" s="12" t="s">
        <v>37</v>
      </c>
      <c r="B71" s="8" t="n">
        <f aca="false">SUM(B72:B83)/12</f>
        <v>121.994308333333</v>
      </c>
      <c r="C71" s="8" t="n">
        <f aca="false">SUM(C72:C83)/12</f>
        <v>33.338175</v>
      </c>
      <c r="D71" s="8" t="n">
        <f aca="false">SUM(D72:D83)/12</f>
        <v>155.064558333333</v>
      </c>
      <c r="E71" s="8" t="n">
        <f aca="false">SUM(E72:E83)/12</f>
        <v>60.374675</v>
      </c>
      <c r="F71" s="8" t="n">
        <f aca="false">SUM(F72:F83)/12</f>
        <v>83.6462</v>
      </c>
      <c r="G71" s="8" t="n">
        <f aca="false">SUM(G72:G83)/12</f>
        <v>86.9200083333333</v>
      </c>
      <c r="H71" s="8" t="n">
        <f aca="false">SUM(H72:H83)/12</f>
        <v>137.549058333333</v>
      </c>
      <c r="I71" s="8" t="n">
        <f aca="false">SUM(I72:I83)/12</f>
        <v>131.884075</v>
      </c>
      <c r="J71" s="8" t="n">
        <f aca="false">SUM(J72:J83)/12</f>
        <v>127.587366666667</v>
      </c>
      <c r="K71" s="8" t="n">
        <f aca="false">SUM(K72:K83)/12</f>
        <v>119.583866666667</v>
      </c>
      <c r="L71" s="8" t="n">
        <f aca="false">SUM(L72:L83)/12</f>
        <v>127.133325</v>
      </c>
      <c r="M71" s="8" t="n">
        <f aca="false">SUM(M72:M83)/12</f>
        <v>113.823325</v>
      </c>
      <c r="N71" s="8" t="n">
        <f aca="false">SUM(N72:N83)/12</f>
        <v>25.808625</v>
      </c>
      <c r="O71" s="8" t="n">
        <f aca="false">SUM(O72:O83)/12</f>
        <v>66.8657083333333</v>
      </c>
      <c r="P71" s="8" t="n">
        <f aca="false">SUM(P72:P83)/12</f>
        <v>94.1716583333333</v>
      </c>
      <c r="Q71" s="8" t="n">
        <f aca="false">SUM(Q72:Q83)/12</f>
        <v>203.124866666667</v>
      </c>
    </row>
    <row r="72" customFormat="false" ht="12.75" hidden="false" customHeight="false" outlineLevel="0" collapsed="false">
      <c r="A72" s="11" t="s">
        <v>21</v>
      </c>
      <c r="B72" s="10" t="n">
        <v>125.9547</v>
      </c>
      <c r="C72" s="10" t="n">
        <v>33.1924</v>
      </c>
      <c r="D72" s="10" t="n">
        <v>117.9637</v>
      </c>
      <c r="E72" s="10" t="n">
        <v>64.0732</v>
      </c>
      <c r="F72" s="10" t="n">
        <v>75.7277</v>
      </c>
      <c r="G72" s="10" t="n">
        <v>81.7269</v>
      </c>
      <c r="H72" s="10" t="n">
        <v>126.9705</v>
      </c>
      <c r="I72" s="10" t="n">
        <v>119.5193</v>
      </c>
      <c r="J72" s="10" t="n">
        <v>112.1636</v>
      </c>
      <c r="K72" s="10" t="n">
        <v>103.4452</v>
      </c>
      <c r="L72" s="10" t="n">
        <v>119.6317</v>
      </c>
      <c r="M72" s="10" t="n">
        <v>99.2308</v>
      </c>
      <c r="N72" s="10" t="n">
        <v>23.1931</v>
      </c>
      <c r="O72" s="10" t="n">
        <v>59.1642</v>
      </c>
      <c r="P72" s="10" t="n">
        <v>80.6207</v>
      </c>
      <c r="Q72" s="10" t="n">
        <v>172.738</v>
      </c>
    </row>
    <row r="73" customFormat="false" ht="12.75" hidden="false" customHeight="false" outlineLevel="0" collapsed="false">
      <c r="A73" s="11" t="s">
        <v>22</v>
      </c>
      <c r="B73" s="10" t="n">
        <v>98.0363</v>
      </c>
      <c r="C73" s="10" t="n">
        <v>32.9367</v>
      </c>
      <c r="D73" s="10" t="n">
        <v>113.6956</v>
      </c>
      <c r="E73" s="10" t="n">
        <v>63.4739</v>
      </c>
      <c r="F73" s="10" t="n">
        <v>77.1326</v>
      </c>
      <c r="G73" s="10" t="n">
        <v>78.7654</v>
      </c>
      <c r="H73" s="10" t="n">
        <v>130.4171</v>
      </c>
      <c r="I73" s="10" t="n">
        <v>115.422</v>
      </c>
      <c r="J73" s="10" t="n">
        <v>109.9312</v>
      </c>
      <c r="K73" s="10" t="n">
        <v>112.0179</v>
      </c>
      <c r="L73" s="10" t="n">
        <v>107.1316</v>
      </c>
      <c r="M73" s="10" t="n">
        <v>94.0215</v>
      </c>
      <c r="N73" s="10" t="n">
        <v>23.4321</v>
      </c>
      <c r="O73" s="10" t="n">
        <v>58.7861</v>
      </c>
      <c r="P73" s="10" t="n">
        <v>74.1065</v>
      </c>
      <c r="Q73" s="10" t="n">
        <v>150.9241</v>
      </c>
    </row>
    <row r="74" customFormat="false" ht="12.75" hidden="false" customHeight="false" outlineLevel="0" collapsed="false">
      <c r="A74" s="11" t="s">
        <v>23</v>
      </c>
      <c r="B74" s="10" t="n">
        <v>130.332</v>
      </c>
      <c r="C74" s="10" t="n">
        <v>36.1146</v>
      </c>
      <c r="D74" s="10" t="n">
        <v>129.831</v>
      </c>
      <c r="E74" s="10" t="n">
        <v>62.2985</v>
      </c>
      <c r="F74" s="10" t="n">
        <v>87.7483</v>
      </c>
      <c r="G74" s="10" t="n">
        <v>92.616</v>
      </c>
      <c r="H74" s="10" t="n">
        <v>135.9856</v>
      </c>
      <c r="I74" s="10" t="n">
        <v>137.5412</v>
      </c>
      <c r="J74" s="10" t="n">
        <v>118.9558</v>
      </c>
      <c r="K74" s="10" t="n">
        <v>137.6466</v>
      </c>
      <c r="L74" s="10" t="n">
        <v>137.9321</v>
      </c>
      <c r="M74" s="10" t="n">
        <v>114.3854</v>
      </c>
      <c r="N74" s="10" t="n">
        <v>21.252</v>
      </c>
      <c r="O74" s="10" t="n">
        <v>78.3628</v>
      </c>
      <c r="P74" s="10" t="n">
        <v>98.9188</v>
      </c>
      <c r="Q74" s="10" t="n">
        <v>193.385</v>
      </c>
    </row>
    <row r="75" customFormat="false" ht="12.75" hidden="false" customHeight="false" outlineLevel="0" collapsed="false">
      <c r="A75" s="11" t="s">
        <v>24</v>
      </c>
      <c r="B75" s="10" t="n">
        <v>129.4098</v>
      </c>
      <c r="C75" s="10" t="n">
        <v>32.9313</v>
      </c>
      <c r="D75" s="10" t="n">
        <v>171.7418</v>
      </c>
      <c r="E75" s="10" t="n">
        <v>62.9847</v>
      </c>
      <c r="F75" s="10" t="n">
        <v>76.2246</v>
      </c>
      <c r="G75" s="10" t="n">
        <v>86.422</v>
      </c>
      <c r="H75" s="10" t="n">
        <v>135.3005</v>
      </c>
      <c r="I75" s="10" t="n">
        <v>122.1227</v>
      </c>
      <c r="J75" s="10" t="n">
        <v>116.9112</v>
      </c>
      <c r="K75" s="10" t="n">
        <v>122.3912</v>
      </c>
      <c r="L75" s="10" t="n">
        <v>126.4172</v>
      </c>
      <c r="M75" s="10" t="n">
        <v>103.606</v>
      </c>
      <c r="N75" s="10" t="n">
        <v>18.9892</v>
      </c>
      <c r="O75" s="10" t="n">
        <v>62.2939</v>
      </c>
      <c r="P75" s="10" t="n">
        <v>82.5851</v>
      </c>
      <c r="Q75" s="10" t="n">
        <v>186.2725</v>
      </c>
    </row>
    <row r="76" customFormat="false" ht="12.75" hidden="false" customHeight="false" outlineLevel="0" collapsed="false">
      <c r="A76" s="11" t="s">
        <v>25</v>
      </c>
      <c r="B76" s="10" t="n">
        <v>137.7178</v>
      </c>
      <c r="C76" s="10" t="n">
        <v>34.4397</v>
      </c>
      <c r="D76" s="10" t="n">
        <v>197.2224</v>
      </c>
      <c r="E76" s="10" t="n">
        <v>64.3371</v>
      </c>
      <c r="F76" s="10" t="n">
        <v>82.3846</v>
      </c>
      <c r="G76" s="10" t="n">
        <v>89.7469</v>
      </c>
      <c r="H76" s="10" t="n">
        <v>140.6049</v>
      </c>
      <c r="I76" s="10" t="n">
        <v>128.6221</v>
      </c>
      <c r="J76" s="10" t="n">
        <v>123.4953</v>
      </c>
      <c r="K76" s="10" t="n">
        <v>112.68</v>
      </c>
      <c r="L76" s="10" t="n">
        <v>131.2381</v>
      </c>
      <c r="M76" s="10" t="n">
        <v>111.1645</v>
      </c>
      <c r="N76" s="10" t="n">
        <v>21.1467</v>
      </c>
      <c r="O76" s="10" t="n">
        <v>85.6673</v>
      </c>
      <c r="P76" s="10" t="n">
        <v>97.3459</v>
      </c>
      <c r="Q76" s="10" t="n">
        <v>195.8585</v>
      </c>
    </row>
    <row r="77" customFormat="false" ht="12.75" hidden="false" customHeight="false" outlineLevel="0" collapsed="false">
      <c r="A77" s="11" t="s">
        <v>26</v>
      </c>
      <c r="B77" s="10" t="n">
        <v>119.8372</v>
      </c>
      <c r="C77" s="10" t="n">
        <v>34.6669</v>
      </c>
      <c r="D77" s="10" t="n">
        <v>180.2497</v>
      </c>
      <c r="E77" s="10" t="n">
        <v>64.3057</v>
      </c>
      <c r="F77" s="10" t="n">
        <v>89.7783</v>
      </c>
      <c r="G77" s="10" t="n">
        <v>86.7728</v>
      </c>
      <c r="H77" s="10" t="n">
        <v>140.0551</v>
      </c>
      <c r="I77" s="10" t="n">
        <v>130.1982</v>
      </c>
      <c r="J77" s="10" t="n">
        <v>130.9776</v>
      </c>
      <c r="K77" s="10" t="n">
        <v>120.6587</v>
      </c>
      <c r="L77" s="10" t="n">
        <v>124.672</v>
      </c>
      <c r="M77" s="10" t="n">
        <v>109.1686</v>
      </c>
      <c r="N77" s="10" t="n">
        <v>24.3213</v>
      </c>
      <c r="O77" s="10" t="n">
        <v>84.8043</v>
      </c>
      <c r="P77" s="10" t="n">
        <v>92.0919</v>
      </c>
      <c r="Q77" s="10" t="n">
        <v>190.527</v>
      </c>
    </row>
    <row r="78" customFormat="false" ht="12.75" hidden="false" customHeight="false" outlineLevel="0" collapsed="false">
      <c r="A78" s="11" t="s">
        <v>27</v>
      </c>
      <c r="B78" s="10" t="n">
        <v>127.8224</v>
      </c>
      <c r="C78" s="10" t="n">
        <v>35.8574</v>
      </c>
      <c r="D78" s="10" t="n">
        <v>125.4231</v>
      </c>
      <c r="E78" s="10" t="n">
        <v>63.5549</v>
      </c>
      <c r="F78" s="10" t="n">
        <v>91.0683</v>
      </c>
      <c r="G78" s="10" t="n">
        <v>88.673</v>
      </c>
      <c r="H78" s="10" t="n">
        <v>140.2208</v>
      </c>
      <c r="I78" s="10" t="n">
        <v>136.8005</v>
      </c>
      <c r="J78" s="10" t="n">
        <v>132.6538</v>
      </c>
      <c r="K78" s="10" t="n">
        <v>122.6423</v>
      </c>
      <c r="L78" s="10" t="n">
        <v>131.0636</v>
      </c>
      <c r="M78" s="10" t="n">
        <v>114.528</v>
      </c>
      <c r="N78" s="10" t="n">
        <v>24.5132</v>
      </c>
      <c r="O78" s="10" t="n">
        <v>98.0882</v>
      </c>
      <c r="P78" s="10" t="n">
        <v>103.2681</v>
      </c>
      <c r="Q78" s="10" t="n">
        <v>229.6412</v>
      </c>
    </row>
    <row r="79" customFormat="false" ht="12.75" hidden="false" customHeight="false" outlineLevel="0" collapsed="false">
      <c r="A79" s="11" t="s">
        <v>28</v>
      </c>
      <c r="B79" s="10" t="n">
        <v>125.6805</v>
      </c>
      <c r="C79" s="10" t="n">
        <v>36.2898</v>
      </c>
      <c r="D79" s="10" t="n">
        <v>150.9446</v>
      </c>
      <c r="E79" s="10" t="n">
        <v>61.9626</v>
      </c>
      <c r="F79" s="10" t="n">
        <v>91.4772</v>
      </c>
      <c r="G79" s="10" t="n">
        <v>86.963</v>
      </c>
      <c r="H79" s="10" t="n">
        <v>141.7339</v>
      </c>
      <c r="I79" s="10" t="n">
        <v>138.1672</v>
      </c>
      <c r="J79" s="10" t="n">
        <v>136.3731</v>
      </c>
      <c r="K79" s="10" t="n">
        <v>121.0541</v>
      </c>
      <c r="L79" s="10" t="n">
        <v>135.6043</v>
      </c>
      <c r="M79" s="10" t="n">
        <v>115.3023</v>
      </c>
      <c r="N79" s="10" t="n">
        <v>30.0977</v>
      </c>
      <c r="O79" s="10" t="n">
        <v>59.8468</v>
      </c>
      <c r="P79" s="10" t="n">
        <v>99.4553</v>
      </c>
      <c r="Q79" s="10" t="n">
        <v>233.2265</v>
      </c>
    </row>
    <row r="80" customFormat="false" ht="12.75" hidden="false" customHeight="false" outlineLevel="0" collapsed="false">
      <c r="A80" s="11" t="s">
        <v>29</v>
      </c>
      <c r="B80" s="10" t="n">
        <v>122.8265</v>
      </c>
      <c r="C80" s="10" t="n">
        <v>32.6079</v>
      </c>
      <c r="D80" s="10" t="n">
        <v>161.2998</v>
      </c>
      <c r="E80" s="10" t="n">
        <v>58.9119</v>
      </c>
      <c r="F80" s="10" t="n">
        <v>84.7988</v>
      </c>
      <c r="G80" s="10" t="n">
        <v>87.1207</v>
      </c>
      <c r="H80" s="10" t="n">
        <v>142.0174</v>
      </c>
      <c r="I80" s="10" t="n">
        <v>133.8973</v>
      </c>
      <c r="J80" s="10" t="n">
        <v>130.8683</v>
      </c>
      <c r="K80" s="10" t="n">
        <v>126.485</v>
      </c>
      <c r="L80" s="10" t="n">
        <v>128.7134</v>
      </c>
      <c r="M80" s="10" t="n">
        <v>121.3248</v>
      </c>
      <c r="N80" s="10" t="n">
        <v>31.948</v>
      </c>
      <c r="O80" s="10" t="n">
        <v>58.5935</v>
      </c>
      <c r="P80" s="10" t="n">
        <v>98.003</v>
      </c>
      <c r="Q80" s="10" t="n">
        <v>226.9767</v>
      </c>
    </row>
    <row r="81" customFormat="false" ht="12.75" hidden="false" customHeight="false" outlineLevel="0" collapsed="false">
      <c r="A81" s="11" t="s">
        <v>30</v>
      </c>
      <c r="B81" s="10" t="n">
        <v>118.6144</v>
      </c>
      <c r="C81" s="10" t="n">
        <v>31.7737</v>
      </c>
      <c r="D81" s="10" t="n">
        <v>165.4827</v>
      </c>
      <c r="E81" s="10" t="n">
        <v>53.2829</v>
      </c>
      <c r="F81" s="10" t="n">
        <v>80.3167</v>
      </c>
      <c r="G81" s="10" t="n">
        <v>93.8902</v>
      </c>
      <c r="H81" s="10" t="n">
        <v>140.7088</v>
      </c>
      <c r="I81" s="10" t="n">
        <v>139.8411</v>
      </c>
      <c r="J81" s="10" t="n">
        <v>141.9795</v>
      </c>
      <c r="K81" s="10" t="n">
        <v>124.5702</v>
      </c>
      <c r="L81" s="10" t="n">
        <v>123.6082</v>
      </c>
      <c r="M81" s="10" t="n">
        <v>127.3067</v>
      </c>
      <c r="N81" s="10" t="n">
        <v>30.1559</v>
      </c>
      <c r="O81" s="10" t="n">
        <v>55.1574</v>
      </c>
      <c r="P81" s="10" t="n">
        <v>105.7506</v>
      </c>
      <c r="Q81" s="10" t="n">
        <v>222.8135</v>
      </c>
    </row>
    <row r="82" customFormat="false" ht="12.75" hidden="false" customHeight="false" outlineLevel="0" collapsed="false">
      <c r="A82" s="11" t="s">
        <v>31</v>
      </c>
      <c r="B82" s="10" t="n">
        <v>115.2021</v>
      </c>
      <c r="C82" s="10" t="n">
        <v>31.3606</v>
      </c>
      <c r="D82" s="10" t="n">
        <v>197.5161</v>
      </c>
      <c r="E82" s="10" t="n">
        <v>53.1673</v>
      </c>
      <c r="F82" s="10" t="n">
        <v>82.8362</v>
      </c>
      <c r="G82" s="10" t="n">
        <v>83.8783</v>
      </c>
      <c r="H82" s="10" t="n">
        <v>142.3415</v>
      </c>
      <c r="I82" s="10" t="n">
        <v>141.1542</v>
      </c>
      <c r="J82" s="10" t="n">
        <v>142.174</v>
      </c>
      <c r="K82" s="10" t="n">
        <v>117.9526</v>
      </c>
      <c r="L82" s="10" t="n">
        <v>125.1009</v>
      </c>
      <c r="M82" s="10" t="n">
        <v>130.0198</v>
      </c>
      <c r="N82" s="10" t="n">
        <v>31.0704</v>
      </c>
      <c r="O82" s="10" t="n">
        <v>54.2787</v>
      </c>
      <c r="P82" s="10" t="n">
        <v>106.2428</v>
      </c>
      <c r="Q82" s="10" t="n">
        <v>225.8434</v>
      </c>
    </row>
    <row r="83" customFormat="false" ht="12.75" hidden="false" customHeight="false" outlineLevel="0" collapsed="false">
      <c r="A83" s="13" t="s">
        <v>32</v>
      </c>
      <c r="B83" s="14" t="n">
        <v>112.498</v>
      </c>
      <c r="C83" s="14" t="n">
        <v>27.8871</v>
      </c>
      <c r="D83" s="14" t="n">
        <v>149.4042</v>
      </c>
      <c r="E83" s="14" t="n">
        <v>52.1434</v>
      </c>
      <c r="F83" s="14" t="n">
        <v>84.2611</v>
      </c>
      <c r="G83" s="14" t="n">
        <v>86.4649</v>
      </c>
      <c r="H83" s="14" t="n">
        <v>134.2326</v>
      </c>
      <c r="I83" s="14" t="n">
        <v>139.3231</v>
      </c>
      <c r="J83" s="14" t="n">
        <v>134.565</v>
      </c>
      <c r="K83" s="14" t="n">
        <v>113.4626</v>
      </c>
      <c r="L83" s="14" t="n">
        <v>134.4868</v>
      </c>
      <c r="M83" s="14" t="n">
        <v>125.8215</v>
      </c>
      <c r="N83" s="14" t="n">
        <v>29.5839</v>
      </c>
      <c r="O83" s="14" t="n">
        <v>47.3453</v>
      </c>
      <c r="P83" s="14" t="n">
        <v>91.6712</v>
      </c>
      <c r="Q83" s="14" t="n">
        <v>209.292</v>
      </c>
    </row>
    <row r="84" customFormat="false" ht="12.75" hidden="false" customHeight="false" outlineLevel="0" collapsed="false">
      <c r="A84" s="15" t="s">
        <v>38</v>
      </c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</row>
    <row r="85" customFormat="false" ht="12.75" hidden="false" customHeight="false" outlineLevel="0" collapsed="false">
      <c r="A85" s="15" t="s">
        <v>39</v>
      </c>
    </row>
    <row r="86" customFormat="false" ht="12.75" hidden="false" customHeight="false" outlineLevel="0" collapsed="false">
      <c r="A86" s="15" t="s">
        <v>40</v>
      </c>
    </row>
    <row r="87" customFormat="false" ht="12.75" hidden="false" customHeight="false" outlineLevel="0" collapsed="false">
      <c r="A87" s="11"/>
    </row>
    <row r="88" customFormat="false" ht="12.75" hidden="false" customHeight="false" outlineLevel="0" collapsed="false">
      <c r="A88" s="11"/>
    </row>
    <row r="89" customFormat="false" ht="12.75" hidden="false" customHeight="false" outlineLevel="0" collapsed="false">
      <c r="A89" s="11"/>
    </row>
    <row r="90" customFormat="false" ht="12.75" hidden="false" customHeight="false" outlineLevel="0" collapsed="false">
      <c r="A90" s="11"/>
    </row>
    <row r="91" customFormat="false" ht="12.75" hidden="false" customHeight="false" outlineLevel="0" collapsed="false">
      <c r="A91" s="11"/>
    </row>
  </sheetData>
  <mergeCells count="4">
    <mergeCell ref="A1:Q1"/>
    <mergeCell ref="A2:Q2"/>
    <mergeCell ref="A4:A5"/>
    <mergeCell ref="B4:Q4"/>
  </mergeCells>
  <printOptions headings="false" gridLines="false" gridLinesSet="true" horizontalCentered="false" verticalCentered="false"/>
  <pageMargins left="0.309722222222222" right="0.490277777777778" top="0.35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8:02:50Z</dcterms:created>
  <dc:creator>rodrigo</dc:creator>
  <dc:description/>
  <dc:language>en-US</dc:language>
  <cp:lastModifiedBy>rodrigo</cp:lastModifiedBy>
  <cp:lastPrinted>2010-09-27T17:50:41Z</cp:lastPrinted>
  <dcterms:modified xsi:type="dcterms:W3CDTF">2011-11-08T18:15:54Z</dcterms:modified>
  <cp:revision>0</cp:revision>
  <dc:subject/>
  <dc:title/>
</cp:coreProperties>
</file>