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24.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Tabela 2056 - Pessoas de 10 anos ou mais de idade, total e em relação ao total de pessoas ocupadas na semana de referência por posição na ocupação no trabalho principal na semana de referência</t>
  </si>
  <si>
    <t xml:space="preserve">Região Metropolitana = Rio de Janeiro - RJ</t>
  </si>
  <si>
    <t xml:space="preserve">Variável = Pessoas de 10 anos ou mais de idade em relação ao total de pessoas ocupadas na semana de referência (Percentual)</t>
  </si>
  <si>
    <t xml:space="preserve">Mês</t>
  </si>
  <si>
    <t xml:space="preserve">Posição na ocupação no trabalho principal na semana de referência</t>
  </si>
  <si>
    <t xml:space="preserve">Total</t>
  </si>
  <si>
    <t xml:space="preserve">Empregadas - com carteira de trabalho assinada</t>
  </si>
  <si>
    <t xml:space="preserve">Empregadas - sem carteira de trabalho assinada</t>
  </si>
  <si>
    <t xml:space="preserve">Conta própria</t>
  </si>
  <si>
    <t xml:space="preserve">Empregadoras</t>
  </si>
  <si>
    <t xml:space="preserve">Trabalhadoras, não remuneradas, de membro da unidade domiciliar que era empregado</t>
  </si>
  <si>
    <t xml:space="preserve">Militares ou funcionários públicos estatutários</t>
  </si>
  <si>
    <t xml:space="preserve">Trabalhadoras, não remuneradas, de membro da unidade domiciliar que era conta própria ou empregador</t>
  </si>
  <si>
    <t xml:space="preserve">Nota:</t>
  </si>
  <si>
    <t xml:space="preserve">1) Inclusive trabalhadores domésticos.</t>
  </si>
  <si>
    <t xml:space="preserve">2) O Coeficiente de Variação calculado para cada uma das células das tabelas apresentadas dão uma medida da precisão dos valores. Esses coeficientes têm valores que variam a partir de zero, quando a estimativa coincide com o valor conhecido, aumentando quando o nível de precisão diminui. </t>
  </si>
  <si>
    <t xml:space="preserve">Fonte: IBGE - Pesquisa Mensal de Emprego</t>
  </si>
  <si>
    <t xml:space="preserve">Melhor visualizado em resolução 800 x 600 ou superior</t>
  </si>
  <si>
    <t xml:space="preserve">Tabela 24.20 - Distribuição percentual das pessoas ocupadas, por posição na ocupação</t>
  </si>
  <si>
    <t xml:space="preserve">Região Metropolitana do Rio de Janeiro - 1991-2009</t>
  </si>
  <si>
    <t xml:space="preserve">Anos</t>
  </si>
  <si>
    <t xml:space="preserve">Distribuição percentual das pessoas ocupadas, por posição na ocupação</t>
  </si>
  <si>
    <t xml:space="preserve">Empregado com</t>
  </si>
  <si>
    <t xml:space="preserve">Empregado sem</t>
  </si>
  <si>
    <t xml:space="preserve">Conta</t>
  </si>
  <si>
    <t xml:space="preserve">Empregadores</t>
  </si>
  <si>
    <t xml:space="preserve">carteira assinada</t>
  </si>
  <si>
    <t xml:space="preserve">própria</t>
  </si>
  <si>
    <t xml:space="preserve">2003 (1)</t>
  </si>
  <si>
    <t xml:space="preserve">2004 (1)</t>
  </si>
  <si>
    <t xml:space="preserve">2005 (1)</t>
  </si>
  <si>
    <t xml:space="preserve">2006 (1)</t>
  </si>
  <si>
    <t xml:space="preserve">2007 (1)</t>
  </si>
  <si>
    <t xml:space="preserve">2008 (1)</t>
  </si>
  <si>
    <t xml:space="preserve">2009 (1)</t>
  </si>
  <si>
    <t xml:space="preserve">2010 (1)</t>
  </si>
  <si>
    <t xml:space="preserve">Fonte: Fundação Instituto Brasileiro de Geografia e Estatística - IBGE, Pesquisa Mensal de Emprego - PME.</t>
  </si>
  <si>
    <t xml:space="preserve">Nota: Dados anuais como resultado das médias mensais.</t>
  </si>
  <si>
    <t xml:space="preserve">(1) Diferença em razão dos funcionários públicos e dos trabalhadores não remunerad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#\ ###\ ##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4" sqref="B19 C19 D19 E19 F19"/>
    </sheetView>
  </sheetViews>
  <sheetFormatPr defaultColWidth="9.0546875" defaultRowHeight="12.75" zeroHeight="false" outlineLevelRow="0" outlineLevelCol="0"/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</row>
    <row r="4" customFormat="false" ht="12.75" hidden="false" customHeight="true" outlineLevel="0" collapsed="false">
      <c r="A4" s="3" t="s">
        <v>3</v>
      </c>
      <c r="B4" s="3" t="s">
        <v>4</v>
      </c>
      <c r="C4" s="3"/>
      <c r="D4" s="3"/>
      <c r="E4" s="3"/>
      <c r="F4" s="3"/>
      <c r="G4" s="3"/>
      <c r="H4" s="3"/>
      <c r="I4" s="3"/>
      <c r="J4" s="2"/>
    </row>
    <row r="5" customFormat="false" ht="64.5" hidden="false" customHeight="true" outlineLevel="0" collapsed="false">
      <c r="A5" s="3"/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2"/>
    </row>
    <row r="6" customFormat="false" ht="12.75" hidden="false" customHeight="false" outlineLevel="0" collapsed="false">
      <c r="A6" s="4" t="n">
        <v>40179</v>
      </c>
      <c r="B6" s="5" t="n">
        <v>100</v>
      </c>
      <c r="C6" s="5" t="n">
        <v>45.9</v>
      </c>
      <c r="D6" s="5" t="n">
        <v>18.1</v>
      </c>
      <c r="E6" s="5" t="n">
        <v>22.5</v>
      </c>
      <c r="F6" s="5" t="n">
        <v>3.9</v>
      </c>
      <c r="G6" s="5" t="n">
        <v>0</v>
      </c>
      <c r="H6" s="5" t="n">
        <v>9.2</v>
      </c>
      <c r="I6" s="5" t="n">
        <v>0.4</v>
      </c>
      <c r="J6" s="2"/>
    </row>
    <row r="7" customFormat="false" ht="12.75" hidden="false" customHeight="false" outlineLevel="0" collapsed="false">
      <c r="A7" s="4" t="n">
        <v>40210</v>
      </c>
      <c r="B7" s="5" t="n">
        <v>100</v>
      </c>
      <c r="C7" s="5" t="n">
        <v>46.4</v>
      </c>
      <c r="D7" s="5" t="n">
        <v>17.6</v>
      </c>
      <c r="E7" s="5" t="n">
        <v>21.7</v>
      </c>
      <c r="F7" s="5" t="n">
        <v>4.3</v>
      </c>
      <c r="G7" s="5" t="n">
        <v>0</v>
      </c>
      <c r="H7" s="5" t="n">
        <v>9.6</v>
      </c>
      <c r="I7" s="5" t="n">
        <v>0.4</v>
      </c>
      <c r="J7" s="2"/>
    </row>
    <row r="8" customFormat="false" ht="12.75" hidden="false" customHeight="false" outlineLevel="0" collapsed="false">
      <c r="A8" s="4" t="n">
        <v>40238</v>
      </c>
      <c r="B8" s="5" t="n">
        <v>99.9</v>
      </c>
      <c r="C8" s="5" t="n">
        <v>46.9</v>
      </c>
      <c r="D8" s="5" t="n">
        <v>16.8</v>
      </c>
      <c r="E8" s="5" t="n">
        <v>21.7</v>
      </c>
      <c r="F8" s="5" t="n">
        <v>4.8</v>
      </c>
      <c r="G8" s="5" t="n">
        <v>0</v>
      </c>
      <c r="H8" s="5" t="n">
        <v>9.3</v>
      </c>
      <c r="I8" s="5" t="n">
        <v>0.4</v>
      </c>
      <c r="J8" s="2"/>
    </row>
    <row r="9" customFormat="false" ht="12.75" hidden="false" customHeight="false" outlineLevel="0" collapsed="false">
      <c r="A9" s="4" t="n">
        <v>40269</v>
      </c>
      <c r="B9" s="5" t="n">
        <v>100</v>
      </c>
      <c r="C9" s="5" t="n">
        <v>47.6</v>
      </c>
      <c r="D9" s="5" t="n">
        <v>16.9</v>
      </c>
      <c r="E9" s="5" t="n">
        <v>21</v>
      </c>
      <c r="F9" s="5" t="n">
        <v>4.5</v>
      </c>
      <c r="G9" s="5" t="n">
        <v>0</v>
      </c>
      <c r="H9" s="5" t="n">
        <v>9.6</v>
      </c>
      <c r="I9" s="5" t="n">
        <v>0.4</v>
      </c>
      <c r="J9" s="2"/>
    </row>
    <row r="10" customFormat="false" ht="12.75" hidden="false" customHeight="false" outlineLevel="0" collapsed="false">
      <c r="A10" s="4" t="n">
        <v>40299</v>
      </c>
      <c r="B10" s="5" t="n">
        <v>99.9</v>
      </c>
      <c r="C10" s="5" t="n">
        <v>47.3</v>
      </c>
      <c r="D10" s="5" t="n">
        <v>17.1</v>
      </c>
      <c r="E10" s="5" t="n">
        <v>21.3</v>
      </c>
      <c r="F10" s="5" t="n">
        <v>4.2</v>
      </c>
      <c r="G10" s="5" t="n">
        <v>0</v>
      </c>
      <c r="H10" s="5" t="n">
        <v>9.6</v>
      </c>
      <c r="I10" s="5" t="n">
        <v>0.4</v>
      </c>
      <c r="J10" s="2"/>
    </row>
    <row r="11" customFormat="false" ht="12.75" hidden="false" customHeight="false" outlineLevel="0" collapsed="false">
      <c r="A11" s="4" t="n">
        <v>40330</v>
      </c>
      <c r="B11" s="5" t="n">
        <v>99.9</v>
      </c>
      <c r="C11" s="5" t="n">
        <v>47.1</v>
      </c>
      <c r="D11" s="5" t="n">
        <v>18</v>
      </c>
      <c r="E11" s="5" t="n">
        <v>20.8</v>
      </c>
      <c r="F11" s="5" t="n">
        <v>4.2</v>
      </c>
      <c r="G11" s="5" t="n">
        <v>0</v>
      </c>
      <c r="H11" s="5" t="n">
        <v>9.5</v>
      </c>
      <c r="I11" s="5" t="n">
        <v>0.3</v>
      </c>
      <c r="J11" s="2"/>
    </row>
    <row r="12" customFormat="false" ht="12.75" hidden="false" customHeight="false" outlineLevel="0" collapsed="false">
      <c r="A12" s="4" t="n">
        <v>40360</v>
      </c>
      <c r="B12" s="5" t="n">
        <v>100</v>
      </c>
      <c r="C12" s="5" t="n">
        <v>46.8</v>
      </c>
      <c r="D12" s="5" t="n">
        <v>17.9</v>
      </c>
      <c r="E12" s="5" t="n">
        <v>21</v>
      </c>
      <c r="F12" s="5" t="n">
        <v>4</v>
      </c>
      <c r="G12" s="5" t="n">
        <v>0</v>
      </c>
      <c r="H12" s="5" t="n">
        <v>9.8</v>
      </c>
      <c r="I12" s="5" t="n">
        <v>0.5</v>
      </c>
      <c r="J12" s="2"/>
    </row>
    <row r="13" customFormat="false" ht="12.75" hidden="false" customHeight="false" outlineLevel="0" collapsed="false">
      <c r="A13" s="4" t="n">
        <v>40391</v>
      </c>
      <c r="B13" s="5" t="n">
        <v>100</v>
      </c>
      <c r="C13" s="5" t="n">
        <v>46.5</v>
      </c>
      <c r="D13" s="5" t="n">
        <v>17.7</v>
      </c>
      <c r="E13" s="5" t="n">
        <v>21.4</v>
      </c>
      <c r="F13" s="5" t="n">
        <v>4.3</v>
      </c>
      <c r="G13" s="5" t="n">
        <v>0</v>
      </c>
      <c r="H13" s="5" t="n">
        <v>9.8</v>
      </c>
      <c r="I13" s="5" t="n">
        <v>0.3</v>
      </c>
      <c r="J13" s="2"/>
    </row>
    <row r="14" customFormat="false" ht="12.75" hidden="false" customHeight="false" outlineLevel="0" collapsed="false">
      <c r="A14" s="4" t="n">
        <v>40422</v>
      </c>
      <c r="B14" s="5" t="n">
        <v>100</v>
      </c>
      <c r="C14" s="5" t="n">
        <v>46.4</v>
      </c>
      <c r="D14" s="5" t="n">
        <v>17.5</v>
      </c>
      <c r="E14" s="5" t="n">
        <v>21.9</v>
      </c>
      <c r="F14" s="5" t="n">
        <v>4</v>
      </c>
      <c r="G14" s="5" t="n">
        <v>0</v>
      </c>
      <c r="H14" s="5" t="n">
        <v>9.8</v>
      </c>
      <c r="I14" s="5" t="n">
        <v>0.4</v>
      </c>
      <c r="J14" s="2"/>
    </row>
    <row r="15" customFormat="false" ht="12.75" hidden="false" customHeight="false" outlineLevel="0" collapsed="false">
      <c r="A15" s="4" t="n">
        <v>40452</v>
      </c>
      <c r="B15" s="5" t="n">
        <v>100.1</v>
      </c>
      <c r="C15" s="5" t="n">
        <v>47.4</v>
      </c>
      <c r="D15" s="5" t="n">
        <v>16.8</v>
      </c>
      <c r="E15" s="5" t="n">
        <v>21.6</v>
      </c>
      <c r="F15" s="5" t="n">
        <v>4</v>
      </c>
      <c r="G15" s="5" t="n">
        <v>0</v>
      </c>
      <c r="H15" s="5" t="n">
        <v>9.9</v>
      </c>
      <c r="I15" s="5" t="n">
        <v>0.4</v>
      </c>
      <c r="J15" s="2"/>
    </row>
    <row r="16" customFormat="false" ht="12.75" hidden="false" customHeight="false" outlineLevel="0" collapsed="false">
      <c r="A16" s="4" t="n">
        <v>40483</v>
      </c>
      <c r="B16" s="5" t="n">
        <v>99.9</v>
      </c>
      <c r="C16" s="5" t="n">
        <v>46.7</v>
      </c>
      <c r="D16" s="5" t="n">
        <v>16.8</v>
      </c>
      <c r="E16" s="5" t="n">
        <v>22.3</v>
      </c>
      <c r="F16" s="5" t="n">
        <v>3.8</v>
      </c>
      <c r="G16" s="5" t="n">
        <v>0</v>
      </c>
      <c r="H16" s="5" t="n">
        <v>9.9</v>
      </c>
      <c r="I16" s="5" t="n">
        <v>0.4</v>
      </c>
      <c r="J16" s="2"/>
    </row>
    <row r="17" customFormat="false" ht="12.75" hidden="false" customHeight="false" outlineLevel="0" collapsed="false">
      <c r="A17" s="4" t="n">
        <v>40513</v>
      </c>
      <c r="B17" s="5" t="n">
        <v>100</v>
      </c>
      <c r="C17" s="5" t="n">
        <v>47.3</v>
      </c>
      <c r="D17" s="5" t="n">
        <v>16.9</v>
      </c>
      <c r="E17" s="5" t="n">
        <v>21.7</v>
      </c>
      <c r="F17" s="5" t="n">
        <v>3.9</v>
      </c>
      <c r="G17" s="5" t="n">
        <v>0</v>
      </c>
      <c r="H17" s="5" t="n">
        <v>9.8</v>
      </c>
      <c r="I17" s="5" t="n">
        <v>0.4</v>
      </c>
      <c r="J17" s="2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2"/>
    </row>
    <row r="19" customFormat="false" ht="12.75" hidden="false" customHeight="false" outlineLevel="0" collapsed="false">
      <c r="A19" s="6"/>
      <c r="B19" s="8" t="n">
        <f aca="false">AVERAGE(B6:B17)</f>
        <v>99.975</v>
      </c>
      <c r="C19" s="8" t="n">
        <f aca="false">AVERAGE(C6:C17)</f>
        <v>46.8583333333333</v>
      </c>
      <c r="D19" s="8" t="n">
        <f aca="false">AVERAGE(D6:D17)</f>
        <v>17.3416666666667</v>
      </c>
      <c r="E19" s="8" t="n">
        <f aca="false">AVERAGE(E6:E17)</f>
        <v>21.575</v>
      </c>
      <c r="F19" s="8" t="n">
        <f aca="false">AVERAGE(F6:F17)</f>
        <v>4.15833333333333</v>
      </c>
      <c r="G19" s="8" t="n">
        <f aca="false">AVERAGE(G6:G17)</f>
        <v>0</v>
      </c>
      <c r="H19" s="8" t="n">
        <f aca="false">AVERAGE(H6:H17)</f>
        <v>9.65</v>
      </c>
      <c r="I19" s="8" t="n">
        <f aca="false">AVERAGE(I6:I17)</f>
        <v>0.391666666666667</v>
      </c>
      <c r="J19" s="2"/>
    </row>
    <row r="20" customFormat="false" ht="12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2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2"/>
    </row>
    <row r="22" customFormat="false" ht="12.75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2"/>
    </row>
    <row r="23" customFormat="false" ht="12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2"/>
    </row>
    <row r="24" customFormat="false" ht="51" hidden="false" customHeight="true" outlineLevel="0" collapsed="false">
      <c r="A24" s="13" t="s">
        <v>14</v>
      </c>
      <c r="B24" s="13"/>
      <c r="C24" s="13"/>
      <c r="D24" s="13"/>
      <c r="E24" s="13"/>
      <c r="F24" s="13"/>
      <c r="G24" s="13"/>
      <c r="H24" s="13"/>
      <c r="I24" s="13"/>
      <c r="J24" s="2"/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2"/>
    </row>
    <row r="26" customFormat="false" ht="12.75" hidden="false" customHeight="true" outlineLevel="0" collapsed="false">
      <c r="A26" s="13" t="s">
        <v>15</v>
      </c>
      <c r="B26" s="13"/>
      <c r="C26" s="13"/>
      <c r="D26" s="13"/>
      <c r="E26" s="13"/>
      <c r="F26" s="13"/>
      <c r="G26" s="13"/>
      <c r="H26" s="13"/>
      <c r="I26" s="13"/>
      <c r="J26" s="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2"/>
    </row>
    <row r="28" customFormat="false" ht="12.7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2"/>
    </row>
    <row r="29" customFormat="false" ht="12.75" hidden="false" customHeight="true" outlineLevel="0" collapsed="false">
      <c r="A29" s="14" t="s">
        <v>16</v>
      </c>
      <c r="B29" s="14"/>
      <c r="C29" s="14"/>
      <c r="D29" s="14"/>
      <c r="E29" s="14"/>
      <c r="F29" s="14"/>
      <c r="G29" s="14"/>
      <c r="H29" s="14"/>
      <c r="I29" s="14"/>
    </row>
    <row r="30" customFormat="false" ht="12.7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2" customFormat="false" ht="12.75" hidden="false" customHeight="false" outlineLevel="0" collapsed="false">
      <c r="A32" s="16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 t="s">
        <v>17</v>
      </c>
    </row>
  </sheetData>
  <mergeCells count="15">
    <mergeCell ref="A1:I1"/>
    <mergeCell ref="J1:J28"/>
    <mergeCell ref="A2:I2"/>
    <mergeCell ref="A3:I3"/>
    <mergeCell ref="A4:A5"/>
    <mergeCell ref="B4:I4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10.41"/>
    <col collapsed="false" customWidth="true" hidden="false" outlineLevel="0" max="6" min="6" style="0" width="11.28"/>
  </cols>
  <sheetData>
    <row r="1" customFormat="false" ht="11.25" hidden="false" customHeight="true" outlineLevel="0" collapsed="false">
      <c r="A1" s="18" t="s">
        <v>18</v>
      </c>
      <c r="B1" s="18"/>
      <c r="C1" s="18"/>
      <c r="D1" s="18"/>
      <c r="E1" s="18"/>
      <c r="F1" s="18"/>
    </row>
    <row r="2" customFormat="false" ht="11.25" hidden="false" customHeight="true" outlineLevel="0" collapsed="false">
      <c r="A2" s="18" t="s">
        <v>19</v>
      </c>
      <c r="B2" s="18"/>
      <c r="C2" s="18"/>
      <c r="D2" s="18"/>
      <c r="E2" s="18"/>
      <c r="F2" s="18"/>
    </row>
    <row r="3" customFormat="false" ht="12.75" hidden="false" customHeight="true" outlineLevel="0" collapsed="false">
      <c r="A3" s="19"/>
      <c r="B3" s="19"/>
      <c r="C3" s="19"/>
      <c r="D3" s="19"/>
      <c r="E3" s="19"/>
      <c r="F3" s="19"/>
    </row>
    <row r="4" customFormat="false" ht="11.25" hidden="false" customHeight="true" outlineLevel="0" collapsed="false">
      <c r="A4" s="20" t="s">
        <v>20</v>
      </c>
      <c r="B4" s="21" t="s">
        <v>21</v>
      </c>
      <c r="C4" s="21"/>
      <c r="D4" s="21"/>
      <c r="E4" s="21"/>
      <c r="F4" s="21"/>
    </row>
    <row r="5" customFormat="false" ht="11.25" hidden="false" customHeight="true" outlineLevel="0" collapsed="false">
      <c r="A5" s="20"/>
      <c r="B5" s="22" t="s">
        <v>5</v>
      </c>
      <c r="C5" s="23" t="s">
        <v>22</v>
      </c>
      <c r="D5" s="23" t="s">
        <v>23</v>
      </c>
      <c r="E5" s="23" t="s">
        <v>24</v>
      </c>
      <c r="F5" s="21" t="s">
        <v>25</v>
      </c>
    </row>
    <row r="6" customFormat="false" ht="11.25" hidden="false" customHeight="true" outlineLevel="0" collapsed="false">
      <c r="A6" s="20"/>
      <c r="B6" s="22"/>
      <c r="C6" s="24" t="s">
        <v>26</v>
      </c>
      <c r="D6" s="24" t="s">
        <v>26</v>
      </c>
      <c r="E6" s="24" t="s">
        <v>27</v>
      </c>
      <c r="F6" s="21"/>
    </row>
    <row r="7" customFormat="false" ht="11.25" hidden="false" customHeight="true" outlineLevel="0" collapsed="false">
      <c r="A7" s="25" t="n">
        <v>1991</v>
      </c>
      <c r="B7" s="26" t="n">
        <v>100</v>
      </c>
      <c r="C7" s="26" t="n">
        <v>50.3985</v>
      </c>
      <c r="D7" s="26" t="n">
        <v>23.186</v>
      </c>
      <c r="E7" s="26" t="n">
        <v>21.8905833333333</v>
      </c>
      <c r="F7" s="26" t="n">
        <v>3.86783333333333</v>
      </c>
    </row>
    <row r="8" customFormat="false" ht="11.25" hidden="false" customHeight="true" outlineLevel="0" collapsed="false">
      <c r="A8" s="25" t="n">
        <v>1992</v>
      </c>
      <c r="B8" s="26" t="n">
        <v>100</v>
      </c>
      <c r="C8" s="26" t="n">
        <v>47.6224166666667</v>
      </c>
      <c r="D8" s="26" t="n">
        <v>25.1220833333333</v>
      </c>
      <c r="E8" s="26" t="n">
        <v>22.6925833333333</v>
      </c>
      <c r="F8" s="26" t="n">
        <v>3.87375</v>
      </c>
    </row>
    <row r="9" customFormat="false" ht="11.25" hidden="false" customHeight="true" outlineLevel="0" collapsed="false">
      <c r="A9" s="25" t="n">
        <v>1993</v>
      </c>
      <c r="B9" s="26" t="n">
        <v>100</v>
      </c>
      <c r="C9" s="26" t="n">
        <v>46.4853333333333</v>
      </c>
      <c r="D9" s="26" t="n">
        <v>25.99675</v>
      </c>
      <c r="E9" s="26" t="n">
        <v>22.83775</v>
      </c>
      <c r="F9" s="26" t="n">
        <v>3.96566666666667</v>
      </c>
    </row>
    <row r="10" customFormat="false" ht="11.25" hidden="false" customHeight="true" outlineLevel="0" collapsed="false">
      <c r="A10" s="25" t="n">
        <v>1994</v>
      </c>
      <c r="B10" s="26" t="n">
        <v>100</v>
      </c>
      <c r="C10" s="26" t="n">
        <v>45.5369166666667</v>
      </c>
      <c r="D10" s="26" t="n">
        <v>26.5686666666667</v>
      </c>
      <c r="E10" s="26" t="n">
        <v>23.3428333333333</v>
      </c>
      <c r="F10" s="26" t="n">
        <v>3.84775</v>
      </c>
    </row>
    <row r="11" customFormat="false" ht="11.25" hidden="false" customHeight="true" outlineLevel="0" collapsed="false">
      <c r="A11" s="25" t="n">
        <v>1995</v>
      </c>
      <c r="B11" s="26" t="n">
        <v>100</v>
      </c>
      <c r="C11" s="26" t="n">
        <v>45.0458333333333</v>
      </c>
      <c r="D11" s="26" t="n">
        <v>26.3599166666667</v>
      </c>
      <c r="E11" s="26" t="n">
        <v>23.7465833333333</v>
      </c>
      <c r="F11" s="26" t="n">
        <v>4.25133333333333</v>
      </c>
    </row>
    <row r="12" customFormat="false" ht="11.25" hidden="false" customHeight="true" outlineLevel="0" collapsed="false">
      <c r="A12" s="25" t="n">
        <v>1996</v>
      </c>
      <c r="B12" s="26" t="n">
        <v>100</v>
      </c>
      <c r="C12" s="26" t="n">
        <v>44.17375</v>
      </c>
      <c r="D12" s="26" t="n">
        <v>26.7241666666667</v>
      </c>
      <c r="E12" s="26" t="n">
        <v>24.0565833333333</v>
      </c>
      <c r="F12" s="26" t="n">
        <v>4.33691666666667</v>
      </c>
    </row>
    <row r="13" customFormat="false" ht="11.25" hidden="false" customHeight="true" outlineLevel="0" collapsed="false">
      <c r="A13" s="25" t="n">
        <v>1997</v>
      </c>
      <c r="B13" s="26" t="n">
        <v>100</v>
      </c>
      <c r="C13" s="26" t="n">
        <v>43.9529166666667</v>
      </c>
      <c r="D13" s="26" t="n">
        <v>26.0889166666667</v>
      </c>
      <c r="E13" s="26" t="n">
        <v>24.9415833333333</v>
      </c>
      <c r="F13" s="26" t="n">
        <v>4.26541666666667</v>
      </c>
    </row>
    <row r="14" customFormat="false" ht="11.25" hidden="false" customHeight="true" outlineLevel="0" collapsed="false">
      <c r="A14" s="25" t="n">
        <v>1998</v>
      </c>
      <c r="B14" s="26" t="n">
        <v>100</v>
      </c>
      <c r="C14" s="26" t="n">
        <v>43.0583333333333</v>
      </c>
      <c r="D14" s="26" t="n">
        <v>26.0266666666667</v>
      </c>
      <c r="E14" s="26" t="n">
        <v>26.2175</v>
      </c>
      <c r="F14" s="26" t="n">
        <v>3.96083333333333</v>
      </c>
    </row>
    <row r="15" customFormat="false" ht="11.25" hidden="false" customHeight="true" outlineLevel="0" collapsed="false">
      <c r="A15" s="25" t="n">
        <v>1999</v>
      </c>
      <c r="B15" s="26" t="n">
        <v>100</v>
      </c>
      <c r="C15" s="26" t="n">
        <v>41.5116666666667</v>
      </c>
      <c r="D15" s="26" t="n">
        <v>26.3958333333333</v>
      </c>
      <c r="E15" s="26" t="n">
        <v>27.4383333333333</v>
      </c>
      <c r="F15" s="26" t="n">
        <v>3.86083333333333</v>
      </c>
    </row>
    <row r="16" customFormat="false" ht="11.25" hidden="false" customHeight="true" outlineLevel="0" collapsed="false">
      <c r="A16" s="25" t="n">
        <v>2000</v>
      </c>
      <c r="B16" s="26" t="n">
        <v>100</v>
      </c>
      <c r="C16" s="26" t="n">
        <v>40.9591666666667</v>
      </c>
      <c r="D16" s="26" t="n">
        <v>27.1866666666667</v>
      </c>
      <c r="E16" s="26" t="n">
        <v>27.1233333333333</v>
      </c>
      <c r="F16" s="26" t="n">
        <v>3.905</v>
      </c>
    </row>
    <row r="17" customFormat="false" ht="11.25" hidden="false" customHeight="true" outlineLevel="0" collapsed="false">
      <c r="A17" s="25" t="n">
        <v>2001</v>
      </c>
      <c r="B17" s="26" t="n">
        <v>100</v>
      </c>
      <c r="C17" s="26" t="n">
        <v>41.8816666666667</v>
      </c>
      <c r="D17" s="26" t="n">
        <v>26.3158333333333</v>
      </c>
      <c r="E17" s="26" t="n">
        <v>27.3058333333333</v>
      </c>
      <c r="F17" s="26" t="n">
        <v>3.79916666666667</v>
      </c>
    </row>
    <row r="18" customFormat="false" ht="11.25" hidden="false" customHeight="true" outlineLevel="0" collapsed="false">
      <c r="A18" s="25" t="n">
        <v>2002</v>
      </c>
      <c r="B18" s="26" t="n">
        <v>100</v>
      </c>
      <c r="C18" s="26" t="n">
        <v>41.7269166666667</v>
      </c>
      <c r="D18" s="26" t="n">
        <v>27.3430833333333</v>
      </c>
      <c r="E18" s="26" t="n">
        <v>26.4273333333333</v>
      </c>
      <c r="F18" s="26" t="n">
        <v>3.82525</v>
      </c>
    </row>
    <row r="19" customFormat="false" ht="11.25" hidden="false" customHeight="true" outlineLevel="0" collapsed="false">
      <c r="A19" s="25" t="s">
        <v>28</v>
      </c>
      <c r="B19" s="26" t="n">
        <v>100</v>
      </c>
      <c r="C19" s="26" t="n">
        <v>40.95</v>
      </c>
      <c r="D19" s="26" t="n">
        <v>20.5416666666667</v>
      </c>
      <c r="E19" s="26" t="n">
        <v>22.5916666666667</v>
      </c>
      <c r="F19" s="26" t="n">
        <v>5.875</v>
      </c>
    </row>
    <row r="20" customFormat="false" ht="11.25" hidden="false" customHeight="true" outlineLevel="0" collapsed="false">
      <c r="A20" s="25" t="s">
        <v>29</v>
      </c>
      <c r="B20" s="26" t="n">
        <v>100</v>
      </c>
      <c r="C20" s="26" t="n">
        <v>40.7</v>
      </c>
      <c r="D20" s="26" t="n">
        <v>20.6833333333333</v>
      </c>
      <c r="E20" s="26" t="n">
        <v>23.2833333333333</v>
      </c>
      <c r="F20" s="26" t="n">
        <v>5.3</v>
      </c>
      <c r="G20" s="27"/>
    </row>
    <row r="21" customFormat="false" ht="11.25" hidden="false" customHeight="true" outlineLevel="0" collapsed="false">
      <c r="A21" s="25" t="s">
        <v>30</v>
      </c>
      <c r="B21" s="26" t="n">
        <v>100</v>
      </c>
      <c r="C21" s="26" t="n">
        <v>41.71</v>
      </c>
      <c r="D21" s="26" t="n">
        <v>20.4</v>
      </c>
      <c r="E21" s="26" t="n">
        <v>23.25</v>
      </c>
      <c r="F21" s="26" t="n">
        <v>4.86</v>
      </c>
    </row>
    <row r="22" customFormat="false" ht="11.25" hidden="false" customHeight="true" outlineLevel="0" collapsed="false">
      <c r="A22" s="25" t="s">
        <v>31</v>
      </c>
      <c r="B22" s="26" t="n">
        <v>100</v>
      </c>
      <c r="C22" s="26" t="n">
        <v>43.2340777502068</v>
      </c>
      <c r="D22" s="26" t="n">
        <v>19.6426799007444</v>
      </c>
      <c r="E22" s="26" t="n">
        <v>23.0967741935484</v>
      </c>
      <c r="F22" s="26" t="n">
        <v>4.85525227460711</v>
      </c>
    </row>
    <row r="23" customFormat="false" ht="11.25" hidden="false" customHeight="true" outlineLevel="0" collapsed="false">
      <c r="A23" s="25" t="s">
        <v>32</v>
      </c>
      <c r="B23" s="26" t="n">
        <v>100</v>
      </c>
      <c r="C23" s="26" t="n">
        <v>44.4437212178413</v>
      </c>
      <c r="D23" s="26" t="n">
        <v>18.6093437260996</v>
      </c>
      <c r="E23" s="26" t="n">
        <v>22.8011651180577</v>
      </c>
      <c r="F23" s="26" t="n">
        <v>4.69139016809594</v>
      </c>
    </row>
    <row r="24" customFormat="false" ht="11.25" hidden="false" customHeight="true" outlineLevel="0" collapsed="false">
      <c r="A24" s="25" t="s">
        <v>33</v>
      </c>
      <c r="B24" s="26" t="n">
        <v>99.975</v>
      </c>
      <c r="C24" s="26" t="n">
        <v>44.675</v>
      </c>
      <c r="D24" s="26" t="n">
        <v>18.2333333333333</v>
      </c>
      <c r="E24" s="26" t="n">
        <v>22.2916666666667</v>
      </c>
      <c r="F24" s="26" t="n">
        <v>4.6</v>
      </c>
    </row>
    <row r="25" customFormat="false" ht="11.25" hidden="false" customHeight="true" outlineLevel="0" collapsed="false">
      <c r="A25" s="25" t="s">
        <v>34</v>
      </c>
      <c r="B25" s="26" t="n">
        <v>99.975</v>
      </c>
      <c r="C25" s="28" t="n">
        <v>49.7614158163265</v>
      </c>
      <c r="D25" s="28" t="n">
        <v>20.7141794217687</v>
      </c>
      <c r="E25" s="28" t="n">
        <v>24.8366284013605</v>
      </c>
      <c r="F25" s="28" t="n">
        <v>4.68839285714286</v>
      </c>
      <c r="G25" s="29"/>
    </row>
    <row r="26" customFormat="false" ht="11.25" hidden="false" customHeight="true" outlineLevel="0" collapsed="false">
      <c r="A26" s="25" t="s">
        <v>35</v>
      </c>
      <c r="B26" s="26" t="n">
        <v>99.975</v>
      </c>
      <c r="C26" s="28" t="n">
        <v>46.8583333333333</v>
      </c>
      <c r="D26" s="28" t="n">
        <v>17.3416666666667</v>
      </c>
      <c r="E26" s="28" t="n">
        <v>21.575</v>
      </c>
      <c r="F26" s="28" t="n">
        <v>4.15833333333333</v>
      </c>
      <c r="G26" s="29"/>
    </row>
    <row r="27" customFormat="false" ht="3.75" hidden="false" customHeight="true" outlineLevel="0" collapsed="false">
      <c r="A27" s="30"/>
      <c r="B27" s="31"/>
      <c r="C27" s="31"/>
      <c r="D27" s="31"/>
      <c r="E27" s="31"/>
      <c r="F27" s="31"/>
    </row>
    <row r="28" customFormat="false" ht="11.25" hidden="false" customHeight="true" outlineLevel="0" collapsed="false">
      <c r="A28" s="32" t="s">
        <v>36</v>
      </c>
      <c r="B28" s="33"/>
      <c r="C28" s="33"/>
      <c r="D28" s="33"/>
      <c r="E28" s="33"/>
      <c r="F28" s="33"/>
    </row>
    <row r="29" customFormat="false" ht="11.25" hidden="false" customHeight="true" outlineLevel="0" collapsed="false">
      <c r="A29" s="32" t="s">
        <v>37</v>
      </c>
      <c r="B29" s="33"/>
      <c r="C29" s="33"/>
      <c r="D29" s="33"/>
      <c r="E29" s="33"/>
      <c r="F29" s="33"/>
    </row>
    <row r="30" customFormat="false" ht="11.25" hidden="false" customHeight="true" outlineLevel="0" collapsed="false">
      <c r="A30" s="25" t="s">
        <v>38</v>
      </c>
      <c r="B30" s="34"/>
      <c r="C30" s="34"/>
      <c r="D30" s="34"/>
      <c r="E30" s="34"/>
      <c r="F30" s="34"/>
    </row>
  </sheetData>
  <mergeCells count="6">
    <mergeCell ref="A1:F1"/>
    <mergeCell ref="A2:F2"/>
    <mergeCell ref="A4:A6"/>
    <mergeCell ref="B4:F4"/>
    <mergeCell ref="B5:B6"/>
    <mergeCell ref="F5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7:51:09Z</dcterms:created>
  <dc:creator>rodrigo</dc:creator>
  <dc:description/>
  <dc:language>en-US</dc:language>
  <cp:lastModifiedBy>rodrigo</cp:lastModifiedBy>
  <dcterms:modified xsi:type="dcterms:W3CDTF">2011-11-08T17:48:15Z</dcterms:modified>
  <cp:revision>0</cp:revision>
  <dc:subject/>
  <dc:title/>
</cp:coreProperties>
</file>