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4.7" sheetId="1" state="visible" r:id="rId2"/>
  </sheets>
  <definedNames>
    <definedName function="false" hidden="false" name="MUNIC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4">
  <si>
    <t xml:space="preserve">Tabela 4.7 - População residente, por sexo e situação do domicílio, </t>
  </si>
  <si>
    <t xml:space="preserve">segundo as Regiões de Governo e municípios</t>
  </si>
  <si>
    <t xml:space="preserve">Estado do Rio de Janeiro - 2010</t>
  </si>
  <si>
    <t xml:space="preserve">Regiões de Governo e municípios</t>
  </si>
  <si>
    <t xml:space="preserve">Total</t>
  </si>
  <si>
    <t xml:space="preserve">Sexo</t>
  </si>
  <si>
    <t xml:space="preserve">Situação de domicílio</t>
  </si>
  <si>
    <t xml:space="preserve">Homens</t>
  </si>
  <si>
    <t xml:space="preserve">Mulheres</t>
  </si>
  <si>
    <t xml:space="preserve">Urbana</t>
  </si>
  <si>
    <t xml:space="preserve">Rural</t>
  </si>
  <si>
    <t xml:space="preserve">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Fundação Instituto Brasileiro de Geografia e Estatística - IBGE, Censo Demográfico - 201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#\ ###\ ###\ ###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6"/>
      <name val="Arial"/>
      <family val="2"/>
    </font>
    <font>
      <sz val="6"/>
      <name val="MS Sans Serif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7" borderId="2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false" applyBorder="true" applyAlignment="false" applyProtection="false"/>
    <xf numFmtId="164" fontId="15" fillId="16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enso2010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rmal_tab 04.09_10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4.85"/>
    <col collapsed="false" customWidth="true" hidden="false" outlineLevel="0" max="3" min="3" style="1" width="11.28"/>
    <col collapsed="false" customWidth="true" hidden="false" outlineLevel="0" max="4" min="4" style="1" width="8.85"/>
    <col collapsed="false" customWidth="true" hidden="false" outlineLevel="0" max="5" min="5" style="1" width="10.41"/>
    <col collapsed="false" customWidth="true" hidden="false" outlineLevel="0" max="6" min="6" style="1" width="12.42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8" t="s">
        <v>6</v>
      </c>
      <c r="F5" s="8"/>
    </row>
    <row r="6" customFormat="false" ht="12.75" hidden="false" customHeight="true" outlineLevel="0" collapsed="false">
      <c r="A6" s="6"/>
      <c r="B6" s="7"/>
      <c r="C6" s="7" t="s">
        <v>7</v>
      </c>
      <c r="D6" s="7" t="s">
        <v>8</v>
      </c>
      <c r="E6" s="7" t="s">
        <v>9</v>
      </c>
      <c r="F6" s="9" t="s">
        <v>10</v>
      </c>
    </row>
    <row r="7" s="12" customFormat="true" ht="12.75" hidden="false" customHeight="true" outlineLevel="0" collapsed="false">
      <c r="A7" s="10" t="s">
        <v>11</v>
      </c>
      <c r="B7" s="11" t="n">
        <f aca="false">SUM(B8,B28,B42,B52,B67,B80,B93,B104)</f>
        <v>15989929</v>
      </c>
      <c r="C7" s="11" t="n">
        <f aca="false">SUM(C8,C28,C42,C52,C67,C80,C93,C104)</f>
        <v>7625679</v>
      </c>
      <c r="D7" s="11" t="n">
        <f aca="false">SUM(D8,D28,D42,D52,D67,D80,D93,D104)</f>
        <v>8364250</v>
      </c>
      <c r="E7" s="11" t="n">
        <f aca="false">SUM(E8,E28,E42,E52,E67,E80,E93,E104)</f>
        <v>15464239</v>
      </c>
      <c r="F7" s="11" t="n">
        <f aca="false">SUM(F8,F28,F42,F52,F67,F80,F93,F104)</f>
        <v>525690</v>
      </c>
    </row>
    <row r="8" s="12" customFormat="true" ht="12.75" hidden="false" customHeight="true" outlineLevel="0" collapsed="false">
      <c r="A8" s="12" t="s">
        <v>12</v>
      </c>
      <c r="B8" s="11" t="n">
        <f aca="false">SUM(B9:B27)</f>
        <v>11835708</v>
      </c>
      <c r="C8" s="11" t="n">
        <f aca="false">SUM(C9:C27)</f>
        <v>5603352</v>
      </c>
      <c r="D8" s="11" t="n">
        <f aca="false">SUM(D9:D27)</f>
        <v>6232356</v>
      </c>
      <c r="E8" s="11" t="n">
        <f aca="false">SUM(E9:E27)</f>
        <v>11777497</v>
      </c>
      <c r="F8" s="11" t="n">
        <f aca="false">SUM(F9:F27)</f>
        <v>58211</v>
      </c>
    </row>
    <row r="9" customFormat="false" ht="12.75" hidden="false" customHeight="true" outlineLevel="0" collapsed="false">
      <c r="A9" s="13" t="s">
        <v>13</v>
      </c>
      <c r="B9" s="14" t="n">
        <f aca="false">SUM(C9:D9)</f>
        <v>6320446</v>
      </c>
      <c r="C9" s="14" t="n">
        <v>2959817</v>
      </c>
      <c r="D9" s="14" t="n">
        <v>3360629</v>
      </c>
      <c r="E9" s="14" t="n">
        <v>6320446</v>
      </c>
      <c r="F9" s="14" t="s">
        <v>14</v>
      </c>
    </row>
    <row r="10" customFormat="false" ht="12.75" hidden="false" customHeight="true" outlineLevel="0" collapsed="false">
      <c r="A10" s="13" t="s">
        <v>15</v>
      </c>
      <c r="B10" s="14" t="n">
        <f aca="false">SUM(C10:D10)</f>
        <v>469332</v>
      </c>
      <c r="C10" s="14" t="n">
        <v>226757</v>
      </c>
      <c r="D10" s="14" t="n">
        <v>242575</v>
      </c>
      <c r="E10" s="14" t="n">
        <v>469332</v>
      </c>
      <c r="F10" s="14" t="s">
        <v>14</v>
      </c>
    </row>
    <row r="11" customFormat="false" ht="12.75" hidden="false" customHeight="true" outlineLevel="0" collapsed="false">
      <c r="A11" s="13" t="s">
        <v>16</v>
      </c>
      <c r="B11" s="14" t="n">
        <f aca="false">SUM(C11:D11)</f>
        <v>855048</v>
      </c>
      <c r="C11" s="14" t="n">
        <v>411074</v>
      </c>
      <c r="D11" s="14" t="n">
        <v>443974</v>
      </c>
      <c r="E11" s="14" t="n">
        <v>852138</v>
      </c>
      <c r="F11" s="14" t="n">
        <v>2910</v>
      </c>
    </row>
    <row r="12" customFormat="false" ht="12.75" hidden="false" customHeight="true" outlineLevel="0" collapsed="false">
      <c r="A12" s="13" t="s">
        <v>17</v>
      </c>
      <c r="B12" s="14" t="n">
        <f aca="false">SUM(C12:D12)</f>
        <v>51483</v>
      </c>
      <c r="C12" s="14" t="n">
        <v>25280</v>
      </c>
      <c r="D12" s="14" t="n">
        <v>26203</v>
      </c>
      <c r="E12" s="14" t="n">
        <v>49746</v>
      </c>
      <c r="F12" s="14" t="n">
        <v>1737</v>
      </c>
    </row>
    <row r="13" customFormat="false" ht="12.75" hidden="false" customHeight="true" outlineLevel="0" collapsed="false">
      <c r="A13" s="13" t="s">
        <v>18</v>
      </c>
      <c r="B13" s="14" t="n">
        <f aca="false">SUM(C13:D13)</f>
        <v>218008</v>
      </c>
      <c r="C13" s="14" t="n">
        <v>106190</v>
      </c>
      <c r="D13" s="14" t="n">
        <v>111818</v>
      </c>
      <c r="E13" s="14" t="n">
        <v>215412</v>
      </c>
      <c r="F13" s="14" t="n">
        <v>2596</v>
      </c>
    </row>
    <row r="14" customFormat="false" ht="12.75" hidden="false" customHeight="true" outlineLevel="0" collapsed="false">
      <c r="A14" s="13" t="s">
        <v>19</v>
      </c>
      <c r="B14" s="14" t="n">
        <f aca="false">SUM(C14:D14)</f>
        <v>109091</v>
      </c>
      <c r="C14" s="14" t="n">
        <v>54409</v>
      </c>
      <c r="D14" s="14" t="n">
        <v>54682</v>
      </c>
      <c r="E14" s="14" t="n">
        <v>104209</v>
      </c>
      <c r="F14" s="14" t="n">
        <v>4882</v>
      </c>
    </row>
    <row r="15" customFormat="false" ht="12.75" hidden="false" customHeight="true" outlineLevel="0" collapsed="false">
      <c r="A15" s="13" t="s">
        <v>20</v>
      </c>
      <c r="B15" s="14" t="n">
        <f aca="false">SUM(C15:D15)</f>
        <v>95492</v>
      </c>
      <c r="C15" s="14" t="n">
        <v>48080</v>
      </c>
      <c r="D15" s="14" t="n">
        <v>47412</v>
      </c>
      <c r="E15" s="14" t="n">
        <v>95492</v>
      </c>
      <c r="F15" s="14" t="s">
        <v>14</v>
      </c>
    </row>
    <row r="16" customFormat="false" ht="12.75" hidden="false" customHeight="true" outlineLevel="0" collapsed="false">
      <c r="A16" s="13" t="s">
        <v>21</v>
      </c>
      <c r="B16" s="14" t="n">
        <f aca="false">SUM(C16:D16)</f>
        <v>227322</v>
      </c>
      <c r="C16" s="14" t="n">
        <v>110576</v>
      </c>
      <c r="D16" s="14" t="n">
        <v>116746</v>
      </c>
      <c r="E16" s="14" t="n">
        <v>215236</v>
      </c>
      <c r="F16" s="14" t="n">
        <v>12086</v>
      </c>
    </row>
    <row r="17" customFormat="false" ht="12.75" hidden="false" customHeight="true" outlineLevel="0" collapsed="false">
      <c r="A17" s="13" t="s">
        <v>22</v>
      </c>
      <c r="B17" s="14" t="n">
        <f aca="false">SUM(C17:D17)</f>
        <v>127461</v>
      </c>
      <c r="C17" s="14" t="n">
        <v>62649</v>
      </c>
      <c r="D17" s="14" t="n">
        <v>64812</v>
      </c>
      <c r="E17" s="14" t="n">
        <v>125491</v>
      </c>
      <c r="F17" s="14" t="n">
        <v>1970</v>
      </c>
    </row>
    <row r="18" customFormat="false" ht="12.75" hidden="false" customHeight="true" outlineLevel="0" collapsed="false">
      <c r="A18" s="13" t="s">
        <v>23</v>
      </c>
      <c r="B18" s="14" t="n">
        <f aca="false">SUM(C18:D18)</f>
        <v>168376</v>
      </c>
      <c r="C18" s="14" t="n">
        <v>79790</v>
      </c>
      <c r="D18" s="14" t="n">
        <v>88586</v>
      </c>
      <c r="E18" s="14" t="n">
        <v>168376</v>
      </c>
      <c r="F18" s="14" t="s">
        <v>14</v>
      </c>
    </row>
    <row r="19" customFormat="false" ht="12.75" hidden="false" customHeight="true" outlineLevel="0" collapsed="false">
      <c r="A19" s="13" t="s">
        <v>24</v>
      </c>
      <c r="B19" s="14" t="n">
        <f aca="false">SUM(C19:D19)</f>
        <v>157425</v>
      </c>
      <c r="C19" s="14" t="n">
        <v>73674</v>
      </c>
      <c r="D19" s="14" t="n">
        <v>83751</v>
      </c>
      <c r="E19" s="14" t="n">
        <v>157425</v>
      </c>
      <c r="F19" s="14" t="s">
        <v>14</v>
      </c>
    </row>
    <row r="20" customFormat="false" ht="12.75" hidden="false" customHeight="true" outlineLevel="0" collapsed="false">
      <c r="A20" s="13" t="s">
        <v>25</v>
      </c>
      <c r="B20" s="14" t="n">
        <f aca="false">SUM(C20:D20)</f>
        <v>487562</v>
      </c>
      <c r="C20" s="14" t="n">
        <v>225838</v>
      </c>
      <c r="D20" s="14" t="n">
        <v>261724</v>
      </c>
      <c r="E20" s="14" t="n">
        <v>487562</v>
      </c>
      <c r="F20" s="14" t="s">
        <v>14</v>
      </c>
    </row>
    <row r="21" customFormat="false" ht="12.75" hidden="false" customHeight="true" outlineLevel="0" collapsed="false">
      <c r="A21" s="13" t="s">
        <v>26</v>
      </c>
      <c r="B21" s="14" t="n">
        <f aca="false">SUM(C21:D21)</f>
        <v>796257</v>
      </c>
      <c r="C21" s="14" t="n">
        <v>381750</v>
      </c>
      <c r="D21" s="14" t="n">
        <v>414507</v>
      </c>
      <c r="E21" s="14" t="n">
        <v>787563</v>
      </c>
      <c r="F21" s="14" t="n">
        <v>8694</v>
      </c>
    </row>
    <row r="22" customFormat="false" ht="12.75" hidden="false" customHeight="true" outlineLevel="0" collapsed="false">
      <c r="A22" s="13" t="s">
        <v>27</v>
      </c>
      <c r="B22" s="14" t="n">
        <f aca="false">SUM(C22:D22)</f>
        <v>47124</v>
      </c>
      <c r="C22" s="14" t="n">
        <v>23793</v>
      </c>
      <c r="D22" s="14" t="n">
        <v>23331</v>
      </c>
      <c r="E22" s="14" t="n">
        <v>41722</v>
      </c>
      <c r="F22" s="14" t="n">
        <v>5402</v>
      </c>
    </row>
    <row r="23" customFormat="false" ht="12.75" hidden="false" customHeight="true" outlineLevel="0" collapsed="false">
      <c r="A23" s="13" t="s">
        <v>28</v>
      </c>
      <c r="B23" s="14" t="n">
        <f aca="false">SUM(C23:D23)</f>
        <v>137962</v>
      </c>
      <c r="C23" s="14" t="n">
        <v>66585</v>
      </c>
      <c r="D23" s="14" t="n">
        <v>71377</v>
      </c>
      <c r="E23" s="14" t="n">
        <v>137962</v>
      </c>
      <c r="F23" s="14" t="s">
        <v>14</v>
      </c>
    </row>
    <row r="24" customFormat="false" ht="12.75" hidden="false" customHeight="true" outlineLevel="0" collapsed="false">
      <c r="A24" s="13" t="s">
        <v>29</v>
      </c>
      <c r="B24" s="14" t="n">
        <f aca="false">SUM(C24:D24)</f>
        <v>999728</v>
      </c>
      <c r="C24" s="14" t="n">
        <v>475264</v>
      </c>
      <c r="D24" s="14" t="n">
        <v>524464</v>
      </c>
      <c r="E24" s="14" t="n">
        <v>998999</v>
      </c>
      <c r="F24" s="14" t="n">
        <v>729</v>
      </c>
    </row>
    <row r="25" customFormat="false" ht="12.75" hidden="false" customHeight="true" outlineLevel="0" collapsed="false">
      <c r="A25" s="13" t="s">
        <v>30</v>
      </c>
      <c r="B25" s="14" t="n">
        <f aca="false">SUM(C25:D25)</f>
        <v>458673</v>
      </c>
      <c r="C25" s="14" t="n">
        <v>218104</v>
      </c>
      <c r="D25" s="14" t="n">
        <v>240569</v>
      </c>
      <c r="E25" s="14" t="n">
        <v>458673</v>
      </c>
      <c r="F25" s="14" t="s">
        <v>14</v>
      </c>
    </row>
    <row r="26" customFormat="false" ht="12.75" hidden="false" customHeight="true" outlineLevel="0" collapsed="false">
      <c r="A26" s="13" t="s">
        <v>31</v>
      </c>
      <c r="B26" s="14" t="n">
        <f aca="false">SUM(C26:D26)</f>
        <v>78186</v>
      </c>
      <c r="C26" s="14" t="n">
        <v>38433</v>
      </c>
      <c r="D26" s="14" t="n">
        <v>39753</v>
      </c>
      <c r="E26" s="14" t="n">
        <v>64285</v>
      </c>
      <c r="F26" s="14" t="n">
        <v>13901</v>
      </c>
    </row>
    <row r="27" customFormat="false" ht="12.75" hidden="false" customHeight="true" outlineLevel="0" collapsed="false">
      <c r="A27" s="13" t="s">
        <v>32</v>
      </c>
      <c r="B27" s="14" t="n">
        <f aca="false">SUM(C27:D27)</f>
        <v>30732</v>
      </c>
      <c r="C27" s="14" t="n">
        <v>15289</v>
      </c>
      <c r="D27" s="14" t="n">
        <v>15443</v>
      </c>
      <c r="E27" s="14" t="n">
        <v>27428</v>
      </c>
      <c r="F27" s="14" t="n">
        <v>3304</v>
      </c>
    </row>
    <row r="28" s="12" customFormat="true" ht="12.75" hidden="false" customHeight="true" outlineLevel="0" collapsed="false">
      <c r="A28" s="12" t="s">
        <v>33</v>
      </c>
      <c r="B28" s="11" t="n">
        <f aca="false">SUM(B29:B41)</f>
        <v>317493</v>
      </c>
      <c r="C28" s="11" t="n">
        <f aca="false">SUM(C29:C41)</f>
        <v>155535</v>
      </c>
      <c r="D28" s="11" t="n">
        <f aca="false">SUM(D29:D41)</f>
        <v>161958</v>
      </c>
      <c r="E28" s="11" t="n">
        <f aca="false">SUM(E29:E41)</f>
        <v>262335</v>
      </c>
      <c r="F28" s="11" t="n">
        <f aca="false">SUM(F29:F41)</f>
        <v>55158</v>
      </c>
    </row>
    <row r="29" customFormat="false" ht="12.75" hidden="false" customHeight="true" outlineLevel="0" collapsed="false">
      <c r="A29" s="13" t="s">
        <v>34</v>
      </c>
      <c r="B29" s="14" t="n">
        <f aca="false">SUM(C29:D29)</f>
        <v>10213</v>
      </c>
      <c r="C29" s="14" t="n">
        <v>5023</v>
      </c>
      <c r="D29" s="14" t="n">
        <v>5190</v>
      </c>
      <c r="E29" s="14" t="n">
        <v>8878</v>
      </c>
      <c r="F29" s="14" t="n">
        <v>1335</v>
      </c>
    </row>
    <row r="30" customFormat="false" ht="12.75" hidden="false" customHeight="true" outlineLevel="0" collapsed="false">
      <c r="A30" s="13" t="s">
        <v>35</v>
      </c>
      <c r="B30" s="14" t="n">
        <f aca="false">SUM(C30:D30)</f>
        <v>35411</v>
      </c>
      <c r="C30" s="14" t="n">
        <v>17196</v>
      </c>
      <c r="D30" s="14" t="n">
        <v>18215</v>
      </c>
      <c r="E30" s="14" t="n">
        <v>29927</v>
      </c>
      <c r="F30" s="14" t="n">
        <v>5484</v>
      </c>
    </row>
    <row r="31" customFormat="false" ht="12.75" hidden="false" customHeight="true" outlineLevel="0" collapsed="false">
      <c r="A31" s="13" t="s">
        <v>36</v>
      </c>
      <c r="B31" s="14" t="n">
        <f aca="false">SUM(C31:D31)</f>
        <v>14827</v>
      </c>
      <c r="C31" s="14" t="n">
        <v>7407</v>
      </c>
      <c r="D31" s="14" t="n">
        <v>7420</v>
      </c>
      <c r="E31" s="14" t="n">
        <v>11292</v>
      </c>
      <c r="F31" s="14" t="n">
        <v>3535</v>
      </c>
    </row>
    <row r="32" customFormat="false" ht="12.75" hidden="false" customHeight="true" outlineLevel="0" collapsed="false">
      <c r="A32" s="13" t="s">
        <v>37</v>
      </c>
      <c r="B32" s="14" t="n">
        <f aca="false">SUM(C32:D32)</f>
        <v>14063</v>
      </c>
      <c r="C32" s="14" t="n">
        <v>6853</v>
      </c>
      <c r="D32" s="14" t="n">
        <v>7210</v>
      </c>
      <c r="E32" s="14" t="n">
        <v>10242</v>
      </c>
      <c r="F32" s="14" t="n">
        <v>3821</v>
      </c>
    </row>
    <row r="33" customFormat="false" ht="12.75" hidden="false" customHeight="true" outlineLevel="0" collapsed="false">
      <c r="A33" s="13" t="s">
        <v>38</v>
      </c>
      <c r="B33" s="14" t="n">
        <f aca="false">SUM(C33:D33)</f>
        <v>22899</v>
      </c>
      <c r="C33" s="14" t="n">
        <v>11192</v>
      </c>
      <c r="D33" s="14" t="n">
        <v>11707</v>
      </c>
      <c r="E33" s="14" t="n">
        <v>17326</v>
      </c>
      <c r="F33" s="14" t="n">
        <v>5573</v>
      </c>
    </row>
    <row r="34" customFormat="false" ht="12.75" hidden="false" customHeight="true" outlineLevel="0" collapsed="false">
      <c r="A34" s="13" t="s">
        <v>39</v>
      </c>
      <c r="B34" s="14" t="n">
        <f aca="false">SUM(C34:D34)</f>
        <v>95841</v>
      </c>
      <c r="C34" s="14" t="n">
        <v>46553</v>
      </c>
      <c r="D34" s="14" t="n">
        <v>49288</v>
      </c>
      <c r="E34" s="14" t="n">
        <v>88368</v>
      </c>
      <c r="F34" s="14" t="n">
        <v>7473</v>
      </c>
    </row>
    <row r="35" customFormat="false" ht="12.75" hidden="false" customHeight="true" outlineLevel="0" collapsed="false">
      <c r="A35" s="13" t="s">
        <v>40</v>
      </c>
      <c r="B35" s="14" t="n">
        <f aca="false">SUM(C35:D35)</f>
        <v>7487</v>
      </c>
      <c r="C35" s="14" t="n">
        <v>3751</v>
      </c>
      <c r="D35" s="14" t="n">
        <v>3736</v>
      </c>
      <c r="E35" s="14" t="n">
        <v>5637</v>
      </c>
      <c r="F35" s="14" t="n">
        <v>1850</v>
      </c>
    </row>
    <row r="36" customFormat="false" ht="12.75" hidden="false" customHeight="true" outlineLevel="0" collapsed="false">
      <c r="A36" s="13" t="s">
        <v>41</v>
      </c>
      <c r="B36" s="14" t="n">
        <f aca="false">SUM(C36:D36)</f>
        <v>26843</v>
      </c>
      <c r="C36" s="14" t="n">
        <v>13026</v>
      </c>
      <c r="D36" s="14" t="n">
        <v>13817</v>
      </c>
      <c r="E36" s="14" t="n">
        <v>24741</v>
      </c>
      <c r="F36" s="14" t="n">
        <v>2102</v>
      </c>
    </row>
    <row r="37" customFormat="false" ht="12.75" hidden="false" customHeight="true" outlineLevel="0" collapsed="false">
      <c r="A37" s="13" t="s">
        <v>42</v>
      </c>
      <c r="B37" s="14" t="n">
        <f aca="false">SUM(C37:D37)</f>
        <v>15082</v>
      </c>
      <c r="C37" s="14" t="n">
        <v>7445</v>
      </c>
      <c r="D37" s="14" t="n">
        <v>7637</v>
      </c>
      <c r="E37" s="14" t="n">
        <v>12046</v>
      </c>
      <c r="F37" s="14" t="n">
        <v>3036</v>
      </c>
    </row>
    <row r="38" customFormat="false" ht="12.75" hidden="false" customHeight="true" outlineLevel="0" collapsed="false">
      <c r="A38" s="13" t="s">
        <v>43</v>
      </c>
      <c r="B38" s="14" t="n">
        <f aca="false">SUM(C38:D38)</f>
        <v>17760</v>
      </c>
      <c r="C38" s="14" t="n">
        <v>8874</v>
      </c>
      <c r="D38" s="14" t="n">
        <v>8886</v>
      </c>
      <c r="E38" s="14" t="n">
        <v>13890</v>
      </c>
      <c r="F38" s="14" t="n">
        <v>3870</v>
      </c>
    </row>
    <row r="39" customFormat="false" ht="12.75" hidden="false" customHeight="true" outlineLevel="0" collapsed="false">
      <c r="A39" s="13" t="s">
        <v>44</v>
      </c>
      <c r="B39" s="14" t="n">
        <f aca="false">SUM(C39:D39)</f>
        <v>40589</v>
      </c>
      <c r="C39" s="14" t="n">
        <v>19961</v>
      </c>
      <c r="D39" s="14" t="n">
        <v>20628</v>
      </c>
      <c r="E39" s="14" t="n">
        <v>31100</v>
      </c>
      <c r="F39" s="14" t="n">
        <v>9489</v>
      </c>
    </row>
    <row r="40" customFormat="false" ht="12.75" hidden="false" customHeight="true" outlineLevel="0" collapsed="false">
      <c r="A40" s="13" t="s">
        <v>45</v>
      </c>
      <c r="B40" s="14" t="n">
        <f aca="false">SUM(C40:D40)</f>
        <v>7003</v>
      </c>
      <c r="C40" s="14" t="n">
        <v>3498</v>
      </c>
      <c r="D40" s="14" t="n">
        <v>3505</v>
      </c>
      <c r="E40" s="14" t="n">
        <v>3098</v>
      </c>
      <c r="F40" s="14" t="n">
        <v>3905</v>
      </c>
    </row>
    <row r="41" customFormat="false" ht="12.75" hidden="false" customHeight="true" outlineLevel="0" collapsed="false">
      <c r="A41" s="13" t="s">
        <v>46</v>
      </c>
      <c r="B41" s="14" t="n">
        <f aca="false">SUM(C41:D41)</f>
        <v>9475</v>
      </c>
      <c r="C41" s="14" t="n">
        <v>4756</v>
      </c>
      <c r="D41" s="14" t="n">
        <v>4719</v>
      </c>
      <c r="E41" s="14" t="n">
        <v>5790</v>
      </c>
      <c r="F41" s="14" t="n">
        <v>3685</v>
      </c>
    </row>
    <row r="42" s="12" customFormat="true" ht="12.75" hidden="false" customHeight="true" outlineLevel="0" collapsed="false">
      <c r="A42" s="12" t="s">
        <v>47</v>
      </c>
      <c r="B42" s="11" t="n">
        <f aca="false">SUM(B43:B51)</f>
        <v>849515</v>
      </c>
      <c r="C42" s="11" t="n">
        <f aca="false">SUM(C43:C51)</f>
        <v>414772</v>
      </c>
      <c r="D42" s="11" t="n">
        <f aca="false">SUM(D43:D51)</f>
        <v>434743</v>
      </c>
      <c r="E42" s="11" t="n">
        <f aca="false">SUM(E43:E51)</f>
        <v>748680</v>
      </c>
      <c r="F42" s="11" t="n">
        <f aca="false">SUM(F43:F51)</f>
        <v>100835</v>
      </c>
    </row>
    <row r="43" customFormat="false" ht="12.75" hidden="false" customHeight="true" outlineLevel="0" collapsed="false">
      <c r="A43" s="13" t="s">
        <v>48</v>
      </c>
      <c r="B43" s="14" t="n">
        <f aca="false">SUM(C43:D43)</f>
        <v>463731</v>
      </c>
      <c r="C43" s="14" t="n">
        <v>223259</v>
      </c>
      <c r="D43" s="14" t="n">
        <v>240472</v>
      </c>
      <c r="E43" s="14" t="n">
        <v>418725</v>
      </c>
      <c r="F43" s="14" t="n">
        <v>45006</v>
      </c>
    </row>
    <row r="44" customFormat="false" ht="12.75" hidden="false" customHeight="true" outlineLevel="0" collapsed="false">
      <c r="A44" s="13" t="s">
        <v>49</v>
      </c>
      <c r="B44" s="14" t="n">
        <f aca="false">SUM(C44:D44)</f>
        <v>13359</v>
      </c>
      <c r="C44" s="14" t="n">
        <v>6788</v>
      </c>
      <c r="D44" s="14" t="n">
        <v>6571</v>
      </c>
      <c r="E44" s="14" t="n">
        <v>10542</v>
      </c>
      <c r="F44" s="14" t="n">
        <v>2817</v>
      </c>
    </row>
    <row r="45" customFormat="false" ht="12.75" hidden="false" customHeight="true" outlineLevel="0" collapsed="false">
      <c r="A45" s="13" t="s">
        <v>50</v>
      </c>
      <c r="B45" s="14" t="n">
        <f aca="false">SUM(C45:D45)</f>
        <v>12600</v>
      </c>
      <c r="C45" s="14" t="n">
        <v>6270</v>
      </c>
      <c r="D45" s="14" t="n">
        <v>6330</v>
      </c>
      <c r="E45" s="14" t="n">
        <v>8757</v>
      </c>
      <c r="F45" s="14" t="n">
        <v>3843</v>
      </c>
    </row>
    <row r="46" customFormat="false" ht="12.75" hidden="false" customHeight="true" outlineLevel="0" collapsed="false">
      <c r="A46" s="13" t="s">
        <v>51</v>
      </c>
      <c r="B46" s="14" t="n">
        <f aca="false">SUM(C46:D46)</f>
        <v>21211</v>
      </c>
      <c r="C46" s="14" t="n">
        <v>10549</v>
      </c>
      <c r="D46" s="14" t="n">
        <v>10662</v>
      </c>
      <c r="E46" s="14" t="n">
        <v>18337</v>
      </c>
      <c r="F46" s="14" t="n">
        <v>2874</v>
      </c>
    </row>
    <row r="47" customFormat="false" ht="12.75" hidden="false" customHeight="true" outlineLevel="0" collapsed="false">
      <c r="A47" s="13" t="s">
        <v>52</v>
      </c>
      <c r="B47" s="14" t="n">
        <f aca="false">SUM(C47:D47)</f>
        <v>206728</v>
      </c>
      <c r="C47" s="14" t="n">
        <v>102432</v>
      </c>
      <c r="D47" s="14" t="n">
        <v>104296</v>
      </c>
      <c r="E47" s="14" t="n">
        <v>202859</v>
      </c>
      <c r="F47" s="14" t="n">
        <v>3869</v>
      </c>
    </row>
    <row r="48" customFormat="false" ht="12.75" hidden="false" customHeight="true" outlineLevel="0" collapsed="false">
      <c r="A48" s="13" t="s">
        <v>53</v>
      </c>
      <c r="B48" s="14" t="n">
        <f aca="false">SUM(C48:D48)</f>
        <v>20242</v>
      </c>
      <c r="C48" s="14" t="n">
        <v>10043</v>
      </c>
      <c r="D48" s="14" t="n">
        <v>10199</v>
      </c>
      <c r="E48" s="14" t="n">
        <v>12996</v>
      </c>
      <c r="F48" s="14" t="n">
        <v>7246</v>
      </c>
    </row>
    <row r="49" customFormat="false" ht="12.75" hidden="false" customHeight="true" outlineLevel="0" collapsed="false">
      <c r="A49" s="13" t="s">
        <v>54</v>
      </c>
      <c r="B49" s="14" t="n">
        <f aca="false">SUM(C49:D49)</f>
        <v>37543</v>
      </c>
      <c r="C49" s="14" t="n">
        <v>18394</v>
      </c>
      <c r="D49" s="14" t="n">
        <v>19149</v>
      </c>
      <c r="E49" s="14" t="n">
        <v>29679</v>
      </c>
      <c r="F49" s="14" t="n">
        <v>7864</v>
      </c>
    </row>
    <row r="50" customFormat="false" ht="12.75" hidden="false" customHeight="true" outlineLevel="0" collapsed="false">
      <c r="A50" s="13" t="s">
        <v>55</v>
      </c>
      <c r="B50" s="14" t="n">
        <f aca="false">SUM(C50:D50)</f>
        <v>41354</v>
      </c>
      <c r="C50" s="14" t="n">
        <v>20808</v>
      </c>
      <c r="D50" s="14" t="n">
        <v>20546</v>
      </c>
      <c r="E50" s="14" t="n">
        <v>21092</v>
      </c>
      <c r="F50" s="14" t="n">
        <v>20262</v>
      </c>
    </row>
    <row r="51" customFormat="false" ht="12.75" hidden="false" customHeight="true" outlineLevel="0" collapsed="false">
      <c r="A51" s="13" t="s">
        <v>56</v>
      </c>
      <c r="B51" s="14" t="n">
        <f aca="false">SUM(C51:D51)</f>
        <v>32747</v>
      </c>
      <c r="C51" s="14" t="n">
        <v>16229</v>
      </c>
      <c r="D51" s="14" t="n">
        <v>16518</v>
      </c>
      <c r="E51" s="14" t="n">
        <v>25693</v>
      </c>
      <c r="F51" s="14" t="n">
        <v>7054</v>
      </c>
    </row>
    <row r="52" s="12" customFormat="true" ht="12.75" hidden="false" customHeight="true" outlineLevel="0" collapsed="false">
      <c r="A52" s="12" t="s">
        <v>57</v>
      </c>
      <c r="B52" s="11" t="n">
        <f aca="false">SUM(B53:B66)</f>
        <v>805627</v>
      </c>
      <c r="C52" s="11" t="n">
        <f aca="false">SUM(C53:C66)</f>
        <v>388293</v>
      </c>
      <c r="D52" s="11" t="n">
        <f aca="false">SUM(D53:D66)</f>
        <v>417334</v>
      </c>
      <c r="E52" s="11" t="n">
        <f aca="false">SUM(E53:E66)</f>
        <v>691585</v>
      </c>
      <c r="F52" s="11" t="n">
        <f aca="false">SUM(F53:F66)</f>
        <v>114042</v>
      </c>
    </row>
    <row r="53" customFormat="false" ht="12.75" hidden="false" customHeight="true" outlineLevel="0" collapsed="false">
      <c r="A53" s="13" t="s">
        <v>58</v>
      </c>
      <c r="B53" s="14" t="n">
        <f aca="false">SUM(C53:D53)</f>
        <v>25333</v>
      </c>
      <c r="C53" s="14" t="n">
        <v>12720</v>
      </c>
      <c r="D53" s="14" t="n">
        <v>12613</v>
      </c>
      <c r="E53" s="14" t="n">
        <v>15266</v>
      </c>
      <c r="F53" s="14" t="n">
        <v>10067</v>
      </c>
    </row>
    <row r="54" customFormat="false" ht="12.75" hidden="false" customHeight="true" outlineLevel="0" collapsed="false">
      <c r="A54" s="13" t="s">
        <v>59</v>
      </c>
      <c r="B54" s="14" t="n">
        <f aca="false">SUM(C54:D54)</f>
        <v>19830</v>
      </c>
      <c r="C54" s="14" t="n">
        <v>9831</v>
      </c>
      <c r="D54" s="14" t="n">
        <v>9999</v>
      </c>
      <c r="E54" s="14" t="n">
        <v>14022</v>
      </c>
      <c r="F54" s="14" t="n">
        <v>5808</v>
      </c>
    </row>
    <row r="55" customFormat="false" ht="12.75" hidden="false" customHeight="true" outlineLevel="0" collapsed="false">
      <c r="A55" s="13" t="s">
        <v>60</v>
      </c>
      <c r="B55" s="14" t="n">
        <f aca="false">SUM(C55:D55)</f>
        <v>17434</v>
      </c>
      <c r="C55" s="14" t="n">
        <v>8600</v>
      </c>
      <c r="D55" s="14" t="n">
        <v>8834</v>
      </c>
      <c r="E55" s="14" t="n">
        <v>13470</v>
      </c>
      <c r="F55" s="14" t="n">
        <v>3964</v>
      </c>
    </row>
    <row r="56" customFormat="false" ht="12.75" hidden="false" customHeight="true" outlineLevel="0" collapsed="false">
      <c r="A56" s="13" t="s">
        <v>61</v>
      </c>
      <c r="B56" s="14" t="n">
        <f aca="false">SUM(C56:D56)</f>
        <v>20430</v>
      </c>
      <c r="C56" s="14" t="n">
        <v>9781</v>
      </c>
      <c r="D56" s="14" t="n">
        <v>10649</v>
      </c>
      <c r="E56" s="14" t="n">
        <v>19862</v>
      </c>
      <c r="F56" s="14" t="n">
        <v>568</v>
      </c>
    </row>
    <row r="57" customFormat="false" ht="12.75" hidden="false" customHeight="true" outlineLevel="0" collapsed="false">
      <c r="A57" s="13" t="s">
        <v>62</v>
      </c>
      <c r="B57" s="14" t="n">
        <f aca="false">SUM(C57:D57)</f>
        <v>10930</v>
      </c>
      <c r="C57" s="14" t="n">
        <v>5511</v>
      </c>
      <c r="D57" s="14" t="n">
        <v>5419</v>
      </c>
      <c r="E57" s="14" t="n">
        <v>7736</v>
      </c>
      <c r="F57" s="14" t="n">
        <v>3194</v>
      </c>
    </row>
    <row r="58" customFormat="false" ht="12.75" hidden="false" customHeight="true" outlineLevel="0" collapsed="false">
      <c r="A58" s="13" t="s">
        <v>63</v>
      </c>
      <c r="B58" s="14" t="n">
        <f aca="false">SUM(C58:D58)</f>
        <v>5269</v>
      </c>
      <c r="C58" s="14" t="n">
        <v>2528</v>
      </c>
      <c r="D58" s="14" t="n">
        <v>2741</v>
      </c>
      <c r="E58" s="14" t="n">
        <v>4593</v>
      </c>
      <c r="F58" s="14" t="n">
        <v>676</v>
      </c>
    </row>
    <row r="59" customFormat="false" ht="12.75" hidden="false" customHeight="true" outlineLevel="0" collapsed="false">
      <c r="A59" s="13" t="s">
        <v>64</v>
      </c>
      <c r="B59" s="14" t="n">
        <f aca="false">SUM(C59:D59)</f>
        <v>182082</v>
      </c>
      <c r="C59" s="14" t="n">
        <v>87254</v>
      </c>
      <c r="D59" s="14" t="n">
        <v>94828</v>
      </c>
      <c r="E59" s="14" t="n">
        <v>159372</v>
      </c>
      <c r="F59" s="14" t="n">
        <v>22710</v>
      </c>
    </row>
    <row r="60" customFormat="false" ht="12.75" hidden="false" customHeight="true" outlineLevel="0" collapsed="false">
      <c r="A60" s="13" t="s">
        <v>65</v>
      </c>
      <c r="B60" s="14" t="n">
        <f aca="false">SUM(C60:D60)</f>
        <v>295917</v>
      </c>
      <c r="C60" s="14" t="n">
        <v>140996</v>
      </c>
      <c r="D60" s="14" t="n">
        <v>154921</v>
      </c>
      <c r="E60" s="14" t="n">
        <v>281286</v>
      </c>
      <c r="F60" s="14" t="n">
        <v>14631</v>
      </c>
    </row>
    <row r="61" customFormat="false" ht="12.75" hidden="false" customHeight="true" outlineLevel="0" collapsed="false">
      <c r="A61" s="13" t="s">
        <v>66</v>
      </c>
      <c r="B61" s="14" t="n">
        <f aca="false">SUM(C61:D61)</f>
        <v>10321</v>
      </c>
      <c r="C61" s="14" t="n">
        <v>5275</v>
      </c>
      <c r="D61" s="14" t="n">
        <v>5046</v>
      </c>
      <c r="E61" s="14" t="n">
        <v>5932</v>
      </c>
      <c r="F61" s="14" t="n">
        <v>4389</v>
      </c>
    </row>
    <row r="62" customFormat="false" ht="12.75" hidden="false" customHeight="true" outlineLevel="0" collapsed="false">
      <c r="A62" s="13" t="s">
        <v>67</v>
      </c>
      <c r="B62" s="14" t="n">
        <f aca="false">SUM(C62:D62)</f>
        <v>20251</v>
      </c>
      <c r="C62" s="14" t="n">
        <v>10145</v>
      </c>
      <c r="D62" s="14" t="n">
        <v>10106</v>
      </c>
      <c r="E62" s="14" t="n">
        <v>9007</v>
      </c>
      <c r="F62" s="14" t="n">
        <v>11244</v>
      </c>
    </row>
    <row r="63" customFormat="false" ht="12.75" hidden="false" customHeight="true" outlineLevel="0" collapsed="false">
      <c r="A63" s="13" t="s">
        <v>68</v>
      </c>
      <c r="B63" s="14" t="n">
        <f aca="false">SUM(C63:D63)</f>
        <v>8895</v>
      </c>
      <c r="C63" s="14" t="n">
        <v>4467</v>
      </c>
      <c r="D63" s="14" t="n">
        <v>4428</v>
      </c>
      <c r="E63" s="14" t="n">
        <v>4612</v>
      </c>
      <c r="F63" s="14" t="n">
        <v>4283</v>
      </c>
    </row>
    <row r="64" customFormat="false" ht="12.75" hidden="false" customHeight="true" outlineLevel="0" collapsed="false">
      <c r="A64" s="13" t="s">
        <v>69</v>
      </c>
      <c r="B64" s="14" t="n">
        <f aca="false">SUM(C64:D64)</f>
        <v>14900</v>
      </c>
      <c r="C64" s="14" t="n">
        <v>7652</v>
      </c>
      <c r="D64" s="14" t="n">
        <v>7248</v>
      </c>
      <c r="E64" s="14" t="n">
        <v>5440</v>
      </c>
      <c r="F64" s="14" t="n">
        <v>9460</v>
      </c>
    </row>
    <row r="65" customFormat="false" ht="12.75" hidden="false" customHeight="true" outlineLevel="0" collapsed="false">
      <c r="A65" s="13" t="s">
        <v>70</v>
      </c>
      <c r="B65" s="14" t="n">
        <f aca="false">SUM(C65:D65)</f>
        <v>163746</v>
      </c>
      <c r="C65" s="14" t="n">
        <v>78275</v>
      </c>
      <c r="D65" s="14" t="n">
        <v>85471</v>
      </c>
      <c r="E65" s="14" t="n">
        <v>146207</v>
      </c>
      <c r="F65" s="14" t="n">
        <v>17539</v>
      </c>
    </row>
    <row r="66" customFormat="false" ht="12.75" hidden="false" customHeight="true" outlineLevel="0" collapsed="false">
      <c r="A66" s="13" t="s">
        <v>71</v>
      </c>
      <c r="B66" s="14" t="n">
        <f aca="false">SUM(C66:D66)</f>
        <v>10289</v>
      </c>
      <c r="C66" s="14" t="n">
        <v>5258</v>
      </c>
      <c r="D66" s="14" t="n">
        <v>5031</v>
      </c>
      <c r="E66" s="14" t="n">
        <v>4780</v>
      </c>
      <c r="F66" s="14" t="n">
        <v>5509</v>
      </c>
    </row>
    <row r="67" s="12" customFormat="true" ht="12.75" hidden="false" customHeight="true" outlineLevel="0" collapsed="false">
      <c r="A67" s="12" t="s">
        <v>72</v>
      </c>
      <c r="B67" s="11" t="n">
        <f aca="false">SUM(B68:B79)</f>
        <v>810666</v>
      </c>
      <c r="C67" s="11" t="n">
        <f aca="false">SUM(C68:C79)</f>
        <v>398633</v>
      </c>
      <c r="D67" s="11" t="n">
        <f aca="false">SUM(D68:D79)</f>
        <v>412033</v>
      </c>
      <c r="E67" s="11" t="n">
        <f aca="false">SUM(E68:E79)</f>
        <v>710452</v>
      </c>
      <c r="F67" s="11" t="n">
        <f aca="false">SUM(F68:F79)</f>
        <v>100214</v>
      </c>
    </row>
    <row r="68" customFormat="false" ht="12.75" hidden="false" customHeight="true" outlineLevel="0" collapsed="false">
      <c r="A68" s="13" t="s">
        <v>73</v>
      </c>
      <c r="B68" s="14" t="n">
        <f aca="false">SUM(C68:D68)</f>
        <v>112008</v>
      </c>
      <c r="C68" s="14" t="n">
        <v>54283</v>
      </c>
      <c r="D68" s="14" t="n">
        <v>57725</v>
      </c>
      <c r="E68" s="14" t="n">
        <v>106486</v>
      </c>
      <c r="F68" s="14" t="n">
        <v>5522</v>
      </c>
    </row>
    <row r="69" customFormat="false" ht="12.75" hidden="false" customHeight="true" outlineLevel="0" collapsed="false">
      <c r="A69" s="13" t="s">
        <v>74</v>
      </c>
      <c r="B69" s="14" t="n">
        <f aca="false">SUM(C69:D69)</f>
        <v>27560</v>
      </c>
      <c r="C69" s="14" t="n">
        <v>13742</v>
      </c>
      <c r="D69" s="14" t="n">
        <v>13818</v>
      </c>
      <c r="E69" s="14" t="n">
        <v>27560</v>
      </c>
      <c r="F69" s="14" t="s">
        <v>14</v>
      </c>
    </row>
    <row r="70" customFormat="false" ht="12.75" hidden="false" customHeight="true" outlineLevel="0" collapsed="false">
      <c r="A70" s="13" t="s">
        <v>75</v>
      </c>
      <c r="B70" s="14" t="n">
        <f aca="false">SUM(C70:D70)</f>
        <v>27715</v>
      </c>
      <c r="C70" s="14" t="n">
        <v>13627</v>
      </c>
      <c r="D70" s="14" t="n">
        <v>14088</v>
      </c>
      <c r="E70" s="14" t="n">
        <v>27715</v>
      </c>
      <c r="F70" s="14" t="s">
        <v>14</v>
      </c>
    </row>
    <row r="71" customFormat="false" ht="12.75" hidden="false" customHeight="true" outlineLevel="0" collapsed="false">
      <c r="A71" s="13" t="s">
        <v>76</v>
      </c>
      <c r="B71" s="14" t="n">
        <f aca="false">SUM(C71:D71)</f>
        <v>186227</v>
      </c>
      <c r="C71" s="14" t="n">
        <v>90831</v>
      </c>
      <c r="D71" s="14" t="n">
        <v>95396</v>
      </c>
      <c r="E71" s="14" t="n">
        <v>140486</v>
      </c>
      <c r="F71" s="14" t="n">
        <v>45741</v>
      </c>
    </row>
    <row r="72" s="12" customFormat="true" ht="12.75" hidden="false" customHeight="true" outlineLevel="0" collapsed="false">
      <c r="A72" s="13" t="s">
        <v>77</v>
      </c>
      <c r="B72" s="14" t="n">
        <f aca="false">SUM(C72:D72)</f>
        <v>54273</v>
      </c>
      <c r="C72" s="14" t="n">
        <v>27062</v>
      </c>
      <c r="D72" s="14" t="n">
        <v>27211</v>
      </c>
      <c r="E72" s="14" t="n">
        <v>46944</v>
      </c>
      <c r="F72" s="14" t="n">
        <v>7329</v>
      </c>
    </row>
    <row r="73" customFormat="false" ht="12.75" hidden="false" customHeight="true" outlineLevel="0" collapsed="false">
      <c r="A73" s="13" t="s">
        <v>78</v>
      </c>
      <c r="B73" s="14" t="n">
        <f aca="false">SUM(C73:D73)</f>
        <v>35347</v>
      </c>
      <c r="C73" s="14" t="n">
        <v>17423</v>
      </c>
      <c r="D73" s="14" t="n">
        <v>17924</v>
      </c>
      <c r="E73" s="14" t="n">
        <v>28521</v>
      </c>
      <c r="F73" s="14" t="n">
        <v>6826</v>
      </c>
    </row>
    <row r="74" customFormat="false" ht="12.75" hidden="false" customHeight="true" outlineLevel="0" collapsed="false">
      <c r="A74" s="13" t="s">
        <v>79</v>
      </c>
      <c r="B74" s="14" t="n">
        <f aca="false">SUM(C74:D74)</f>
        <v>22851</v>
      </c>
      <c r="C74" s="14" t="n">
        <v>11046</v>
      </c>
      <c r="D74" s="14" t="n">
        <v>11805</v>
      </c>
      <c r="E74" s="14" t="n">
        <v>22851</v>
      </c>
      <c r="F74" s="14" t="s">
        <v>14</v>
      </c>
    </row>
    <row r="75" customFormat="false" ht="12.75" hidden="false" customHeight="true" outlineLevel="0" collapsed="false">
      <c r="A75" s="13" t="s">
        <v>80</v>
      </c>
      <c r="B75" s="14" t="n">
        <f aca="false">SUM(C75:D75)</f>
        <v>55551</v>
      </c>
      <c r="C75" s="14" t="n">
        <v>27318</v>
      </c>
      <c r="D75" s="14" t="n">
        <v>28233</v>
      </c>
      <c r="E75" s="14" t="n">
        <v>41259</v>
      </c>
      <c r="F75" s="14" t="n">
        <v>14292</v>
      </c>
    </row>
    <row r="76" customFormat="false" ht="12.75" hidden="false" customHeight="true" outlineLevel="0" collapsed="false">
      <c r="A76" s="13" t="s">
        <v>81</v>
      </c>
      <c r="B76" s="14" t="n">
        <f aca="false">SUM(C76:D76)</f>
        <v>105676</v>
      </c>
      <c r="C76" s="14" t="n">
        <v>52207</v>
      </c>
      <c r="D76" s="14" t="n">
        <v>53469</v>
      </c>
      <c r="E76" s="14" t="n">
        <v>99905</v>
      </c>
      <c r="F76" s="14" t="n">
        <v>5771</v>
      </c>
    </row>
    <row r="77" customFormat="false" ht="12.75" hidden="false" customHeight="true" outlineLevel="0" collapsed="false">
      <c r="A77" s="13" t="s">
        <v>82</v>
      </c>
      <c r="B77" s="14" t="n">
        <f aca="false">SUM(C77:D77)</f>
        <v>87875</v>
      </c>
      <c r="C77" s="14" t="n">
        <v>43431</v>
      </c>
      <c r="D77" s="14" t="n">
        <v>44444</v>
      </c>
      <c r="E77" s="14" t="n">
        <v>82148</v>
      </c>
      <c r="F77" s="14" t="n">
        <v>5727</v>
      </c>
    </row>
    <row r="78" customFormat="false" ht="12.75" hidden="false" customHeight="true" outlineLevel="0" collapsed="false">
      <c r="A78" s="13" t="s">
        <v>83</v>
      </c>
      <c r="B78" s="14" t="n">
        <f aca="false">SUM(C78:D78)</f>
        <v>74234</v>
      </c>
      <c r="C78" s="14" t="n">
        <v>36855</v>
      </c>
      <c r="D78" s="14" t="n">
        <v>37379</v>
      </c>
      <c r="E78" s="14" t="n">
        <v>70456</v>
      </c>
      <c r="F78" s="14" t="n">
        <v>3778</v>
      </c>
    </row>
    <row r="79" customFormat="false" ht="12.75" hidden="false" customHeight="true" outlineLevel="0" collapsed="false">
      <c r="A79" s="13" t="s">
        <v>84</v>
      </c>
      <c r="B79" s="14" t="n">
        <f aca="false">SUM(C79:D79)</f>
        <v>21349</v>
      </c>
      <c r="C79" s="14" t="n">
        <v>10808</v>
      </c>
      <c r="D79" s="14" t="n">
        <v>10541</v>
      </c>
      <c r="E79" s="14" t="n">
        <v>16121</v>
      </c>
      <c r="F79" s="14" t="n">
        <v>5228</v>
      </c>
    </row>
    <row r="80" customFormat="false" ht="12.75" hidden="false" customHeight="true" outlineLevel="0" collapsed="false">
      <c r="A80" s="12" t="s">
        <v>85</v>
      </c>
      <c r="B80" s="11" t="n">
        <f aca="false">SUM(B81:B92)</f>
        <v>855193</v>
      </c>
      <c r="C80" s="11" t="n">
        <f aca="false">SUM(C81:C92)</f>
        <v>412207</v>
      </c>
      <c r="D80" s="11" t="n">
        <f aca="false">SUM(D81:D92)</f>
        <v>442986</v>
      </c>
      <c r="E80" s="11" t="n">
        <f aca="false">SUM(E81:E92)</f>
        <v>817705</v>
      </c>
      <c r="F80" s="11" t="n">
        <f aca="false">SUM(F81:F92)</f>
        <v>37488</v>
      </c>
    </row>
    <row r="81" customFormat="false" ht="12.75" hidden="false" customHeight="true" outlineLevel="0" collapsed="false">
      <c r="A81" s="13" t="s">
        <v>86</v>
      </c>
      <c r="B81" s="14" t="n">
        <f aca="false">SUM(C81:D81)</f>
        <v>94778</v>
      </c>
      <c r="C81" s="14" t="n">
        <v>45154</v>
      </c>
      <c r="D81" s="14" t="n">
        <v>49624</v>
      </c>
      <c r="E81" s="14" t="n">
        <v>91957</v>
      </c>
      <c r="F81" s="14" t="n">
        <v>2821</v>
      </c>
    </row>
    <row r="82" customFormat="false" ht="12.75" hidden="false" customHeight="true" outlineLevel="0" collapsed="false">
      <c r="A82" s="13" t="s">
        <v>87</v>
      </c>
      <c r="B82" s="14" t="n">
        <f aca="false">SUM(C82:D82)</f>
        <v>177813</v>
      </c>
      <c r="C82" s="14" t="n">
        <v>85792</v>
      </c>
      <c r="D82" s="14" t="n">
        <v>92021</v>
      </c>
      <c r="E82" s="14" t="n">
        <v>176193</v>
      </c>
      <c r="F82" s="14" t="n">
        <v>1620</v>
      </c>
    </row>
    <row r="83" customFormat="false" ht="12.75" hidden="false" customHeight="true" outlineLevel="0" collapsed="false">
      <c r="A83" s="13" t="s">
        <v>88</v>
      </c>
      <c r="B83" s="14" t="n">
        <f aca="false">SUM(C83:D83)</f>
        <v>28783</v>
      </c>
      <c r="C83" s="14" t="n">
        <v>14213</v>
      </c>
      <c r="D83" s="14" t="n">
        <v>14570</v>
      </c>
      <c r="E83" s="14" t="n">
        <v>27813</v>
      </c>
      <c r="F83" s="14" t="n">
        <v>970</v>
      </c>
    </row>
    <row r="84" customFormat="false" ht="12.75" hidden="false" customHeight="true" outlineLevel="0" collapsed="false">
      <c r="A84" s="13" t="s">
        <v>89</v>
      </c>
      <c r="B84" s="14" t="n">
        <f aca="false">SUM(C84:D84)</f>
        <v>22719</v>
      </c>
      <c r="C84" s="14" t="n">
        <v>11034</v>
      </c>
      <c r="D84" s="14" t="n">
        <v>11685</v>
      </c>
      <c r="E84" s="14" t="n">
        <v>20411</v>
      </c>
      <c r="F84" s="14" t="n">
        <v>2308</v>
      </c>
    </row>
    <row r="85" s="12" customFormat="true" ht="12.75" hidden="false" customHeight="true" outlineLevel="0" collapsed="false">
      <c r="A85" s="13" t="s">
        <v>90</v>
      </c>
      <c r="B85" s="14" t="n">
        <f aca="false">SUM(C85:D85)</f>
        <v>26314</v>
      </c>
      <c r="C85" s="14" t="n">
        <v>12917</v>
      </c>
      <c r="D85" s="14" t="n">
        <v>13397</v>
      </c>
      <c r="E85" s="14" t="n">
        <v>20836</v>
      </c>
      <c r="F85" s="14" t="n">
        <v>5478</v>
      </c>
    </row>
    <row r="86" customFormat="false" ht="12.75" hidden="false" customHeight="true" outlineLevel="0" collapsed="false">
      <c r="A86" s="13" t="s">
        <v>91</v>
      </c>
      <c r="B86" s="14" t="n">
        <f aca="false">SUM(C86:D86)</f>
        <v>16592</v>
      </c>
      <c r="C86" s="14" t="n">
        <v>8242</v>
      </c>
      <c r="D86" s="14" t="n">
        <v>8350</v>
      </c>
      <c r="E86" s="14" t="n">
        <v>16497</v>
      </c>
      <c r="F86" s="14" t="n">
        <v>95</v>
      </c>
    </row>
    <row r="87" customFormat="false" ht="12.75" hidden="false" customHeight="true" outlineLevel="0" collapsed="false">
      <c r="A87" s="13" t="s">
        <v>92</v>
      </c>
      <c r="B87" s="14" t="n">
        <f aca="false">SUM(C87:D87)</f>
        <v>12793</v>
      </c>
      <c r="C87" s="14" t="n">
        <v>6238</v>
      </c>
      <c r="D87" s="14" t="n">
        <v>6555</v>
      </c>
      <c r="E87" s="14" t="n">
        <v>12029</v>
      </c>
      <c r="F87" s="14" t="n">
        <v>764</v>
      </c>
    </row>
    <row r="88" customFormat="false" ht="12.75" hidden="false" customHeight="true" outlineLevel="0" collapsed="false">
      <c r="A88" s="13" t="s">
        <v>93</v>
      </c>
      <c r="B88" s="14" t="n">
        <f aca="false">SUM(C88:D88)</f>
        <v>119769</v>
      </c>
      <c r="C88" s="14" t="n">
        <v>58268</v>
      </c>
      <c r="D88" s="14" t="n">
        <v>61501</v>
      </c>
      <c r="E88" s="14" t="n">
        <v>112331</v>
      </c>
      <c r="F88" s="14" t="n">
        <v>7438</v>
      </c>
    </row>
    <row r="89" customFormat="false" ht="12.75" hidden="false" customHeight="true" outlineLevel="0" collapsed="false">
      <c r="A89" s="13" t="s">
        <v>94</v>
      </c>
      <c r="B89" s="14" t="n">
        <f aca="false">SUM(C89:D89)</f>
        <v>17425</v>
      </c>
      <c r="C89" s="14" t="n">
        <v>8769</v>
      </c>
      <c r="D89" s="14" t="n">
        <v>8656</v>
      </c>
      <c r="E89" s="14" t="n">
        <v>13769</v>
      </c>
      <c r="F89" s="14" t="n">
        <v>3656</v>
      </c>
    </row>
    <row r="90" customFormat="false" ht="12.75" hidden="false" customHeight="true" outlineLevel="0" collapsed="false">
      <c r="A90" s="13" t="s">
        <v>95</v>
      </c>
      <c r="B90" s="14" t="n">
        <f aca="false">SUM(C90:D90)</f>
        <v>8561</v>
      </c>
      <c r="C90" s="14" t="n">
        <v>4211</v>
      </c>
      <c r="D90" s="14" t="n">
        <v>4350</v>
      </c>
      <c r="E90" s="14" t="n">
        <v>5959</v>
      </c>
      <c r="F90" s="14" t="n">
        <v>2602</v>
      </c>
    </row>
    <row r="91" customFormat="false" ht="12.75" hidden="false" customHeight="true" outlineLevel="0" collapsed="false">
      <c r="A91" s="13" t="s">
        <v>96</v>
      </c>
      <c r="B91" s="14" t="n">
        <f aca="false">SUM(C91:D91)</f>
        <v>71843</v>
      </c>
      <c r="C91" s="14" t="n">
        <v>34450</v>
      </c>
      <c r="D91" s="14" t="n">
        <v>37393</v>
      </c>
      <c r="E91" s="14" t="n">
        <v>62224</v>
      </c>
      <c r="F91" s="14" t="n">
        <v>9619</v>
      </c>
    </row>
    <row r="92" customFormat="false" ht="12.75" hidden="false" customHeight="true" outlineLevel="0" collapsed="false">
      <c r="A92" s="13" t="s">
        <v>97</v>
      </c>
      <c r="B92" s="14" t="n">
        <f aca="false">SUM(C92:D92)</f>
        <v>257803</v>
      </c>
      <c r="C92" s="14" t="n">
        <v>122919</v>
      </c>
      <c r="D92" s="14" t="n">
        <v>134884</v>
      </c>
      <c r="E92" s="14" t="n">
        <v>257686</v>
      </c>
      <c r="F92" s="14" t="n">
        <v>117</v>
      </c>
    </row>
    <row r="93" customFormat="false" ht="12.75" hidden="false" customHeight="true" outlineLevel="0" collapsed="false">
      <c r="A93" s="12" t="s">
        <v>98</v>
      </c>
      <c r="B93" s="11" t="n">
        <f aca="false">SUM(B94:B103)</f>
        <v>272227</v>
      </c>
      <c r="C93" s="11" t="n">
        <f aca="false">SUM(C94:C103)</f>
        <v>131295</v>
      </c>
      <c r="D93" s="11" t="n">
        <f aca="false">SUM(D94:D103)</f>
        <v>140932</v>
      </c>
      <c r="E93" s="11" t="n">
        <f aca="false">SUM(E94:E103)</f>
        <v>232886</v>
      </c>
      <c r="F93" s="11" t="n">
        <f aca="false">SUM(F94:F103)</f>
        <v>39341</v>
      </c>
    </row>
    <row r="94" customFormat="false" ht="12.75" hidden="false" customHeight="true" outlineLevel="0" collapsed="false">
      <c r="A94" s="13" t="s">
        <v>99</v>
      </c>
      <c r="B94" s="14" t="n">
        <f aca="false">SUM(C94:D94)</f>
        <v>11423</v>
      </c>
      <c r="C94" s="14" t="n">
        <v>5661</v>
      </c>
      <c r="D94" s="14" t="n">
        <v>5762</v>
      </c>
      <c r="E94" s="14" t="n">
        <v>9923</v>
      </c>
      <c r="F94" s="14" t="n">
        <v>1500</v>
      </c>
    </row>
    <row r="95" customFormat="false" ht="12.75" hidden="false" customHeight="true" outlineLevel="0" collapsed="false">
      <c r="A95" s="13" t="s">
        <v>100</v>
      </c>
      <c r="B95" s="14" t="n">
        <f aca="false">SUM(C95:D95)</f>
        <v>8180</v>
      </c>
      <c r="C95" s="14" t="n">
        <v>4076</v>
      </c>
      <c r="D95" s="14" t="n">
        <v>4104</v>
      </c>
      <c r="E95" s="14" t="n">
        <v>7862</v>
      </c>
      <c r="F95" s="14" t="n">
        <v>318</v>
      </c>
    </row>
    <row r="96" s="12" customFormat="true" ht="12.75" hidden="false" customHeight="true" outlineLevel="0" collapsed="false">
      <c r="A96" s="13" t="s">
        <v>101</v>
      </c>
      <c r="B96" s="14" t="n">
        <f aca="false">SUM(C96:D96)</f>
        <v>13237</v>
      </c>
      <c r="C96" s="14" t="n">
        <v>6449</v>
      </c>
      <c r="D96" s="14" t="n">
        <v>6788</v>
      </c>
      <c r="E96" s="14" t="n">
        <v>9523</v>
      </c>
      <c r="F96" s="14" t="n">
        <v>3714</v>
      </c>
    </row>
    <row r="97" customFormat="false" ht="12.75" hidden="false" customHeight="true" outlineLevel="0" collapsed="false">
      <c r="A97" s="13" t="s">
        <v>102</v>
      </c>
      <c r="B97" s="14" t="n">
        <f aca="false">SUM(C97:D97)</f>
        <v>17935</v>
      </c>
      <c r="C97" s="14" t="n">
        <v>8651</v>
      </c>
      <c r="D97" s="14" t="n">
        <v>9284</v>
      </c>
      <c r="E97" s="14" t="n">
        <v>17701</v>
      </c>
      <c r="F97" s="14" t="n">
        <v>234</v>
      </c>
    </row>
    <row r="98" customFormat="false" ht="12.75" hidden="false" customHeight="true" outlineLevel="0" collapsed="false">
      <c r="A98" s="15" t="s">
        <v>103</v>
      </c>
      <c r="B98" s="16" t="n">
        <f aca="false">SUM(C98:D98)</f>
        <v>24642</v>
      </c>
      <c r="C98" s="16" t="n">
        <v>11719</v>
      </c>
      <c r="D98" s="16" t="n">
        <v>12923</v>
      </c>
      <c r="E98" s="16" t="n">
        <v>21501</v>
      </c>
      <c r="F98" s="16" t="n">
        <v>3141</v>
      </c>
    </row>
    <row r="99" customFormat="false" ht="12.75" hidden="false" customHeight="true" outlineLevel="0" collapsed="false">
      <c r="A99" s="15" t="s">
        <v>104</v>
      </c>
      <c r="B99" s="16" t="n">
        <f aca="false">SUM(C99:D99)</f>
        <v>41084</v>
      </c>
      <c r="C99" s="16" t="n">
        <v>19751</v>
      </c>
      <c r="D99" s="16" t="n">
        <v>21333</v>
      </c>
      <c r="E99" s="16" t="n">
        <v>36154</v>
      </c>
      <c r="F99" s="16" t="n">
        <v>4930</v>
      </c>
    </row>
    <row r="100" customFormat="false" ht="12.75" hidden="false" customHeight="true" outlineLevel="0" collapsed="false">
      <c r="A100" s="15" t="s">
        <v>105</v>
      </c>
      <c r="B100" s="16" t="n">
        <f aca="false">SUM(C100:D100)</f>
        <v>26359</v>
      </c>
      <c r="C100" s="16" t="n">
        <v>12817</v>
      </c>
      <c r="D100" s="16" t="n">
        <v>13542</v>
      </c>
      <c r="E100" s="16" t="n">
        <v>18585</v>
      </c>
      <c r="F100" s="16" t="n">
        <v>7774</v>
      </c>
    </row>
    <row r="101" customFormat="false" ht="12.75" hidden="false" customHeight="true" outlineLevel="0" collapsed="false">
      <c r="A101" s="15" t="s">
        <v>106</v>
      </c>
      <c r="B101" s="16" t="n">
        <f aca="false">SUM(C101:D101)</f>
        <v>17525</v>
      </c>
      <c r="C101" s="16" t="n">
        <v>8766</v>
      </c>
      <c r="D101" s="16" t="n">
        <v>8759</v>
      </c>
      <c r="E101" s="16" t="n">
        <v>13273</v>
      </c>
      <c r="F101" s="16" t="n">
        <v>4252</v>
      </c>
    </row>
    <row r="102" customFormat="false" ht="12.75" hidden="false" customHeight="true" outlineLevel="0" collapsed="false">
      <c r="A102" s="15" t="s">
        <v>107</v>
      </c>
      <c r="B102" s="16" t="n">
        <f aca="false">SUM(C102:D102)</f>
        <v>77432</v>
      </c>
      <c r="C102" s="16" t="n">
        <v>37014</v>
      </c>
      <c r="D102" s="16" t="n">
        <v>40418</v>
      </c>
      <c r="E102" s="16" t="n">
        <v>75165</v>
      </c>
      <c r="F102" s="16" t="n">
        <v>2267</v>
      </c>
    </row>
    <row r="103" customFormat="false" ht="12.75" hidden="false" customHeight="true" outlineLevel="0" collapsed="false">
      <c r="A103" s="15" t="s">
        <v>108</v>
      </c>
      <c r="B103" s="16" t="n">
        <f aca="false">SUM(C103:D103)</f>
        <v>34410</v>
      </c>
      <c r="C103" s="16" t="n">
        <v>16391</v>
      </c>
      <c r="D103" s="16" t="n">
        <v>18019</v>
      </c>
      <c r="E103" s="16" t="n">
        <v>23199</v>
      </c>
      <c r="F103" s="16" t="n">
        <v>11211</v>
      </c>
    </row>
    <row r="104" customFormat="false" ht="12.75" hidden="false" customHeight="true" outlineLevel="0" collapsed="false">
      <c r="A104" s="17" t="s">
        <v>109</v>
      </c>
      <c r="B104" s="18" t="n">
        <f aca="false">SUM(B105:B107)</f>
        <v>243500</v>
      </c>
      <c r="C104" s="18" t="n">
        <f aca="false">SUM(C105:C107)</f>
        <v>121592</v>
      </c>
      <c r="D104" s="18" t="n">
        <f aca="false">SUM(D105:D107)</f>
        <v>121908</v>
      </c>
      <c r="E104" s="18" t="n">
        <f aca="false">SUM(E105:E107)</f>
        <v>223099</v>
      </c>
      <c r="F104" s="18" t="n">
        <f aca="false">SUM(F105:F107)</f>
        <v>20401</v>
      </c>
    </row>
    <row r="105" customFormat="false" ht="12.75" hidden="false" customHeight="true" outlineLevel="0" collapsed="false">
      <c r="A105" s="15" t="s">
        <v>110</v>
      </c>
      <c r="B105" s="16" t="n">
        <f aca="false">SUM(C105:D105)</f>
        <v>169511</v>
      </c>
      <c r="C105" s="16" t="n">
        <v>84666</v>
      </c>
      <c r="D105" s="16" t="n">
        <v>84845</v>
      </c>
      <c r="E105" s="16" t="n">
        <v>163290</v>
      </c>
      <c r="F105" s="16" t="n">
        <v>6221</v>
      </c>
    </row>
    <row r="106" customFormat="false" ht="12.75" hidden="false" customHeight="true" outlineLevel="0" collapsed="false">
      <c r="A106" s="15" t="s">
        <v>111</v>
      </c>
      <c r="B106" s="16" t="n">
        <f aca="false">SUM(C106:D106)</f>
        <v>36456</v>
      </c>
      <c r="C106" s="16" t="n">
        <v>17962</v>
      </c>
      <c r="D106" s="16" t="n">
        <v>18494</v>
      </c>
      <c r="E106" s="16" t="n">
        <v>32120</v>
      </c>
      <c r="F106" s="16" t="n">
        <v>4336</v>
      </c>
    </row>
    <row r="107" customFormat="false" ht="12.75" hidden="false" customHeight="true" outlineLevel="0" collapsed="false">
      <c r="A107" s="19" t="s">
        <v>112</v>
      </c>
      <c r="B107" s="20" t="n">
        <f aca="false">SUM(C107:D107)</f>
        <v>37533</v>
      </c>
      <c r="C107" s="20" t="n">
        <v>18964</v>
      </c>
      <c r="D107" s="20" t="n">
        <v>18569</v>
      </c>
      <c r="E107" s="20" t="n">
        <v>27689</v>
      </c>
      <c r="F107" s="20" t="n">
        <v>9844</v>
      </c>
    </row>
    <row r="108" customFormat="false" ht="12.75" hidden="false" customHeight="true" outlineLevel="0" collapsed="false">
      <c r="A108" s="21" t="s">
        <v>113</v>
      </c>
    </row>
  </sheetData>
  <mergeCells count="7">
    <mergeCell ref="A1:F1"/>
    <mergeCell ref="A2:F2"/>
    <mergeCell ref="A3:F3"/>
    <mergeCell ref="A5:A6"/>
    <mergeCell ref="B5:B6"/>
    <mergeCell ref="C5:D5"/>
    <mergeCell ref="E5:F5"/>
  </mergeCells>
  <printOptions headings="false" gridLines="false" gridLinesSet="true" horizontalCentered="false" verticalCentered="false"/>
  <pageMargins left="0.279861111111111" right="0.340277777777778" top="0.570138888888889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laudionor</cp:lastModifiedBy>
  <cp:lastPrinted>2011-10-13T01:40:52Z</cp:lastPrinted>
  <dcterms:modified xsi:type="dcterms:W3CDTF">2011-10-18T16:57:19Z</dcterms:modified>
  <cp:revision>0</cp:revision>
  <dc:subject/>
  <dc:title/>
</cp:coreProperties>
</file>