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2" sheetId="1" state="visible" r:id="rId2"/>
    <sheet name="Plan1" sheetId="2" state="visible" r:id="rId3"/>
  </sheets>
  <definedNames>
    <definedName function="false" hidden="false" localSheetId="0" name="_xlnm.Print_Area" vbProcedure="false">Plan2!$A$1:$J$150</definedName>
    <definedName function="false" hidden="false" localSheetId="0" name="_xlnm.Print_Titles" vbProcedure="false">Plan2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46">
  <si>
    <t xml:space="preserve">Quadro 3.4 - Unidades de Conservação Municipais</t>
  </si>
  <si>
    <t xml:space="preserve">Estado do Rio de Janeiro - 2009</t>
  </si>
  <si>
    <t xml:space="preserve">Município</t>
  </si>
  <si>
    <t xml:space="preserve">Unidade de Conservação</t>
  </si>
  <si>
    <t xml:space="preserve"> Área (hectares)</t>
  </si>
  <si>
    <t xml:space="preserve">Angra dos Reis</t>
  </si>
  <si>
    <t xml:space="preserve">Parque Urbano Municipal Jacuacanga</t>
  </si>
  <si>
    <t xml:space="preserve">Niterói                    (continuação)</t>
  </si>
  <si>
    <t xml:space="preserve">APA do Morro do Morcego</t>
  </si>
  <si>
    <t xml:space="preserve">...</t>
  </si>
  <si>
    <t xml:space="preserve">APA Bacia Rio Japuíba</t>
  </si>
  <si>
    <t xml:space="preserve">APA do Morro do Gragoatá</t>
  </si>
  <si>
    <t xml:space="preserve">ARIE Ilhas Cataguás</t>
  </si>
  <si>
    <t xml:space="preserve">Nova Iguaçu</t>
  </si>
  <si>
    <t xml:space="preserve">Parque Municipal de Nova Iguaçu</t>
  </si>
  <si>
    <t xml:space="preserve">Areal</t>
  </si>
  <si>
    <t xml:space="preserve">APA Vale da Lagoa do Morro Grande</t>
  </si>
  <si>
    <t xml:space="preserve">Parque Municipal das Paineiras</t>
  </si>
  <si>
    <t xml:space="preserve">APA Vale do Piabanha</t>
  </si>
  <si>
    <t xml:space="preserve">APA Tinguazinho</t>
  </si>
  <si>
    <t xml:space="preserve">APA Vale do Fagundes</t>
  </si>
  <si>
    <t xml:space="preserve">APA Tinguá</t>
  </si>
  <si>
    <t xml:space="preserve">APA Rio D'Ouro</t>
  </si>
  <si>
    <t xml:space="preserve">Armação dos Búzios</t>
  </si>
  <si>
    <t xml:space="preserve">APA Azeda-Azedinha</t>
  </si>
  <si>
    <t xml:space="preserve">APA Guandu-Açu</t>
  </si>
  <si>
    <t xml:space="preserve">Parque Municipal Lagoinha</t>
  </si>
  <si>
    <t xml:space="preserve">APA Jaceruba</t>
  </si>
  <si>
    <t xml:space="preserve">Parque Municipal Lagoa de Geribá</t>
  </si>
  <si>
    <t xml:space="preserve">APA Retiro</t>
  </si>
  <si>
    <t xml:space="preserve">APA Morro Agudo</t>
  </si>
  <si>
    <t xml:space="preserve">Arraial do Cabo</t>
  </si>
  <si>
    <t xml:space="preserve">APA Municipal de Arraial do Cabo</t>
  </si>
  <si>
    <t xml:space="preserve">ARIE Municipal Ponta de Massambaba</t>
  </si>
  <si>
    <t xml:space="preserve">Paracambi</t>
  </si>
  <si>
    <t xml:space="preserve">Parque Municipal do Curió de Paracambi</t>
  </si>
  <si>
    <t xml:space="preserve">ARIE Municipal do Morro do Telégrafo</t>
  </si>
  <si>
    <t xml:space="preserve">ARIE Municipal do Morro do Vigia</t>
  </si>
  <si>
    <t xml:space="preserve">Paty do Alferes</t>
  </si>
  <si>
    <t xml:space="preserve">APA Palmares</t>
  </si>
  <si>
    <t xml:space="preserve">ARIE Municipal do Morro do Miranda</t>
  </si>
  <si>
    <t xml:space="preserve">REBIO Municipal Retiro da Maravilha</t>
  </si>
  <si>
    <t xml:space="preserve">ARIE Municipal do Morro do Forno</t>
  </si>
  <si>
    <t xml:space="preserve">Parque Natural Municipal Retiro de Paraty</t>
  </si>
  <si>
    <t xml:space="preserve">Reserva Biológica Municipal do Brejo do Espinho</t>
  </si>
  <si>
    <t xml:space="preserve">Reserva Biológica Municipal do Brejo Jardim</t>
  </si>
  <si>
    <t xml:space="preserve">Petrópolis</t>
  </si>
  <si>
    <t xml:space="preserve">Parque Natural Municipal Petrópolis</t>
  </si>
  <si>
    <t xml:space="preserve">Reserva Biológica Municipal das Orquídeas</t>
  </si>
  <si>
    <t xml:space="preserve">RPPN Municipal Moinho Preto</t>
  </si>
  <si>
    <t xml:space="preserve">Reserva Ecológica da Ilha de Cabo Frio</t>
  </si>
  <si>
    <t xml:space="preserve">Monumento Natural da Pedra do Elefante</t>
  </si>
  <si>
    <t xml:space="preserve">Parque Municipal da Fábrica</t>
  </si>
  <si>
    <t xml:space="preserve">Parque Natural Municipal Combro Grande</t>
  </si>
  <si>
    <t xml:space="preserve">Piraí</t>
  </si>
  <si>
    <t xml:space="preserve">Parque Natural Municipal Mata do Amador</t>
  </si>
  <si>
    <t xml:space="preserve">Parque Municipal da Praia do Pontal</t>
  </si>
  <si>
    <t xml:space="preserve">Parque Municipal Caiçara</t>
  </si>
  <si>
    <t xml:space="preserve">Parque Municipal da Praia do Forno</t>
  </si>
  <si>
    <t xml:space="preserve">REBIO Pontal do Atalaia</t>
  </si>
  <si>
    <t xml:space="preserve">Porciúncula</t>
  </si>
  <si>
    <t xml:space="preserve">Parque Natural Municipal Morro da Moringa</t>
  </si>
  <si>
    <t xml:space="preserve">Barra do Piraí</t>
  </si>
  <si>
    <t xml:space="preserve">APA Barra do Piraí</t>
  </si>
  <si>
    <t xml:space="preserve">Quatis</t>
  </si>
  <si>
    <t xml:space="preserve">Parque Ecológico Municipal Ribeirão São Joaquim</t>
  </si>
  <si>
    <t xml:space="preserve">Barra Mansa</t>
  </si>
  <si>
    <t xml:space="preserve">ARIE Ilhas do Paraíba do Sul</t>
  </si>
  <si>
    <t xml:space="preserve">Queimados</t>
  </si>
  <si>
    <t xml:space="preserve">Parque Natural Municipal Morro da Baleia</t>
  </si>
  <si>
    <t xml:space="preserve">APA Cafundó</t>
  </si>
  <si>
    <t xml:space="preserve">APA da Serra do Rio Bonito</t>
  </si>
  <si>
    <t xml:space="preserve">Quissamã</t>
  </si>
  <si>
    <t xml:space="preserve">Parque Natural Municipal dos Terraços Marinhos</t>
  </si>
  <si>
    <t xml:space="preserve">APA da Ribeira</t>
  </si>
  <si>
    <t xml:space="preserve">Belford Roxo</t>
  </si>
  <si>
    <t xml:space="preserve">APA Maringá-Recantus</t>
  </si>
  <si>
    <t xml:space="preserve">APA Itaipu</t>
  </si>
  <si>
    <t xml:space="preserve">Resende</t>
  </si>
  <si>
    <t xml:space="preserve">Parque Municipal da Cachoeira Fumaça-Jacuba</t>
  </si>
  <si>
    <t xml:space="preserve">APA Lago Barro Vermelho</t>
  </si>
  <si>
    <t xml:space="preserve">APA Serrinha do Alambari</t>
  </si>
  <si>
    <t xml:space="preserve">APA Maringá-Vale do Ipê</t>
  </si>
  <si>
    <t xml:space="preserve">APA de Engenheiro Passos</t>
  </si>
  <si>
    <t xml:space="preserve">APA Nova Aurora</t>
  </si>
  <si>
    <t xml:space="preserve">Parque Municipal do Rio Pombo</t>
  </si>
  <si>
    <t xml:space="preserve">APA Nova Aurora Sul</t>
  </si>
  <si>
    <t xml:space="preserve">APA Parque São José</t>
  </si>
  <si>
    <t xml:space="preserve">Rio Bonito</t>
  </si>
  <si>
    <t xml:space="preserve">Parque Municipal  Três Coqueiros</t>
  </si>
  <si>
    <t xml:space="preserve">APA Recantus</t>
  </si>
  <si>
    <t xml:space="preserve">Parque Natural Municipal da Caixa D'Água</t>
  </si>
  <si>
    <t xml:space="preserve">APA Redentor</t>
  </si>
  <si>
    <t xml:space="preserve">Parque Natural Municipal Verde Vale</t>
  </si>
  <si>
    <t xml:space="preserve">APA São Francisco</t>
  </si>
  <si>
    <t xml:space="preserve">Parque Embratel 21</t>
  </si>
  <si>
    <t xml:space="preserve">APA Sarapuí</t>
  </si>
  <si>
    <t xml:space="preserve">Parque Natural Municipal Morada dos Correas</t>
  </si>
  <si>
    <t xml:space="preserve">APA Shangrilá-Norte</t>
  </si>
  <si>
    <t xml:space="preserve">APA Shangrilá Oeste</t>
  </si>
  <si>
    <t xml:space="preserve">Rio Claro</t>
  </si>
  <si>
    <t xml:space="preserve">APA Alto Piraí</t>
  </si>
  <si>
    <t xml:space="preserve">APA Shangrilá Sudoeste</t>
  </si>
  <si>
    <t xml:space="preserve">APA Engenho Calundu</t>
  </si>
  <si>
    <t xml:space="preserve">Rio das Flores</t>
  </si>
  <si>
    <t xml:space="preserve">Floresta Municipal de Rio das Flores</t>
  </si>
  <si>
    <t xml:space="preserve">APA Xavantes</t>
  </si>
  <si>
    <t xml:space="preserve">APA Wona</t>
  </si>
  <si>
    <t xml:space="preserve">Rio das Ostras</t>
  </si>
  <si>
    <t xml:space="preserve">Monumento Natural Costões Rochosos</t>
  </si>
  <si>
    <t xml:space="preserve">Parque Natural Municipal dos Pássaros</t>
  </si>
  <si>
    <t xml:space="preserve">Campos dos Goytacazes</t>
  </si>
  <si>
    <t xml:space="preserve">APA Lagoa de Cima</t>
  </si>
  <si>
    <t xml:space="preserve">APA Lagoa de Iriry</t>
  </si>
  <si>
    <t xml:space="preserve">APA do Lagamar</t>
  </si>
  <si>
    <t xml:space="preserve">ARIE Itapebussus</t>
  </si>
  <si>
    <t xml:space="preserve">Parque Municipal Taquaruçu</t>
  </si>
  <si>
    <t xml:space="preserve">Rio de Janeiro</t>
  </si>
  <si>
    <t xml:space="preserve">APA da Taquara</t>
  </si>
  <si>
    <t xml:space="preserve">Cantagalo</t>
  </si>
  <si>
    <t xml:space="preserve">RESEC Municipal Cambucas</t>
  </si>
  <si>
    <t xml:space="preserve">APA Fazendinha da Penha</t>
  </si>
  <si>
    <t xml:space="preserve">APA das Tabebuias</t>
  </si>
  <si>
    <t xml:space="preserve">Carmo</t>
  </si>
  <si>
    <t xml:space="preserve">REBIO Legal e de Proteção Ambiental Permanente Arraial das Samambaias</t>
  </si>
  <si>
    <t xml:space="preserve">APA das Pontas Copacabana, Arpoador e entornos</t>
  </si>
  <si>
    <t xml:space="preserve">APA Orla Marítima</t>
  </si>
  <si>
    <t xml:space="preserve">Casimiro de Abreu</t>
  </si>
  <si>
    <t xml:space="preserve">Parque Natural Municipal Córrego da Luz</t>
  </si>
  <si>
    <t xml:space="preserve">APA da Paisagem e do Areal da Praia do Pontal</t>
  </si>
  <si>
    <t xml:space="preserve">APA da Pedra Branca</t>
  </si>
  <si>
    <t xml:space="preserve">Conceição de Macabu</t>
  </si>
  <si>
    <t xml:space="preserve">Parque Natural Municipal das Piabas</t>
  </si>
  <si>
    <t xml:space="preserve">APA das Brisas</t>
  </si>
  <si>
    <t xml:space="preserve">Parque Natural Municipal Dr. Milne Ribeiro</t>
  </si>
  <si>
    <t xml:space="preserve">APA Serra Capoeira Grande</t>
  </si>
  <si>
    <t xml:space="preserve">Estação Ecológica Municipal Monte Cristo</t>
  </si>
  <si>
    <t xml:space="preserve">APA Morro do Silvério</t>
  </si>
  <si>
    <t xml:space="preserve">APA Procura</t>
  </si>
  <si>
    <t xml:space="preserve">APA Serra Pretos Forros</t>
  </si>
  <si>
    <t xml:space="preserve">ARIE do São Henry</t>
  </si>
  <si>
    <t xml:space="preserve">APA Várzea Country Club</t>
  </si>
  <si>
    <t xml:space="preserve">APA São José</t>
  </si>
  <si>
    <t xml:space="preserve">Cordeiro</t>
  </si>
  <si>
    <t xml:space="preserve">APA  Mata Posto Zootécnico</t>
  </si>
  <si>
    <t xml:space="preserve">APA  Freguesia</t>
  </si>
  <si>
    <t xml:space="preserve">APA Morro da Saudade </t>
  </si>
  <si>
    <t xml:space="preserve">Duas Barras</t>
  </si>
  <si>
    <t xml:space="preserve">APA do Alto do Rio Resende</t>
  </si>
  <si>
    <t xml:space="preserve">APA Babilônia e São João</t>
  </si>
  <si>
    <t xml:space="preserve">APA do Alto do Rio Negro</t>
  </si>
  <si>
    <t xml:space="preserve">APA Morro dos Cabritos</t>
  </si>
  <si>
    <t xml:space="preserve">APA Grumari</t>
  </si>
  <si>
    <t xml:space="preserve">Duque de Caxias</t>
  </si>
  <si>
    <t xml:space="preserve">Parque Natural Municipal da Taquara</t>
  </si>
  <si>
    <t xml:space="preserve">APA Prainha</t>
  </si>
  <si>
    <t xml:space="preserve">Parque Natural Municipal da Caixa D´Água</t>
  </si>
  <si>
    <t xml:space="preserve">APA Morro do Leme e Urubu</t>
  </si>
  <si>
    <t xml:space="preserve">Reserva Biológica do Parque Equitativa</t>
  </si>
  <si>
    <t xml:space="preserve">APA Morro da Viúva</t>
  </si>
  <si>
    <t xml:space="preserve">APA São Bento</t>
  </si>
  <si>
    <t xml:space="preserve">APA Morro do Valqueire</t>
  </si>
  <si>
    <t xml:space="preserve">APA Parque Municipal Marapendi</t>
  </si>
  <si>
    <t xml:space="preserve">Iguaba Grande</t>
  </si>
  <si>
    <t xml:space="preserve">APA Peró</t>
  </si>
  <si>
    <t xml:space="preserve">APA Sacopã</t>
  </si>
  <si>
    <t xml:space="preserve">APA Igarapiapunha</t>
  </si>
  <si>
    <t xml:space="preserve">ARIE São Conrado</t>
  </si>
  <si>
    <t xml:space="preserve">APA Canellas</t>
  </si>
  <si>
    <t xml:space="preserve">Parque Natural Municipal Freguesia</t>
  </si>
  <si>
    <t xml:space="preserve">APA Morro do Governo</t>
  </si>
  <si>
    <t xml:space="preserve">Parque Natural Municipal Bosque da Barra</t>
  </si>
  <si>
    <t xml:space="preserve">APA Andorinhas</t>
  </si>
  <si>
    <t xml:space="preserve">Parque Natural Municipal Chico Mendes</t>
  </si>
  <si>
    <t xml:space="preserve">APA Guimarães</t>
  </si>
  <si>
    <t xml:space="preserve">Parque Natural Municipal Catacumba</t>
  </si>
  <si>
    <t xml:space="preserve">Parque Natural Municipal Prainha</t>
  </si>
  <si>
    <t xml:space="preserve">Itatiaia</t>
  </si>
  <si>
    <t xml:space="preserve">APA de Penedo</t>
  </si>
  <si>
    <t xml:space="preserve">Parque Natural Municipal Serra Capoeira Grande</t>
  </si>
  <si>
    <t xml:space="preserve">Parque Municipal Turístico-Ecológico de Penedo</t>
  </si>
  <si>
    <t xml:space="preserve">Parque Natural Municipal Darke Mattos</t>
  </si>
  <si>
    <t xml:space="preserve">Parque Natural Municipal Grumari</t>
  </si>
  <si>
    <t xml:space="preserve">Japeri</t>
  </si>
  <si>
    <t xml:space="preserve">APA da Pedra Lisa</t>
  </si>
  <si>
    <t xml:space="preserve">Parque Natural Municipal Marapendi</t>
  </si>
  <si>
    <t xml:space="preserve">Parque Natural Municipal Mendanha</t>
  </si>
  <si>
    <t xml:space="preserve">Macaé</t>
  </si>
  <si>
    <t xml:space="preserve">Parque Natural  Municipal  Fazenda Atalaia</t>
  </si>
  <si>
    <t xml:space="preserve">Parque Natural Municipal Penhasco Dois Irmãos</t>
  </si>
  <si>
    <t xml:space="preserve">APA Municipal do Sana</t>
  </si>
  <si>
    <t xml:space="preserve">Parque Natural Municipal Fonte da Saudade</t>
  </si>
  <si>
    <t xml:space="preserve">Parque Municipal Arquipélago de Santana</t>
  </si>
  <si>
    <t xml:space="preserve">Parque Natural Municipal José Guilherme Merquior</t>
  </si>
  <si>
    <t xml:space="preserve">Parque Natural Municipal da Cidade</t>
  </si>
  <si>
    <t xml:space="preserve">Magé</t>
  </si>
  <si>
    <t xml:space="preserve">RDS Municipal Véu das Noivas</t>
  </si>
  <si>
    <t xml:space="preserve">Monumento Natural Pão de Açúcar e Urca</t>
  </si>
  <si>
    <t xml:space="preserve">APA Municipal Estrela</t>
  </si>
  <si>
    <t xml:space="preserve">APA Municipal Suruí</t>
  </si>
  <si>
    <t xml:space="preserve">Santa Maria Madalena</t>
  </si>
  <si>
    <t xml:space="preserve">APA São Domingos</t>
  </si>
  <si>
    <t xml:space="preserve">Mendes</t>
  </si>
  <si>
    <t xml:space="preserve">Parque Natural Municipal  Mendes</t>
  </si>
  <si>
    <t xml:space="preserve">Santo Antônio de Pádua</t>
  </si>
  <si>
    <t xml:space="preserve">Parque Natural Municipal da Mata Atlântica e dos Recursos Hídricos</t>
  </si>
  <si>
    <t xml:space="preserve">APA de Mendes</t>
  </si>
  <si>
    <t xml:space="preserve">São Gonçalo</t>
  </si>
  <si>
    <t xml:space="preserve">Parque Natural Municipal São Gonçalo</t>
  </si>
  <si>
    <t xml:space="preserve">Mesquita</t>
  </si>
  <si>
    <t xml:space="preserve">Parque Municipal Natural Iguaçu</t>
  </si>
  <si>
    <t xml:space="preserve">APA Engenho Pequeno</t>
  </si>
  <si>
    <t xml:space="preserve">APA Municipal Mesquita</t>
  </si>
  <si>
    <t xml:space="preserve">São João de Meriti</t>
  </si>
  <si>
    <t xml:space="preserve">Parque Natural Municipal Jardim Jurema</t>
  </si>
  <si>
    <t xml:space="preserve">Miguel Pereira</t>
  </si>
  <si>
    <t xml:space="preserve">RPPN Municipal Sítio Oficina</t>
  </si>
  <si>
    <t xml:space="preserve">Parque Municipal Boa Vista</t>
  </si>
  <si>
    <t xml:space="preserve">APA Rio Santana</t>
  </si>
  <si>
    <t xml:space="preserve">Reserva Biológica Vale das Princesas</t>
  </si>
  <si>
    <t xml:space="preserve">São José de Ubá</t>
  </si>
  <si>
    <t xml:space="preserve">Parque Ecológico Municipal de São José de Ubá</t>
  </si>
  <si>
    <t xml:space="preserve">Parque Natural Municipal Vereda Sertãozinho</t>
  </si>
  <si>
    <t xml:space="preserve">São José do Vale do Rio Preto</t>
  </si>
  <si>
    <t xml:space="preserve">Monumento Natural Pedra das Flores</t>
  </si>
  <si>
    <t xml:space="preserve">Miracema</t>
  </si>
  <si>
    <t xml:space="preserve">Parque Natural Municipal Dr. Walquer Oliveira de Souza</t>
  </si>
  <si>
    <t xml:space="preserve">APA Maravilha</t>
  </si>
  <si>
    <t xml:space="preserve">Parque Natural Municipal Araponga</t>
  </si>
  <si>
    <t xml:space="preserve">Nilópolis</t>
  </si>
  <si>
    <t xml:space="preserve">Parque Natural Municipal do Gericinó</t>
  </si>
  <si>
    <t xml:space="preserve">ESEC Monte das Flores</t>
  </si>
  <si>
    <t xml:space="preserve">REBIO Dindi</t>
  </si>
  <si>
    <t xml:space="preserve">Niterói</t>
  </si>
  <si>
    <t xml:space="preserve">Monumento Natural Praia do Sossego</t>
  </si>
  <si>
    <t xml:space="preserve">APA Serra do Taguaricu</t>
  </si>
  <si>
    <t xml:space="preserve">Parque Municipal da Cidade</t>
  </si>
  <si>
    <t xml:space="preserve">RESEC Darcy Ribeiro</t>
  </si>
  <si>
    <t xml:space="preserve">São Sebastião do Alto</t>
  </si>
  <si>
    <t xml:space="preserve">APA Esperancinha</t>
  </si>
  <si>
    <t xml:space="preserve">Monumento Natural Pedra de Itapuca</t>
  </si>
  <si>
    <t xml:space="preserve">Monumento Natural Pedra do Índio</t>
  </si>
  <si>
    <t xml:space="preserve">Silva Jardim</t>
  </si>
  <si>
    <t xml:space="preserve">Parque Natural Municipal da Biquinha-Gruta Santa Edwiges</t>
  </si>
  <si>
    <t xml:space="preserve">Monumento Natural Ilha da Boa Viagem</t>
  </si>
  <si>
    <t xml:space="preserve">Monumento Natural Ilha dos Amores</t>
  </si>
  <si>
    <t xml:space="preserve">Tanguá</t>
  </si>
  <si>
    <t xml:space="preserve">Parque Natural Municipal Serra do Barbosão</t>
  </si>
  <si>
    <t xml:space="preserve">Monumento Natural Ilha dos Cardos</t>
  </si>
  <si>
    <t xml:space="preserve">Monumento Natural Ilha do Modesto</t>
  </si>
  <si>
    <t xml:space="preserve">Teresópolis</t>
  </si>
  <si>
    <t xml:space="preserve">Parque Natural Municipal Montanhas de Teresópolis</t>
  </si>
  <si>
    <t xml:space="preserve">Refúgio de Vida Silvestre Ilha do Pontal</t>
  </si>
  <si>
    <t xml:space="preserve">ARIE Área da Pedra da Tartaruga</t>
  </si>
  <si>
    <t xml:space="preserve">APP Morro do Ourives</t>
  </si>
  <si>
    <t xml:space="preserve">ARIE Alto</t>
  </si>
  <si>
    <t xml:space="preserve">APP Morro da Viração</t>
  </si>
  <si>
    <t xml:space="preserve">ARIE Canoas</t>
  </si>
  <si>
    <t xml:space="preserve">APP Morro do Cavalão e Souza Soares</t>
  </si>
  <si>
    <t xml:space="preserve">ARIE Prata</t>
  </si>
  <si>
    <t xml:space="preserve">APP Morros do Atalaia, Africano e Bumba</t>
  </si>
  <si>
    <t xml:space="preserve">APA Vale do Paraíso</t>
  </si>
  <si>
    <t xml:space="preserve">APP Morro do Querosene</t>
  </si>
  <si>
    <t xml:space="preserve">APA Vista Soberba</t>
  </si>
  <si>
    <t xml:space="preserve">APP Morros do Abílio e Boa Vista</t>
  </si>
  <si>
    <t xml:space="preserve">APA Vila Muqui</t>
  </si>
  <si>
    <t xml:space="preserve">APP Morro da Armação</t>
  </si>
  <si>
    <t xml:space="preserve">RDS Panorama, Corta Vento, Tijuca e Várzea</t>
  </si>
  <si>
    <t xml:space="preserve">APP Morro Solar dos Jambeiros</t>
  </si>
  <si>
    <t xml:space="preserve">APP Morro do Caniço</t>
  </si>
  <si>
    <t xml:space="preserve">Valença</t>
  </si>
  <si>
    <t xml:space="preserve">Parque Natural Municipal Açude da Concórdia</t>
  </si>
  <si>
    <t xml:space="preserve">APP Morro do Arroz</t>
  </si>
  <si>
    <t xml:space="preserve">APA do Morro da Viração</t>
  </si>
  <si>
    <t xml:space="preserve">Volta Redonda</t>
  </si>
  <si>
    <t xml:space="preserve">Parque Natural Municipal Fazenda Santa Cecília do Ingá</t>
  </si>
  <si>
    <t xml:space="preserve">                                                                                                                 (continua)</t>
  </si>
  <si>
    <t xml:space="preserve">APA Entorno Cicuta</t>
  </si>
  <si>
    <t xml:space="preserve">Fonte: Instituto Estadual do Ambiente - INEA.</t>
  </si>
  <si>
    <t xml:space="preserve">Notas: 1- Estão relacionadas apenas as UCs consideradas pelo INEA para o cálculo do Índice de Conservação Ambiental (ICMS Ecológico), efetuado no ano de 2010.  </t>
  </si>
  <si>
    <t xml:space="preserve">             2- APA: Área de Proteção Ambiental.</t>
  </si>
  <si>
    <t xml:space="preserve">             3- ARIE: Área de Relevante Interesse Ecológico.</t>
  </si>
  <si>
    <t xml:space="preserve">             4- ESEC: Estação Ecológica.</t>
  </si>
  <si>
    <t xml:space="preserve">                    </t>
  </si>
  <si>
    <t xml:space="preserve">             5- REBIO: Reserva Biológica.</t>
  </si>
  <si>
    <t xml:space="preserve">             6- RDS: Reserva de Desenvolvimento Sustentável.</t>
  </si>
  <si>
    <t xml:space="preserve">             7- RPPN: Reserva Particular do Patrimônio Natural.</t>
  </si>
  <si>
    <t xml:space="preserve">             8- RESEC: Reserva Ecológica.</t>
  </si>
  <si>
    <t xml:space="preserve">Quadro 3.3 - Unidades de Conservação Municipais, segundo as Regiões de Governo e municípios</t>
  </si>
  <si>
    <t xml:space="preserve">Estado do Rio de Janeiro - 2011</t>
  </si>
  <si>
    <t xml:space="preserve">Regiões de Governo e municípios</t>
  </si>
  <si>
    <t xml:space="preserve">Unidades de Conservação</t>
  </si>
  <si>
    <t xml:space="preserve">Estado</t>
  </si>
  <si>
    <t xml:space="preserve">Região Norte Fluminense </t>
  </si>
  <si>
    <t xml:space="preserve">                           (continuação)</t>
  </si>
  <si>
    <t xml:space="preserve">Região Metropolitana </t>
  </si>
  <si>
    <t xml:space="preserve">Macaé (continuação)</t>
  </si>
  <si>
    <t xml:space="preserve">Parque Natural  Municipal  do Estuário do Rio Macaé</t>
  </si>
  <si>
    <t xml:space="preserve">Região Serrana                 </t>
  </si>
  <si>
    <t xml:space="preserve">APA  Fazendinha da Penha</t>
  </si>
  <si>
    <t xml:space="preserve">REBIO Legal e de Proteção Ambiental Permanente Arraial </t>
  </si>
  <si>
    <t xml:space="preserve">das Samambaias</t>
  </si>
  <si>
    <t xml:space="preserve">Região das Baixadas Litorâneas</t>
  </si>
  <si>
    <t xml:space="preserve">Araruama</t>
  </si>
  <si>
    <t xml:space="preserve">APA Municipal do Morro de Igarapiapunha</t>
  </si>
  <si>
    <t xml:space="preserve">APA Municipal Morro da Boa Vista</t>
  </si>
  <si>
    <t xml:space="preserve">Parque Natural Municipal da Restinga de Massambaba</t>
  </si>
  <si>
    <t xml:space="preserve">Cabo Frio</t>
  </si>
  <si>
    <t xml:space="preserve">Parque Natural Municipal do Mico-Leão Dourado</t>
  </si>
  <si>
    <t xml:space="preserve">Cachoeiras de Macacu</t>
  </si>
  <si>
    <t xml:space="preserve">Monumento Municipal da Pedra do Colégio</t>
  </si>
  <si>
    <t xml:space="preserve">Maricá</t>
  </si>
  <si>
    <t xml:space="preserve">ARIE da Cachoeira do Espraiado</t>
  </si>
  <si>
    <t xml:space="preserve">Monumento Natural da Pedra de Itaocaia</t>
  </si>
  <si>
    <t xml:space="preserve">APA Municipal Serra do Sambe</t>
  </si>
  <si>
    <t xml:space="preserve">Parque Natural Municipal da Biquinha-Gruta Santa </t>
  </si>
  <si>
    <t xml:space="preserve">Edwiges</t>
  </si>
  <si>
    <t xml:space="preserve">Região do Médio Paraíba </t>
  </si>
  <si>
    <t xml:space="preserve">APA Municipal Jacatirão</t>
  </si>
  <si>
    <t xml:space="preserve">Região Centro-Sul Fluminense</t>
  </si>
  <si>
    <t xml:space="preserve">Região Noroeste Fluminense</t>
  </si>
  <si>
    <t xml:space="preserve">APA Miracema</t>
  </si>
  <si>
    <t xml:space="preserve">Refúgio da Vida Silvestre da Ventania</t>
  </si>
  <si>
    <t xml:space="preserve">Comendador Levy Gasparian</t>
  </si>
  <si>
    <t xml:space="preserve">Parque Natural Municipal  da Pedra de Paraibuna</t>
  </si>
  <si>
    <t xml:space="preserve">Natividade</t>
  </si>
  <si>
    <t xml:space="preserve">Parque Ecológico Municipal São Luiz Gonzaga de</t>
  </si>
  <si>
    <t xml:space="preserve">Parque Natural Municipal da Mata Atlântica e </t>
  </si>
  <si>
    <t xml:space="preserve">Parque Municipal Natural Rocha Negra</t>
  </si>
  <si>
    <t xml:space="preserve">dos Recursos Hídricos</t>
  </si>
  <si>
    <t xml:space="preserve">Reserva Natural Municipal Viçosa</t>
  </si>
  <si>
    <t xml:space="preserve">Sapucaia</t>
  </si>
  <si>
    <t xml:space="preserve">Parque Municipal Antônio Alves da Silva</t>
  </si>
  <si>
    <t xml:space="preserve">Três Rios</t>
  </si>
  <si>
    <t xml:space="preserve">APA Municipal do Lago Caça e Pesca</t>
  </si>
  <si>
    <t xml:space="preserve">Monumento Natural do Encontro dos Três Rios</t>
  </si>
  <si>
    <t xml:space="preserve">Parque Municipal Vereador Gustavo Veloso</t>
  </si>
  <si>
    <t xml:space="preserve">Região da Costa Verde </t>
  </si>
  <si>
    <t xml:space="preserve">APA Municipal Arquipélago de Santana (1)</t>
  </si>
  <si>
    <t xml:space="preserve">APA Municipal do Morro de Santana</t>
  </si>
  <si>
    <t xml:space="preserve">APA Municipal do Sana   </t>
  </si>
  <si>
    <t xml:space="preserve">(continua)</t>
  </si>
  <si>
    <t xml:space="preserve">Notas: 1- Estão relacionadas apenas as Unidades de Conservação (Ucs) consideradas pelo INEA para o cálculo do Índice de Conservação Ambiental (ICMS Ecológico), efetuado no ano de 2011.  </t>
  </si>
  <si>
    <t xml:space="preserve">(1) Não considerada para o cálculo do ICMS Ecológico, porque é toda marinha.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.00"/>
    <numFmt numFmtId="166" formatCode="@"/>
    <numFmt numFmtId="167" formatCode="\ @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  <cellStyle name="Normal_Planilha para calculo IEF - ICMS Verde com IrAPM" xfId="21"/>
    <cellStyle name="Normal_Quadro_2.2_08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2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42" activeCellId="0" sqref="B142:B150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7.7"/>
    <col collapsed="false" customWidth="true" hidden="false" outlineLevel="0" max="3" min="3" style="2" width="0.56"/>
    <col collapsed="false" customWidth="true" hidden="false" outlineLevel="0" max="4" min="4" style="2" width="38.85"/>
    <col collapsed="false" customWidth="true" hidden="false" outlineLevel="0" max="5" min="5" style="3" width="9.28"/>
    <col collapsed="false" customWidth="true" hidden="false" outlineLevel="0" max="6" min="6" style="1" width="1.7"/>
    <col collapsed="false" customWidth="true" hidden="false" outlineLevel="0" max="7" min="7" style="1" width="17.7"/>
    <col collapsed="false" customWidth="true" hidden="false" outlineLevel="0" max="8" min="8" style="1" width="0.56"/>
    <col collapsed="false" customWidth="true" hidden="false" outlineLevel="0" max="9" min="9" style="1" width="38.85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1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1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/>
    <row r="4" customFormat="false" ht="32.25" hidden="false" customHeight="true" outlineLevel="0" collapsed="false">
      <c r="B4" s="5" t="s">
        <v>2</v>
      </c>
      <c r="C4" s="6"/>
      <c r="D4" s="7" t="s">
        <v>3</v>
      </c>
      <c r="E4" s="8" t="s">
        <v>4</v>
      </c>
      <c r="F4" s="9"/>
      <c r="G4" s="5" t="s">
        <v>2</v>
      </c>
      <c r="H4" s="6"/>
      <c r="I4" s="7" t="s">
        <v>3</v>
      </c>
      <c r="J4" s="8" t="s">
        <v>4</v>
      </c>
    </row>
    <row r="5" customFormat="false" ht="9.95" hidden="false" customHeight="true" outlineLevel="0" collapsed="false">
      <c r="B5" s="10"/>
      <c r="C5" s="11"/>
      <c r="D5" s="12"/>
      <c r="E5" s="13"/>
      <c r="G5" s="9"/>
      <c r="H5" s="14"/>
      <c r="I5" s="15"/>
      <c r="J5" s="15"/>
    </row>
    <row r="6" customFormat="false" ht="9.95" hidden="false" customHeight="true" outlineLevel="0" collapsed="false">
      <c r="B6" s="16" t="s">
        <v>5</v>
      </c>
      <c r="D6" s="17" t="s">
        <v>6</v>
      </c>
      <c r="E6" s="18" t="n">
        <v>58</v>
      </c>
      <c r="G6" s="16" t="s">
        <v>7</v>
      </c>
      <c r="I6" s="17" t="s">
        <v>8</v>
      </c>
      <c r="J6" s="19" t="s">
        <v>9</v>
      </c>
    </row>
    <row r="7" customFormat="false" ht="9.95" hidden="false" customHeight="true" outlineLevel="0" collapsed="false">
      <c r="B7" s="16"/>
      <c r="D7" s="17" t="s">
        <v>10</v>
      </c>
      <c r="E7" s="18" t="n">
        <v>2711</v>
      </c>
      <c r="G7" s="16"/>
      <c r="I7" s="17" t="s">
        <v>11</v>
      </c>
      <c r="J7" s="19" t="s">
        <v>9</v>
      </c>
    </row>
    <row r="8" customFormat="false" ht="9.95" hidden="false" customHeight="true" outlineLevel="0" collapsed="false">
      <c r="B8" s="16"/>
      <c r="D8" s="17" t="s">
        <v>12</v>
      </c>
      <c r="E8" s="19" t="s">
        <v>9</v>
      </c>
      <c r="G8" s="16"/>
      <c r="J8" s="16"/>
    </row>
    <row r="9" customFormat="false" ht="9.95" hidden="false" customHeight="true" outlineLevel="0" collapsed="false">
      <c r="B9" s="16"/>
      <c r="D9" s="20"/>
      <c r="E9" s="21"/>
      <c r="G9" s="16" t="s">
        <v>13</v>
      </c>
      <c r="H9" s="2"/>
      <c r="I9" s="17" t="s">
        <v>14</v>
      </c>
      <c r="J9" s="18" t="n">
        <v>755</v>
      </c>
    </row>
    <row r="10" customFormat="false" ht="9.95" hidden="false" customHeight="true" outlineLevel="0" collapsed="false">
      <c r="B10" s="16" t="s">
        <v>15</v>
      </c>
      <c r="D10" s="17" t="s">
        <v>16</v>
      </c>
      <c r="E10" s="18" t="n">
        <v>796.69</v>
      </c>
      <c r="G10" s="16"/>
      <c r="H10" s="2"/>
      <c r="I10" s="17" t="s">
        <v>17</v>
      </c>
      <c r="J10" s="18" t="n">
        <v>138</v>
      </c>
    </row>
    <row r="11" customFormat="false" ht="9.95" hidden="false" customHeight="true" outlineLevel="0" collapsed="false">
      <c r="B11" s="16"/>
      <c r="D11" s="17" t="s">
        <v>18</v>
      </c>
      <c r="E11" s="18" t="n">
        <v>3662.69</v>
      </c>
      <c r="G11" s="16"/>
      <c r="H11" s="2"/>
      <c r="I11" s="17" t="s">
        <v>19</v>
      </c>
      <c r="J11" s="18" t="n">
        <v>1102</v>
      </c>
    </row>
    <row r="12" customFormat="false" ht="9.95" hidden="false" customHeight="true" outlineLevel="0" collapsed="false">
      <c r="B12" s="16"/>
      <c r="D12" s="17" t="s">
        <v>20</v>
      </c>
      <c r="E12" s="18" t="n">
        <v>4707.56</v>
      </c>
      <c r="G12" s="16"/>
      <c r="H12" s="2"/>
      <c r="I12" s="17" t="s">
        <v>21</v>
      </c>
      <c r="J12" s="18" t="n">
        <v>5400</v>
      </c>
    </row>
    <row r="13" customFormat="false" ht="9.95" hidden="false" customHeight="true" outlineLevel="0" collapsed="false">
      <c r="B13" s="16"/>
      <c r="D13" s="20"/>
      <c r="E13" s="21"/>
      <c r="G13" s="16"/>
      <c r="H13" s="2"/>
      <c r="I13" s="17" t="s">
        <v>22</v>
      </c>
      <c r="J13" s="18" t="n">
        <v>3080</v>
      </c>
    </row>
    <row r="14" customFormat="false" ht="9.95" hidden="false" customHeight="true" outlineLevel="0" collapsed="false">
      <c r="B14" s="16" t="s">
        <v>23</v>
      </c>
      <c r="D14" s="17" t="s">
        <v>24</v>
      </c>
      <c r="E14" s="18" t="n">
        <v>14.18</v>
      </c>
      <c r="G14" s="16"/>
      <c r="H14" s="2"/>
      <c r="I14" s="17" t="s">
        <v>25</v>
      </c>
      <c r="J14" s="18" t="n">
        <v>870.12</v>
      </c>
    </row>
    <row r="15" customFormat="false" ht="9.95" hidden="false" customHeight="true" outlineLevel="0" collapsed="false">
      <c r="B15" s="16"/>
      <c r="D15" s="17" t="s">
        <v>26</v>
      </c>
      <c r="E15" s="18" t="n">
        <v>16.85</v>
      </c>
      <c r="G15" s="16"/>
      <c r="H15" s="2"/>
      <c r="I15" s="17" t="s">
        <v>27</v>
      </c>
      <c r="J15" s="18" t="n">
        <v>2353</v>
      </c>
    </row>
    <row r="16" customFormat="false" ht="9.95" hidden="false" customHeight="true" outlineLevel="0" collapsed="false">
      <c r="B16" s="16"/>
      <c r="D16" s="17" t="s">
        <v>28</v>
      </c>
      <c r="E16" s="18" t="n">
        <v>14</v>
      </c>
      <c r="G16" s="16"/>
      <c r="H16" s="2"/>
      <c r="I16" s="17" t="s">
        <v>29</v>
      </c>
      <c r="J16" s="18" t="n">
        <v>1026</v>
      </c>
    </row>
    <row r="17" customFormat="false" ht="9.95" hidden="false" customHeight="true" outlineLevel="0" collapsed="false">
      <c r="B17" s="16"/>
      <c r="D17" s="20"/>
      <c r="E17" s="21"/>
      <c r="G17" s="16"/>
      <c r="H17" s="2"/>
      <c r="I17" s="17" t="s">
        <v>30</v>
      </c>
      <c r="J17" s="18" t="n">
        <v>271</v>
      </c>
    </row>
    <row r="18" customFormat="false" ht="9.95" hidden="false" customHeight="true" outlineLevel="0" collapsed="false">
      <c r="B18" s="16" t="s">
        <v>31</v>
      </c>
      <c r="D18" s="17" t="s">
        <v>32</v>
      </c>
      <c r="E18" s="19" t="s">
        <v>9</v>
      </c>
      <c r="G18" s="16"/>
      <c r="H18" s="2"/>
      <c r="I18" s="20"/>
      <c r="J18" s="21"/>
    </row>
    <row r="19" customFormat="false" ht="9.95" hidden="false" customHeight="true" outlineLevel="0" collapsed="false">
      <c r="B19" s="16"/>
      <c r="D19" s="17" t="s">
        <v>33</v>
      </c>
      <c r="E19" s="18" t="n">
        <v>602.56</v>
      </c>
      <c r="G19" s="16" t="s">
        <v>34</v>
      </c>
      <c r="H19" s="2"/>
      <c r="I19" s="17" t="s">
        <v>35</v>
      </c>
      <c r="J19" s="18" t="n">
        <v>913.96</v>
      </c>
    </row>
    <row r="20" customFormat="false" ht="9.95" hidden="false" customHeight="true" outlineLevel="0" collapsed="false">
      <c r="B20" s="16"/>
      <c r="D20" s="17" t="s">
        <v>36</v>
      </c>
      <c r="E20" s="19" t="s">
        <v>9</v>
      </c>
      <c r="G20" s="16"/>
      <c r="H20" s="2"/>
      <c r="I20" s="20"/>
      <c r="J20" s="21"/>
    </row>
    <row r="21" customFormat="false" ht="9.95" hidden="false" customHeight="true" outlineLevel="0" collapsed="false">
      <c r="B21" s="16"/>
      <c r="D21" s="17" t="s">
        <v>37</v>
      </c>
      <c r="E21" s="19" t="s">
        <v>9</v>
      </c>
      <c r="G21" s="16" t="s">
        <v>38</v>
      </c>
      <c r="H21" s="2"/>
      <c r="I21" s="17" t="s">
        <v>39</v>
      </c>
      <c r="J21" s="22" t="n">
        <v>1570</v>
      </c>
    </row>
    <row r="22" customFormat="false" ht="9.95" hidden="false" customHeight="true" outlineLevel="0" collapsed="false">
      <c r="B22" s="16"/>
      <c r="D22" s="17" t="s">
        <v>40</v>
      </c>
      <c r="E22" s="18" t="n">
        <v>110.55</v>
      </c>
      <c r="G22" s="16"/>
      <c r="H22" s="2"/>
      <c r="I22" s="17" t="s">
        <v>41</v>
      </c>
      <c r="J22" s="18" t="n">
        <v>1.93</v>
      </c>
    </row>
    <row r="23" customFormat="false" ht="9.95" hidden="false" customHeight="true" outlineLevel="0" collapsed="false">
      <c r="B23" s="16"/>
      <c r="D23" s="17" t="s">
        <v>42</v>
      </c>
      <c r="E23" s="19" t="s">
        <v>9</v>
      </c>
      <c r="G23" s="16"/>
      <c r="H23" s="2"/>
      <c r="I23" s="17" t="s">
        <v>43</v>
      </c>
      <c r="J23" s="18" t="n">
        <v>0.57</v>
      </c>
    </row>
    <row r="24" customFormat="false" ht="9.95" hidden="false" customHeight="true" outlineLevel="0" collapsed="false">
      <c r="B24" s="16"/>
      <c r="D24" s="17" t="s">
        <v>44</v>
      </c>
      <c r="E24" s="18" t="n">
        <v>64.26</v>
      </c>
      <c r="G24" s="16"/>
      <c r="H24" s="2"/>
      <c r="I24" s="20"/>
      <c r="J24" s="21"/>
    </row>
    <row r="25" customFormat="false" ht="9.95" hidden="false" customHeight="true" outlineLevel="0" collapsed="false">
      <c r="B25" s="16"/>
      <c r="D25" s="17" t="s">
        <v>45</v>
      </c>
      <c r="E25" s="18" t="n">
        <v>0.64</v>
      </c>
      <c r="G25" s="16" t="s">
        <v>46</v>
      </c>
      <c r="H25" s="2"/>
      <c r="I25" s="17" t="s">
        <v>47</v>
      </c>
      <c r="J25" s="18" t="n">
        <v>16.72</v>
      </c>
    </row>
    <row r="26" customFormat="false" ht="9.95" hidden="false" customHeight="true" outlineLevel="0" collapsed="false">
      <c r="B26" s="16"/>
      <c r="D26" s="17" t="s">
        <v>48</v>
      </c>
      <c r="E26" s="18" t="n">
        <v>142.31</v>
      </c>
      <c r="G26" s="16"/>
      <c r="H26" s="2"/>
      <c r="I26" s="17" t="s">
        <v>49</v>
      </c>
      <c r="J26" s="18" t="n">
        <v>44</v>
      </c>
    </row>
    <row r="27" customFormat="false" ht="9.95" hidden="false" customHeight="true" outlineLevel="0" collapsed="false">
      <c r="B27" s="16"/>
      <c r="D27" s="17" t="s">
        <v>50</v>
      </c>
      <c r="E27" s="19" t="s">
        <v>9</v>
      </c>
      <c r="G27" s="16"/>
      <c r="H27" s="2"/>
      <c r="I27" s="17" t="s">
        <v>51</v>
      </c>
      <c r="J27" s="18" t="n">
        <v>530</v>
      </c>
    </row>
    <row r="28" customFormat="false" ht="9.95" hidden="false" customHeight="true" outlineLevel="0" collapsed="false">
      <c r="B28" s="16"/>
      <c r="D28" s="17" t="s">
        <v>52</v>
      </c>
      <c r="E28" s="19" t="s">
        <v>9</v>
      </c>
      <c r="G28" s="16"/>
      <c r="H28" s="2"/>
      <c r="I28" s="20"/>
      <c r="J28" s="21"/>
    </row>
    <row r="29" customFormat="false" ht="9.95" hidden="false" customHeight="true" outlineLevel="0" collapsed="false">
      <c r="B29" s="16"/>
      <c r="D29" s="17" t="s">
        <v>53</v>
      </c>
      <c r="E29" s="19" t="s">
        <v>9</v>
      </c>
      <c r="G29" s="16" t="s">
        <v>54</v>
      </c>
      <c r="H29" s="2"/>
      <c r="I29" s="17" t="s">
        <v>55</v>
      </c>
      <c r="J29" s="18" t="n">
        <v>13.98</v>
      </c>
    </row>
    <row r="30" customFormat="false" ht="9.95" hidden="false" customHeight="true" outlineLevel="0" collapsed="false">
      <c r="B30" s="16"/>
      <c r="D30" s="17" t="s">
        <v>56</v>
      </c>
      <c r="E30" s="18" t="n">
        <v>20.72</v>
      </c>
      <c r="G30" s="16"/>
      <c r="H30" s="2"/>
      <c r="I30" s="17" t="s">
        <v>57</v>
      </c>
      <c r="J30" s="18" t="n">
        <v>6.8</v>
      </c>
    </row>
    <row r="31" customFormat="false" ht="9.95" hidden="false" customHeight="true" outlineLevel="0" collapsed="false">
      <c r="B31" s="16"/>
      <c r="D31" s="17" t="s">
        <v>58</v>
      </c>
      <c r="E31" s="19" t="s">
        <v>9</v>
      </c>
      <c r="G31" s="16"/>
      <c r="H31" s="2"/>
      <c r="I31" s="20"/>
      <c r="J31" s="21"/>
    </row>
    <row r="32" customFormat="false" ht="9.95" hidden="false" customHeight="true" outlineLevel="0" collapsed="false">
      <c r="B32" s="16"/>
      <c r="D32" s="17" t="s">
        <v>59</v>
      </c>
      <c r="E32" s="18" t="n">
        <v>18.1</v>
      </c>
      <c r="G32" s="16" t="s">
        <v>60</v>
      </c>
      <c r="H32" s="2"/>
      <c r="I32" s="17" t="s">
        <v>61</v>
      </c>
      <c r="J32" s="18" t="n">
        <v>3.28</v>
      </c>
    </row>
    <row r="33" customFormat="false" ht="9.95" hidden="false" customHeight="true" outlineLevel="0" collapsed="false">
      <c r="B33" s="16"/>
      <c r="D33" s="20"/>
      <c r="E33" s="21"/>
      <c r="G33" s="16"/>
      <c r="H33" s="2"/>
      <c r="I33" s="20"/>
      <c r="J33" s="21"/>
    </row>
    <row r="34" customFormat="false" ht="9.95" hidden="false" customHeight="true" outlineLevel="0" collapsed="false">
      <c r="B34" s="16" t="s">
        <v>62</v>
      </c>
      <c r="D34" s="17" t="s">
        <v>63</v>
      </c>
      <c r="E34" s="18" t="n">
        <v>137</v>
      </c>
      <c r="G34" s="16" t="s">
        <v>64</v>
      </c>
      <c r="H34" s="2"/>
      <c r="I34" s="17" t="s">
        <v>65</v>
      </c>
      <c r="J34" s="18" t="n">
        <v>19.36</v>
      </c>
    </row>
    <row r="35" customFormat="false" ht="9.95" hidden="false" customHeight="true" outlineLevel="0" collapsed="false">
      <c r="B35" s="16"/>
      <c r="D35" s="20"/>
      <c r="E35" s="21"/>
      <c r="G35" s="16"/>
      <c r="H35" s="2"/>
      <c r="I35" s="20"/>
      <c r="J35" s="21"/>
    </row>
    <row r="36" customFormat="false" ht="9.95" hidden="false" customHeight="true" outlineLevel="0" collapsed="false">
      <c r="B36" s="16" t="s">
        <v>66</v>
      </c>
      <c r="D36" s="17" t="s">
        <v>67</v>
      </c>
      <c r="E36" s="18" t="n">
        <v>374.92</v>
      </c>
      <c r="G36" s="16" t="s">
        <v>68</v>
      </c>
      <c r="H36" s="2"/>
      <c r="I36" s="17" t="s">
        <v>69</v>
      </c>
      <c r="J36" s="18" t="n">
        <v>23.81</v>
      </c>
    </row>
    <row r="37" customFormat="false" ht="9.95" hidden="false" customHeight="true" outlineLevel="0" collapsed="false">
      <c r="B37" s="16"/>
      <c r="D37" s="17" t="s">
        <v>70</v>
      </c>
      <c r="E37" s="18" t="n">
        <v>1102</v>
      </c>
      <c r="G37" s="16"/>
      <c r="H37" s="2"/>
      <c r="I37" s="20"/>
      <c r="J37" s="21"/>
    </row>
    <row r="38" customFormat="false" ht="9.95" hidden="false" customHeight="true" outlineLevel="0" collapsed="false">
      <c r="B38" s="16"/>
      <c r="D38" s="17" t="s">
        <v>71</v>
      </c>
      <c r="E38" s="18" t="n">
        <v>2543.9</v>
      </c>
      <c r="G38" s="16" t="s">
        <v>72</v>
      </c>
      <c r="H38" s="2"/>
      <c r="I38" s="17" t="s">
        <v>73</v>
      </c>
      <c r="J38" s="18" t="n">
        <v>2609.47</v>
      </c>
    </row>
    <row r="39" customFormat="false" ht="9.95" hidden="false" customHeight="true" outlineLevel="0" collapsed="false">
      <c r="B39" s="16"/>
      <c r="D39" s="20"/>
      <c r="E39" s="21"/>
      <c r="G39" s="16"/>
      <c r="H39" s="2"/>
      <c r="I39" s="17" t="s">
        <v>74</v>
      </c>
      <c r="J39" s="18" t="n">
        <v>3038.57</v>
      </c>
    </row>
    <row r="40" customFormat="false" ht="9.95" hidden="false" customHeight="true" outlineLevel="0" collapsed="false">
      <c r="B40" s="16" t="s">
        <v>75</v>
      </c>
      <c r="D40" s="17" t="s">
        <v>76</v>
      </c>
      <c r="E40" s="18" t="n">
        <v>466</v>
      </c>
      <c r="G40" s="16"/>
      <c r="H40" s="2"/>
      <c r="I40" s="20"/>
      <c r="J40" s="21"/>
    </row>
    <row r="41" customFormat="false" ht="9.95" hidden="false" customHeight="true" outlineLevel="0" collapsed="false">
      <c r="B41" s="16"/>
      <c r="D41" s="17" t="s">
        <v>77</v>
      </c>
      <c r="E41" s="18" t="n">
        <v>23.51</v>
      </c>
      <c r="G41" s="16" t="s">
        <v>78</v>
      </c>
      <c r="H41" s="2"/>
      <c r="I41" s="17" t="s">
        <v>79</v>
      </c>
      <c r="J41" s="18" t="n">
        <v>363</v>
      </c>
    </row>
    <row r="42" customFormat="false" ht="9.95" hidden="false" customHeight="true" outlineLevel="0" collapsed="false">
      <c r="B42" s="16"/>
      <c r="D42" s="17" t="s">
        <v>80</v>
      </c>
      <c r="E42" s="18" t="n">
        <v>24.86</v>
      </c>
      <c r="G42" s="16"/>
      <c r="H42" s="2"/>
      <c r="I42" s="17" t="s">
        <v>81</v>
      </c>
      <c r="J42" s="18" t="n">
        <v>32994</v>
      </c>
    </row>
    <row r="43" customFormat="false" ht="9.95" hidden="false" customHeight="true" outlineLevel="0" collapsed="false">
      <c r="B43" s="16"/>
      <c r="D43" s="17" t="s">
        <v>82</v>
      </c>
      <c r="E43" s="18" t="n">
        <v>375.51</v>
      </c>
      <c r="G43" s="16"/>
      <c r="H43" s="2"/>
      <c r="I43" s="17" t="s">
        <v>83</v>
      </c>
      <c r="J43" s="18" t="n">
        <v>2636</v>
      </c>
    </row>
    <row r="44" customFormat="false" ht="9.95" hidden="false" customHeight="true" outlineLevel="0" collapsed="false">
      <c r="B44" s="16"/>
      <c r="D44" s="17" t="s">
        <v>84</v>
      </c>
      <c r="E44" s="18" t="n">
        <v>30.67</v>
      </c>
      <c r="G44" s="16"/>
      <c r="H44" s="2"/>
      <c r="I44" s="17" t="s">
        <v>85</v>
      </c>
      <c r="J44" s="18" t="n">
        <v>6.7</v>
      </c>
    </row>
    <row r="45" customFormat="false" ht="9.95" hidden="false" customHeight="true" outlineLevel="0" collapsed="false">
      <c r="B45" s="16"/>
      <c r="D45" s="17" t="s">
        <v>86</v>
      </c>
      <c r="E45" s="18" t="n">
        <v>6.37</v>
      </c>
      <c r="G45" s="16"/>
      <c r="H45" s="2"/>
      <c r="I45" s="20"/>
      <c r="J45" s="21"/>
    </row>
    <row r="46" customFormat="false" ht="9.95" hidden="false" customHeight="true" outlineLevel="0" collapsed="false">
      <c r="B46" s="16"/>
      <c r="D46" s="17" t="s">
        <v>87</v>
      </c>
      <c r="E46" s="18" t="n">
        <v>19.3</v>
      </c>
      <c r="G46" s="16" t="s">
        <v>88</v>
      </c>
      <c r="H46" s="2"/>
      <c r="I46" s="17" t="s">
        <v>89</v>
      </c>
      <c r="J46" s="18" t="n">
        <v>26.08</v>
      </c>
    </row>
    <row r="47" customFormat="false" ht="9.95" hidden="false" customHeight="true" outlineLevel="0" collapsed="false">
      <c r="B47" s="16"/>
      <c r="D47" s="17" t="s">
        <v>90</v>
      </c>
      <c r="E47" s="18" t="n">
        <v>113.59</v>
      </c>
      <c r="G47" s="16"/>
      <c r="H47" s="2"/>
      <c r="I47" s="17" t="s">
        <v>91</v>
      </c>
      <c r="J47" s="18" t="n">
        <v>0.78</v>
      </c>
    </row>
    <row r="48" customFormat="false" ht="9.95" hidden="false" customHeight="true" outlineLevel="0" collapsed="false">
      <c r="B48" s="16"/>
      <c r="D48" s="17" t="s">
        <v>92</v>
      </c>
      <c r="E48" s="18" t="n">
        <v>137.3</v>
      </c>
      <c r="G48" s="16"/>
      <c r="H48" s="2"/>
      <c r="I48" s="17" t="s">
        <v>93</v>
      </c>
      <c r="J48" s="18" t="n">
        <v>12.71</v>
      </c>
    </row>
    <row r="49" customFormat="false" ht="9.95" hidden="false" customHeight="true" outlineLevel="0" collapsed="false">
      <c r="B49" s="16"/>
      <c r="D49" s="17" t="s">
        <v>94</v>
      </c>
      <c r="E49" s="18" t="n">
        <v>36.23</v>
      </c>
      <c r="G49" s="16"/>
      <c r="H49" s="2"/>
      <c r="I49" s="17" t="s">
        <v>95</v>
      </c>
      <c r="J49" s="18" t="n">
        <v>3.1</v>
      </c>
    </row>
    <row r="50" customFormat="false" ht="9.95" hidden="false" customHeight="true" outlineLevel="0" collapsed="false">
      <c r="B50" s="16"/>
      <c r="D50" s="17" t="s">
        <v>96</v>
      </c>
      <c r="E50" s="18" t="n">
        <v>51.92</v>
      </c>
      <c r="G50" s="16"/>
      <c r="H50" s="2"/>
      <c r="I50" s="17" t="s">
        <v>97</v>
      </c>
      <c r="J50" s="18" t="n">
        <v>6.12</v>
      </c>
    </row>
    <row r="51" customFormat="false" ht="9.95" hidden="false" customHeight="true" outlineLevel="0" collapsed="false">
      <c r="B51" s="16"/>
      <c r="D51" s="17" t="s">
        <v>98</v>
      </c>
      <c r="E51" s="18" t="n">
        <v>149.78</v>
      </c>
      <c r="G51" s="16"/>
      <c r="H51" s="2"/>
      <c r="I51" s="20"/>
      <c r="J51" s="21"/>
    </row>
    <row r="52" customFormat="false" ht="9.95" hidden="false" customHeight="true" outlineLevel="0" collapsed="false">
      <c r="B52" s="16"/>
      <c r="D52" s="17" t="s">
        <v>99</v>
      </c>
      <c r="E52" s="18" t="n">
        <v>18.75</v>
      </c>
      <c r="G52" s="16" t="s">
        <v>100</v>
      </c>
      <c r="H52" s="2"/>
      <c r="I52" s="17" t="s">
        <v>101</v>
      </c>
      <c r="J52" s="18" t="n">
        <v>27240.86</v>
      </c>
    </row>
    <row r="53" customFormat="false" ht="9.95" hidden="false" customHeight="true" outlineLevel="0" collapsed="false">
      <c r="B53" s="16"/>
      <c r="D53" s="17" t="s">
        <v>102</v>
      </c>
      <c r="E53" s="18" t="n">
        <v>14.57</v>
      </c>
      <c r="G53" s="16"/>
      <c r="H53" s="2"/>
      <c r="I53" s="20"/>
      <c r="J53" s="21"/>
    </row>
    <row r="54" customFormat="false" ht="9.95" hidden="false" customHeight="true" outlineLevel="0" collapsed="false">
      <c r="B54" s="16"/>
      <c r="D54" s="17" t="s">
        <v>103</v>
      </c>
      <c r="E54" s="18" t="n">
        <v>13.91</v>
      </c>
      <c r="G54" s="16" t="s">
        <v>104</v>
      </c>
      <c r="H54" s="2"/>
      <c r="I54" s="17" t="s">
        <v>105</v>
      </c>
      <c r="J54" s="18" t="n">
        <v>55</v>
      </c>
    </row>
    <row r="55" customFormat="false" ht="9.95" hidden="false" customHeight="true" outlineLevel="0" collapsed="false">
      <c r="B55" s="16"/>
      <c r="D55" s="17" t="s">
        <v>106</v>
      </c>
      <c r="E55" s="18" t="n">
        <v>59.62</v>
      </c>
      <c r="G55" s="16"/>
      <c r="H55" s="2"/>
      <c r="I55" s="20"/>
      <c r="J55" s="21"/>
    </row>
    <row r="56" customFormat="false" ht="9.95" hidden="false" customHeight="true" outlineLevel="0" collapsed="false">
      <c r="B56" s="16"/>
      <c r="D56" s="17" t="s">
        <v>107</v>
      </c>
      <c r="E56" s="18" t="n">
        <v>102.28</v>
      </c>
      <c r="G56" s="16" t="s">
        <v>108</v>
      </c>
      <c r="H56" s="2"/>
      <c r="I56" s="17" t="s">
        <v>109</v>
      </c>
      <c r="J56" s="18" t="n">
        <v>36.8</v>
      </c>
    </row>
    <row r="57" customFormat="false" ht="9.95" hidden="false" customHeight="true" outlineLevel="0" collapsed="false">
      <c r="B57" s="16"/>
      <c r="D57" s="20"/>
      <c r="E57" s="21"/>
      <c r="G57" s="16"/>
      <c r="H57" s="2"/>
      <c r="I57" s="17" t="s">
        <v>110</v>
      </c>
      <c r="J57" s="18" t="n">
        <v>6.88</v>
      </c>
    </row>
    <row r="58" customFormat="false" ht="9.95" hidden="false" customHeight="true" outlineLevel="0" collapsed="false">
      <c r="B58" s="16" t="s">
        <v>111</v>
      </c>
      <c r="D58" s="17" t="s">
        <v>112</v>
      </c>
      <c r="E58" s="19" t="s">
        <v>9</v>
      </c>
      <c r="G58" s="16"/>
      <c r="H58" s="2"/>
      <c r="I58" s="17" t="s">
        <v>113</v>
      </c>
      <c r="J58" s="18" t="n">
        <v>76</v>
      </c>
    </row>
    <row r="59" customFormat="false" ht="9.95" hidden="false" customHeight="true" outlineLevel="0" collapsed="false">
      <c r="B59" s="16"/>
      <c r="D59" s="17" t="s">
        <v>114</v>
      </c>
      <c r="E59" s="19" t="s">
        <v>9</v>
      </c>
      <c r="G59" s="16"/>
      <c r="H59" s="2"/>
      <c r="I59" s="17" t="s">
        <v>115</v>
      </c>
      <c r="J59" s="18" t="n">
        <v>986</v>
      </c>
    </row>
    <row r="60" customFormat="false" ht="9.95" hidden="false" customHeight="true" outlineLevel="0" collapsed="false">
      <c r="B60" s="16"/>
      <c r="D60" s="17" t="s">
        <v>116</v>
      </c>
      <c r="E60" s="19" t="s">
        <v>9</v>
      </c>
      <c r="G60" s="16"/>
      <c r="H60" s="2"/>
      <c r="I60" s="20"/>
      <c r="J60" s="21"/>
    </row>
    <row r="61" customFormat="false" ht="9.95" hidden="false" customHeight="true" outlineLevel="0" collapsed="false">
      <c r="B61" s="16"/>
      <c r="D61" s="20"/>
      <c r="E61" s="21"/>
      <c r="G61" s="16" t="s">
        <v>117</v>
      </c>
      <c r="H61" s="2"/>
      <c r="I61" s="17" t="s">
        <v>118</v>
      </c>
      <c r="J61" s="18" t="n">
        <v>8.46</v>
      </c>
    </row>
    <row r="62" customFormat="false" ht="9.95" hidden="false" customHeight="true" outlineLevel="0" collapsed="false">
      <c r="B62" s="16" t="s">
        <v>119</v>
      </c>
      <c r="D62" s="17" t="s">
        <v>120</v>
      </c>
      <c r="E62" s="18" t="n">
        <v>54.9</v>
      </c>
      <c r="G62" s="16"/>
      <c r="H62" s="2"/>
      <c r="I62" s="17" t="s">
        <v>121</v>
      </c>
      <c r="J62" s="18" t="n">
        <v>13.24</v>
      </c>
    </row>
    <row r="63" customFormat="false" ht="9.95" hidden="false" customHeight="true" outlineLevel="0" collapsed="false">
      <c r="B63" s="16"/>
      <c r="D63" s="20"/>
      <c r="E63" s="21"/>
      <c r="G63" s="16"/>
      <c r="H63" s="2"/>
      <c r="I63" s="17" t="s">
        <v>122</v>
      </c>
      <c r="J63" s="18" t="n">
        <v>61.75</v>
      </c>
    </row>
    <row r="64" customFormat="false" ht="9.95" hidden="false" customHeight="true" outlineLevel="0" collapsed="false">
      <c r="B64" s="23" t="s">
        <v>123</v>
      </c>
      <c r="C64" s="24"/>
      <c r="D64" s="17" t="s">
        <v>124</v>
      </c>
      <c r="E64" s="25" t="n">
        <v>0.9</v>
      </c>
      <c r="G64" s="16"/>
      <c r="H64" s="2"/>
      <c r="I64" s="17" t="s">
        <v>125</v>
      </c>
      <c r="J64" s="18" t="n">
        <v>24.79</v>
      </c>
    </row>
    <row r="65" customFormat="false" ht="9.95" hidden="false" customHeight="true" outlineLevel="0" collapsed="false">
      <c r="B65" s="23"/>
      <c r="C65" s="24"/>
      <c r="D65" s="17"/>
      <c r="E65" s="25"/>
      <c r="G65" s="16"/>
      <c r="H65" s="2"/>
      <c r="I65" s="17" t="s">
        <v>126</v>
      </c>
      <c r="J65" s="18" t="n">
        <v>215.49</v>
      </c>
    </row>
    <row r="66" customFormat="false" ht="9.95" hidden="false" customHeight="true" outlineLevel="0" collapsed="false">
      <c r="B66" s="16" t="s">
        <v>127</v>
      </c>
      <c r="D66" s="17" t="s">
        <v>128</v>
      </c>
      <c r="E66" s="18" t="n">
        <v>107.29</v>
      </c>
      <c r="G66" s="16"/>
      <c r="H66" s="2"/>
      <c r="I66" s="17" t="s">
        <v>129</v>
      </c>
      <c r="J66" s="18" t="n">
        <v>22.95</v>
      </c>
    </row>
    <row r="67" customFormat="false" ht="9.95" hidden="false" customHeight="true" outlineLevel="0" collapsed="false">
      <c r="B67" s="16"/>
      <c r="D67" s="20"/>
      <c r="E67" s="21"/>
      <c r="G67" s="16"/>
      <c r="H67" s="2"/>
      <c r="I67" s="17" t="s">
        <v>130</v>
      </c>
      <c r="J67" s="18" t="n">
        <v>5338.51</v>
      </c>
    </row>
    <row r="68" customFormat="false" ht="9.95" hidden="false" customHeight="true" outlineLevel="0" collapsed="false">
      <c r="B68" s="16" t="s">
        <v>131</v>
      </c>
      <c r="D68" s="17" t="s">
        <v>132</v>
      </c>
      <c r="E68" s="18" t="n">
        <v>242</v>
      </c>
      <c r="G68" s="16"/>
      <c r="H68" s="2"/>
      <c r="I68" s="17" t="s">
        <v>133</v>
      </c>
      <c r="J68" s="18" t="n">
        <v>102.81</v>
      </c>
    </row>
    <row r="69" customFormat="false" ht="9.95" hidden="false" customHeight="true" outlineLevel="0" collapsed="false">
      <c r="B69" s="16"/>
      <c r="D69" s="17" t="s">
        <v>134</v>
      </c>
      <c r="E69" s="18" t="n">
        <v>2040</v>
      </c>
      <c r="G69" s="16"/>
      <c r="H69" s="2"/>
      <c r="I69" s="17" t="s">
        <v>135</v>
      </c>
      <c r="J69" s="18" t="n">
        <v>475.29</v>
      </c>
    </row>
    <row r="70" customFormat="false" ht="9.95" hidden="false" customHeight="true" outlineLevel="0" collapsed="false">
      <c r="B70" s="16"/>
      <c r="D70" s="17" t="s">
        <v>136</v>
      </c>
      <c r="E70" s="18" t="n">
        <v>108.8</v>
      </c>
      <c r="G70" s="16"/>
      <c r="H70" s="2"/>
      <c r="I70" s="17" t="s">
        <v>137</v>
      </c>
      <c r="J70" s="18" t="n">
        <v>148.47</v>
      </c>
    </row>
    <row r="71" customFormat="false" ht="9.95" hidden="false" customHeight="true" outlineLevel="0" collapsed="false">
      <c r="B71" s="16"/>
      <c r="D71" s="17" t="s">
        <v>138</v>
      </c>
      <c r="E71" s="18" t="n">
        <v>20000</v>
      </c>
      <c r="G71" s="16"/>
      <c r="H71" s="2"/>
      <c r="I71" s="17" t="s">
        <v>139</v>
      </c>
      <c r="J71" s="18" t="n">
        <v>2705.89</v>
      </c>
    </row>
    <row r="72" customFormat="false" ht="9.95" hidden="false" customHeight="true" outlineLevel="0" collapsed="false">
      <c r="B72" s="16"/>
      <c r="D72" s="17" t="s">
        <v>140</v>
      </c>
      <c r="E72" s="18" t="n">
        <v>3.7</v>
      </c>
      <c r="G72" s="16"/>
      <c r="H72" s="2"/>
      <c r="I72" s="17" t="s">
        <v>141</v>
      </c>
      <c r="J72" s="18" t="n">
        <v>7.75</v>
      </c>
    </row>
    <row r="73" customFormat="false" ht="9.95" hidden="false" customHeight="true" outlineLevel="0" collapsed="false">
      <c r="B73" s="16"/>
      <c r="D73" s="20"/>
      <c r="E73" s="21"/>
      <c r="G73" s="16"/>
      <c r="H73" s="2"/>
      <c r="I73" s="17" t="s">
        <v>142</v>
      </c>
      <c r="J73" s="18" t="n">
        <v>108.89</v>
      </c>
    </row>
    <row r="74" customFormat="false" ht="9.95" hidden="false" customHeight="true" outlineLevel="0" collapsed="false">
      <c r="B74" s="26" t="s">
        <v>143</v>
      </c>
      <c r="C74" s="27"/>
      <c r="D74" s="17" t="s">
        <v>144</v>
      </c>
      <c r="E74" s="22" t="n">
        <v>126</v>
      </c>
      <c r="G74" s="16"/>
      <c r="H74" s="2"/>
      <c r="I74" s="17" t="s">
        <v>145</v>
      </c>
      <c r="J74" s="18" t="n">
        <v>360.51</v>
      </c>
    </row>
    <row r="75" customFormat="false" ht="9.95" hidden="false" customHeight="true" outlineLevel="0" collapsed="false">
      <c r="B75" s="26"/>
      <c r="C75" s="27"/>
      <c r="D75" s="17"/>
      <c r="E75" s="22"/>
      <c r="G75" s="16"/>
      <c r="H75" s="2"/>
      <c r="I75" s="17" t="s">
        <v>146</v>
      </c>
      <c r="J75" s="18" t="n">
        <v>55.01</v>
      </c>
    </row>
    <row r="76" customFormat="false" ht="9.95" hidden="false" customHeight="true" outlineLevel="0" collapsed="false">
      <c r="B76" s="26" t="s">
        <v>147</v>
      </c>
      <c r="C76" s="27"/>
      <c r="D76" s="17" t="s">
        <v>148</v>
      </c>
      <c r="E76" s="28" t="s">
        <v>9</v>
      </c>
      <c r="G76" s="16"/>
      <c r="H76" s="2"/>
      <c r="I76" s="17" t="s">
        <v>149</v>
      </c>
      <c r="J76" s="18" t="n">
        <v>122.72</v>
      </c>
    </row>
    <row r="77" customFormat="false" ht="9.95" hidden="false" customHeight="true" outlineLevel="0" collapsed="false">
      <c r="B77" s="26"/>
      <c r="C77" s="27"/>
      <c r="D77" s="17" t="s">
        <v>150</v>
      </c>
      <c r="E77" s="28" t="s">
        <v>9</v>
      </c>
      <c r="G77" s="16"/>
      <c r="H77" s="2"/>
      <c r="I77" s="17" t="s">
        <v>151</v>
      </c>
      <c r="J77" s="18" t="n">
        <v>128.6</v>
      </c>
    </row>
    <row r="78" customFormat="false" ht="9.95" hidden="false" customHeight="true" outlineLevel="0" collapsed="false">
      <c r="B78" s="16"/>
      <c r="D78" s="20"/>
      <c r="E78" s="21"/>
      <c r="G78" s="16"/>
      <c r="H78" s="2"/>
      <c r="I78" s="17" t="s">
        <v>152</v>
      </c>
      <c r="J78" s="18" t="n">
        <v>1000.02</v>
      </c>
    </row>
    <row r="79" customFormat="false" ht="9.95" hidden="false" customHeight="true" outlineLevel="0" collapsed="false">
      <c r="B79" s="16" t="s">
        <v>153</v>
      </c>
      <c r="D79" s="17" t="s">
        <v>154</v>
      </c>
      <c r="E79" s="18" t="n">
        <v>19.42</v>
      </c>
      <c r="G79" s="16"/>
      <c r="H79" s="2"/>
      <c r="I79" s="17" t="s">
        <v>155</v>
      </c>
      <c r="J79" s="18" t="n">
        <v>157.08</v>
      </c>
    </row>
    <row r="80" customFormat="false" ht="9.95" hidden="false" customHeight="true" outlineLevel="0" collapsed="false">
      <c r="B80" s="16"/>
      <c r="D80" s="17" t="s">
        <v>156</v>
      </c>
      <c r="E80" s="18" t="n">
        <v>10</v>
      </c>
      <c r="G80" s="16"/>
      <c r="H80" s="2"/>
      <c r="I80" s="17" t="s">
        <v>157</v>
      </c>
      <c r="J80" s="18" t="n">
        <v>122.2</v>
      </c>
    </row>
    <row r="81" customFormat="false" ht="9.95" hidden="false" customHeight="true" outlineLevel="0" collapsed="false">
      <c r="B81" s="16"/>
      <c r="D81" s="17" t="s">
        <v>158</v>
      </c>
      <c r="E81" s="19" t="s">
        <v>9</v>
      </c>
      <c r="G81" s="16"/>
      <c r="H81" s="2"/>
      <c r="I81" s="17" t="s">
        <v>159</v>
      </c>
      <c r="J81" s="18" t="n">
        <v>16.53</v>
      </c>
    </row>
    <row r="82" customFormat="false" ht="9.95" hidden="false" customHeight="true" outlineLevel="0" collapsed="false">
      <c r="B82" s="16"/>
      <c r="D82" s="17" t="s">
        <v>160</v>
      </c>
      <c r="E82" s="19" t="n">
        <v>1033.4</v>
      </c>
      <c r="G82" s="16"/>
      <c r="H82" s="2"/>
      <c r="I82" s="17" t="s">
        <v>161</v>
      </c>
      <c r="J82" s="18" t="n">
        <v>166.08</v>
      </c>
    </row>
    <row r="83" customFormat="false" ht="9.95" hidden="false" customHeight="true" outlineLevel="0" collapsed="false">
      <c r="B83" s="16"/>
      <c r="D83" s="20"/>
      <c r="E83" s="21"/>
      <c r="G83" s="16"/>
      <c r="H83" s="2"/>
      <c r="I83" s="17" t="s">
        <v>162</v>
      </c>
      <c r="J83" s="18" t="n">
        <v>916.54</v>
      </c>
    </row>
    <row r="84" customFormat="false" ht="9.95" hidden="false" customHeight="true" outlineLevel="0" collapsed="false">
      <c r="B84" s="16" t="s">
        <v>163</v>
      </c>
      <c r="D84" s="17" t="s">
        <v>164</v>
      </c>
      <c r="E84" s="22" t="n">
        <v>23.27</v>
      </c>
      <c r="G84" s="16"/>
      <c r="H84" s="2"/>
      <c r="I84" s="17" t="s">
        <v>165</v>
      </c>
      <c r="J84" s="18" t="n">
        <v>94.75</v>
      </c>
    </row>
    <row r="85" customFormat="false" ht="9.95" hidden="false" customHeight="true" outlineLevel="0" collapsed="false">
      <c r="B85" s="16"/>
      <c r="D85" s="17" t="s">
        <v>166</v>
      </c>
      <c r="E85" s="22" t="n">
        <v>68.63</v>
      </c>
      <c r="G85" s="16"/>
      <c r="H85" s="2"/>
      <c r="I85" s="17" t="s">
        <v>167</v>
      </c>
      <c r="J85" s="18" t="n">
        <v>82.98</v>
      </c>
    </row>
    <row r="86" customFormat="false" ht="9.95" hidden="false" customHeight="true" outlineLevel="0" collapsed="false">
      <c r="B86" s="16"/>
      <c r="D86" s="17" t="s">
        <v>168</v>
      </c>
      <c r="E86" s="22" t="n">
        <v>23</v>
      </c>
      <c r="G86" s="16"/>
      <c r="H86" s="2"/>
      <c r="I86" s="17" t="s">
        <v>169</v>
      </c>
      <c r="J86" s="18" t="n">
        <v>29.88</v>
      </c>
    </row>
    <row r="87" customFormat="false" ht="9.95" hidden="false" customHeight="true" outlineLevel="0" collapsed="false">
      <c r="B87" s="16"/>
      <c r="D87" s="17" t="s">
        <v>170</v>
      </c>
      <c r="E87" s="22" t="n">
        <v>58</v>
      </c>
      <c r="G87" s="16"/>
      <c r="H87" s="2"/>
      <c r="I87" s="17" t="s">
        <v>171</v>
      </c>
      <c r="J87" s="18" t="n">
        <v>53.16</v>
      </c>
    </row>
    <row r="88" customFormat="false" ht="9.95" hidden="false" customHeight="true" outlineLevel="0" collapsed="false">
      <c r="B88" s="16"/>
      <c r="D88" s="17" t="s">
        <v>172</v>
      </c>
      <c r="E88" s="22" t="n">
        <v>27</v>
      </c>
      <c r="G88" s="16"/>
      <c r="H88" s="2"/>
      <c r="I88" s="17" t="s">
        <v>173</v>
      </c>
      <c r="J88" s="18" t="n">
        <v>43.64</v>
      </c>
    </row>
    <row r="89" customFormat="false" ht="9.95" hidden="false" customHeight="true" outlineLevel="0" collapsed="false">
      <c r="B89" s="16"/>
      <c r="D89" s="17" t="s">
        <v>174</v>
      </c>
      <c r="E89" s="22" t="n">
        <v>42</v>
      </c>
      <c r="G89" s="16"/>
      <c r="H89" s="2"/>
      <c r="I89" s="17" t="s">
        <v>175</v>
      </c>
      <c r="J89" s="18" t="n">
        <v>29.34</v>
      </c>
    </row>
    <row r="90" customFormat="false" ht="9.95" hidden="false" customHeight="true" outlineLevel="0" collapsed="false">
      <c r="B90" s="16"/>
      <c r="D90" s="20"/>
      <c r="E90" s="21"/>
      <c r="G90" s="16"/>
      <c r="H90" s="2"/>
      <c r="I90" s="17" t="s">
        <v>176</v>
      </c>
      <c r="J90" s="18" t="n">
        <v>146.04</v>
      </c>
    </row>
    <row r="91" customFormat="false" ht="9.95" hidden="false" customHeight="true" outlineLevel="0" collapsed="false">
      <c r="B91" s="16" t="s">
        <v>177</v>
      </c>
      <c r="D91" s="29" t="s">
        <v>178</v>
      </c>
      <c r="E91" s="19" t="s">
        <v>9</v>
      </c>
      <c r="G91" s="16"/>
      <c r="H91" s="2"/>
      <c r="I91" s="17" t="s">
        <v>179</v>
      </c>
      <c r="J91" s="18" t="n">
        <v>20.99</v>
      </c>
    </row>
    <row r="92" customFormat="false" ht="9.95" hidden="false" customHeight="true" outlineLevel="0" collapsed="false">
      <c r="B92" s="16"/>
      <c r="D92" s="17" t="s">
        <v>180</v>
      </c>
      <c r="E92" s="19" t="s">
        <v>9</v>
      </c>
      <c r="G92" s="16"/>
      <c r="H92" s="2"/>
      <c r="I92" s="17" t="s">
        <v>181</v>
      </c>
      <c r="J92" s="18" t="n">
        <v>7.05</v>
      </c>
    </row>
    <row r="93" customFormat="false" ht="9.95" hidden="false" customHeight="true" outlineLevel="0" collapsed="false">
      <c r="B93" s="16"/>
      <c r="D93" s="20"/>
      <c r="E93" s="21"/>
      <c r="G93" s="16"/>
      <c r="H93" s="2"/>
      <c r="I93" s="17" t="s">
        <v>182</v>
      </c>
      <c r="J93" s="18" t="n">
        <v>793.79</v>
      </c>
    </row>
    <row r="94" customFormat="false" ht="9.95" hidden="false" customHeight="true" outlineLevel="0" collapsed="false">
      <c r="B94" s="16" t="s">
        <v>183</v>
      </c>
      <c r="D94" s="17" t="s">
        <v>184</v>
      </c>
      <c r="E94" s="18" t="n">
        <v>199.55</v>
      </c>
      <c r="G94" s="16"/>
      <c r="H94" s="2"/>
      <c r="I94" s="17" t="s">
        <v>185</v>
      </c>
      <c r="J94" s="18" t="n">
        <v>158.84</v>
      </c>
    </row>
    <row r="95" customFormat="false" ht="9.95" hidden="false" customHeight="true" outlineLevel="0" collapsed="false">
      <c r="B95" s="16"/>
      <c r="D95" s="20"/>
      <c r="E95" s="21"/>
      <c r="G95" s="16"/>
      <c r="H95" s="2"/>
      <c r="I95" s="17" t="s">
        <v>186</v>
      </c>
      <c r="J95" s="18" t="n">
        <v>1052.34</v>
      </c>
    </row>
    <row r="96" customFormat="false" ht="9.95" hidden="false" customHeight="true" outlineLevel="0" collapsed="false">
      <c r="B96" s="16" t="s">
        <v>187</v>
      </c>
      <c r="D96" s="17" t="s">
        <v>188</v>
      </c>
      <c r="E96" s="18" t="n">
        <v>235.18</v>
      </c>
      <c r="G96" s="16"/>
      <c r="H96" s="2"/>
      <c r="I96" s="17" t="s">
        <v>189</v>
      </c>
      <c r="J96" s="18" t="n">
        <v>37.54</v>
      </c>
    </row>
    <row r="97" customFormat="false" ht="9.95" hidden="false" customHeight="true" outlineLevel="0" collapsed="false">
      <c r="B97" s="16"/>
      <c r="D97" s="17" t="s">
        <v>190</v>
      </c>
      <c r="E97" s="18" t="n">
        <v>11802.14</v>
      </c>
      <c r="G97" s="16"/>
      <c r="H97" s="2"/>
      <c r="I97" s="17" t="s">
        <v>191</v>
      </c>
      <c r="J97" s="18" t="n">
        <v>2.22</v>
      </c>
    </row>
    <row r="98" customFormat="false" ht="9.95" hidden="false" customHeight="true" outlineLevel="0" collapsed="false">
      <c r="B98" s="16"/>
      <c r="D98" s="17" t="s">
        <v>192</v>
      </c>
      <c r="E98" s="18" t="n">
        <v>167.25</v>
      </c>
      <c r="G98" s="16"/>
      <c r="H98" s="2"/>
      <c r="I98" s="17" t="s">
        <v>193</v>
      </c>
      <c r="J98" s="18" t="n">
        <v>8.29</v>
      </c>
    </row>
    <row r="99" customFormat="false" ht="9.95" hidden="false" customHeight="true" outlineLevel="0" collapsed="false">
      <c r="B99" s="16"/>
      <c r="D99" s="20"/>
      <c r="E99" s="21"/>
      <c r="G99" s="16"/>
      <c r="H99" s="2"/>
      <c r="I99" s="17" t="s">
        <v>194</v>
      </c>
      <c r="J99" s="18" t="n">
        <v>47.02</v>
      </c>
    </row>
    <row r="100" customFormat="false" ht="9.95" hidden="false" customHeight="true" outlineLevel="0" collapsed="false">
      <c r="B100" s="16" t="s">
        <v>195</v>
      </c>
      <c r="D100" s="17" t="s">
        <v>196</v>
      </c>
      <c r="E100" s="18" t="n">
        <v>3760.21</v>
      </c>
      <c r="G100" s="16"/>
      <c r="H100" s="2"/>
      <c r="I100" s="17" t="s">
        <v>197</v>
      </c>
      <c r="J100" s="18" t="n">
        <v>91.48</v>
      </c>
    </row>
    <row r="101" customFormat="false" ht="9.95" hidden="false" customHeight="true" outlineLevel="0" collapsed="false">
      <c r="B101" s="16"/>
      <c r="D101" s="17" t="s">
        <v>198</v>
      </c>
      <c r="E101" s="18" t="n">
        <v>4372.25</v>
      </c>
      <c r="G101" s="16"/>
      <c r="H101" s="2"/>
      <c r="J101" s="16"/>
    </row>
    <row r="102" customFormat="false" ht="9.95" hidden="false" customHeight="true" outlineLevel="0" collapsed="false">
      <c r="B102" s="16"/>
      <c r="D102" s="17" t="s">
        <v>199</v>
      </c>
      <c r="E102" s="18" t="n">
        <v>14100</v>
      </c>
      <c r="G102" s="16" t="s">
        <v>200</v>
      </c>
      <c r="H102" s="2"/>
      <c r="I102" s="17" t="s">
        <v>201</v>
      </c>
      <c r="J102" s="18" t="n">
        <v>493.25</v>
      </c>
    </row>
    <row r="103" customFormat="false" ht="9.95" hidden="false" customHeight="true" outlineLevel="0" collapsed="false">
      <c r="B103" s="16"/>
      <c r="D103" s="20"/>
      <c r="E103" s="21"/>
      <c r="G103" s="16"/>
      <c r="H103" s="2"/>
      <c r="I103" s="20"/>
      <c r="J103" s="21"/>
    </row>
    <row r="104" customFormat="false" ht="9.95" hidden="false" customHeight="true" outlineLevel="0" collapsed="false">
      <c r="B104" s="16" t="s">
        <v>202</v>
      </c>
      <c r="D104" s="17" t="s">
        <v>203</v>
      </c>
      <c r="E104" s="18" t="n">
        <v>18.5</v>
      </c>
      <c r="G104" s="16" t="s">
        <v>204</v>
      </c>
      <c r="H104" s="2"/>
      <c r="I104" s="17" t="s">
        <v>205</v>
      </c>
      <c r="J104" s="18" t="n">
        <v>51.6</v>
      </c>
    </row>
    <row r="105" customFormat="false" ht="9.95" hidden="false" customHeight="true" outlineLevel="0" collapsed="false">
      <c r="B105" s="16"/>
      <c r="D105" s="17" t="s">
        <v>206</v>
      </c>
      <c r="E105" s="18" t="n">
        <v>95</v>
      </c>
      <c r="G105" s="16"/>
      <c r="H105" s="2"/>
      <c r="I105" s="20"/>
      <c r="J105" s="21"/>
    </row>
    <row r="106" customFormat="false" ht="9.95" hidden="false" customHeight="true" outlineLevel="0" collapsed="false">
      <c r="B106" s="16"/>
      <c r="D106" s="20"/>
      <c r="E106" s="21"/>
      <c r="G106" s="16" t="s">
        <v>207</v>
      </c>
      <c r="H106" s="2"/>
      <c r="I106" s="17" t="s">
        <v>208</v>
      </c>
      <c r="J106" s="19" t="s">
        <v>9</v>
      </c>
    </row>
    <row r="107" customFormat="false" ht="9.95" hidden="false" customHeight="true" outlineLevel="0" collapsed="false">
      <c r="B107" s="26" t="s">
        <v>209</v>
      </c>
      <c r="C107" s="27"/>
      <c r="D107" s="17" t="s">
        <v>210</v>
      </c>
      <c r="E107" s="18" t="n">
        <v>345</v>
      </c>
      <c r="G107" s="16"/>
      <c r="H107" s="2"/>
      <c r="I107" s="17" t="s">
        <v>211</v>
      </c>
      <c r="J107" s="19" t="s">
        <v>9</v>
      </c>
    </row>
    <row r="108" customFormat="false" ht="9.95" hidden="false" customHeight="true" outlineLevel="0" collapsed="false">
      <c r="B108" s="16"/>
      <c r="D108" s="17" t="s">
        <v>212</v>
      </c>
      <c r="E108" s="18" t="n">
        <v>1642</v>
      </c>
      <c r="G108" s="16"/>
      <c r="H108" s="2"/>
      <c r="I108" s="20"/>
      <c r="J108" s="21"/>
    </row>
    <row r="109" customFormat="false" ht="9.95" hidden="false" customHeight="true" outlineLevel="0" collapsed="false">
      <c r="B109" s="16"/>
      <c r="D109" s="20"/>
      <c r="E109" s="21"/>
      <c r="G109" s="16" t="s">
        <v>213</v>
      </c>
      <c r="H109" s="2"/>
      <c r="I109" s="17" t="s">
        <v>214</v>
      </c>
      <c r="J109" s="18" t="n">
        <v>14.82</v>
      </c>
    </row>
    <row r="110" customFormat="false" ht="9.95" hidden="false" customHeight="true" outlineLevel="0" collapsed="false">
      <c r="B110" s="16" t="s">
        <v>215</v>
      </c>
      <c r="D110" s="17" t="s">
        <v>216</v>
      </c>
      <c r="E110" s="18" t="n">
        <v>16</v>
      </c>
      <c r="G110" s="16"/>
      <c r="H110" s="2"/>
      <c r="I110" s="17" t="s">
        <v>217</v>
      </c>
      <c r="J110" s="18" t="n">
        <v>2.99</v>
      </c>
    </row>
    <row r="111" customFormat="false" ht="9.95" hidden="false" customHeight="true" outlineLevel="0" collapsed="false">
      <c r="B111" s="16"/>
      <c r="D111" s="17" t="s">
        <v>218</v>
      </c>
      <c r="E111" s="18" t="n">
        <v>0</v>
      </c>
      <c r="G111" s="16"/>
      <c r="H111" s="2"/>
      <c r="I111" s="20"/>
      <c r="J111" s="21"/>
    </row>
    <row r="112" customFormat="false" ht="9.95" hidden="false" customHeight="true" outlineLevel="0" collapsed="false">
      <c r="B112" s="16"/>
      <c r="D112" s="17" t="s">
        <v>219</v>
      </c>
      <c r="E112" s="18" t="n">
        <v>101.55</v>
      </c>
      <c r="G112" s="16" t="s">
        <v>220</v>
      </c>
      <c r="H112" s="2"/>
      <c r="I112" s="17" t="s">
        <v>221</v>
      </c>
      <c r="J112" s="18" t="n">
        <v>9.25</v>
      </c>
    </row>
    <row r="113" customFormat="false" ht="9.95" hidden="false" customHeight="true" outlineLevel="0" collapsed="false">
      <c r="B113" s="16"/>
      <c r="D113" s="17" t="s">
        <v>222</v>
      </c>
      <c r="E113" s="18" t="n">
        <v>41.55</v>
      </c>
      <c r="G113" s="16"/>
      <c r="H113" s="2"/>
      <c r="I113" s="20"/>
      <c r="J113" s="21"/>
    </row>
    <row r="114" customFormat="false" ht="9.95" hidden="false" customHeight="true" outlineLevel="0" collapsed="false">
      <c r="B114" s="16"/>
      <c r="D114" s="20"/>
      <c r="E114" s="21"/>
      <c r="G114" s="16" t="s">
        <v>223</v>
      </c>
      <c r="H114" s="2"/>
      <c r="I114" s="17" t="s">
        <v>224</v>
      </c>
      <c r="J114" s="18" t="n">
        <v>346.35</v>
      </c>
    </row>
    <row r="115" customFormat="false" ht="9.95" hidden="false" customHeight="true" outlineLevel="0" collapsed="false">
      <c r="B115" s="16" t="s">
        <v>225</v>
      </c>
      <c r="D115" s="17" t="s">
        <v>226</v>
      </c>
      <c r="E115" s="18" t="n">
        <v>15</v>
      </c>
      <c r="G115" s="16"/>
      <c r="H115" s="2"/>
      <c r="I115" s="17" t="s">
        <v>227</v>
      </c>
      <c r="J115" s="19" t="s">
        <v>9</v>
      </c>
    </row>
    <row r="116" customFormat="false" ht="9.95" hidden="false" customHeight="true" outlineLevel="0" collapsed="false">
      <c r="B116" s="16"/>
      <c r="D116" s="20"/>
      <c r="E116" s="21"/>
      <c r="G116" s="16"/>
      <c r="H116" s="2"/>
      <c r="I116" s="17" t="s">
        <v>228</v>
      </c>
      <c r="J116" s="18" t="n">
        <v>1476.43</v>
      </c>
    </row>
    <row r="117" customFormat="false" ht="9.95" hidden="false" customHeight="true" outlineLevel="0" collapsed="false">
      <c r="B117" s="16" t="s">
        <v>229</v>
      </c>
      <c r="D117" s="17" t="s">
        <v>230</v>
      </c>
      <c r="E117" s="18" t="n">
        <v>63.36</v>
      </c>
      <c r="G117" s="16"/>
      <c r="H117" s="2"/>
      <c r="I117" s="17" t="s">
        <v>231</v>
      </c>
      <c r="J117" s="18" t="n">
        <v>211</v>
      </c>
    </row>
    <row r="118" customFormat="false" ht="9.95" hidden="false" customHeight="true" outlineLevel="0" collapsed="false">
      <c r="B118" s="16"/>
      <c r="D118" s="20"/>
      <c r="E118" s="21"/>
      <c r="G118" s="16"/>
      <c r="H118" s="2"/>
      <c r="I118" s="17" t="s">
        <v>232</v>
      </c>
      <c r="J118" s="18" t="n">
        <v>986</v>
      </c>
    </row>
    <row r="119" customFormat="false" ht="9.95" hidden="false" customHeight="true" outlineLevel="0" collapsed="false">
      <c r="B119" s="16" t="s">
        <v>233</v>
      </c>
      <c r="D119" s="17" t="s">
        <v>234</v>
      </c>
      <c r="E119" s="19" t="s">
        <v>9</v>
      </c>
      <c r="G119" s="16"/>
      <c r="H119" s="2"/>
      <c r="I119" s="17" t="s">
        <v>235</v>
      </c>
      <c r="J119" s="18" t="n">
        <v>790</v>
      </c>
    </row>
    <row r="120" customFormat="false" ht="9.95" hidden="false" customHeight="true" outlineLevel="0" collapsed="false">
      <c r="B120" s="16"/>
      <c r="D120" s="17" t="s">
        <v>236</v>
      </c>
      <c r="E120" s="18" t="n">
        <v>14.94</v>
      </c>
      <c r="G120" s="16"/>
      <c r="H120" s="2"/>
      <c r="I120" s="20"/>
      <c r="J120" s="21"/>
    </row>
    <row r="121" customFormat="false" ht="9.95" hidden="false" customHeight="true" outlineLevel="0" collapsed="false">
      <c r="B121" s="16"/>
      <c r="D121" s="17" t="s">
        <v>237</v>
      </c>
      <c r="E121" s="19" t="s">
        <v>9</v>
      </c>
      <c r="G121" s="16" t="s">
        <v>238</v>
      </c>
      <c r="H121" s="2"/>
      <c r="I121" s="17" t="s">
        <v>239</v>
      </c>
      <c r="J121" s="21"/>
    </row>
    <row r="122" customFormat="false" ht="9.95" hidden="false" customHeight="true" outlineLevel="0" collapsed="false">
      <c r="B122" s="16"/>
      <c r="D122" s="17" t="s">
        <v>240</v>
      </c>
      <c r="E122" s="19" t="s">
        <v>9</v>
      </c>
      <c r="G122" s="16"/>
      <c r="H122" s="2"/>
      <c r="I122" s="20"/>
      <c r="J122" s="18" t="n">
        <v>51.5</v>
      </c>
    </row>
    <row r="123" customFormat="false" ht="9.95" hidden="false" customHeight="true" outlineLevel="0" collapsed="false">
      <c r="B123" s="16"/>
      <c r="D123" s="17" t="s">
        <v>241</v>
      </c>
      <c r="E123" s="19" t="s">
        <v>9</v>
      </c>
      <c r="G123" s="16" t="s">
        <v>242</v>
      </c>
      <c r="H123" s="2"/>
      <c r="I123" s="17" t="s">
        <v>243</v>
      </c>
      <c r="J123" s="21"/>
    </row>
    <row r="124" customFormat="false" ht="9.95" hidden="false" customHeight="true" outlineLevel="0" collapsed="false">
      <c r="B124" s="16"/>
      <c r="D124" s="17" t="s">
        <v>244</v>
      </c>
      <c r="E124" s="19" t="s">
        <v>9</v>
      </c>
      <c r="G124" s="16"/>
      <c r="H124" s="2"/>
      <c r="I124" s="20"/>
      <c r="J124" s="18" t="n">
        <v>0.68</v>
      </c>
    </row>
    <row r="125" customFormat="false" ht="9.95" hidden="false" customHeight="true" outlineLevel="0" collapsed="false">
      <c r="B125" s="16"/>
      <c r="D125" s="17" t="s">
        <v>245</v>
      </c>
      <c r="E125" s="19" t="s">
        <v>9</v>
      </c>
      <c r="G125" s="16" t="s">
        <v>246</v>
      </c>
      <c r="H125" s="2"/>
      <c r="I125" s="17" t="s">
        <v>247</v>
      </c>
      <c r="J125" s="21"/>
    </row>
    <row r="126" customFormat="false" ht="9.95" hidden="false" customHeight="true" outlineLevel="0" collapsed="false">
      <c r="B126" s="16"/>
      <c r="D126" s="17" t="s">
        <v>248</v>
      </c>
      <c r="E126" s="19" t="s">
        <v>9</v>
      </c>
      <c r="G126" s="16"/>
      <c r="H126" s="2"/>
      <c r="I126" s="20"/>
      <c r="J126" s="18" t="n">
        <v>878</v>
      </c>
    </row>
    <row r="127" customFormat="false" ht="9.95" hidden="false" customHeight="true" outlineLevel="0" collapsed="false">
      <c r="B127" s="16"/>
      <c r="D127" s="17" t="s">
        <v>249</v>
      </c>
      <c r="E127" s="19" t="s">
        <v>9</v>
      </c>
      <c r="G127" s="16" t="s">
        <v>250</v>
      </c>
      <c r="H127" s="2"/>
      <c r="I127" s="20" t="s">
        <v>251</v>
      </c>
      <c r="J127" s="21"/>
    </row>
    <row r="128" customFormat="false" ht="9.95" hidden="false" customHeight="true" outlineLevel="0" collapsed="false">
      <c r="B128" s="16"/>
      <c r="D128" s="17" t="s">
        <v>252</v>
      </c>
      <c r="E128" s="19" t="s">
        <v>9</v>
      </c>
      <c r="G128" s="16"/>
      <c r="H128" s="2"/>
      <c r="I128" s="20" t="s">
        <v>253</v>
      </c>
      <c r="J128" s="21" t="n">
        <v>4397</v>
      </c>
    </row>
    <row r="129" customFormat="false" ht="9.95" hidden="false" customHeight="true" outlineLevel="0" collapsed="false">
      <c r="B129" s="16"/>
      <c r="D129" s="17" t="s">
        <v>254</v>
      </c>
      <c r="E129" s="19" t="s">
        <v>9</v>
      </c>
      <c r="G129" s="16"/>
      <c r="H129" s="2"/>
      <c r="I129" s="20" t="s">
        <v>255</v>
      </c>
      <c r="J129" s="21" t="n">
        <v>80.1</v>
      </c>
    </row>
    <row r="130" customFormat="false" ht="9.95" hidden="false" customHeight="true" outlineLevel="0" collapsed="false">
      <c r="B130" s="16"/>
      <c r="D130" s="17" t="s">
        <v>256</v>
      </c>
      <c r="E130" s="19" t="s">
        <v>9</v>
      </c>
      <c r="G130" s="16"/>
      <c r="H130" s="2"/>
      <c r="I130" s="20" t="s">
        <v>257</v>
      </c>
      <c r="J130" s="21" t="n">
        <v>8.24</v>
      </c>
    </row>
    <row r="131" customFormat="false" ht="9.95" hidden="false" customHeight="true" outlineLevel="0" collapsed="false">
      <c r="B131" s="16"/>
      <c r="D131" s="17" t="s">
        <v>258</v>
      </c>
      <c r="E131" s="19" t="s">
        <v>9</v>
      </c>
      <c r="G131" s="16"/>
      <c r="H131" s="2"/>
      <c r="I131" s="20" t="s">
        <v>259</v>
      </c>
      <c r="J131" s="21" t="n">
        <v>27.25</v>
      </c>
    </row>
    <row r="132" customFormat="false" ht="9.95" hidden="false" customHeight="true" outlineLevel="0" collapsed="false">
      <c r="B132" s="16"/>
      <c r="D132" s="17" t="s">
        <v>260</v>
      </c>
      <c r="E132" s="19" t="s">
        <v>9</v>
      </c>
      <c r="G132" s="16"/>
      <c r="H132" s="2"/>
      <c r="I132" s="20" t="s">
        <v>261</v>
      </c>
      <c r="J132" s="21" t="n">
        <v>8.59</v>
      </c>
    </row>
    <row r="133" customFormat="false" ht="9.95" hidden="false" customHeight="true" outlineLevel="0" collapsed="false">
      <c r="B133" s="16"/>
      <c r="D133" s="17" t="s">
        <v>262</v>
      </c>
      <c r="E133" s="19" t="s">
        <v>9</v>
      </c>
      <c r="G133" s="16"/>
      <c r="H133" s="2"/>
      <c r="I133" s="20" t="s">
        <v>263</v>
      </c>
      <c r="J133" s="21" t="n">
        <v>5.68</v>
      </c>
    </row>
    <row r="134" customFormat="false" ht="9.95" hidden="false" customHeight="true" outlineLevel="0" collapsed="false">
      <c r="B134" s="16"/>
      <c r="D134" s="17" t="s">
        <v>264</v>
      </c>
      <c r="E134" s="19" t="s">
        <v>9</v>
      </c>
      <c r="G134" s="16"/>
      <c r="H134" s="2"/>
      <c r="I134" s="20" t="s">
        <v>265</v>
      </c>
      <c r="J134" s="21" t="n">
        <v>0.17</v>
      </c>
    </row>
    <row r="135" customFormat="false" ht="9.95" hidden="false" customHeight="true" outlineLevel="0" collapsed="false">
      <c r="B135" s="16"/>
      <c r="D135" s="17" t="s">
        <v>266</v>
      </c>
      <c r="E135" s="19" t="s">
        <v>9</v>
      </c>
      <c r="G135" s="16"/>
      <c r="H135" s="2"/>
      <c r="I135" s="20" t="s">
        <v>267</v>
      </c>
      <c r="J135" s="21" t="n">
        <v>2.03</v>
      </c>
    </row>
    <row r="136" customFormat="false" ht="9.95" hidden="false" customHeight="true" outlineLevel="0" collapsed="false">
      <c r="B136" s="16"/>
      <c r="D136" s="17" t="s">
        <v>268</v>
      </c>
      <c r="E136" s="19" t="s">
        <v>9</v>
      </c>
      <c r="G136" s="16"/>
      <c r="H136" s="2"/>
      <c r="I136" s="20"/>
      <c r="J136" s="30" t="s">
        <v>9</v>
      </c>
    </row>
    <row r="137" customFormat="false" ht="9.95" hidden="false" customHeight="true" outlineLevel="0" collapsed="false">
      <c r="B137" s="16"/>
      <c r="D137" s="17" t="s">
        <v>269</v>
      </c>
      <c r="E137" s="19" t="s">
        <v>9</v>
      </c>
      <c r="G137" s="16" t="s">
        <v>270</v>
      </c>
      <c r="H137" s="2"/>
      <c r="I137" s="20" t="s">
        <v>271</v>
      </c>
      <c r="J137" s="21"/>
    </row>
    <row r="138" customFormat="false" ht="9.95" hidden="false" customHeight="true" outlineLevel="0" collapsed="false">
      <c r="B138" s="16"/>
      <c r="D138" s="17" t="s">
        <v>272</v>
      </c>
      <c r="E138" s="19" t="s">
        <v>9</v>
      </c>
      <c r="G138" s="16"/>
      <c r="H138" s="2"/>
      <c r="I138" s="20"/>
      <c r="J138" s="22" t="n">
        <v>23</v>
      </c>
    </row>
    <row r="139" customFormat="false" ht="9.95" hidden="false" customHeight="true" outlineLevel="0" collapsed="false">
      <c r="B139" s="16"/>
      <c r="D139" s="17" t="s">
        <v>273</v>
      </c>
      <c r="E139" s="19" t="s">
        <v>9</v>
      </c>
      <c r="G139" s="16" t="s">
        <v>274</v>
      </c>
      <c r="H139" s="2"/>
      <c r="I139" s="20" t="s">
        <v>275</v>
      </c>
      <c r="J139" s="21"/>
    </row>
    <row r="140" customFormat="false" ht="9.95" hidden="false" customHeight="true" outlineLevel="0" collapsed="false">
      <c r="B140" s="16"/>
      <c r="D140" s="2" t="s">
        <v>276</v>
      </c>
      <c r="E140" s="31"/>
      <c r="G140" s="16"/>
      <c r="H140" s="2"/>
      <c r="I140" s="20" t="s">
        <v>277</v>
      </c>
      <c r="J140" s="21" t="n">
        <v>211</v>
      </c>
    </row>
    <row r="141" customFormat="false" ht="6" hidden="false" customHeight="true" outlineLevel="0" collapsed="false">
      <c r="B141" s="32"/>
      <c r="C141" s="33"/>
      <c r="D141" s="33"/>
      <c r="E141" s="34"/>
      <c r="F141" s="33"/>
      <c r="G141" s="32"/>
      <c r="H141" s="33"/>
      <c r="I141" s="33"/>
      <c r="J141" s="35" t="n">
        <v>890</v>
      </c>
    </row>
    <row r="142" s="36" customFormat="true" ht="9.95" hidden="false" customHeight="true" outlineLevel="0" collapsed="false">
      <c r="B142" s="36" t="s">
        <v>278</v>
      </c>
      <c r="G142" s="1"/>
      <c r="H142" s="1"/>
      <c r="I142" s="1"/>
      <c r="J142" s="1"/>
    </row>
    <row r="143" customFormat="false" ht="9.95" hidden="false" customHeight="true" outlineLevel="0" collapsed="false">
      <c r="B143" s="36" t="s">
        <v>279</v>
      </c>
      <c r="C143" s="36"/>
      <c r="D143" s="36"/>
      <c r="E143" s="37"/>
    </row>
    <row r="144" customFormat="false" ht="9.95" hidden="false" customHeight="true" outlineLevel="0" collapsed="false">
      <c r="B144" s="38" t="s">
        <v>280</v>
      </c>
      <c r="C144" s="38"/>
      <c r="D144" s="39"/>
      <c r="E144" s="39"/>
    </row>
    <row r="145" customFormat="false" ht="9.95" hidden="false" customHeight="true" outlineLevel="0" collapsed="false">
      <c r="B145" s="38" t="s">
        <v>281</v>
      </c>
      <c r="C145" s="38"/>
      <c r="D145" s="39"/>
      <c r="E145" s="39"/>
    </row>
    <row r="146" customFormat="false" ht="9.95" hidden="false" customHeight="true" outlineLevel="0" collapsed="false">
      <c r="B146" s="38" t="s">
        <v>282</v>
      </c>
      <c r="C146" s="38"/>
      <c r="D146" s="39"/>
      <c r="E146" s="39"/>
      <c r="I146" s="1" t="s">
        <v>283</v>
      </c>
    </row>
    <row r="147" customFormat="false" ht="9.95" hidden="false" customHeight="true" outlineLevel="0" collapsed="false">
      <c r="B147" s="38" t="s">
        <v>284</v>
      </c>
      <c r="C147" s="38"/>
      <c r="D147" s="39"/>
      <c r="E147" s="39"/>
    </row>
    <row r="148" customFormat="false" ht="9.95" hidden="false" customHeight="true" outlineLevel="0" collapsed="false">
      <c r="B148" s="38" t="s">
        <v>285</v>
      </c>
      <c r="C148" s="38"/>
      <c r="D148" s="39"/>
      <c r="E148" s="39"/>
    </row>
    <row r="149" customFormat="false" ht="9.95" hidden="false" customHeight="true" outlineLevel="0" collapsed="false">
      <c r="B149" s="38" t="s">
        <v>286</v>
      </c>
      <c r="C149" s="38"/>
      <c r="D149" s="39"/>
      <c r="E149" s="39"/>
    </row>
    <row r="150" customFormat="false" ht="9.95" hidden="false" customHeight="true" outlineLevel="0" collapsed="false">
      <c r="B150" s="38" t="s">
        <v>287</v>
      </c>
      <c r="C150" s="38"/>
      <c r="D150" s="39"/>
      <c r="E150" s="39"/>
    </row>
    <row r="151" customFormat="false" ht="9.95" hidden="false" customHeight="true" outlineLevel="0" collapsed="false"/>
    <row r="152" customFormat="false" ht="6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6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6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6" hidden="false" customHeight="true" outlineLevel="0" collapsed="false"/>
    <row r="164" customFormat="false" ht="9.95" hidden="false" customHeight="true" outlineLevel="0" collapsed="false"/>
    <row r="165" customFormat="false" ht="6" hidden="false" customHeight="true" outlineLevel="0" collapsed="false"/>
    <row r="166" customFormat="false" ht="9.95" hidden="false" customHeight="true" outlineLevel="0" collapsed="false"/>
    <row r="167" customFormat="false" ht="6" hidden="false" customHeight="true" outlineLevel="0" collapsed="false"/>
    <row r="168" customFormat="false" ht="9.95" hidden="false" customHeight="true" outlineLevel="0" collapsed="false"/>
    <row r="169" customFormat="false" ht="6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6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6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6" hidden="false" customHeight="true" outlineLevel="0" collapsed="false"/>
    <row r="184" customFormat="false" ht="9.95" hidden="false" customHeight="true" outlineLevel="0" collapsed="false"/>
    <row r="185" customFormat="false" ht="6" hidden="false" customHeight="true" outlineLevel="0" collapsed="false"/>
    <row r="186" customFormat="false" ht="9.95" hidden="false" customHeight="true" outlineLevel="0" collapsed="false"/>
    <row r="187" customFormat="false" ht="6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6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6" hidden="false" customHeight="true" outlineLevel="0" collapsed="false"/>
    <row r="231" customFormat="false" ht="9.95" hidden="false" customHeight="true" outlineLevel="0" collapsed="false"/>
    <row r="232" customFormat="false" ht="6" hidden="false" customHeight="true" outlineLevel="0" collapsed="false"/>
    <row r="233" customFormat="false" ht="9.95" hidden="false" customHeight="true" outlineLevel="0" collapsed="false"/>
    <row r="234" customFormat="false" ht="6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6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6" hidden="false" customHeight="true" outlineLevel="0" collapsed="false"/>
    <row r="241" customFormat="false" ht="9.95" hidden="false" customHeight="true" outlineLevel="0" collapsed="false"/>
    <row r="242" customFormat="false" ht="6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6" hidden="false" customHeight="true" outlineLevel="0" collapsed="false"/>
    <row r="250" customFormat="false" ht="9.95" hidden="false" customHeight="true" outlineLevel="0" collapsed="false"/>
    <row r="251" customFormat="false" ht="6" hidden="false" customHeight="true" outlineLevel="0" collapsed="false"/>
    <row r="252" customFormat="false" ht="9.95" hidden="false" customHeight="true" outlineLevel="0" collapsed="false"/>
    <row r="253" customFormat="false" ht="6" hidden="false" customHeight="true" outlineLevel="0" collapsed="false"/>
    <row r="254" customFormat="false" ht="9.95" hidden="false" customHeight="true" outlineLevel="0" collapsed="false"/>
    <row r="255" customFormat="false" ht="6" hidden="false" customHeight="true" outlineLevel="0" collapsed="false"/>
    <row r="256" customFormat="false" ht="9.95" hidden="false" customHeight="true" outlineLevel="0" collapsed="false"/>
    <row r="257" customFormat="false" ht="6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6" hidden="false" customHeight="true" outlineLevel="0" collapsed="false"/>
    <row r="268" customFormat="false" ht="9.95" hidden="false" customHeight="true" outlineLevel="0" collapsed="false"/>
    <row r="269" customFormat="false" ht="6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6" hidden="false" customHeight="true" outlineLevel="0" collapsed="false"/>
    <row r="273" customFormat="false" ht="9.95" hidden="false" customHeight="true" outlineLevel="0" collapsed="false">
      <c r="G273" s="36"/>
      <c r="H273" s="36"/>
      <c r="I273" s="36"/>
      <c r="J273" s="36"/>
    </row>
    <row r="274" s="36" customFormat="true" ht="9.95" hidden="false" customHeight="true" outlineLevel="0" collapsed="false">
      <c r="B274" s="2"/>
      <c r="C274" s="2"/>
      <c r="D274" s="2"/>
      <c r="E274" s="3"/>
      <c r="G274" s="1"/>
      <c r="H274" s="1"/>
      <c r="I274" s="1"/>
      <c r="J274" s="1"/>
    </row>
    <row r="275" customFormat="false" ht="9.95" hidden="false" customHeight="true" outlineLevel="0" collapsed="false">
      <c r="G275" s="39"/>
      <c r="H275" s="39"/>
      <c r="I275" s="39"/>
      <c r="J275" s="39"/>
    </row>
    <row r="276" s="39" customFormat="true" ht="9.95" hidden="false" customHeight="true" outlineLevel="0" collapsed="false">
      <c r="B276" s="2"/>
      <c r="C276" s="2"/>
      <c r="D276" s="2"/>
      <c r="E276" s="3"/>
    </row>
    <row r="277" s="39" customFormat="true" ht="9.95" hidden="false" customHeight="true" outlineLevel="0" collapsed="false">
      <c r="B277" s="2"/>
      <c r="C277" s="2"/>
      <c r="D277" s="2"/>
      <c r="E277" s="3"/>
    </row>
    <row r="278" s="39" customFormat="true" ht="9.95" hidden="false" customHeight="true" outlineLevel="0" collapsed="false">
      <c r="B278" s="2"/>
      <c r="C278" s="2"/>
      <c r="D278" s="2"/>
      <c r="E278" s="3"/>
    </row>
    <row r="279" s="39" customFormat="true" ht="9.95" hidden="false" customHeight="true" outlineLevel="0" collapsed="false">
      <c r="B279" s="2"/>
      <c r="C279" s="2"/>
      <c r="D279" s="2"/>
      <c r="E279" s="3"/>
    </row>
    <row r="280" s="39" customFormat="true" ht="9.95" hidden="false" customHeight="true" outlineLevel="0" collapsed="false">
      <c r="B280" s="2"/>
      <c r="C280" s="2"/>
      <c r="D280" s="2"/>
      <c r="E280" s="3"/>
    </row>
    <row r="281" s="39" customFormat="true" ht="9.95" hidden="false" customHeight="true" outlineLevel="0" collapsed="false">
      <c r="B281" s="2"/>
      <c r="C281" s="2"/>
      <c r="D281" s="2"/>
      <c r="E281" s="3"/>
    </row>
    <row r="282" s="39" customFormat="true" ht="9.95" hidden="false" customHeight="true" outlineLevel="0" collapsed="false">
      <c r="B282" s="2"/>
      <c r="C282" s="2"/>
      <c r="D282" s="2"/>
      <c r="E282" s="3"/>
      <c r="G282" s="1"/>
      <c r="H282" s="1"/>
      <c r="I282" s="1"/>
      <c r="J282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984027777777778" right="0.9840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2" width="21.56"/>
    <col collapsed="false" customWidth="true" hidden="false" outlineLevel="0" max="3" min="3" style="2" width="0.56"/>
    <col collapsed="false" customWidth="true" hidden="false" outlineLevel="0" max="4" min="4" style="2" width="29.56"/>
    <col collapsed="false" customWidth="true" hidden="false" outlineLevel="0" max="5" min="5" style="3" width="9.28"/>
    <col collapsed="false" customWidth="true" hidden="false" outlineLevel="0" max="6" min="6" style="1" width="1.41"/>
    <col collapsed="false" customWidth="true" hidden="false" outlineLevel="0" max="7" min="7" style="1" width="21.56"/>
    <col collapsed="false" customWidth="true" hidden="false" outlineLevel="0" max="8" min="8" style="1" width="0.56"/>
    <col collapsed="false" customWidth="true" hidden="false" outlineLevel="0" max="9" min="9" style="1" width="29.56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1.1" hidden="false" customHeight="true" outlineLevel="0" collapsed="false">
      <c r="B1" s="40" t="s">
        <v>288</v>
      </c>
      <c r="C1" s="40"/>
      <c r="D1" s="40"/>
      <c r="E1" s="40"/>
      <c r="F1" s="40"/>
      <c r="G1" s="40"/>
      <c r="H1" s="40"/>
      <c r="I1" s="40"/>
      <c r="J1" s="40"/>
    </row>
    <row r="2" customFormat="false" ht="11.1" hidden="false" customHeight="true" outlineLevel="0" collapsed="false">
      <c r="B2" s="40" t="s">
        <v>289</v>
      </c>
      <c r="C2" s="40"/>
      <c r="D2" s="40"/>
      <c r="E2" s="40"/>
      <c r="F2" s="40"/>
      <c r="G2" s="40"/>
      <c r="H2" s="40"/>
      <c r="I2" s="40"/>
      <c r="J2" s="40"/>
    </row>
    <row r="3" customFormat="false" ht="20.1" hidden="false" customHeight="true" outlineLevel="0" collapsed="false"/>
    <row r="4" customFormat="false" ht="32.25" hidden="false" customHeight="true" outlineLevel="0" collapsed="false">
      <c r="B4" s="5" t="s">
        <v>290</v>
      </c>
      <c r="C4" s="41" t="s">
        <v>291</v>
      </c>
      <c r="D4" s="41"/>
      <c r="E4" s="8" t="s">
        <v>4</v>
      </c>
      <c r="F4" s="9"/>
      <c r="G4" s="5" t="s">
        <v>290</v>
      </c>
      <c r="H4" s="41" t="s">
        <v>291</v>
      </c>
      <c r="I4" s="41"/>
      <c r="J4" s="8" t="s">
        <v>4</v>
      </c>
    </row>
    <row r="5" customFormat="false" ht="9.95" hidden="false" customHeight="true" outlineLevel="0" collapsed="false">
      <c r="B5" s="42" t="s">
        <v>292</v>
      </c>
      <c r="C5" s="43"/>
      <c r="D5" s="15"/>
      <c r="E5" s="44" t="n">
        <f aca="false">E7+E132+E148+J13+J49+J102+J131+J157</f>
        <v>207054.68</v>
      </c>
      <c r="G5" s="45" t="s">
        <v>293</v>
      </c>
      <c r="H5" s="43"/>
      <c r="I5" s="15"/>
      <c r="J5" s="9"/>
    </row>
    <row r="6" customFormat="false" ht="9.95" hidden="false" customHeight="true" outlineLevel="0" collapsed="false">
      <c r="B6" s="16"/>
      <c r="E6" s="31"/>
      <c r="G6" s="46" t="s">
        <v>294</v>
      </c>
      <c r="H6" s="47"/>
      <c r="I6" s="20"/>
      <c r="J6" s="16"/>
    </row>
    <row r="7" customFormat="false" ht="9.95" hidden="false" customHeight="true" outlineLevel="0" collapsed="false">
      <c r="B7" s="48" t="s">
        <v>295</v>
      </c>
      <c r="C7" s="49"/>
      <c r="D7" s="50"/>
      <c r="E7" s="51" t="n">
        <v>60081.24</v>
      </c>
      <c r="G7" s="52" t="s">
        <v>296</v>
      </c>
      <c r="H7" s="47"/>
      <c r="I7" s="17" t="s">
        <v>297</v>
      </c>
      <c r="J7" s="31" t="n">
        <v>127.82</v>
      </c>
    </row>
    <row r="8" customFormat="false" ht="9.95" hidden="false" customHeight="true" outlineLevel="0" collapsed="false">
      <c r="B8" s="52" t="s">
        <v>117</v>
      </c>
      <c r="C8" s="47"/>
      <c r="D8" s="17" t="s">
        <v>149</v>
      </c>
      <c r="E8" s="53" t="n">
        <v>122.72</v>
      </c>
      <c r="G8" s="52"/>
      <c r="H8" s="47"/>
      <c r="I8" s="17" t="s">
        <v>188</v>
      </c>
      <c r="J8" s="53" t="n">
        <v>235.18</v>
      </c>
    </row>
    <row r="9" customFormat="false" ht="9.95" hidden="false" customHeight="true" outlineLevel="0" collapsed="false">
      <c r="B9" s="52"/>
      <c r="C9" s="47"/>
      <c r="D9" s="17" t="s">
        <v>129</v>
      </c>
      <c r="E9" s="53" t="n">
        <v>22.95</v>
      </c>
      <c r="G9" s="52"/>
      <c r="H9" s="47"/>
      <c r="I9" s="20"/>
      <c r="J9" s="16"/>
    </row>
    <row r="10" customFormat="false" ht="9.95" hidden="false" customHeight="true" outlineLevel="0" collapsed="false">
      <c r="B10" s="52"/>
      <c r="C10" s="47"/>
      <c r="D10" s="17" t="s">
        <v>130</v>
      </c>
      <c r="E10" s="53" t="n">
        <v>5338.51</v>
      </c>
      <c r="G10" s="52" t="s">
        <v>72</v>
      </c>
      <c r="H10" s="47"/>
      <c r="I10" s="17" t="s">
        <v>74</v>
      </c>
      <c r="J10" s="53" t="n">
        <v>3038.57</v>
      </c>
    </row>
    <row r="11" customFormat="false" ht="9.95" hidden="false" customHeight="true" outlineLevel="0" collapsed="false">
      <c r="B11" s="52"/>
      <c r="C11" s="47"/>
      <c r="D11" s="17" t="s">
        <v>118</v>
      </c>
      <c r="E11" s="53" t="n">
        <v>8.46</v>
      </c>
      <c r="G11" s="16"/>
      <c r="H11" s="47"/>
      <c r="I11" s="17" t="s">
        <v>73</v>
      </c>
      <c r="J11" s="53" t="n">
        <v>2609.47</v>
      </c>
    </row>
    <row r="12" customFormat="false" ht="9.95" hidden="false" customHeight="true" outlineLevel="0" collapsed="false">
      <c r="B12" s="52"/>
      <c r="C12" s="47"/>
      <c r="D12" s="17" t="s">
        <v>133</v>
      </c>
      <c r="E12" s="53" t="n">
        <v>102.81</v>
      </c>
      <c r="G12" s="16"/>
      <c r="H12" s="47"/>
      <c r="I12" s="20"/>
      <c r="J12" s="31"/>
    </row>
    <row r="13" customFormat="false" ht="9.95" hidden="false" customHeight="true" outlineLevel="0" collapsed="false">
      <c r="B13" s="52"/>
      <c r="C13" s="47"/>
      <c r="D13" s="17" t="s">
        <v>125</v>
      </c>
      <c r="E13" s="53" t="n">
        <v>24.79</v>
      </c>
      <c r="G13" s="48" t="s">
        <v>298</v>
      </c>
      <c r="H13" s="49"/>
      <c r="I13" s="17"/>
      <c r="J13" s="54" t="n">
        <v>9656.11</v>
      </c>
    </row>
    <row r="14" customFormat="false" ht="9.95" hidden="false" customHeight="true" outlineLevel="0" collapsed="false">
      <c r="B14" s="52"/>
      <c r="C14" s="47"/>
      <c r="D14" s="17" t="s">
        <v>122</v>
      </c>
      <c r="E14" s="53" t="n">
        <v>61.75</v>
      </c>
      <c r="G14" s="52" t="s">
        <v>119</v>
      </c>
      <c r="H14" s="47"/>
      <c r="I14" s="17" t="s">
        <v>120</v>
      </c>
      <c r="J14" s="53" t="n">
        <v>54.9</v>
      </c>
    </row>
    <row r="15" customFormat="false" ht="9.95" hidden="false" customHeight="true" outlineLevel="0" collapsed="false">
      <c r="B15" s="52"/>
      <c r="C15" s="47"/>
      <c r="D15" s="17" t="s">
        <v>299</v>
      </c>
      <c r="E15" s="53" t="n">
        <v>13.24</v>
      </c>
      <c r="G15" s="52"/>
      <c r="H15" s="47"/>
      <c r="I15" s="17"/>
      <c r="J15" s="53"/>
    </row>
    <row r="16" customFormat="false" ht="9.95" hidden="false" customHeight="true" outlineLevel="0" collapsed="false">
      <c r="B16" s="52"/>
      <c r="C16" s="47"/>
      <c r="D16" s="17" t="s">
        <v>145</v>
      </c>
      <c r="E16" s="53" t="n">
        <v>360.51</v>
      </c>
      <c r="G16" s="55" t="s">
        <v>123</v>
      </c>
      <c r="H16" s="56"/>
      <c r="I16" s="17" t="s">
        <v>300</v>
      </c>
      <c r="J16" s="31"/>
    </row>
    <row r="17" customFormat="false" ht="9.95" hidden="false" customHeight="true" outlineLevel="0" collapsed="false">
      <c r="B17" s="52"/>
      <c r="C17" s="47"/>
      <c r="D17" s="17" t="s">
        <v>152</v>
      </c>
      <c r="E17" s="53" t="n">
        <v>1000.02</v>
      </c>
      <c r="G17" s="55"/>
      <c r="H17" s="56"/>
      <c r="I17" s="17" t="s">
        <v>301</v>
      </c>
      <c r="J17" s="57" t="n">
        <v>0.9</v>
      </c>
    </row>
    <row r="18" customFormat="false" ht="9.95" hidden="false" customHeight="true" outlineLevel="0" collapsed="false">
      <c r="B18" s="52"/>
      <c r="C18" s="47"/>
      <c r="D18" s="17" t="s">
        <v>146</v>
      </c>
      <c r="E18" s="53" t="n">
        <v>55.01</v>
      </c>
      <c r="G18" s="55"/>
      <c r="H18" s="56"/>
      <c r="I18" s="17"/>
      <c r="J18" s="57"/>
    </row>
    <row r="19" customFormat="false" ht="9.95" hidden="false" customHeight="true" outlineLevel="0" collapsed="false">
      <c r="B19" s="52"/>
      <c r="C19" s="47"/>
      <c r="D19" s="17" t="s">
        <v>159</v>
      </c>
      <c r="E19" s="53" t="n">
        <v>16.53</v>
      </c>
      <c r="G19" s="58" t="s">
        <v>143</v>
      </c>
      <c r="H19" s="59"/>
      <c r="I19" s="17" t="s">
        <v>144</v>
      </c>
      <c r="J19" s="60" t="n">
        <v>126</v>
      </c>
    </row>
    <row r="20" customFormat="false" ht="9.95" hidden="false" customHeight="true" outlineLevel="0" collapsed="false">
      <c r="B20" s="52"/>
      <c r="C20" s="47"/>
      <c r="D20" s="17" t="s">
        <v>157</v>
      </c>
      <c r="E20" s="53" t="n">
        <v>122.2</v>
      </c>
      <c r="G20" s="58"/>
      <c r="H20" s="59"/>
      <c r="I20" s="17"/>
      <c r="J20" s="60"/>
    </row>
    <row r="21" customFormat="false" ht="9.95" hidden="false" customHeight="true" outlineLevel="0" collapsed="false">
      <c r="B21" s="52"/>
      <c r="C21" s="47"/>
      <c r="D21" s="17" t="s">
        <v>137</v>
      </c>
      <c r="E21" s="53" t="n">
        <v>148.47</v>
      </c>
      <c r="G21" s="58" t="s">
        <v>147</v>
      </c>
      <c r="H21" s="59"/>
      <c r="I21" s="17" t="s">
        <v>150</v>
      </c>
      <c r="J21" s="61" t="s">
        <v>9</v>
      </c>
    </row>
    <row r="22" customFormat="false" ht="9.95" hidden="false" customHeight="true" outlineLevel="0" collapsed="false">
      <c r="B22" s="52"/>
      <c r="C22" s="47"/>
      <c r="D22" s="17" t="s">
        <v>161</v>
      </c>
      <c r="E22" s="53" t="n">
        <v>166.08</v>
      </c>
      <c r="G22" s="58"/>
      <c r="H22" s="59"/>
      <c r="I22" s="17" t="s">
        <v>148</v>
      </c>
      <c r="J22" s="61" t="s">
        <v>9</v>
      </c>
    </row>
    <row r="23" customFormat="false" ht="9.95" hidden="false" customHeight="true" outlineLevel="0" collapsed="false">
      <c r="B23" s="52"/>
      <c r="C23" s="47"/>
      <c r="D23" s="17" t="s">
        <v>151</v>
      </c>
      <c r="E23" s="53" t="n">
        <v>128.6</v>
      </c>
      <c r="G23" s="58"/>
      <c r="H23" s="59"/>
      <c r="I23" s="20"/>
      <c r="J23" s="31"/>
    </row>
    <row r="24" customFormat="false" ht="9.95" hidden="false" customHeight="true" outlineLevel="0" collapsed="false">
      <c r="B24" s="52"/>
      <c r="C24" s="47"/>
      <c r="D24" s="17" t="s">
        <v>126</v>
      </c>
      <c r="E24" s="53" t="n">
        <v>215.49</v>
      </c>
      <c r="G24" s="52" t="s">
        <v>46</v>
      </c>
      <c r="H24" s="47"/>
      <c r="I24" s="17" t="s">
        <v>51</v>
      </c>
      <c r="J24" s="53" t="n">
        <v>530</v>
      </c>
    </row>
    <row r="25" customFormat="false" ht="9.95" hidden="false" customHeight="true" outlineLevel="0" collapsed="false">
      <c r="B25" s="52"/>
      <c r="C25" s="47"/>
      <c r="D25" s="17" t="s">
        <v>162</v>
      </c>
      <c r="E25" s="53" t="n">
        <v>916.54</v>
      </c>
      <c r="G25" s="52"/>
      <c r="H25" s="47"/>
      <c r="I25" s="17" t="s">
        <v>47</v>
      </c>
      <c r="J25" s="53" t="n">
        <v>16.72</v>
      </c>
    </row>
    <row r="26" customFormat="false" ht="9.95" hidden="false" customHeight="true" outlineLevel="0" collapsed="false">
      <c r="B26" s="52"/>
      <c r="C26" s="47"/>
      <c r="D26" s="17" t="s">
        <v>155</v>
      </c>
      <c r="E26" s="53" t="n">
        <v>157.08</v>
      </c>
      <c r="G26" s="52"/>
      <c r="H26" s="47"/>
      <c r="I26" s="17" t="s">
        <v>49</v>
      </c>
      <c r="J26" s="53" t="n">
        <v>44</v>
      </c>
    </row>
    <row r="27" customFormat="false" ht="9.95" hidden="false" customHeight="true" outlineLevel="0" collapsed="false">
      <c r="B27" s="52"/>
      <c r="C27" s="47"/>
      <c r="D27" s="17" t="s">
        <v>165</v>
      </c>
      <c r="E27" s="53" t="n">
        <v>94.75</v>
      </c>
      <c r="G27" s="52"/>
      <c r="H27" s="47"/>
      <c r="I27" s="17"/>
      <c r="J27" s="53"/>
    </row>
    <row r="28" customFormat="false" ht="9.95" hidden="false" customHeight="true" outlineLevel="0" collapsed="false">
      <c r="B28" s="52"/>
      <c r="C28" s="47"/>
      <c r="D28" s="17" t="s">
        <v>142</v>
      </c>
      <c r="E28" s="53" t="n">
        <v>108.89</v>
      </c>
      <c r="G28" s="52" t="s">
        <v>200</v>
      </c>
      <c r="H28" s="47"/>
      <c r="I28" s="17" t="s">
        <v>201</v>
      </c>
      <c r="J28" s="53" t="n">
        <v>493.25</v>
      </c>
    </row>
    <row r="29" customFormat="false" ht="9.95" hidden="false" customHeight="true" outlineLevel="0" collapsed="false">
      <c r="B29" s="52"/>
      <c r="C29" s="47"/>
      <c r="D29" s="17" t="s">
        <v>135</v>
      </c>
      <c r="E29" s="53" t="n">
        <v>475.29</v>
      </c>
      <c r="G29" s="52"/>
      <c r="H29" s="47"/>
      <c r="I29" s="20"/>
      <c r="J29" s="31"/>
    </row>
    <row r="30" customFormat="false" ht="9.95" hidden="false" customHeight="true" outlineLevel="0" collapsed="false">
      <c r="B30" s="52"/>
      <c r="C30" s="47"/>
      <c r="D30" s="17" t="s">
        <v>139</v>
      </c>
      <c r="E30" s="53" t="n">
        <v>2705.89</v>
      </c>
      <c r="G30" s="52" t="s">
        <v>223</v>
      </c>
      <c r="H30" s="47"/>
      <c r="I30" s="17" t="s">
        <v>227</v>
      </c>
      <c r="J30" s="62" t="s">
        <v>9</v>
      </c>
    </row>
    <row r="31" customFormat="false" ht="9.95" hidden="false" customHeight="true" outlineLevel="0" collapsed="false">
      <c r="B31" s="52"/>
      <c r="C31" s="47"/>
      <c r="D31" s="17" t="s">
        <v>141</v>
      </c>
      <c r="E31" s="53" t="n">
        <v>7.75</v>
      </c>
      <c r="G31" s="52"/>
      <c r="H31" s="47"/>
      <c r="I31" s="17" t="s">
        <v>235</v>
      </c>
      <c r="J31" s="53" t="n">
        <v>790</v>
      </c>
    </row>
    <row r="32" customFormat="false" ht="9.95" hidden="false" customHeight="true" outlineLevel="0" collapsed="false">
      <c r="B32" s="52"/>
      <c r="C32" s="47"/>
      <c r="D32" s="17" t="s">
        <v>167</v>
      </c>
      <c r="E32" s="53" t="n">
        <v>82.98</v>
      </c>
      <c r="G32" s="52"/>
      <c r="H32" s="47"/>
      <c r="I32" s="17" t="s">
        <v>231</v>
      </c>
      <c r="J32" s="53" t="n">
        <v>211</v>
      </c>
    </row>
    <row r="33" customFormat="false" ht="9.95" hidden="false" customHeight="true" outlineLevel="0" collapsed="false">
      <c r="B33" s="52"/>
      <c r="C33" s="47"/>
      <c r="D33" s="17" t="s">
        <v>197</v>
      </c>
      <c r="E33" s="53" t="n">
        <v>91.48</v>
      </c>
      <c r="G33" s="52"/>
      <c r="H33" s="47"/>
      <c r="I33" s="17" t="s">
        <v>224</v>
      </c>
      <c r="J33" s="53" t="n">
        <v>346.35</v>
      </c>
    </row>
    <row r="34" customFormat="false" ht="9.95" hidden="false" customHeight="true" outlineLevel="0" collapsed="false">
      <c r="B34" s="52"/>
      <c r="C34" s="47"/>
      <c r="D34" s="17" t="s">
        <v>171</v>
      </c>
      <c r="E34" s="53" t="n">
        <v>53.16</v>
      </c>
      <c r="G34" s="52"/>
      <c r="H34" s="47"/>
      <c r="I34" s="17" t="s">
        <v>228</v>
      </c>
      <c r="J34" s="53" t="n">
        <v>1476.43</v>
      </c>
    </row>
    <row r="35" customFormat="false" ht="9.95" hidden="false" customHeight="true" outlineLevel="0" collapsed="false">
      <c r="B35" s="52"/>
      <c r="C35" s="47"/>
      <c r="D35" s="17" t="s">
        <v>175</v>
      </c>
      <c r="E35" s="53" t="n">
        <v>29.34</v>
      </c>
      <c r="G35" s="52"/>
      <c r="H35" s="47"/>
      <c r="I35" s="17" t="s">
        <v>232</v>
      </c>
      <c r="J35" s="53" t="n">
        <v>986</v>
      </c>
    </row>
    <row r="36" customFormat="false" ht="9.95" hidden="false" customHeight="true" outlineLevel="0" collapsed="false">
      <c r="B36" s="52"/>
      <c r="C36" s="47"/>
      <c r="D36" s="17" t="s">
        <v>173</v>
      </c>
      <c r="E36" s="53" t="n">
        <v>43.64</v>
      </c>
      <c r="G36" s="52"/>
      <c r="H36" s="47"/>
      <c r="I36" s="17"/>
      <c r="J36" s="53"/>
    </row>
    <row r="37" customFormat="false" ht="9.95" hidden="false" customHeight="true" outlineLevel="0" collapsed="false">
      <c r="B37" s="52"/>
      <c r="C37" s="47"/>
      <c r="D37" s="17" t="s">
        <v>194</v>
      </c>
      <c r="E37" s="53" t="n">
        <v>47.02</v>
      </c>
      <c r="G37" s="52" t="s">
        <v>238</v>
      </c>
      <c r="H37" s="47"/>
      <c r="I37" s="17" t="s">
        <v>239</v>
      </c>
      <c r="J37" s="53" t="n">
        <v>51.5</v>
      </c>
    </row>
    <row r="38" customFormat="false" ht="9.95" hidden="false" customHeight="true" outlineLevel="0" collapsed="false">
      <c r="B38" s="52"/>
      <c r="C38" s="47"/>
      <c r="D38" s="17" t="s">
        <v>181</v>
      </c>
      <c r="E38" s="53" t="n">
        <v>7.05</v>
      </c>
      <c r="G38" s="52"/>
      <c r="H38" s="47"/>
      <c r="I38" s="17"/>
      <c r="J38" s="53"/>
    </row>
    <row r="39" customFormat="false" ht="9.95" hidden="false" customHeight="true" outlineLevel="0" collapsed="false">
      <c r="B39" s="52"/>
      <c r="C39" s="47"/>
      <c r="D39" s="17" t="s">
        <v>191</v>
      </c>
      <c r="E39" s="53" t="n">
        <v>2.22</v>
      </c>
      <c r="G39" s="52" t="s">
        <v>250</v>
      </c>
      <c r="H39" s="47"/>
      <c r="I39" s="20" t="s">
        <v>261</v>
      </c>
      <c r="J39" s="31" t="n">
        <v>5.68</v>
      </c>
    </row>
    <row r="40" customFormat="false" ht="9.95" hidden="false" customHeight="true" outlineLevel="0" collapsed="false">
      <c r="B40" s="52"/>
      <c r="C40" s="47"/>
      <c r="D40" s="17" t="s">
        <v>169</v>
      </c>
      <c r="E40" s="53" t="n">
        <v>29.88</v>
      </c>
      <c r="G40" s="16"/>
      <c r="H40" s="47"/>
      <c r="I40" s="20" t="s">
        <v>265</v>
      </c>
      <c r="J40" s="31" t="n">
        <v>2.03</v>
      </c>
    </row>
    <row r="41" customFormat="false" ht="9.95" hidden="false" customHeight="true" outlineLevel="0" collapsed="false">
      <c r="B41" s="52"/>
      <c r="C41" s="47"/>
      <c r="D41" s="17" t="s">
        <v>182</v>
      </c>
      <c r="E41" s="53" t="n">
        <v>793.79</v>
      </c>
      <c r="G41" s="16"/>
      <c r="H41" s="47"/>
      <c r="I41" s="20" t="s">
        <v>263</v>
      </c>
      <c r="J41" s="31" t="n">
        <v>0.17</v>
      </c>
    </row>
    <row r="42" customFormat="false" ht="9.95" hidden="false" customHeight="true" outlineLevel="0" collapsed="false">
      <c r="B42" s="52"/>
      <c r="C42" s="47"/>
      <c r="D42" s="17" t="s">
        <v>193</v>
      </c>
      <c r="E42" s="53" t="n">
        <v>8.29</v>
      </c>
      <c r="G42" s="16"/>
      <c r="H42" s="47"/>
      <c r="I42" s="20" t="s">
        <v>255</v>
      </c>
      <c r="J42" s="31" t="n">
        <v>8.24</v>
      </c>
    </row>
    <row r="43" customFormat="false" ht="9.95" hidden="false" customHeight="true" outlineLevel="0" collapsed="false">
      <c r="B43" s="52"/>
      <c r="C43" s="47"/>
      <c r="D43" s="17" t="s">
        <v>185</v>
      </c>
      <c r="E43" s="53" t="n">
        <v>158.84</v>
      </c>
      <c r="G43" s="16"/>
      <c r="H43" s="47"/>
      <c r="I43" s="20" t="s">
        <v>253</v>
      </c>
      <c r="J43" s="31" t="n">
        <v>80.1</v>
      </c>
    </row>
    <row r="44" customFormat="false" ht="9.95" hidden="false" customHeight="true" outlineLevel="0" collapsed="false">
      <c r="B44" s="52"/>
      <c r="C44" s="47"/>
      <c r="D44" s="17" t="s">
        <v>186</v>
      </c>
      <c r="E44" s="53" t="n">
        <v>1052.34</v>
      </c>
      <c r="G44" s="16"/>
      <c r="H44" s="47"/>
      <c r="I44" s="20" t="s">
        <v>257</v>
      </c>
      <c r="J44" s="31" t="n">
        <v>27.25</v>
      </c>
    </row>
    <row r="45" customFormat="false" ht="9.95" hidden="false" customHeight="true" outlineLevel="0" collapsed="false">
      <c r="B45" s="52"/>
      <c r="C45" s="47"/>
      <c r="D45" s="17" t="s">
        <v>189</v>
      </c>
      <c r="E45" s="53" t="n">
        <v>37.54</v>
      </c>
      <c r="G45" s="16"/>
      <c r="H45" s="47"/>
      <c r="I45" s="20" t="s">
        <v>259</v>
      </c>
      <c r="J45" s="31" t="n">
        <v>8.59</v>
      </c>
    </row>
    <row r="46" customFormat="false" ht="9.95" hidden="false" customHeight="true" outlineLevel="0" collapsed="false">
      <c r="B46" s="52"/>
      <c r="C46" s="47"/>
      <c r="D46" s="17" t="s">
        <v>176</v>
      </c>
      <c r="E46" s="53" t="n">
        <v>146.04</v>
      </c>
      <c r="G46" s="16"/>
      <c r="H46" s="47"/>
      <c r="I46" s="20" t="s">
        <v>251</v>
      </c>
      <c r="J46" s="31" t="n">
        <v>4397</v>
      </c>
    </row>
    <row r="47" customFormat="false" ht="9.95" hidden="false" customHeight="true" outlineLevel="0" collapsed="false">
      <c r="B47" s="52"/>
      <c r="C47" s="47"/>
      <c r="D47" s="17" t="s">
        <v>179</v>
      </c>
      <c r="E47" s="53" t="n">
        <v>20.99</v>
      </c>
      <c r="G47" s="16"/>
      <c r="H47" s="47"/>
      <c r="I47" s="20" t="s">
        <v>267</v>
      </c>
      <c r="J47" s="63" t="s">
        <v>9</v>
      </c>
    </row>
    <row r="48" customFormat="false" ht="9.95" hidden="false" customHeight="true" outlineLevel="0" collapsed="false">
      <c r="B48" s="52" t="s">
        <v>75</v>
      </c>
      <c r="C48" s="47"/>
      <c r="D48" s="17" t="s">
        <v>76</v>
      </c>
      <c r="E48" s="53" t="n">
        <v>466</v>
      </c>
      <c r="G48" s="16"/>
      <c r="H48" s="47"/>
      <c r="I48" s="20"/>
      <c r="J48" s="16"/>
    </row>
    <row r="49" customFormat="false" ht="9.95" hidden="false" customHeight="true" outlineLevel="0" collapsed="false">
      <c r="B49" s="52"/>
      <c r="C49" s="47"/>
      <c r="D49" s="17" t="s">
        <v>77</v>
      </c>
      <c r="E49" s="53" t="n">
        <v>23.51</v>
      </c>
      <c r="G49" s="64" t="s">
        <v>302</v>
      </c>
      <c r="H49" s="65"/>
      <c r="I49" s="20"/>
      <c r="J49" s="66" t="n">
        <v>4233.51</v>
      </c>
    </row>
    <row r="50" customFormat="false" ht="9.95" hidden="false" customHeight="true" outlineLevel="0" collapsed="false">
      <c r="B50" s="52"/>
      <c r="C50" s="47"/>
      <c r="D50" s="17" t="s">
        <v>80</v>
      </c>
      <c r="E50" s="53" t="n">
        <v>24.86</v>
      </c>
      <c r="G50" s="67" t="s">
        <v>303</v>
      </c>
      <c r="H50" s="65"/>
      <c r="I50" s="20" t="s">
        <v>304</v>
      </c>
      <c r="J50" s="63" t="n">
        <v>58.99</v>
      </c>
    </row>
    <row r="51" customFormat="false" ht="9.95" hidden="false" customHeight="true" outlineLevel="0" collapsed="false">
      <c r="B51" s="52"/>
      <c r="C51" s="47"/>
      <c r="D51" s="17" t="s">
        <v>82</v>
      </c>
      <c r="E51" s="53" t="n">
        <v>375.51</v>
      </c>
      <c r="G51" s="68"/>
      <c r="H51" s="65"/>
      <c r="I51" s="20" t="s">
        <v>305</v>
      </c>
      <c r="J51" s="63" t="n">
        <v>385.6</v>
      </c>
    </row>
    <row r="52" customFormat="false" ht="9.95" hidden="false" customHeight="true" outlineLevel="0" collapsed="false">
      <c r="B52" s="52"/>
      <c r="C52" s="47"/>
      <c r="D52" s="17" t="s">
        <v>84</v>
      </c>
      <c r="E52" s="53" t="n">
        <v>30.67</v>
      </c>
      <c r="G52" s="68"/>
      <c r="H52" s="65"/>
      <c r="I52" s="20"/>
      <c r="J52" s="63"/>
    </row>
    <row r="53" customFormat="false" ht="9.95" hidden="false" customHeight="true" outlineLevel="0" collapsed="false">
      <c r="B53" s="52"/>
      <c r="C53" s="47"/>
      <c r="D53" s="17" t="s">
        <v>86</v>
      </c>
      <c r="E53" s="53" t="n">
        <v>6.37</v>
      </c>
      <c r="G53" s="52" t="s">
        <v>23</v>
      </c>
      <c r="H53" s="47"/>
      <c r="I53" s="17" t="s">
        <v>24</v>
      </c>
      <c r="J53" s="53" t="n">
        <v>14.18</v>
      </c>
    </row>
    <row r="54" customFormat="false" ht="9.95" hidden="false" customHeight="true" outlineLevel="0" collapsed="false">
      <c r="B54" s="52"/>
      <c r="C54" s="47"/>
      <c r="D54" s="17" t="s">
        <v>87</v>
      </c>
      <c r="E54" s="53" t="n">
        <v>19.3</v>
      </c>
      <c r="G54" s="52"/>
      <c r="H54" s="47"/>
      <c r="I54" s="17" t="s">
        <v>28</v>
      </c>
      <c r="J54" s="53" t="n">
        <v>14</v>
      </c>
    </row>
    <row r="55" customFormat="false" ht="9.95" hidden="false" customHeight="true" outlineLevel="0" collapsed="false">
      <c r="B55" s="52"/>
      <c r="C55" s="47"/>
      <c r="D55" s="17" t="s">
        <v>90</v>
      </c>
      <c r="E55" s="53" t="n">
        <v>113.59</v>
      </c>
      <c r="G55" s="52"/>
      <c r="H55" s="47"/>
      <c r="I55" s="17" t="s">
        <v>26</v>
      </c>
      <c r="J55" s="53" t="n">
        <v>16.85</v>
      </c>
    </row>
    <row r="56" customFormat="false" ht="9.95" hidden="false" customHeight="true" outlineLevel="0" collapsed="false">
      <c r="B56" s="52"/>
      <c r="C56" s="47"/>
      <c r="D56" s="17" t="s">
        <v>92</v>
      </c>
      <c r="E56" s="53" t="n">
        <v>137.3</v>
      </c>
      <c r="G56" s="52"/>
      <c r="H56" s="47"/>
      <c r="I56" s="20"/>
      <c r="J56" s="16"/>
    </row>
    <row r="57" customFormat="false" ht="9.95" hidden="false" customHeight="true" outlineLevel="0" collapsed="false">
      <c r="B57" s="52"/>
      <c r="C57" s="47"/>
      <c r="D57" s="17" t="s">
        <v>94</v>
      </c>
      <c r="E57" s="53" t="n">
        <v>36.23</v>
      </c>
      <c r="G57" s="52" t="s">
        <v>31</v>
      </c>
      <c r="H57" s="47"/>
      <c r="I57" s="17" t="s">
        <v>32</v>
      </c>
      <c r="J57" s="62" t="s">
        <v>9</v>
      </c>
    </row>
    <row r="58" customFormat="false" ht="9.95" hidden="false" customHeight="true" outlineLevel="0" collapsed="false">
      <c r="B58" s="52"/>
      <c r="C58" s="47"/>
      <c r="D58" s="17" t="s">
        <v>96</v>
      </c>
      <c r="E58" s="53" t="n">
        <v>51.92</v>
      </c>
      <c r="G58" s="52"/>
      <c r="H58" s="47"/>
      <c r="I58" s="17" t="s">
        <v>42</v>
      </c>
      <c r="J58" s="62" t="s">
        <v>9</v>
      </c>
    </row>
    <row r="59" customFormat="false" ht="9.95" hidden="false" customHeight="true" outlineLevel="0" collapsed="false">
      <c r="B59" s="52"/>
      <c r="C59" s="47"/>
      <c r="D59" s="17" t="s">
        <v>98</v>
      </c>
      <c r="E59" s="53" t="n">
        <v>149.78</v>
      </c>
      <c r="G59" s="52"/>
      <c r="H59" s="47"/>
      <c r="I59" s="17" t="s">
        <v>40</v>
      </c>
      <c r="J59" s="53" t="n">
        <v>110.55</v>
      </c>
    </row>
    <row r="60" customFormat="false" ht="9.95" hidden="false" customHeight="true" outlineLevel="0" collapsed="false">
      <c r="B60" s="52"/>
      <c r="C60" s="47"/>
      <c r="D60" s="17" t="s">
        <v>99</v>
      </c>
      <c r="E60" s="53" t="n">
        <v>18.75</v>
      </c>
      <c r="G60" s="52"/>
      <c r="H60" s="47"/>
      <c r="I60" s="17" t="s">
        <v>36</v>
      </c>
      <c r="J60" s="62" t="s">
        <v>9</v>
      </c>
    </row>
    <row r="61" customFormat="false" ht="9.95" hidden="false" customHeight="true" outlineLevel="0" collapsed="false">
      <c r="B61" s="52"/>
      <c r="C61" s="47"/>
      <c r="D61" s="17" t="s">
        <v>102</v>
      </c>
      <c r="E61" s="53" t="n">
        <v>14.57</v>
      </c>
      <c r="G61" s="52"/>
      <c r="H61" s="47"/>
      <c r="I61" s="17" t="s">
        <v>37</v>
      </c>
      <c r="J61" s="62" t="s">
        <v>9</v>
      </c>
    </row>
    <row r="62" customFormat="false" ht="9.95" hidden="false" customHeight="true" outlineLevel="0" collapsed="false">
      <c r="B62" s="52"/>
      <c r="C62" s="47"/>
      <c r="D62" s="17" t="s">
        <v>103</v>
      </c>
      <c r="E62" s="53" t="n">
        <v>13.91</v>
      </c>
      <c r="G62" s="52"/>
      <c r="H62" s="47"/>
      <c r="I62" s="17" t="s">
        <v>33</v>
      </c>
      <c r="J62" s="53" t="n">
        <v>602.56</v>
      </c>
    </row>
    <row r="63" customFormat="false" ht="9.95" hidden="false" customHeight="true" outlineLevel="0" collapsed="false">
      <c r="B63" s="52"/>
      <c r="C63" s="47"/>
      <c r="D63" s="17" t="s">
        <v>106</v>
      </c>
      <c r="E63" s="53" t="n">
        <v>59.62</v>
      </c>
      <c r="G63" s="52"/>
      <c r="H63" s="47"/>
      <c r="I63" s="17" t="s">
        <v>52</v>
      </c>
      <c r="J63" s="62" t="s">
        <v>9</v>
      </c>
    </row>
    <row r="64" customFormat="false" ht="9.95" hidden="false" customHeight="true" outlineLevel="0" collapsed="false">
      <c r="B64" s="52"/>
      <c r="C64" s="47"/>
      <c r="D64" s="17" t="s">
        <v>107</v>
      </c>
      <c r="E64" s="53" t="n">
        <v>102.28</v>
      </c>
      <c r="G64" s="52"/>
      <c r="H64" s="47"/>
      <c r="I64" s="17" t="s">
        <v>58</v>
      </c>
      <c r="J64" s="62" t="s">
        <v>9</v>
      </c>
    </row>
    <row r="65" customFormat="false" ht="9.95" hidden="false" customHeight="true" outlineLevel="0" collapsed="false">
      <c r="B65" s="52"/>
      <c r="C65" s="47"/>
      <c r="D65" s="17"/>
      <c r="E65" s="53"/>
      <c r="G65" s="52"/>
      <c r="H65" s="47"/>
      <c r="I65" s="17" t="s">
        <v>56</v>
      </c>
      <c r="J65" s="53" t="n">
        <v>20.72</v>
      </c>
    </row>
    <row r="66" customFormat="false" ht="9.95" hidden="false" customHeight="true" outlineLevel="0" collapsed="false">
      <c r="B66" s="52" t="s">
        <v>153</v>
      </c>
      <c r="C66" s="47"/>
      <c r="D66" s="17" t="s">
        <v>160</v>
      </c>
      <c r="E66" s="62" t="n">
        <v>1033.4</v>
      </c>
      <c r="G66" s="52"/>
      <c r="H66" s="47"/>
      <c r="I66" s="17" t="s">
        <v>53</v>
      </c>
      <c r="J66" s="62" t="s">
        <v>9</v>
      </c>
    </row>
    <row r="67" customFormat="false" ht="9.95" hidden="false" customHeight="true" outlineLevel="0" collapsed="false">
      <c r="B67" s="52"/>
      <c r="C67" s="47"/>
      <c r="D67" s="17" t="s">
        <v>156</v>
      </c>
      <c r="E67" s="53" t="n">
        <v>10</v>
      </c>
      <c r="G67" s="52"/>
      <c r="H67" s="47"/>
      <c r="I67" s="17" t="s">
        <v>306</v>
      </c>
      <c r="J67" s="62" t="n">
        <v>476</v>
      </c>
    </row>
    <row r="68" customFormat="false" ht="9.95" hidden="false" customHeight="true" outlineLevel="0" collapsed="false">
      <c r="B68" s="52"/>
      <c r="C68" s="47"/>
      <c r="D68" s="17" t="s">
        <v>154</v>
      </c>
      <c r="E68" s="53" t="n">
        <v>19.42</v>
      </c>
      <c r="G68" s="52"/>
      <c r="H68" s="47"/>
      <c r="I68" s="17" t="s">
        <v>48</v>
      </c>
      <c r="J68" s="53" t="n">
        <v>142.31</v>
      </c>
    </row>
    <row r="69" customFormat="false" ht="9.95" hidden="false" customHeight="true" outlineLevel="0" collapsed="false">
      <c r="B69" s="52"/>
      <c r="C69" s="47"/>
      <c r="D69" s="17" t="s">
        <v>158</v>
      </c>
      <c r="E69" s="62" t="s">
        <v>9</v>
      </c>
      <c r="G69" s="52"/>
      <c r="H69" s="47"/>
      <c r="I69" s="17" t="s">
        <v>44</v>
      </c>
      <c r="J69" s="53" t="n">
        <v>64.26</v>
      </c>
    </row>
    <row r="70" customFormat="false" ht="9.95" hidden="false" customHeight="true" outlineLevel="0" collapsed="false">
      <c r="B70" s="52"/>
      <c r="C70" s="47"/>
      <c r="D70" s="20"/>
      <c r="E70" s="31"/>
      <c r="G70" s="52"/>
      <c r="H70" s="47"/>
      <c r="I70" s="17" t="s">
        <v>45</v>
      </c>
      <c r="J70" s="53" t="n">
        <v>0.64</v>
      </c>
    </row>
    <row r="71" customFormat="false" ht="9.95" hidden="false" customHeight="true" outlineLevel="0" collapsed="false">
      <c r="B71" s="52" t="s">
        <v>183</v>
      </c>
      <c r="C71" s="47"/>
      <c r="D71" s="17" t="s">
        <v>184</v>
      </c>
      <c r="E71" s="53" t="n">
        <v>199.55</v>
      </c>
      <c r="G71" s="52"/>
      <c r="H71" s="47"/>
      <c r="I71" s="17" t="s">
        <v>59</v>
      </c>
      <c r="J71" s="53" t="n">
        <v>18.1</v>
      </c>
    </row>
    <row r="72" customFormat="false" ht="9.95" hidden="false" customHeight="true" outlineLevel="0" collapsed="false">
      <c r="B72" s="52"/>
      <c r="C72" s="47"/>
      <c r="D72" s="17"/>
      <c r="E72" s="53"/>
      <c r="G72" s="52"/>
      <c r="H72" s="47"/>
      <c r="I72" s="17" t="s">
        <v>50</v>
      </c>
      <c r="J72" s="62" t="s">
        <v>9</v>
      </c>
    </row>
    <row r="73" customFormat="false" ht="9.95" hidden="false" customHeight="true" outlineLevel="0" collapsed="false">
      <c r="B73" s="52" t="s">
        <v>195</v>
      </c>
      <c r="C73" s="47"/>
      <c r="D73" s="17" t="s">
        <v>198</v>
      </c>
      <c r="E73" s="53" t="n">
        <v>4372.25</v>
      </c>
      <c r="G73" s="52"/>
      <c r="H73" s="47"/>
      <c r="I73" s="20"/>
      <c r="J73" s="16"/>
    </row>
    <row r="74" customFormat="false" ht="9.95" hidden="false" customHeight="true" outlineLevel="0" collapsed="false">
      <c r="B74" s="52"/>
      <c r="C74" s="47"/>
      <c r="D74" s="17" t="s">
        <v>199</v>
      </c>
      <c r="E74" s="53" t="n">
        <v>14100</v>
      </c>
      <c r="G74" s="52" t="s">
        <v>307</v>
      </c>
      <c r="H74" s="47"/>
      <c r="I74" s="17" t="s">
        <v>308</v>
      </c>
      <c r="J74" s="53" t="n">
        <v>645.42</v>
      </c>
    </row>
    <row r="75" customFormat="false" ht="9.95" hidden="false" customHeight="true" outlineLevel="0" collapsed="false">
      <c r="B75" s="52"/>
      <c r="C75" s="47"/>
      <c r="D75" s="17" t="s">
        <v>196</v>
      </c>
      <c r="E75" s="53" t="n">
        <v>3760.21</v>
      </c>
      <c r="G75" s="52"/>
      <c r="H75" s="47"/>
      <c r="I75" s="17"/>
      <c r="J75" s="53"/>
    </row>
    <row r="76" customFormat="false" ht="9.95" hidden="false" customHeight="true" outlineLevel="0" collapsed="false">
      <c r="B76" s="52"/>
      <c r="C76" s="47"/>
      <c r="D76" s="20"/>
      <c r="E76" s="31"/>
      <c r="G76" s="52" t="s">
        <v>309</v>
      </c>
      <c r="H76" s="47"/>
      <c r="I76" s="17" t="s">
        <v>310</v>
      </c>
      <c r="J76" s="53" t="n">
        <v>127.49</v>
      </c>
    </row>
    <row r="77" customFormat="false" ht="9.95" hidden="false" customHeight="true" outlineLevel="0" collapsed="false">
      <c r="B77" s="52" t="s">
        <v>311</v>
      </c>
      <c r="C77" s="47"/>
      <c r="D77" s="17" t="s">
        <v>312</v>
      </c>
      <c r="E77" s="53" t="n">
        <v>919.92</v>
      </c>
      <c r="G77" s="52"/>
      <c r="H77" s="47"/>
      <c r="I77" s="17"/>
      <c r="J77" s="53"/>
    </row>
    <row r="78" customFormat="false" ht="9.95" hidden="false" customHeight="true" outlineLevel="0" collapsed="false">
      <c r="B78" s="52"/>
      <c r="C78" s="47"/>
      <c r="D78" s="17" t="s">
        <v>313</v>
      </c>
      <c r="E78" s="53" t="n">
        <v>109.39</v>
      </c>
      <c r="G78" s="52" t="s">
        <v>127</v>
      </c>
      <c r="H78" s="47"/>
      <c r="I78" s="17" t="s">
        <v>128</v>
      </c>
      <c r="J78" s="53" t="n">
        <v>107.29</v>
      </c>
    </row>
    <row r="79" customFormat="false" ht="9.95" hidden="false" customHeight="true" outlineLevel="0" collapsed="false">
      <c r="B79" s="52"/>
      <c r="C79" s="47"/>
      <c r="D79" s="17"/>
      <c r="E79" s="53"/>
      <c r="G79" s="52"/>
      <c r="H79" s="47"/>
      <c r="I79" s="17"/>
      <c r="J79" s="53"/>
    </row>
    <row r="80" customFormat="false" ht="9.95" hidden="false" customHeight="true" outlineLevel="0" collapsed="false">
      <c r="B80" s="58" t="s">
        <v>209</v>
      </c>
      <c r="C80" s="59"/>
      <c r="D80" s="17" t="s">
        <v>212</v>
      </c>
      <c r="E80" s="53" t="n">
        <v>1642</v>
      </c>
      <c r="G80" s="52" t="s">
        <v>163</v>
      </c>
      <c r="H80" s="47"/>
      <c r="I80" s="17" t="s">
        <v>172</v>
      </c>
      <c r="J80" s="60" t="n">
        <v>27</v>
      </c>
    </row>
    <row r="81" customFormat="false" ht="9.95" hidden="false" customHeight="true" outlineLevel="0" collapsed="false">
      <c r="B81" s="58"/>
      <c r="C81" s="59"/>
      <c r="D81" s="17" t="s">
        <v>210</v>
      </c>
      <c r="E81" s="53" t="n">
        <v>345</v>
      </c>
      <c r="G81" s="52"/>
      <c r="H81" s="47"/>
      <c r="I81" s="17" t="s">
        <v>168</v>
      </c>
      <c r="J81" s="60" t="n">
        <v>23</v>
      </c>
    </row>
    <row r="82" customFormat="false" ht="9.95" hidden="false" customHeight="true" outlineLevel="0" collapsed="false">
      <c r="B82" s="58"/>
      <c r="C82" s="59"/>
      <c r="D82" s="20"/>
      <c r="E82" s="31"/>
      <c r="G82" s="52"/>
      <c r="H82" s="47"/>
      <c r="I82" s="17" t="s">
        <v>174</v>
      </c>
      <c r="J82" s="60" t="n">
        <v>42</v>
      </c>
    </row>
    <row r="83" customFormat="false" ht="9.95" hidden="false" customHeight="true" outlineLevel="0" collapsed="false">
      <c r="B83" s="52" t="s">
        <v>229</v>
      </c>
      <c r="C83" s="47"/>
      <c r="D83" s="17" t="s">
        <v>230</v>
      </c>
      <c r="E83" s="53" t="n">
        <v>63.36</v>
      </c>
      <c r="G83" s="52"/>
      <c r="H83" s="47"/>
      <c r="I83" s="17" t="s">
        <v>166</v>
      </c>
      <c r="J83" s="60" t="n">
        <v>68.63</v>
      </c>
    </row>
    <row r="84" customFormat="false" ht="9.95" hidden="false" customHeight="true" outlineLevel="0" collapsed="false">
      <c r="B84" s="52"/>
      <c r="C84" s="47"/>
      <c r="D84" s="17"/>
      <c r="E84" s="53"/>
      <c r="G84" s="52"/>
      <c r="H84" s="47"/>
      <c r="I84" s="17" t="s">
        <v>170</v>
      </c>
      <c r="J84" s="60" t="n">
        <v>58</v>
      </c>
    </row>
    <row r="85" customFormat="false" ht="9.95" hidden="false" customHeight="true" outlineLevel="0" collapsed="false">
      <c r="B85" s="52" t="s">
        <v>233</v>
      </c>
      <c r="C85" s="47"/>
      <c r="D85" s="17" t="s">
        <v>273</v>
      </c>
      <c r="E85" s="62" t="s">
        <v>9</v>
      </c>
      <c r="G85" s="52"/>
      <c r="H85" s="47"/>
      <c r="I85" s="17" t="s">
        <v>164</v>
      </c>
      <c r="J85" s="60" t="n">
        <v>23.27</v>
      </c>
    </row>
    <row r="86" customFormat="false" ht="9.95" hidden="false" customHeight="true" outlineLevel="0" collapsed="false">
      <c r="B86" s="52"/>
      <c r="C86" s="47"/>
      <c r="D86" s="17" t="s">
        <v>8</v>
      </c>
      <c r="E86" s="62" t="s">
        <v>9</v>
      </c>
      <c r="G86" s="52"/>
      <c r="H86" s="47"/>
      <c r="I86" s="17"/>
      <c r="J86" s="60"/>
    </row>
    <row r="87" customFormat="false" ht="9.95" hidden="false" customHeight="true" outlineLevel="0" collapsed="false">
      <c r="B87" s="52"/>
      <c r="C87" s="47"/>
      <c r="D87" s="17" t="s">
        <v>11</v>
      </c>
      <c r="E87" s="62" t="s">
        <v>9</v>
      </c>
      <c r="G87" s="52" t="s">
        <v>88</v>
      </c>
      <c r="H87" s="47"/>
      <c r="I87" s="20" t="s">
        <v>314</v>
      </c>
      <c r="J87" s="69" t="n">
        <v>31.5</v>
      </c>
    </row>
    <row r="88" customFormat="false" ht="9.95" hidden="false" customHeight="true" outlineLevel="0" collapsed="false">
      <c r="B88" s="52"/>
      <c r="C88" s="47"/>
      <c r="D88" s="17" t="s">
        <v>254</v>
      </c>
      <c r="E88" s="62" t="s">
        <v>9</v>
      </c>
      <c r="G88" s="52"/>
      <c r="H88" s="47"/>
      <c r="I88" s="17" t="s">
        <v>89</v>
      </c>
      <c r="J88" s="53" t="n">
        <v>26.08</v>
      </c>
    </row>
    <row r="89" customFormat="false" ht="9.95" hidden="false" customHeight="true" outlineLevel="0" collapsed="false">
      <c r="B89" s="52"/>
      <c r="C89" s="47"/>
      <c r="D89" s="17" t="s">
        <v>256</v>
      </c>
      <c r="E89" s="62" t="s">
        <v>9</v>
      </c>
      <c r="G89" s="52"/>
      <c r="H89" s="47"/>
      <c r="I89" s="17" t="s">
        <v>91</v>
      </c>
      <c r="J89" s="53" t="n">
        <v>0.78</v>
      </c>
    </row>
    <row r="90" customFormat="false" ht="9.95" hidden="false" customHeight="true" outlineLevel="0" collapsed="false">
      <c r="B90" s="52"/>
      <c r="C90" s="47"/>
      <c r="D90" s="17" t="s">
        <v>258</v>
      </c>
      <c r="E90" s="62" t="s">
        <v>9</v>
      </c>
      <c r="G90" s="52"/>
      <c r="H90" s="47"/>
      <c r="I90" s="17" t="s">
        <v>97</v>
      </c>
      <c r="J90" s="53" t="n">
        <v>6.12</v>
      </c>
    </row>
    <row r="91" customFormat="false" ht="9.95" hidden="false" customHeight="true" outlineLevel="0" collapsed="false">
      <c r="B91" s="52"/>
      <c r="C91" s="47"/>
      <c r="D91" s="17" t="s">
        <v>260</v>
      </c>
      <c r="E91" s="62" t="s">
        <v>9</v>
      </c>
      <c r="G91" s="52"/>
      <c r="H91" s="47"/>
      <c r="I91" s="17" t="s">
        <v>93</v>
      </c>
      <c r="J91" s="53" t="n">
        <v>12.71</v>
      </c>
    </row>
    <row r="92" customFormat="false" ht="9.95" hidden="false" customHeight="true" outlineLevel="0" collapsed="false">
      <c r="B92" s="52"/>
      <c r="C92" s="47"/>
      <c r="D92" s="17" t="s">
        <v>262</v>
      </c>
      <c r="E92" s="62" t="s">
        <v>9</v>
      </c>
      <c r="G92" s="52"/>
      <c r="H92" s="47"/>
      <c r="I92" s="17" t="s">
        <v>95</v>
      </c>
      <c r="J92" s="53" t="n">
        <v>3.1</v>
      </c>
    </row>
    <row r="93" customFormat="false" ht="9.95" hidden="false" customHeight="true" outlineLevel="0" collapsed="false">
      <c r="B93" s="52"/>
      <c r="C93" s="47"/>
      <c r="D93" s="17" t="s">
        <v>264</v>
      </c>
      <c r="E93" s="62" t="s">
        <v>9</v>
      </c>
      <c r="G93" s="52"/>
      <c r="H93" s="47"/>
      <c r="I93" s="20"/>
      <c r="J93" s="16"/>
    </row>
    <row r="94" customFormat="false" ht="9.95" hidden="false" customHeight="true" outlineLevel="0" collapsed="false">
      <c r="B94" s="52"/>
      <c r="C94" s="47"/>
      <c r="D94" s="17" t="s">
        <v>266</v>
      </c>
      <c r="E94" s="62" t="s">
        <v>9</v>
      </c>
      <c r="G94" s="52" t="s">
        <v>108</v>
      </c>
      <c r="H94" s="47"/>
      <c r="I94" s="17" t="s">
        <v>113</v>
      </c>
      <c r="J94" s="53" t="n">
        <v>76</v>
      </c>
    </row>
    <row r="95" customFormat="false" ht="9.95" hidden="false" customHeight="true" outlineLevel="0" collapsed="false">
      <c r="B95" s="52"/>
      <c r="C95" s="47"/>
      <c r="D95" s="17" t="s">
        <v>268</v>
      </c>
      <c r="E95" s="62" t="s">
        <v>9</v>
      </c>
      <c r="G95" s="52"/>
      <c r="H95" s="47"/>
      <c r="I95" s="17" t="s">
        <v>115</v>
      </c>
      <c r="J95" s="53" t="n">
        <v>986</v>
      </c>
    </row>
    <row r="96" customFormat="false" ht="9.95" hidden="false" customHeight="true" outlineLevel="0" collapsed="false">
      <c r="B96" s="52"/>
      <c r="C96" s="47"/>
      <c r="D96" s="17" t="s">
        <v>269</v>
      </c>
      <c r="E96" s="62" t="s">
        <v>9</v>
      </c>
      <c r="G96" s="52"/>
      <c r="H96" s="47"/>
      <c r="I96" s="17" t="s">
        <v>109</v>
      </c>
      <c r="J96" s="53" t="n">
        <v>36.8</v>
      </c>
    </row>
    <row r="97" customFormat="false" ht="9.95" hidden="false" customHeight="true" outlineLevel="0" collapsed="false">
      <c r="B97" s="52"/>
      <c r="C97" s="47"/>
      <c r="D97" s="17" t="s">
        <v>272</v>
      </c>
      <c r="E97" s="62" t="s">
        <v>9</v>
      </c>
      <c r="G97" s="52"/>
      <c r="H97" s="47"/>
      <c r="I97" s="17" t="s">
        <v>110</v>
      </c>
      <c r="J97" s="53" t="n">
        <v>6.88</v>
      </c>
    </row>
    <row r="98" customFormat="false" ht="9.95" hidden="false" customHeight="true" outlineLevel="0" collapsed="false">
      <c r="B98" s="52"/>
      <c r="C98" s="47"/>
      <c r="D98" s="17" t="s">
        <v>244</v>
      </c>
      <c r="E98" s="62" t="s">
        <v>9</v>
      </c>
      <c r="G98" s="52"/>
      <c r="H98" s="47"/>
      <c r="I98" s="20"/>
      <c r="J98" s="31"/>
    </row>
    <row r="99" customFormat="false" ht="9.95" hidden="false" customHeight="true" outlineLevel="0" collapsed="false">
      <c r="B99" s="52"/>
      <c r="C99" s="47"/>
      <c r="D99" s="17" t="s">
        <v>249</v>
      </c>
      <c r="E99" s="62" t="s">
        <v>9</v>
      </c>
      <c r="G99" s="52" t="s">
        <v>242</v>
      </c>
      <c r="H99" s="47"/>
      <c r="I99" s="17" t="s">
        <v>315</v>
      </c>
      <c r="J99" s="16"/>
    </row>
    <row r="100" customFormat="false" ht="9.95" hidden="false" customHeight="true" outlineLevel="0" collapsed="false">
      <c r="B100" s="52"/>
      <c r="C100" s="47"/>
      <c r="D100" s="17" t="s">
        <v>245</v>
      </c>
      <c r="E100" s="62" t="s">
        <v>9</v>
      </c>
      <c r="G100" s="16"/>
      <c r="H100" s="47"/>
      <c r="I100" s="17" t="s">
        <v>316</v>
      </c>
      <c r="J100" s="53" t="n">
        <v>0.68</v>
      </c>
    </row>
    <row r="101" customFormat="false" ht="9.95" hidden="false" customHeight="true" outlineLevel="0" collapsed="false">
      <c r="B101" s="52"/>
      <c r="C101" s="47"/>
      <c r="D101" s="17" t="s">
        <v>248</v>
      </c>
      <c r="E101" s="62" t="s">
        <v>9</v>
      </c>
      <c r="G101" s="16"/>
      <c r="H101" s="47"/>
      <c r="I101" s="17"/>
      <c r="J101" s="53"/>
    </row>
    <row r="102" customFormat="false" ht="9.95" hidden="false" customHeight="true" outlineLevel="0" collapsed="false">
      <c r="B102" s="52"/>
      <c r="C102" s="47"/>
      <c r="D102" s="17" t="s">
        <v>240</v>
      </c>
      <c r="E102" s="62" t="s">
        <v>9</v>
      </c>
      <c r="G102" s="64" t="s">
        <v>317</v>
      </c>
      <c r="H102" s="65"/>
      <c r="I102" s="17"/>
      <c r="J102" s="54" t="n">
        <v>68617.52</v>
      </c>
    </row>
    <row r="103" customFormat="false" ht="9.95" hidden="false" customHeight="true" outlineLevel="0" collapsed="false">
      <c r="B103" s="52"/>
      <c r="C103" s="47"/>
      <c r="D103" s="17" t="s">
        <v>241</v>
      </c>
      <c r="E103" s="62" t="s">
        <v>9</v>
      </c>
      <c r="G103" s="52" t="s">
        <v>62</v>
      </c>
      <c r="H103" s="47"/>
      <c r="I103" s="17" t="s">
        <v>63</v>
      </c>
      <c r="J103" s="53" t="n">
        <v>137</v>
      </c>
    </row>
    <row r="104" customFormat="false" ht="9.95" hidden="false" customHeight="true" outlineLevel="0" collapsed="false">
      <c r="B104" s="52"/>
      <c r="C104" s="47"/>
      <c r="D104" s="17" t="s">
        <v>234</v>
      </c>
      <c r="E104" s="62" t="s">
        <v>9</v>
      </c>
      <c r="G104" s="52"/>
      <c r="H104" s="47"/>
      <c r="I104" s="17"/>
      <c r="J104" s="53"/>
    </row>
    <row r="105" customFormat="false" ht="9.95" hidden="false" customHeight="true" outlineLevel="0" collapsed="false">
      <c r="B105" s="52"/>
      <c r="C105" s="47"/>
      <c r="D105" s="17" t="s">
        <v>236</v>
      </c>
      <c r="E105" s="53" t="n">
        <v>14.94</v>
      </c>
      <c r="G105" s="52" t="s">
        <v>66</v>
      </c>
      <c r="H105" s="47"/>
      <c r="I105" s="17" t="s">
        <v>70</v>
      </c>
      <c r="J105" s="53" t="n">
        <v>1102</v>
      </c>
    </row>
    <row r="106" customFormat="false" ht="9.95" hidden="false" customHeight="true" outlineLevel="0" collapsed="false">
      <c r="B106" s="52"/>
      <c r="C106" s="47"/>
      <c r="D106" s="17" t="s">
        <v>252</v>
      </c>
      <c r="E106" s="62" t="s">
        <v>9</v>
      </c>
      <c r="G106" s="52"/>
      <c r="H106" s="47"/>
      <c r="I106" s="17" t="s">
        <v>71</v>
      </c>
      <c r="J106" s="53" t="n">
        <v>2543.9</v>
      </c>
    </row>
    <row r="107" customFormat="false" ht="9.95" hidden="false" customHeight="true" outlineLevel="0" collapsed="false">
      <c r="B107" s="52"/>
      <c r="C107" s="47"/>
      <c r="D107" s="17" t="s">
        <v>237</v>
      </c>
      <c r="E107" s="62" t="s">
        <v>9</v>
      </c>
      <c r="G107" s="52"/>
      <c r="H107" s="47"/>
      <c r="I107" s="17" t="s">
        <v>67</v>
      </c>
      <c r="J107" s="53" t="n">
        <v>374.92</v>
      </c>
    </row>
    <row r="108" customFormat="false" ht="9.95" hidden="false" customHeight="true" outlineLevel="0" collapsed="false">
      <c r="B108" s="52"/>
      <c r="C108" s="47"/>
      <c r="D108" s="20"/>
      <c r="E108" s="16"/>
      <c r="G108" s="52"/>
      <c r="H108" s="47"/>
      <c r="I108" s="20"/>
      <c r="J108" s="16"/>
    </row>
    <row r="109" customFormat="false" ht="9.95" hidden="false" customHeight="true" outlineLevel="0" collapsed="false">
      <c r="B109" s="52" t="s">
        <v>13</v>
      </c>
      <c r="C109" s="47"/>
      <c r="D109" s="17" t="s">
        <v>25</v>
      </c>
      <c r="E109" s="53" t="n">
        <v>870.12</v>
      </c>
      <c r="G109" s="52" t="s">
        <v>177</v>
      </c>
      <c r="H109" s="47"/>
      <c r="I109" s="29" t="s">
        <v>178</v>
      </c>
      <c r="J109" s="62" t="s">
        <v>9</v>
      </c>
    </row>
    <row r="110" customFormat="false" ht="9.95" hidden="false" customHeight="true" outlineLevel="0" collapsed="false">
      <c r="B110" s="52"/>
      <c r="C110" s="47"/>
      <c r="D110" s="17" t="s">
        <v>27</v>
      </c>
      <c r="E110" s="53" t="n">
        <v>2353</v>
      </c>
      <c r="G110" s="52"/>
      <c r="H110" s="47"/>
      <c r="I110" s="17" t="s">
        <v>180</v>
      </c>
      <c r="J110" s="62" t="s">
        <v>9</v>
      </c>
    </row>
    <row r="111" customFormat="false" ht="9.95" hidden="false" customHeight="true" outlineLevel="0" collapsed="false">
      <c r="B111" s="52"/>
      <c r="C111" s="47"/>
      <c r="D111" s="17" t="s">
        <v>30</v>
      </c>
      <c r="E111" s="53" t="n">
        <v>271</v>
      </c>
      <c r="G111" s="52"/>
      <c r="H111" s="47"/>
      <c r="I111" s="17"/>
      <c r="J111" s="62"/>
    </row>
    <row r="112" customFormat="false" ht="9.95" hidden="false" customHeight="true" outlineLevel="0" collapsed="false">
      <c r="B112" s="52"/>
      <c r="C112" s="47"/>
      <c r="D112" s="17" t="s">
        <v>29</v>
      </c>
      <c r="E112" s="53" t="n">
        <v>1026</v>
      </c>
      <c r="G112" s="52" t="s">
        <v>54</v>
      </c>
      <c r="H112" s="47"/>
      <c r="I112" s="17" t="s">
        <v>57</v>
      </c>
      <c r="J112" s="53" t="n">
        <v>6.8</v>
      </c>
    </row>
    <row r="113" customFormat="false" ht="9.95" hidden="false" customHeight="true" outlineLevel="0" collapsed="false">
      <c r="B113" s="52"/>
      <c r="C113" s="47"/>
      <c r="D113" s="17" t="s">
        <v>22</v>
      </c>
      <c r="E113" s="53" t="n">
        <v>3080</v>
      </c>
      <c r="G113" s="52"/>
      <c r="H113" s="47"/>
      <c r="I113" s="17" t="s">
        <v>55</v>
      </c>
      <c r="J113" s="53" t="n">
        <v>13.98</v>
      </c>
    </row>
    <row r="114" customFormat="false" ht="9.95" hidden="false" customHeight="true" outlineLevel="0" collapsed="false">
      <c r="B114" s="52"/>
      <c r="C114" s="47"/>
      <c r="D114" s="17" t="s">
        <v>21</v>
      </c>
      <c r="E114" s="53" t="n">
        <v>5400</v>
      </c>
      <c r="G114" s="52"/>
      <c r="H114" s="47"/>
      <c r="I114" s="20"/>
      <c r="J114" s="16"/>
    </row>
    <row r="115" customFormat="false" ht="9.95" hidden="false" customHeight="true" outlineLevel="0" collapsed="false">
      <c r="B115" s="52"/>
      <c r="C115" s="47"/>
      <c r="D115" s="17" t="s">
        <v>19</v>
      </c>
      <c r="E115" s="53" t="n">
        <v>1102</v>
      </c>
      <c r="G115" s="52" t="s">
        <v>64</v>
      </c>
      <c r="H115" s="47"/>
      <c r="I115" s="17" t="s">
        <v>65</v>
      </c>
      <c r="J115" s="53" t="n">
        <v>19.36</v>
      </c>
    </row>
    <row r="116" customFormat="false" ht="9.95" hidden="false" customHeight="true" outlineLevel="0" collapsed="false">
      <c r="B116" s="52"/>
      <c r="C116" s="47"/>
      <c r="D116" s="17" t="s">
        <v>17</v>
      </c>
      <c r="E116" s="53" t="n">
        <v>138</v>
      </c>
      <c r="G116" s="52"/>
      <c r="H116" s="47"/>
      <c r="I116" s="17"/>
      <c r="J116" s="53"/>
    </row>
    <row r="117" customFormat="false" ht="9.95" hidden="false" customHeight="true" outlineLevel="0" collapsed="false">
      <c r="B117" s="52"/>
      <c r="C117" s="47"/>
      <c r="D117" s="17" t="s">
        <v>14</v>
      </c>
      <c r="E117" s="53" t="n">
        <v>755</v>
      </c>
      <c r="G117" s="52" t="s">
        <v>78</v>
      </c>
      <c r="H117" s="47"/>
      <c r="I117" s="17" t="s">
        <v>83</v>
      </c>
      <c r="J117" s="53" t="n">
        <v>2636</v>
      </c>
    </row>
    <row r="118" customFormat="false" ht="9.95" hidden="false" customHeight="true" outlineLevel="0" collapsed="false">
      <c r="B118" s="52"/>
      <c r="C118" s="47"/>
      <c r="D118" s="20"/>
      <c r="E118" s="16"/>
      <c r="G118" s="52"/>
      <c r="H118" s="47"/>
      <c r="I118" s="17" t="s">
        <v>81</v>
      </c>
      <c r="J118" s="53" t="n">
        <v>32994</v>
      </c>
    </row>
    <row r="119" customFormat="false" ht="9.95" hidden="false" customHeight="true" outlineLevel="0" collapsed="false">
      <c r="B119" s="52" t="s">
        <v>34</v>
      </c>
      <c r="C119" s="47"/>
      <c r="D119" s="17" t="s">
        <v>35</v>
      </c>
      <c r="E119" s="53" t="n">
        <v>913.96</v>
      </c>
      <c r="G119" s="52"/>
      <c r="H119" s="47"/>
      <c r="I119" s="17" t="s">
        <v>79</v>
      </c>
      <c r="J119" s="53" t="n">
        <v>363</v>
      </c>
    </row>
    <row r="120" customFormat="false" ht="9.95" hidden="false" customHeight="true" outlineLevel="0" collapsed="false">
      <c r="B120" s="52"/>
      <c r="C120" s="47"/>
      <c r="D120" s="17"/>
      <c r="E120" s="53"/>
      <c r="G120" s="52"/>
      <c r="H120" s="47"/>
      <c r="I120" s="17" t="s">
        <v>85</v>
      </c>
      <c r="J120" s="53" t="n">
        <v>6.7</v>
      </c>
    </row>
    <row r="121" customFormat="false" ht="9.95" hidden="false" customHeight="true" outlineLevel="0" collapsed="false">
      <c r="B121" s="52" t="s">
        <v>68</v>
      </c>
      <c r="C121" s="47"/>
      <c r="D121" s="17" t="s">
        <v>318</v>
      </c>
      <c r="E121" s="53" t="n">
        <v>40</v>
      </c>
      <c r="G121" s="52"/>
      <c r="H121" s="47"/>
      <c r="I121" s="20"/>
      <c r="J121" s="16"/>
    </row>
    <row r="122" customFormat="false" ht="9.95" hidden="false" customHeight="true" outlineLevel="0" collapsed="false">
      <c r="B122" s="52"/>
      <c r="C122" s="47"/>
      <c r="D122" s="17" t="s">
        <v>69</v>
      </c>
      <c r="E122" s="53" t="n">
        <v>23.81</v>
      </c>
      <c r="G122" s="52" t="s">
        <v>100</v>
      </c>
      <c r="H122" s="47"/>
      <c r="I122" s="17" t="s">
        <v>101</v>
      </c>
      <c r="J122" s="53" t="n">
        <v>27240.86</v>
      </c>
    </row>
    <row r="123" customFormat="false" ht="9.95" hidden="false" customHeight="true" outlineLevel="0" collapsed="false">
      <c r="B123" s="52"/>
      <c r="C123" s="47"/>
      <c r="D123" s="20"/>
      <c r="E123" s="16"/>
      <c r="G123" s="52"/>
      <c r="H123" s="47"/>
      <c r="I123" s="17"/>
      <c r="J123" s="53"/>
    </row>
    <row r="124" customFormat="false" ht="9.95" hidden="false" customHeight="true" outlineLevel="0" collapsed="false">
      <c r="B124" s="52" t="s">
        <v>207</v>
      </c>
      <c r="C124" s="47"/>
      <c r="D124" s="17" t="s">
        <v>211</v>
      </c>
      <c r="E124" s="62" t="s">
        <v>9</v>
      </c>
      <c r="G124" s="52" t="s">
        <v>104</v>
      </c>
      <c r="H124" s="47"/>
      <c r="I124" s="17" t="s">
        <v>105</v>
      </c>
      <c r="J124" s="53" t="n">
        <v>55</v>
      </c>
    </row>
    <row r="125" customFormat="false" ht="9.95" hidden="false" customHeight="true" outlineLevel="0" collapsed="false">
      <c r="B125" s="52"/>
      <c r="C125" s="47"/>
      <c r="D125" s="17" t="s">
        <v>208</v>
      </c>
      <c r="E125" s="62" t="s">
        <v>9</v>
      </c>
      <c r="G125" s="52"/>
      <c r="H125" s="47"/>
      <c r="I125" s="17"/>
      <c r="J125" s="53"/>
    </row>
    <row r="126" customFormat="false" ht="9.95" hidden="false" customHeight="true" outlineLevel="0" collapsed="false">
      <c r="B126" s="52"/>
      <c r="C126" s="47"/>
      <c r="D126" s="20"/>
      <c r="E126" s="31"/>
      <c r="G126" s="52" t="s">
        <v>270</v>
      </c>
      <c r="H126" s="47"/>
      <c r="I126" s="20" t="s">
        <v>271</v>
      </c>
      <c r="J126" s="60" t="n">
        <v>23</v>
      </c>
    </row>
    <row r="127" customFormat="false" ht="9.95" hidden="false" customHeight="true" outlineLevel="0" collapsed="false">
      <c r="B127" s="52" t="s">
        <v>213</v>
      </c>
      <c r="C127" s="47"/>
      <c r="D127" s="17" t="s">
        <v>217</v>
      </c>
      <c r="E127" s="53" t="n">
        <v>2.99</v>
      </c>
      <c r="G127" s="52"/>
      <c r="H127" s="47"/>
      <c r="I127" s="20"/>
      <c r="J127" s="60"/>
    </row>
    <row r="128" customFormat="false" ht="9.95" hidden="false" customHeight="true" outlineLevel="0" collapsed="false">
      <c r="B128" s="52"/>
      <c r="C128" s="47"/>
      <c r="D128" s="17" t="s">
        <v>214</v>
      </c>
      <c r="E128" s="53" t="n">
        <v>14.82</v>
      </c>
      <c r="G128" s="52" t="s">
        <v>274</v>
      </c>
      <c r="H128" s="47"/>
      <c r="I128" s="20" t="s">
        <v>277</v>
      </c>
      <c r="J128" s="31" t="n">
        <v>890</v>
      </c>
    </row>
    <row r="129" customFormat="false" ht="9.95" hidden="false" customHeight="true" outlineLevel="0" collapsed="false">
      <c r="B129" s="52"/>
      <c r="C129" s="47"/>
      <c r="D129" s="17"/>
      <c r="E129" s="53"/>
      <c r="G129" s="16"/>
      <c r="H129" s="47"/>
      <c r="I129" s="20" t="s">
        <v>275</v>
      </c>
      <c r="J129" s="31" t="n">
        <v>211</v>
      </c>
    </row>
    <row r="130" customFormat="false" ht="9.95" hidden="false" customHeight="true" outlineLevel="0" collapsed="false">
      <c r="B130" s="52" t="s">
        <v>246</v>
      </c>
      <c r="C130" s="47"/>
      <c r="D130" s="17" t="s">
        <v>247</v>
      </c>
      <c r="E130" s="53" t="n">
        <v>878</v>
      </c>
      <c r="G130" s="16"/>
      <c r="H130" s="47"/>
      <c r="I130" s="20"/>
      <c r="J130" s="16"/>
    </row>
    <row r="131" customFormat="false" ht="9.95" hidden="false" customHeight="true" outlineLevel="0" collapsed="false">
      <c r="B131" s="16"/>
      <c r="C131" s="47"/>
      <c r="D131" s="17"/>
      <c r="E131" s="53"/>
      <c r="G131" s="64" t="s">
        <v>319</v>
      </c>
      <c r="H131" s="65"/>
      <c r="I131" s="20"/>
      <c r="J131" s="66" t="n">
        <v>12418.98</v>
      </c>
    </row>
    <row r="132" customFormat="false" ht="9.95" hidden="false" customHeight="true" outlineLevel="0" collapsed="false">
      <c r="B132" s="48" t="s">
        <v>320</v>
      </c>
      <c r="C132" s="49"/>
      <c r="D132" s="17"/>
      <c r="E132" s="54" t="n">
        <v>8903.39</v>
      </c>
      <c r="G132" s="52" t="s">
        <v>15</v>
      </c>
      <c r="H132" s="47"/>
      <c r="I132" s="17" t="s">
        <v>16</v>
      </c>
      <c r="J132" s="53" t="n">
        <v>796.69</v>
      </c>
    </row>
    <row r="133" customFormat="false" ht="9.95" hidden="false" customHeight="true" outlineLevel="0" collapsed="false">
      <c r="B133" s="52" t="s">
        <v>225</v>
      </c>
      <c r="C133" s="47"/>
      <c r="D133" s="20" t="s">
        <v>321</v>
      </c>
      <c r="E133" s="31" t="n">
        <v>6629.45</v>
      </c>
      <c r="G133" s="52"/>
      <c r="H133" s="47"/>
      <c r="I133" s="17" t="s">
        <v>20</v>
      </c>
      <c r="J133" s="53" t="n">
        <v>4707.56</v>
      </c>
    </row>
    <row r="134" customFormat="false" ht="9.95" hidden="false" customHeight="true" outlineLevel="0" collapsed="false">
      <c r="B134" s="52"/>
      <c r="C134" s="47"/>
      <c r="D134" s="17" t="s">
        <v>226</v>
      </c>
      <c r="E134" s="53" t="n">
        <v>15</v>
      </c>
      <c r="G134" s="52"/>
      <c r="H134" s="47"/>
      <c r="I134" s="17" t="s">
        <v>18</v>
      </c>
      <c r="J134" s="53" t="n">
        <v>3662.69</v>
      </c>
    </row>
    <row r="135" customFormat="false" ht="9.95" hidden="false" customHeight="true" outlineLevel="0" collapsed="false">
      <c r="B135" s="52"/>
      <c r="C135" s="47"/>
      <c r="D135" s="17" t="s">
        <v>322</v>
      </c>
      <c r="E135" s="53" t="n">
        <v>2175.67</v>
      </c>
      <c r="G135" s="52"/>
      <c r="H135" s="47"/>
      <c r="I135" s="20"/>
      <c r="J135" s="16"/>
    </row>
    <row r="136" customFormat="false" ht="9.95" hidden="false" customHeight="true" outlineLevel="0" collapsed="false">
      <c r="B136" s="52"/>
      <c r="C136" s="47"/>
      <c r="D136" s="17"/>
      <c r="E136" s="53"/>
      <c r="G136" s="52" t="s">
        <v>323</v>
      </c>
      <c r="H136" s="47"/>
      <c r="I136" s="17" t="s">
        <v>324</v>
      </c>
      <c r="J136" s="53" t="n">
        <v>935.59</v>
      </c>
    </row>
    <row r="137" customFormat="false" ht="9.95" hidden="false" customHeight="true" outlineLevel="0" collapsed="false">
      <c r="B137" s="52" t="s">
        <v>325</v>
      </c>
      <c r="C137" s="47"/>
      <c r="D137" s="17" t="s">
        <v>326</v>
      </c>
      <c r="E137" s="53"/>
      <c r="G137" s="52"/>
      <c r="H137" s="47"/>
      <c r="I137" s="17"/>
      <c r="J137" s="53"/>
    </row>
    <row r="138" customFormat="false" ht="9.95" hidden="false" customHeight="true" outlineLevel="0" collapsed="false">
      <c r="B138" s="52"/>
      <c r="C138" s="47"/>
      <c r="D138" s="17" t="s">
        <v>325</v>
      </c>
      <c r="E138" s="53" t="n">
        <v>13.14</v>
      </c>
      <c r="G138" s="52" t="s">
        <v>202</v>
      </c>
      <c r="H138" s="47"/>
      <c r="I138" s="17" t="s">
        <v>206</v>
      </c>
      <c r="J138" s="53" t="n">
        <v>95</v>
      </c>
    </row>
    <row r="139" customFormat="false" ht="9.95" hidden="false" customHeight="true" outlineLevel="0" collapsed="false">
      <c r="B139" s="52"/>
      <c r="C139" s="47"/>
      <c r="D139" s="17"/>
      <c r="E139" s="53"/>
      <c r="G139" s="52"/>
      <c r="H139" s="47"/>
      <c r="I139" s="17" t="s">
        <v>203</v>
      </c>
      <c r="J139" s="53" t="n">
        <v>18.5</v>
      </c>
    </row>
    <row r="140" customFormat="false" ht="9.95" hidden="false" customHeight="true" outlineLevel="0" collapsed="false">
      <c r="B140" s="52" t="s">
        <v>60</v>
      </c>
      <c r="C140" s="47"/>
      <c r="D140" s="17" t="s">
        <v>61</v>
      </c>
      <c r="E140" s="53" t="n">
        <v>3.28</v>
      </c>
      <c r="G140" s="52"/>
      <c r="H140" s="47"/>
      <c r="I140" s="20"/>
      <c r="J140" s="16"/>
    </row>
    <row r="141" customFormat="false" ht="9.95" hidden="false" customHeight="true" outlineLevel="0" collapsed="false">
      <c r="B141" s="52"/>
      <c r="C141" s="47"/>
      <c r="D141" s="17"/>
      <c r="E141" s="53"/>
      <c r="G141" s="52" t="s">
        <v>215</v>
      </c>
      <c r="H141" s="47"/>
      <c r="I141" s="17" t="s">
        <v>218</v>
      </c>
      <c r="J141" s="53" t="n">
        <v>0</v>
      </c>
    </row>
    <row r="142" customFormat="false" ht="9.95" hidden="false" customHeight="true" outlineLevel="0" collapsed="false">
      <c r="B142" s="52" t="s">
        <v>204</v>
      </c>
      <c r="C142" s="47"/>
      <c r="D142" s="17" t="s">
        <v>327</v>
      </c>
      <c r="E142" s="31"/>
      <c r="G142" s="52"/>
      <c r="H142" s="47"/>
      <c r="I142" s="20" t="s">
        <v>328</v>
      </c>
      <c r="J142" s="31" t="n">
        <v>144</v>
      </c>
    </row>
    <row r="143" customFormat="false" ht="9.95" hidden="false" customHeight="true" outlineLevel="0" collapsed="false">
      <c r="B143" s="52"/>
      <c r="C143" s="47"/>
      <c r="D143" s="17" t="s">
        <v>329</v>
      </c>
      <c r="E143" s="53" t="n">
        <v>51.6</v>
      </c>
      <c r="G143" s="52"/>
      <c r="H143" s="47"/>
      <c r="I143" s="17" t="s">
        <v>222</v>
      </c>
      <c r="J143" s="53" t="n">
        <v>41.55</v>
      </c>
    </row>
    <row r="144" customFormat="false" ht="9.95" hidden="false" customHeight="true" outlineLevel="0" collapsed="false">
      <c r="B144" s="52"/>
      <c r="C144" s="47"/>
      <c r="D144" s="17"/>
      <c r="E144" s="53"/>
      <c r="G144" s="52"/>
      <c r="H144" s="47"/>
      <c r="I144" s="17" t="s">
        <v>219</v>
      </c>
      <c r="J144" s="53" t="n">
        <v>101.55</v>
      </c>
    </row>
    <row r="145" customFormat="false" ht="9.95" hidden="false" customHeight="true" outlineLevel="0" collapsed="false">
      <c r="B145" s="52" t="s">
        <v>220</v>
      </c>
      <c r="C145" s="47"/>
      <c r="D145" s="17" t="s">
        <v>221</v>
      </c>
      <c r="E145" s="53" t="n">
        <v>9.25</v>
      </c>
      <c r="G145" s="52"/>
      <c r="H145" s="47"/>
      <c r="I145" s="17" t="s">
        <v>216</v>
      </c>
      <c r="J145" s="53" t="n">
        <v>16</v>
      </c>
    </row>
    <row r="146" customFormat="false" ht="9.95" hidden="false" customHeight="true" outlineLevel="0" collapsed="false">
      <c r="B146" s="16"/>
      <c r="C146" s="47"/>
      <c r="D146" s="17" t="s">
        <v>330</v>
      </c>
      <c r="E146" s="53" t="n">
        <v>6</v>
      </c>
      <c r="G146" s="52"/>
      <c r="H146" s="47"/>
      <c r="I146" s="20"/>
      <c r="J146" s="16"/>
    </row>
    <row r="147" customFormat="false" ht="9.95" hidden="false" customHeight="true" outlineLevel="0" collapsed="false">
      <c r="B147" s="16"/>
      <c r="C147" s="47"/>
      <c r="D147" s="17"/>
      <c r="E147" s="53"/>
      <c r="G147" s="52" t="s">
        <v>38</v>
      </c>
      <c r="H147" s="47"/>
      <c r="I147" s="17" t="s">
        <v>39</v>
      </c>
      <c r="J147" s="60" t="n">
        <v>1570</v>
      </c>
    </row>
    <row r="148" customFormat="false" ht="9.95" hidden="false" customHeight="true" outlineLevel="0" collapsed="false">
      <c r="B148" s="48" t="s">
        <v>293</v>
      </c>
      <c r="C148" s="49"/>
      <c r="D148" s="17"/>
      <c r="E148" s="54" t="n">
        <v>40374.93</v>
      </c>
      <c r="G148" s="52"/>
      <c r="H148" s="47"/>
      <c r="I148" s="17" t="s">
        <v>43</v>
      </c>
      <c r="J148" s="53" t="n">
        <v>0.57</v>
      </c>
    </row>
    <row r="149" customFormat="false" ht="9.95" hidden="false" customHeight="true" outlineLevel="0" collapsed="false">
      <c r="B149" s="52" t="s">
        <v>111</v>
      </c>
      <c r="C149" s="47"/>
      <c r="D149" s="17" t="s">
        <v>114</v>
      </c>
      <c r="E149" s="62" t="s">
        <v>9</v>
      </c>
      <c r="G149" s="52"/>
      <c r="H149" s="47"/>
      <c r="I149" s="17" t="s">
        <v>41</v>
      </c>
      <c r="J149" s="53" t="n">
        <v>1.93</v>
      </c>
    </row>
    <row r="150" customFormat="false" ht="9.95" hidden="false" customHeight="true" outlineLevel="0" collapsed="false">
      <c r="B150" s="52"/>
      <c r="C150" s="47"/>
      <c r="D150" s="17" t="s">
        <v>112</v>
      </c>
      <c r="E150" s="62" t="s">
        <v>9</v>
      </c>
      <c r="G150" s="52"/>
      <c r="H150" s="47"/>
      <c r="I150" s="20"/>
      <c r="J150" s="16"/>
    </row>
    <row r="151" customFormat="false" ht="9.95" hidden="false" customHeight="true" outlineLevel="0" collapsed="false">
      <c r="B151" s="52"/>
      <c r="C151" s="47"/>
      <c r="D151" s="17" t="s">
        <v>116</v>
      </c>
      <c r="E151" s="62" t="s">
        <v>9</v>
      </c>
      <c r="G151" s="52" t="s">
        <v>331</v>
      </c>
      <c r="H151" s="47"/>
      <c r="I151" s="20" t="s">
        <v>332</v>
      </c>
      <c r="J151" s="53" t="n">
        <v>0.68</v>
      </c>
    </row>
    <row r="152" customFormat="false" ht="9.95" hidden="false" customHeight="true" outlineLevel="0" collapsed="false">
      <c r="B152" s="52"/>
      <c r="C152" s="47"/>
      <c r="D152" s="20"/>
      <c r="E152" s="31"/>
      <c r="G152" s="52"/>
      <c r="H152" s="47"/>
      <c r="I152" s="20"/>
      <c r="J152" s="53"/>
    </row>
    <row r="153" customFormat="false" ht="9.95" hidden="false" customHeight="true" outlineLevel="0" collapsed="false">
      <c r="B153" s="52" t="s">
        <v>131</v>
      </c>
      <c r="C153" s="47"/>
      <c r="D153" s="17" t="s">
        <v>138</v>
      </c>
      <c r="E153" s="53" t="n">
        <v>20000</v>
      </c>
      <c r="G153" s="52" t="s">
        <v>333</v>
      </c>
      <c r="H153" s="47"/>
      <c r="I153" s="20" t="s">
        <v>334</v>
      </c>
      <c r="J153" s="53" t="n">
        <v>32.94</v>
      </c>
    </row>
    <row r="154" customFormat="false" ht="9.95" hidden="false" customHeight="true" outlineLevel="0" collapsed="false">
      <c r="B154" s="52"/>
      <c r="C154" s="47"/>
      <c r="D154" s="17" t="s">
        <v>140</v>
      </c>
      <c r="E154" s="53" t="n">
        <v>3.7</v>
      </c>
      <c r="G154" s="16"/>
      <c r="H154" s="47"/>
      <c r="I154" s="20" t="s">
        <v>335</v>
      </c>
      <c r="J154" s="53" t="n">
        <v>267.53</v>
      </c>
    </row>
    <row r="155" customFormat="false" ht="9.95" hidden="false" customHeight="true" outlineLevel="0" collapsed="false">
      <c r="B155" s="52"/>
      <c r="C155" s="47"/>
      <c r="D155" s="17" t="s">
        <v>136</v>
      </c>
      <c r="E155" s="53" t="n">
        <v>108.8</v>
      </c>
      <c r="G155" s="16"/>
      <c r="H155" s="47"/>
      <c r="I155" s="20" t="s">
        <v>336</v>
      </c>
      <c r="J155" s="53" t="n">
        <v>26.2</v>
      </c>
    </row>
    <row r="156" customFormat="false" ht="9.95" hidden="false" customHeight="true" outlineLevel="0" collapsed="false">
      <c r="B156" s="52"/>
      <c r="C156" s="47"/>
      <c r="D156" s="17" t="s">
        <v>132</v>
      </c>
      <c r="E156" s="53" t="n">
        <v>242</v>
      </c>
      <c r="G156" s="16"/>
      <c r="H156" s="47"/>
      <c r="I156" s="17"/>
      <c r="J156" s="53"/>
    </row>
    <row r="157" customFormat="false" ht="9.95" hidden="false" customHeight="true" outlineLevel="0" collapsed="false">
      <c r="B157" s="52"/>
      <c r="C157" s="47"/>
      <c r="D157" s="17" t="s">
        <v>134</v>
      </c>
      <c r="E157" s="53" t="n">
        <v>2040</v>
      </c>
      <c r="G157" s="64" t="s">
        <v>337</v>
      </c>
      <c r="H157" s="65"/>
      <c r="I157" s="17"/>
      <c r="J157" s="54" t="n">
        <v>2769</v>
      </c>
    </row>
    <row r="158" customFormat="false" ht="9.95" hidden="false" customHeight="true" outlineLevel="0" collapsed="false">
      <c r="B158" s="52"/>
      <c r="C158" s="47"/>
      <c r="D158" s="17"/>
      <c r="E158" s="53"/>
      <c r="G158" s="52" t="s">
        <v>5</v>
      </c>
      <c r="H158" s="47"/>
      <c r="I158" s="17" t="s">
        <v>10</v>
      </c>
      <c r="J158" s="53" t="n">
        <v>2711</v>
      </c>
    </row>
    <row r="159" customFormat="false" ht="9.95" hidden="false" customHeight="true" outlineLevel="0" collapsed="false">
      <c r="B159" s="52" t="s">
        <v>187</v>
      </c>
      <c r="C159" s="47"/>
      <c r="D159" s="20" t="s">
        <v>338</v>
      </c>
      <c r="E159" s="63" t="s">
        <v>9</v>
      </c>
      <c r="G159" s="16"/>
      <c r="H159" s="47"/>
      <c r="I159" s="17" t="s">
        <v>12</v>
      </c>
      <c r="J159" s="62" t="s">
        <v>9</v>
      </c>
    </row>
    <row r="160" customFormat="false" ht="9.95" hidden="false" customHeight="true" outlineLevel="0" collapsed="false">
      <c r="B160" s="16"/>
      <c r="C160" s="47"/>
      <c r="D160" s="20" t="s">
        <v>339</v>
      </c>
      <c r="E160" s="63" t="s">
        <v>9</v>
      </c>
      <c r="G160" s="16"/>
      <c r="H160" s="47"/>
      <c r="I160" s="17" t="s">
        <v>6</v>
      </c>
      <c r="J160" s="53" t="n">
        <v>58</v>
      </c>
    </row>
    <row r="161" customFormat="false" ht="9.95" hidden="false" customHeight="true" outlineLevel="0" collapsed="false">
      <c r="B161" s="16"/>
      <c r="C161" s="47"/>
      <c r="D161" s="17" t="s">
        <v>340</v>
      </c>
      <c r="E161" s="53" t="n">
        <v>11802.14</v>
      </c>
      <c r="G161" s="16"/>
      <c r="H161" s="47"/>
      <c r="I161" s="17"/>
      <c r="J161" s="53"/>
    </row>
    <row r="162" customFormat="false" ht="9.95" hidden="false" customHeight="true" outlineLevel="0" collapsed="false">
      <c r="B162" s="16"/>
      <c r="C162" s="47"/>
      <c r="D162" s="17" t="s">
        <v>192</v>
      </c>
      <c r="E162" s="53" t="n">
        <v>167.25</v>
      </c>
      <c r="G162" s="16"/>
      <c r="H162" s="47"/>
      <c r="I162" s="17"/>
      <c r="J162" s="53"/>
    </row>
    <row r="163" customFormat="false" ht="9.95" hidden="false" customHeight="true" outlineLevel="0" collapsed="false">
      <c r="B163" s="70" t="s">
        <v>341</v>
      </c>
      <c r="C163" s="71"/>
      <c r="D163" s="72"/>
      <c r="E163" s="34"/>
      <c r="F163" s="32"/>
      <c r="G163" s="32"/>
      <c r="H163" s="71"/>
      <c r="I163" s="73"/>
      <c r="J163" s="32"/>
    </row>
    <row r="164" customFormat="false" ht="12.75" hidden="false" customHeight="false" outlineLevel="0" collapsed="false">
      <c r="B164" s="36" t="s">
        <v>278</v>
      </c>
    </row>
    <row r="165" customFormat="false" ht="12.75" hidden="false" customHeight="false" outlineLevel="0" collapsed="false">
      <c r="B165" s="36" t="s">
        <v>342</v>
      </c>
    </row>
    <row r="166" customFormat="false" ht="12.75" hidden="false" customHeight="false" outlineLevel="0" collapsed="false">
      <c r="B166" s="38" t="s">
        <v>280</v>
      </c>
    </row>
    <row r="167" customFormat="false" ht="12.75" hidden="false" customHeight="false" outlineLevel="0" collapsed="false">
      <c r="B167" s="38" t="s">
        <v>281</v>
      </c>
    </row>
    <row r="168" customFormat="false" ht="12.75" hidden="false" customHeight="false" outlineLevel="0" collapsed="false">
      <c r="B168" s="38" t="s">
        <v>282</v>
      </c>
    </row>
    <row r="169" customFormat="false" ht="12.75" hidden="false" customHeight="false" outlineLevel="0" collapsed="false">
      <c r="B169" s="38" t="s">
        <v>284</v>
      </c>
    </row>
    <row r="170" customFormat="false" ht="12.75" hidden="false" customHeight="false" outlineLevel="0" collapsed="false">
      <c r="B170" s="38" t="s">
        <v>285</v>
      </c>
    </row>
    <row r="171" customFormat="false" ht="12.75" hidden="false" customHeight="false" outlineLevel="0" collapsed="false">
      <c r="B171" s="38" t="s">
        <v>286</v>
      </c>
    </row>
    <row r="172" customFormat="false" ht="12.75" hidden="false" customHeight="false" outlineLevel="0" collapsed="false">
      <c r="B172" s="38" t="s">
        <v>287</v>
      </c>
    </row>
    <row r="173" customFormat="false" ht="12.75" hidden="false" customHeight="false" outlineLevel="0" collapsed="false">
      <c r="B173" s="74" t="s">
        <v>343</v>
      </c>
    </row>
    <row r="174" customFormat="false" ht="12.75" hidden="false" customHeight="false" outlineLevel="0" collapsed="false">
      <c r="B174" s="2" t="s">
        <v>344</v>
      </c>
    </row>
    <row r="175" customFormat="false" ht="12.75" hidden="false" customHeight="false" outlineLevel="0" collapsed="false">
      <c r="D175" s="2" t="s">
        <v>345</v>
      </c>
    </row>
    <row r="178" customFormat="false" ht="12.75" hidden="false" customHeight="false" outlineLevel="0" collapsed="false">
      <c r="B178" s="24"/>
      <c r="C178" s="24"/>
      <c r="D178" s="27"/>
      <c r="E178" s="75"/>
    </row>
    <row r="181" customFormat="false" ht="12.75" hidden="false" customHeight="false" outlineLevel="0" collapsed="false">
      <c r="B181" s="27"/>
      <c r="C181" s="27"/>
      <c r="D181" s="27"/>
      <c r="E181" s="76"/>
    </row>
    <row r="194" customFormat="false" ht="12.75" hidden="false" customHeight="false" outlineLevel="0" collapsed="false">
      <c r="E194" s="2"/>
    </row>
    <row r="209" customFormat="false" ht="12.75" hidden="false" customHeight="false" outlineLevel="0" collapsed="false">
      <c r="E209" s="2"/>
    </row>
  </sheetData>
  <mergeCells count="4">
    <mergeCell ref="B1:J1"/>
    <mergeCell ref="B2:J2"/>
    <mergeCell ref="C4:D4"/>
    <mergeCell ref="H4:I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8:22:01Z</dcterms:created>
  <dc:creator> </dc:creator>
  <dc:description/>
  <dc:language>en-US</dc:language>
  <cp:lastModifiedBy>katia</cp:lastModifiedBy>
  <cp:lastPrinted>2011-08-02T16:18:08Z</cp:lastPrinted>
  <dcterms:modified xsi:type="dcterms:W3CDTF">2011-10-05T18:22:18Z</dcterms:modified>
  <cp:revision>0</cp:revision>
  <dc:subject/>
  <dc:title/>
</cp:coreProperties>
</file>