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9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bela 24.19 - Distribuição percentual das pessoas ocupadas, por ramos de atividade</t>
  </si>
  <si>
    <t xml:space="preserve">Região Metropolitana do Rio de Janeiro - 1990-2010</t>
  </si>
  <si>
    <t xml:space="preserve">Anos</t>
  </si>
  <si>
    <t xml:space="preserve">Distribuição percentual das pessoas ocupadas, por ramos de atividade</t>
  </si>
  <si>
    <t xml:space="preserve">Total</t>
  </si>
  <si>
    <t xml:space="preserve">Indústria</t>
  </si>
  <si>
    <t xml:space="preserve">Construção civil</t>
  </si>
  <si>
    <t xml:space="preserve">Comércio (1)</t>
  </si>
  <si>
    <t xml:space="preserve">Serviços</t>
  </si>
  <si>
    <t xml:space="preserve">Outras
atividades</t>
  </si>
  <si>
    <t xml:space="preserve">Fonte: Fundação Instituto Brasileiro de Geografia e Estatística - IBGE, Pesquisa Mensal de Emprego - PME.</t>
  </si>
  <si>
    <t xml:space="preserve">(1) Foram incluídas no comércio, a partir de 2003, as atividades de reparação de veículos e de objetos pessoais e domésticos.</t>
  </si>
  <si>
    <t xml:space="preserve">Tabela 2057 - Pessoas de 10 anos ou mais de idade, ocupadas na semana de referência, total e em relação ao total de pessoas ocupadas na semana de referência por setor de atividade no trabalho principal na semana de referência</t>
  </si>
  <si>
    <t xml:space="preserve">Região Metropolitana = Rio de Janeiro - RJ</t>
  </si>
  <si>
    <t xml:space="preserve">Variável = Pessoas de 10 anos ou mais de idade em relação ao total de pessoas ocupadas na semana de referência (Percentual)</t>
  </si>
  <si>
    <t xml:space="preserve">Mês</t>
  </si>
  <si>
    <t xml:space="preserve">Grupamento de atividade do trabalho principal</t>
  </si>
  <si>
    <t xml:space="preserve">Indústria extrativa e de transformação e produção e distribuição de eletricidade, gás e água</t>
  </si>
  <si>
    <t xml:space="preserve">Construção</t>
  </si>
  <si>
    <t xml:space="preserve">Comércio, reparação de veículos automotores e de objetos pessoais e domésticos</t>
  </si>
  <si>
    <t xml:space="preserve">Intermediação financeira e atividades imobiliárias, aluguéis e serviços prestados à empresa</t>
  </si>
  <si>
    <t xml:space="preserve">Administração pública, defesa, seguridade social, educação, saúde e serviços sociais</t>
  </si>
  <si>
    <t xml:space="preserve">Serviços domésticos</t>
  </si>
  <si>
    <t xml:space="preserve">Outros serviços</t>
  </si>
  <si>
    <t xml:space="preserve">Outras atividades</t>
  </si>
  <si>
    <t xml:space="preserve">Nota:</t>
  </si>
  <si>
    <t xml:space="preserve">1) O Coeficiente de Variação calculado para cada uma das células das tabelas apresentadas dão uma medida da precisão dos valores. Esses coeficientes têm valores que variam a partir de zero, quando a estimativa coincide com o valor conhecido, aumentando quando o nível de precisão diminui. </t>
  </si>
  <si>
    <t xml:space="preserve">Fonte: IBGE - Pesquisa Mensal de Emprego</t>
  </si>
  <si>
    <t xml:space="preserve">Melhor visualizado em resolução 800 x 600 ou superi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\ ###\ ###\ ##0"/>
    <numFmt numFmtId="167" formatCode="#,##0"/>
    <numFmt numFmtId="168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7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6" min="5" style="0" width="12.14"/>
    <col collapsed="false" customWidth="true" hidden="false" outlineLevel="0" max="7" min="7" style="0" width="11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</row>
    <row r="5" customFormat="false" ht="11.2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7"/>
    </row>
    <row r="7" customFormat="false" ht="11.25" hidden="false" customHeight="true" outlineLevel="0" collapsed="false">
      <c r="A7" s="8" t="n">
        <v>1990</v>
      </c>
      <c r="B7" s="9" t="n">
        <v>100</v>
      </c>
      <c r="C7" s="9" t="n">
        <v>17.3091666666667</v>
      </c>
      <c r="D7" s="9" t="n">
        <v>7.98083333333333</v>
      </c>
      <c r="E7" s="9" t="n">
        <v>13.7516666666667</v>
      </c>
      <c r="F7" s="9" t="n">
        <v>52.1466666666667</v>
      </c>
      <c r="G7" s="9" t="n">
        <v>8.8675</v>
      </c>
    </row>
    <row r="8" customFormat="false" ht="11.25" hidden="false" customHeight="true" outlineLevel="0" collapsed="false">
      <c r="A8" s="8" t="n">
        <v>1991</v>
      </c>
      <c r="B8" s="9" t="n">
        <v>100</v>
      </c>
      <c r="C8" s="9" t="n">
        <v>16.7525</v>
      </c>
      <c r="D8" s="9" t="n">
        <v>8.62333333333333</v>
      </c>
      <c r="E8" s="9" t="n">
        <v>14.1391666666667</v>
      </c>
      <c r="F8" s="9" t="n">
        <v>52.1791666666667</v>
      </c>
      <c r="G8" s="9" t="n">
        <v>8.25583333333333</v>
      </c>
    </row>
    <row r="9" customFormat="false" ht="11.25" hidden="false" customHeight="true" outlineLevel="0" collapsed="false">
      <c r="A9" s="8" t="n">
        <v>1992</v>
      </c>
      <c r="B9" s="9" t="n">
        <v>100</v>
      </c>
      <c r="C9" s="9" t="n">
        <v>14.9525</v>
      </c>
      <c r="D9" s="9" t="n">
        <v>8.08916666666667</v>
      </c>
      <c r="E9" s="9" t="n">
        <v>14.0325</v>
      </c>
      <c r="F9" s="9" t="n">
        <v>54.6208333333333</v>
      </c>
      <c r="G9" s="9" t="n">
        <v>9.11083333333333</v>
      </c>
    </row>
    <row r="10" customFormat="false" ht="11.25" hidden="false" customHeight="true" outlineLevel="0" collapsed="false">
      <c r="A10" s="8" t="n">
        <v>1993</v>
      </c>
      <c r="B10" s="9" t="n">
        <v>100</v>
      </c>
      <c r="C10" s="9" t="n">
        <v>14.2958333333333</v>
      </c>
      <c r="D10" s="9" t="n">
        <v>7.67333333333334</v>
      </c>
      <c r="E10" s="9" t="n">
        <v>14.535</v>
      </c>
      <c r="F10" s="9" t="n">
        <v>54.0916666666667</v>
      </c>
      <c r="G10" s="9" t="n">
        <v>9.37666666666667</v>
      </c>
    </row>
    <row r="11" customFormat="false" ht="11.25" hidden="false" customHeight="true" outlineLevel="0" collapsed="false">
      <c r="A11" s="8" t="n">
        <v>1994</v>
      </c>
      <c r="B11" s="9" t="n">
        <v>100</v>
      </c>
      <c r="C11" s="9" t="n">
        <v>13.4008333333333</v>
      </c>
      <c r="D11" s="9" t="n">
        <v>6.66916666666667</v>
      </c>
      <c r="E11" s="9" t="n">
        <v>14.84</v>
      </c>
      <c r="F11" s="9" t="n">
        <v>55.6825</v>
      </c>
      <c r="G11" s="9" t="n">
        <v>9.3825</v>
      </c>
    </row>
    <row r="12" customFormat="false" ht="11.25" hidden="false" customHeight="true" outlineLevel="0" collapsed="false">
      <c r="A12" s="8" t="n">
        <v>1995</v>
      </c>
      <c r="B12" s="9" t="n">
        <v>100</v>
      </c>
      <c r="C12" s="9" t="n">
        <v>13.3083333333333</v>
      </c>
      <c r="D12" s="9" t="n">
        <v>6.425</v>
      </c>
      <c r="E12" s="9" t="n">
        <v>14.9858333333333</v>
      </c>
      <c r="F12" s="9" t="n">
        <v>56.2491666666667</v>
      </c>
      <c r="G12" s="9" t="n">
        <v>9.01083333333333</v>
      </c>
    </row>
    <row r="13" customFormat="false" ht="11.25" hidden="false" customHeight="true" outlineLevel="0" collapsed="false">
      <c r="A13" s="10" t="n">
        <v>1996</v>
      </c>
      <c r="B13" s="9" t="n">
        <v>100</v>
      </c>
      <c r="C13" s="9" t="n">
        <v>12.8783333333333</v>
      </c>
      <c r="D13" s="9" t="n">
        <v>6.77083333333333</v>
      </c>
      <c r="E13" s="9" t="n">
        <v>14.4825</v>
      </c>
      <c r="F13" s="9" t="n">
        <v>56.6216666666667</v>
      </c>
      <c r="G13" s="9" t="n">
        <v>9.19583333333333</v>
      </c>
    </row>
    <row r="14" customFormat="false" ht="11.25" hidden="false" customHeight="true" outlineLevel="0" collapsed="false">
      <c r="A14" s="10" t="n">
        <v>1997</v>
      </c>
      <c r="B14" s="9" t="n">
        <v>100</v>
      </c>
      <c r="C14" s="9" t="n">
        <v>12.305</v>
      </c>
      <c r="D14" s="9" t="n">
        <v>6.41916666666667</v>
      </c>
      <c r="E14" s="9" t="n">
        <v>14.5541666666667</v>
      </c>
      <c r="F14" s="9" t="n">
        <v>57.2925</v>
      </c>
      <c r="G14" s="9" t="n">
        <v>9.4075</v>
      </c>
    </row>
    <row r="15" customFormat="false" ht="11.25" hidden="false" customHeight="true" outlineLevel="0" collapsed="false">
      <c r="A15" s="10" t="n">
        <v>1998</v>
      </c>
      <c r="B15" s="9" t="n">
        <v>100</v>
      </c>
      <c r="C15" s="9" t="n">
        <v>11.4790833333333</v>
      </c>
      <c r="D15" s="9" t="n">
        <v>6.48208333333333</v>
      </c>
      <c r="E15" s="9" t="n">
        <v>14.5915833333333</v>
      </c>
      <c r="F15" s="9" t="n">
        <v>58.0215</v>
      </c>
      <c r="G15" s="9" t="n">
        <v>9.421</v>
      </c>
    </row>
    <row r="16" customFormat="false" ht="11.25" hidden="false" customHeight="true" outlineLevel="0" collapsed="false">
      <c r="A16" s="10" t="n">
        <v>1999</v>
      </c>
      <c r="B16" s="9" t="n">
        <v>100</v>
      </c>
      <c r="C16" s="9" t="n">
        <v>11.0441666666667</v>
      </c>
      <c r="D16" s="9" t="n">
        <v>6.35666666666667</v>
      </c>
      <c r="E16" s="9" t="n">
        <v>14.555</v>
      </c>
      <c r="F16" s="9" t="n">
        <v>58.2358333333333</v>
      </c>
      <c r="G16" s="9" t="n">
        <v>9.78333333333333</v>
      </c>
    </row>
    <row r="17" customFormat="false" ht="11.25" hidden="false" customHeight="true" outlineLevel="0" collapsed="false">
      <c r="A17" s="10" t="n">
        <v>2000</v>
      </c>
      <c r="B17" s="9" t="n">
        <v>100</v>
      </c>
      <c r="C17" s="9" t="n">
        <v>10.9033333333333</v>
      </c>
      <c r="D17" s="9" t="n">
        <v>9.92833333333333</v>
      </c>
      <c r="E17" s="9" t="n">
        <v>11.4725</v>
      </c>
      <c r="F17" s="9" t="n">
        <v>57.5091666666667</v>
      </c>
      <c r="G17" s="9" t="n">
        <v>10.1608333333333</v>
      </c>
    </row>
    <row r="18" customFormat="false" ht="11.25" hidden="false" customHeight="true" outlineLevel="0" collapsed="false">
      <c r="A18" s="10" t="n">
        <v>2001</v>
      </c>
      <c r="B18" s="9" t="n">
        <v>100</v>
      </c>
      <c r="C18" s="9" t="n">
        <v>10.5266666666667</v>
      </c>
      <c r="D18" s="9" t="n">
        <v>6.62333333333333</v>
      </c>
      <c r="E18" s="9" t="n">
        <v>14.5583333333333</v>
      </c>
      <c r="F18" s="9" t="n">
        <v>58.145</v>
      </c>
      <c r="G18" s="9" t="n">
        <v>10.125</v>
      </c>
    </row>
    <row r="19" customFormat="false" ht="11.25" hidden="false" customHeight="true" outlineLevel="0" collapsed="false">
      <c r="A19" s="10" t="n">
        <v>2002</v>
      </c>
      <c r="B19" s="9" t="n">
        <v>100</v>
      </c>
      <c r="C19" s="9" t="n">
        <v>10.1429166666667</v>
      </c>
      <c r="D19" s="9" t="n">
        <v>6.00325</v>
      </c>
      <c r="E19" s="9" t="n">
        <v>14.4318333333333</v>
      </c>
      <c r="F19" s="9" t="n">
        <v>59.0045833333333</v>
      </c>
      <c r="G19" s="9" t="n">
        <v>10.41525</v>
      </c>
    </row>
    <row r="20" customFormat="false" ht="11.25" hidden="false" customHeight="true" outlineLevel="0" collapsed="false">
      <c r="A20" s="10" t="n">
        <v>2003</v>
      </c>
      <c r="B20" s="9" t="n">
        <v>100.008333333333</v>
      </c>
      <c r="C20" s="9" t="n">
        <v>12.7833333333333</v>
      </c>
      <c r="D20" s="9" t="n">
        <v>7.80833333333333</v>
      </c>
      <c r="E20" s="9" t="n">
        <v>19.2083333333333</v>
      </c>
      <c r="F20" s="9" t="n">
        <v>59.4666666666667</v>
      </c>
      <c r="G20" s="9" t="n">
        <v>0.733333333333333</v>
      </c>
    </row>
    <row r="21" customFormat="false" ht="11.25" hidden="false" customHeight="true" outlineLevel="0" collapsed="false">
      <c r="A21" s="10" t="n">
        <v>2004</v>
      </c>
      <c r="B21" s="9" t="n">
        <v>100.008333333333</v>
      </c>
      <c r="C21" s="9" t="n">
        <v>12.3833333333333</v>
      </c>
      <c r="D21" s="9" t="n">
        <v>7.58333333333333</v>
      </c>
      <c r="E21" s="9" t="n">
        <v>19.0083333333333</v>
      </c>
      <c r="F21" s="9" t="n">
        <v>60.45</v>
      </c>
      <c r="G21" s="9" t="n">
        <v>0.575</v>
      </c>
    </row>
    <row r="22" customFormat="false" ht="11.25" hidden="false" customHeight="true" outlineLevel="0" collapsed="false">
      <c r="A22" s="10" t="n">
        <v>2005</v>
      </c>
      <c r="B22" s="9" t="n">
        <v>100</v>
      </c>
      <c r="C22" s="9" t="n">
        <v>12.1397277290048</v>
      </c>
      <c r="D22" s="9" t="n">
        <v>7.78037030198244</v>
      </c>
      <c r="E22" s="9" t="n">
        <v>18.9951823812801</v>
      </c>
      <c r="F22" s="9" t="n">
        <v>60.5509207191177</v>
      </c>
      <c r="G22" s="9" t="n">
        <v>0.533798868614977</v>
      </c>
    </row>
    <row r="23" customFormat="false" ht="11.25" hidden="false" customHeight="true" outlineLevel="0" collapsed="false">
      <c r="A23" s="10" t="n">
        <v>2006</v>
      </c>
      <c r="B23" s="9" t="n">
        <v>100</v>
      </c>
      <c r="C23" s="9" t="n">
        <v>12.2605738091751</v>
      </c>
      <c r="D23" s="9" t="n">
        <v>7.23852300281534</v>
      </c>
      <c r="E23" s="9" t="n">
        <v>18.709824407232</v>
      </c>
      <c r="F23" s="9" t="n">
        <v>61.3256521668375</v>
      </c>
      <c r="G23" s="9" t="n">
        <v>0.465426613940015</v>
      </c>
    </row>
    <row r="24" customFormat="false" ht="11.25" hidden="false" customHeight="true" outlineLevel="0" collapsed="false">
      <c r="A24" s="10" t="n">
        <v>2007</v>
      </c>
      <c r="B24" s="9" t="n">
        <v>100</v>
      </c>
      <c r="C24" s="9" t="n">
        <v>12.2605738091751</v>
      </c>
      <c r="D24" s="9" t="n">
        <v>7.23852300281534</v>
      </c>
      <c r="E24" s="9" t="n">
        <v>18.709824407232</v>
      </c>
      <c r="F24" s="9" t="n">
        <v>61.3256521668375</v>
      </c>
      <c r="G24" s="9" t="n">
        <v>0.465426613940015</v>
      </c>
    </row>
    <row r="25" customFormat="false" ht="11.25" hidden="false" customHeight="true" outlineLevel="0" collapsed="false">
      <c r="A25" s="10" t="n">
        <v>2008</v>
      </c>
      <c r="B25" s="9" t="n">
        <v>99.9916666666667</v>
      </c>
      <c r="C25" s="9" t="n">
        <v>12.1083333333333</v>
      </c>
      <c r="D25" s="9" t="n">
        <v>7.14166666666667</v>
      </c>
      <c r="E25" s="9" t="n">
        <v>18.4083333333333</v>
      </c>
      <c r="F25" s="9" t="n">
        <v>61.95</v>
      </c>
      <c r="G25" s="9" t="n">
        <v>0.383333333333333</v>
      </c>
    </row>
    <row r="26" customFormat="false" ht="12.75" hidden="false" customHeight="true" outlineLevel="0" collapsed="false">
      <c r="A26" s="10" t="n">
        <v>2009</v>
      </c>
      <c r="B26" s="9" t="n">
        <v>99.9916666666667</v>
      </c>
      <c r="C26" s="9" t="n">
        <v>11.4910723447922</v>
      </c>
      <c r="D26" s="9" t="n">
        <v>6.76687190011972</v>
      </c>
      <c r="E26" s="9" t="n">
        <v>16.6120061570036</v>
      </c>
      <c r="F26" s="9" t="n">
        <v>65.0761074055071</v>
      </c>
      <c r="G26" s="9" t="n">
        <v>0.528476141611083</v>
      </c>
      <c r="H26" s="11"/>
      <c r="I26" s="11"/>
    </row>
    <row r="27" s="15" customFormat="true" ht="12.75" hidden="false" customHeight="true" outlineLevel="0" collapsed="false">
      <c r="A27" s="12" t="n">
        <v>2010</v>
      </c>
      <c r="B27" s="13" t="n">
        <v>100</v>
      </c>
      <c r="C27" s="13" t="n">
        <v>12.075</v>
      </c>
      <c r="D27" s="13" t="n">
        <v>7.56666666666667</v>
      </c>
      <c r="E27" s="13" t="n">
        <v>17.6833333333333</v>
      </c>
      <c r="F27" s="13" t="n">
        <v>62.15</v>
      </c>
      <c r="G27" s="13" t="n">
        <v>0.525</v>
      </c>
      <c r="H27" s="14"/>
      <c r="I27" s="14"/>
    </row>
    <row r="28" customFormat="false" ht="11.25" hidden="false" customHeight="true" outlineLevel="0" collapsed="false">
      <c r="A28" s="16" t="s">
        <v>10</v>
      </c>
      <c r="B28" s="17"/>
      <c r="C28" s="18"/>
      <c r="D28" s="18"/>
      <c r="E28" s="18"/>
      <c r="F28" s="19"/>
      <c r="G28" s="18"/>
    </row>
    <row r="29" customFormat="false" ht="11.25" hidden="false" customHeight="true" outlineLevel="0" collapsed="false">
      <c r="A29" s="16" t="s">
        <v>11</v>
      </c>
      <c r="B29" s="20"/>
      <c r="C29" s="20"/>
      <c r="D29" s="20"/>
      <c r="E29" s="20"/>
      <c r="F29" s="19"/>
      <c r="G29" s="20"/>
    </row>
    <row r="30" customFormat="false" ht="11.25" hidden="false" customHeight="true" outlineLevel="0" collapsed="false">
      <c r="F30" s="19"/>
    </row>
    <row r="31" customFormat="false" ht="11.25" hidden="false" customHeight="true" outlineLevel="0" collapsed="false">
      <c r="F31" s="11"/>
    </row>
  </sheetData>
  <mergeCells count="10">
    <mergeCell ref="A1:G1"/>
    <mergeCell ref="A2:G2"/>
    <mergeCell ref="A4:A6"/>
    <mergeCell ref="B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:G21"/>
    </sheetView>
  </sheetViews>
  <sheetFormatPr defaultColWidth="9.0546875" defaultRowHeight="12.75" zeroHeight="false" outlineLevelRow="0" outlineLevelCol="0"/>
  <sheetData>
    <row r="1" customFormat="false" ht="38.2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  <c r="H1" s="21"/>
      <c r="I1" s="21"/>
      <c r="J1" s="21"/>
      <c r="K1" s="22"/>
    </row>
    <row r="2" customFormat="false" ht="12.75" hidden="false" customHeight="tru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  <c r="J2" s="23"/>
      <c r="K2" s="22"/>
    </row>
    <row r="3" customFormat="false" ht="25.5" hidden="false" customHeight="true" outlineLevel="0" collapsed="false">
      <c r="A3" s="23" t="s">
        <v>14</v>
      </c>
      <c r="B3" s="23"/>
      <c r="C3" s="23"/>
      <c r="D3" s="23"/>
      <c r="E3" s="23"/>
      <c r="F3" s="23"/>
      <c r="G3" s="23"/>
      <c r="H3" s="23"/>
      <c r="I3" s="23"/>
      <c r="J3" s="23"/>
      <c r="K3" s="22"/>
    </row>
    <row r="4" customFormat="false" ht="12.75" hidden="false" customHeight="true" outlineLevel="0" collapsed="false">
      <c r="A4" s="23" t="s">
        <v>15</v>
      </c>
      <c r="B4" s="23" t="s">
        <v>16</v>
      </c>
      <c r="C4" s="23"/>
      <c r="D4" s="23"/>
      <c r="E4" s="23"/>
      <c r="F4" s="23"/>
      <c r="G4" s="23"/>
      <c r="H4" s="23"/>
      <c r="I4" s="23"/>
      <c r="J4" s="23"/>
      <c r="K4" s="22"/>
    </row>
    <row r="5" customFormat="false" ht="82.5" hidden="false" customHeight="true" outlineLevel="0" collapsed="false">
      <c r="A5" s="23"/>
      <c r="B5" s="23" t="s">
        <v>4</v>
      </c>
      <c r="C5" s="23" t="s">
        <v>17</v>
      </c>
      <c r="D5" s="23" t="s">
        <v>18</v>
      </c>
      <c r="E5" s="23" t="s">
        <v>19</v>
      </c>
      <c r="F5" s="23" t="s">
        <v>20</v>
      </c>
      <c r="G5" s="23" t="s">
        <v>21</v>
      </c>
      <c r="H5" s="23" t="s">
        <v>22</v>
      </c>
      <c r="I5" s="23" t="s">
        <v>23</v>
      </c>
      <c r="J5" s="23" t="s">
        <v>24</v>
      </c>
      <c r="K5" s="22"/>
    </row>
    <row r="6" customFormat="false" ht="12.75" hidden="false" customHeight="false" outlineLevel="0" collapsed="false">
      <c r="A6" s="24" t="n">
        <v>40179</v>
      </c>
      <c r="B6" s="25" t="n">
        <v>99.9</v>
      </c>
      <c r="C6" s="25" t="n">
        <v>12.7</v>
      </c>
      <c r="D6" s="25" t="n">
        <v>8</v>
      </c>
      <c r="E6" s="25" t="n">
        <v>18</v>
      </c>
      <c r="F6" s="25" t="n">
        <v>15.8</v>
      </c>
      <c r="G6" s="25" t="n">
        <v>17.9</v>
      </c>
      <c r="H6" s="25" t="n">
        <v>8.1</v>
      </c>
      <c r="I6" s="25" t="n">
        <v>19</v>
      </c>
      <c r="J6" s="25" t="n">
        <v>0.4</v>
      </c>
      <c r="K6" s="22"/>
    </row>
    <row r="7" customFormat="false" ht="12.75" hidden="false" customHeight="false" outlineLevel="0" collapsed="false">
      <c r="A7" s="24" t="n">
        <v>40210</v>
      </c>
      <c r="B7" s="25" t="n">
        <v>100</v>
      </c>
      <c r="C7" s="25" t="n">
        <v>12.4</v>
      </c>
      <c r="D7" s="25" t="n">
        <v>8.3</v>
      </c>
      <c r="E7" s="25" t="n">
        <v>18</v>
      </c>
      <c r="F7" s="25" t="n">
        <v>15.9</v>
      </c>
      <c r="G7" s="25" t="n">
        <v>18</v>
      </c>
      <c r="H7" s="25" t="n">
        <v>7.9</v>
      </c>
      <c r="I7" s="25" t="n">
        <v>18.8</v>
      </c>
      <c r="J7" s="25" t="n">
        <v>0.7</v>
      </c>
      <c r="K7" s="22"/>
    </row>
    <row r="8" customFormat="false" ht="12.75" hidden="false" customHeight="false" outlineLevel="0" collapsed="false">
      <c r="A8" s="24" t="n">
        <v>40238</v>
      </c>
      <c r="B8" s="25" t="n">
        <v>100</v>
      </c>
      <c r="C8" s="25" t="n">
        <v>11.8</v>
      </c>
      <c r="D8" s="25" t="n">
        <v>8.1</v>
      </c>
      <c r="E8" s="25" t="n">
        <v>17.7</v>
      </c>
      <c r="F8" s="25" t="n">
        <v>16.5</v>
      </c>
      <c r="G8" s="25" t="n">
        <v>18.6</v>
      </c>
      <c r="H8" s="25" t="n">
        <v>8</v>
      </c>
      <c r="I8" s="25" t="n">
        <v>18.8</v>
      </c>
      <c r="J8" s="25" t="n">
        <v>0.5</v>
      </c>
      <c r="K8" s="22"/>
    </row>
    <row r="9" customFormat="false" ht="12.75" hidden="false" customHeight="false" outlineLevel="0" collapsed="false">
      <c r="A9" s="24" t="n">
        <v>40269</v>
      </c>
      <c r="B9" s="25" t="n">
        <v>99.9</v>
      </c>
      <c r="C9" s="25" t="n">
        <v>12</v>
      </c>
      <c r="D9" s="25" t="n">
        <v>7.9</v>
      </c>
      <c r="E9" s="25" t="n">
        <v>17.7</v>
      </c>
      <c r="F9" s="25" t="n">
        <v>15.9</v>
      </c>
      <c r="G9" s="25" t="n">
        <v>18.7</v>
      </c>
      <c r="H9" s="25" t="n">
        <v>7.8</v>
      </c>
      <c r="I9" s="25" t="n">
        <v>19.5</v>
      </c>
      <c r="J9" s="25" t="n">
        <v>0.4</v>
      </c>
      <c r="K9" s="22"/>
    </row>
    <row r="10" customFormat="false" ht="12.75" hidden="false" customHeight="false" outlineLevel="0" collapsed="false">
      <c r="A10" s="24" t="n">
        <v>40299</v>
      </c>
      <c r="B10" s="25" t="n">
        <v>100</v>
      </c>
      <c r="C10" s="25" t="n">
        <v>11.6</v>
      </c>
      <c r="D10" s="25" t="n">
        <v>7.9</v>
      </c>
      <c r="E10" s="25" t="n">
        <v>17.4</v>
      </c>
      <c r="F10" s="25" t="n">
        <v>15.9</v>
      </c>
      <c r="G10" s="25" t="n">
        <v>19.3</v>
      </c>
      <c r="H10" s="25" t="n">
        <v>8.1</v>
      </c>
      <c r="I10" s="25" t="n">
        <v>19.4</v>
      </c>
      <c r="J10" s="25" t="n">
        <v>0.4</v>
      </c>
      <c r="K10" s="22"/>
    </row>
    <row r="11" customFormat="false" ht="12.75" hidden="false" customHeight="false" outlineLevel="0" collapsed="false">
      <c r="A11" s="24" t="n">
        <v>40330</v>
      </c>
      <c r="B11" s="25" t="n">
        <v>100.1</v>
      </c>
      <c r="C11" s="25" t="n">
        <v>11.9</v>
      </c>
      <c r="D11" s="25" t="n">
        <v>8</v>
      </c>
      <c r="E11" s="25" t="n">
        <v>17.6</v>
      </c>
      <c r="F11" s="25" t="n">
        <v>15.6</v>
      </c>
      <c r="G11" s="25" t="n">
        <v>18.8</v>
      </c>
      <c r="H11" s="25" t="n">
        <v>7.8</v>
      </c>
      <c r="I11" s="25" t="n">
        <v>19.8</v>
      </c>
      <c r="J11" s="25" t="n">
        <v>0.6</v>
      </c>
      <c r="K11" s="22"/>
    </row>
    <row r="12" customFormat="false" ht="12.75" hidden="false" customHeight="false" outlineLevel="0" collapsed="false">
      <c r="A12" s="24" t="n">
        <v>40360</v>
      </c>
      <c r="B12" s="25" t="n">
        <v>100</v>
      </c>
      <c r="C12" s="25" t="n">
        <v>11.8</v>
      </c>
      <c r="D12" s="25" t="n">
        <v>7.5</v>
      </c>
      <c r="E12" s="25" t="n">
        <v>17.2</v>
      </c>
      <c r="F12" s="25" t="n">
        <v>15.9</v>
      </c>
      <c r="G12" s="25" t="n">
        <v>19.3</v>
      </c>
      <c r="H12" s="25" t="n">
        <v>7.6</v>
      </c>
      <c r="I12" s="25" t="n">
        <v>20.1</v>
      </c>
      <c r="J12" s="25" t="n">
        <v>0.6</v>
      </c>
      <c r="K12" s="22"/>
    </row>
    <row r="13" customFormat="false" ht="12.75" hidden="false" customHeight="false" outlineLevel="0" collapsed="false">
      <c r="A13" s="24" t="n">
        <v>40391</v>
      </c>
      <c r="B13" s="25" t="n">
        <v>100.1</v>
      </c>
      <c r="C13" s="25" t="n">
        <v>11.9</v>
      </c>
      <c r="D13" s="25" t="n">
        <v>7.5</v>
      </c>
      <c r="E13" s="25" t="n">
        <v>17.2</v>
      </c>
      <c r="F13" s="25" t="n">
        <v>16.4</v>
      </c>
      <c r="G13" s="25" t="n">
        <v>19.6</v>
      </c>
      <c r="H13" s="25" t="n">
        <v>7.3</v>
      </c>
      <c r="I13" s="25" t="n">
        <v>19.7</v>
      </c>
      <c r="J13" s="25" t="n">
        <v>0.5</v>
      </c>
      <c r="K13" s="22"/>
    </row>
    <row r="14" customFormat="false" ht="12.75" hidden="false" customHeight="false" outlineLevel="0" collapsed="false">
      <c r="A14" s="24" t="n">
        <v>40422</v>
      </c>
      <c r="B14" s="25" t="n">
        <v>99.9</v>
      </c>
      <c r="C14" s="25" t="n">
        <v>11.9</v>
      </c>
      <c r="D14" s="25" t="n">
        <v>7.1</v>
      </c>
      <c r="E14" s="25" t="n">
        <v>17</v>
      </c>
      <c r="F14" s="25" t="n">
        <v>16.5</v>
      </c>
      <c r="G14" s="25" t="n">
        <v>19.1</v>
      </c>
      <c r="H14" s="25" t="n">
        <v>7.4</v>
      </c>
      <c r="I14" s="25" t="n">
        <v>20.4</v>
      </c>
      <c r="J14" s="25" t="n">
        <v>0.5</v>
      </c>
      <c r="K14" s="22"/>
    </row>
    <row r="15" customFormat="false" ht="12.75" hidden="false" customHeight="false" outlineLevel="0" collapsed="false">
      <c r="A15" s="24" t="n">
        <v>40452</v>
      </c>
      <c r="B15" s="25" t="n">
        <v>100.1</v>
      </c>
      <c r="C15" s="25" t="n">
        <v>12.1</v>
      </c>
      <c r="D15" s="25" t="n">
        <v>6.9</v>
      </c>
      <c r="E15" s="25" t="n">
        <v>17.4</v>
      </c>
      <c r="F15" s="25" t="n">
        <v>16.1</v>
      </c>
      <c r="G15" s="25" t="n">
        <v>19.2</v>
      </c>
      <c r="H15" s="25" t="n">
        <v>7.7</v>
      </c>
      <c r="I15" s="25" t="n">
        <v>20.1</v>
      </c>
      <c r="J15" s="25" t="n">
        <v>0.6</v>
      </c>
      <c r="K15" s="22"/>
    </row>
    <row r="16" customFormat="false" ht="12.75" hidden="false" customHeight="false" outlineLevel="0" collapsed="false">
      <c r="A16" s="24" t="n">
        <v>40483</v>
      </c>
      <c r="B16" s="25" t="n">
        <v>100</v>
      </c>
      <c r="C16" s="25" t="n">
        <v>12.3</v>
      </c>
      <c r="D16" s="25" t="n">
        <v>6.7</v>
      </c>
      <c r="E16" s="25" t="n">
        <v>18.1</v>
      </c>
      <c r="F16" s="25" t="n">
        <v>15.6</v>
      </c>
      <c r="G16" s="25" t="n">
        <v>19.2</v>
      </c>
      <c r="H16" s="25" t="n">
        <v>7.3</v>
      </c>
      <c r="I16" s="25" t="n">
        <v>20.3</v>
      </c>
      <c r="J16" s="25" t="n">
        <v>0.5</v>
      </c>
      <c r="K16" s="22"/>
    </row>
    <row r="17" customFormat="false" ht="12.75" hidden="false" customHeight="false" outlineLevel="0" collapsed="false">
      <c r="A17" s="24" t="n">
        <v>40513</v>
      </c>
      <c r="B17" s="25" t="n">
        <v>100</v>
      </c>
      <c r="C17" s="25" t="n">
        <v>12.5</v>
      </c>
      <c r="D17" s="25" t="n">
        <v>6.9</v>
      </c>
      <c r="E17" s="25" t="n">
        <v>18.9</v>
      </c>
      <c r="F17" s="25" t="n">
        <v>15.5</v>
      </c>
      <c r="G17" s="25" t="n">
        <v>18.5</v>
      </c>
      <c r="H17" s="25" t="n">
        <v>7.4</v>
      </c>
      <c r="I17" s="25" t="n">
        <v>19.7</v>
      </c>
      <c r="J17" s="25" t="n">
        <v>0.6</v>
      </c>
      <c r="K17" s="22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2"/>
    </row>
    <row r="19" customFormat="false" ht="12.75" hidden="false" customHeight="false" outlineLevel="0" collapsed="false">
      <c r="A19" s="27"/>
      <c r="B19" s="28" t="n">
        <f aca="false">AVERAGE(B6:B17)</f>
        <v>100</v>
      </c>
      <c r="C19" s="28" t="n">
        <f aca="false">AVERAGE(C6:C17)</f>
        <v>12.075</v>
      </c>
      <c r="D19" s="28" t="n">
        <f aca="false">AVERAGE(D6:D17)</f>
        <v>7.56666666666667</v>
      </c>
      <c r="E19" s="28" t="n">
        <f aca="false">AVERAGE(E6:E17)</f>
        <v>17.6833333333333</v>
      </c>
      <c r="F19" s="28" t="n">
        <f aca="false">AVERAGE(F6:F17)</f>
        <v>15.9666666666667</v>
      </c>
      <c r="G19" s="28" t="n">
        <f aca="false">AVERAGE(G6:G17)</f>
        <v>18.85</v>
      </c>
      <c r="H19" s="28" t="n">
        <f aca="false">AVERAGE(H6:H17)</f>
        <v>7.7</v>
      </c>
      <c r="I19" s="28" t="n">
        <f aca="false">AVERAGE(I6:I17)</f>
        <v>19.6333333333333</v>
      </c>
      <c r="J19" s="28" t="n">
        <f aca="false">AVERAGE(J6:J17)</f>
        <v>0.525</v>
      </c>
      <c r="K19" s="22"/>
    </row>
    <row r="20" customFormat="false" ht="12.75" hidden="false" customHeight="true" outlineLevel="0" collapsed="false">
      <c r="A20" s="27"/>
      <c r="B20" s="29"/>
      <c r="C20" s="29"/>
      <c r="D20" s="29"/>
      <c r="E20" s="29"/>
      <c r="F20" s="29"/>
      <c r="G20" s="29"/>
      <c r="H20" s="29"/>
      <c r="I20" s="29"/>
      <c r="J20" s="29"/>
      <c r="K20" s="22"/>
    </row>
    <row r="21" customFormat="false" ht="12.75" hidden="false" customHeight="false" outlineLevel="0" collapsed="false">
      <c r="B21" s="30" t="n">
        <f aca="false">B19</f>
        <v>100</v>
      </c>
      <c r="C21" s="30" t="n">
        <f aca="false">C19</f>
        <v>12.075</v>
      </c>
      <c r="D21" s="30" t="n">
        <f aca="false">D19</f>
        <v>7.56666666666667</v>
      </c>
      <c r="E21" s="30" t="n">
        <f aca="false">E19</f>
        <v>17.6833333333333</v>
      </c>
      <c r="F21" s="30" t="n">
        <f aca="false">F19+G19+H19+I19</f>
        <v>62.15</v>
      </c>
      <c r="G21" s="30" t="n">
        <f aca="false">J19</f>
        <v>0.525</v>
      </c>
      <c r="H21" s="27"/>
      <c r="I21" s="27"/>
      <c r="J21" s="27"/>
      <c r="K21" s="22"/>
    </row>
    <row r="22" customFormat="false" ht="51" hidden="false" customHeight="true" outlineLevel="0" collapsed="false">
      <c r="A22" s="29" t="s">
        <v>25</v>
      </c>
      <c r="B22" s="31"/>
      <c r="C22" s="31"/>
      <c r="D22" s="31"/>
      <c r="E22" s="31"/>
      <c r="F22" s="31"/>
      <c r="G22" s="31"/>
      <c r="H22" s="31"/>
      <c r="I22" s="31"/>
      <c r="J22" s="31"/>
      <c r="K22" s="22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2"/>
    </row>
    <row r="24" customFormat="false" ht="409.5" hidden="false" customHeight="false" outlineLevel="0" collapsed="false">
      <c r="A24" s="31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2"/>
    </row>
    <row r="25" customFormat="false" ht="12.75" hidden="false" customHeight="true" outlineLevel="0" collapsed="false">
      <c r="A25" s="27"/>
      <c r="B25" s="32"/>
      <c r="C25" s="32"/>
      <c r="D25" s="32"/>
      <c r="E25" s="32"/>
      <c r="F25" s="32"/>
      <c r="G25" s="32"/>
      <c r="H25" s="32"/>
      <c r="I25" s="32"/>
      <c r="J25" s="32"/>
      <c r="K25" s="22"/>
    </row>
    <row r="26" customFormat="false" ht="12.75" hidden="false" customHeight="false" outlineLevel="0" collapsed="false">
      <c r="A26" s="27"/>
      <c r="B26" s="33"/>
      <c r="C26" s="33"/>
      <c r="D26" s="33"/>
      <c r="E26" s="33"/>
      <c r="F26" s="33"/>
      <c r="G26" s="33"/>
      <c r="H26" s="33"/>
      <c r="I26" s="33"/>
      <c r="J26" s="33"/>
      <c r="K26" s="22"/>
    </row>
    <row r="27" customFormat="false" ht="76.5" hidden="false" customHeight="false" outlineLevel="0" collapsed="false">
      <c r="A27" s="32" t="s">
        <v>27</v>
      </c>
    </row>
    <row r="28" customFormat="false" ht="12.75" hidden="false" customHeight="false" outlineLevel="0" collapsed="false">
      <c r="A28" s="33"/>
    </row>
    <row r="30" customFormat="false" ht="12.75" hidden="false" customHeight="false" outlineLevel="0" collapsed="false">
      <c r="A30" s="34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 t="s">
        <v>28</v>
      </c>
    </row>
  </sheetData>
  <mergeCells count="7">
    <mergeCell ref="A1:J1"/>
    <mergeCell ref="K1:K26"/>
    <mergeCell ref="A2:J2"/>
    <mergeCell ref="A3:J3"/>
    <mergeCell ref="A4:A5"/>
    <mergeCell ref="B4:J4"/>
    <mergeCell ref="A18:J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7:50:48Z</dcterms:created>
  <dc:creator>rodrigo</dc:creator>
  <dc:description/>
  <dc:language>en-US</dc:language>
  <cp:lastModifiedBy>rodrigo</cp:lastModifiedBy>
  <dcterms:modified xsi:type="dcterms:W3CDTF">2011-11-08T17:47:43Z</dcterms:modified>
  <cp:revision>0</cp:revision>
  <dc:subject/>
  <dc:title/>
</cp:coreProperties>
</file>