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Tabela 20.4 - Produção diária estimada de resíduos sólidos, </t>
  </si>
  <si>
    <t xml:space="preserve">segundo as Regiões de Governo e municípios</t>
  </si>
  <si>
    <t xml:space="preserve">Estado do Rio de Janeiro - 2010</t>
  </si>
  <si>
    <t xml:space="preserve">Regiões de Governo e muncípios</t>
  </si>
  <si>
    <t xml:space="preserve">População </t>
  </si>
  <si>
    <t xml:space="preserve">Produção estimada per capita de resíduos sólidos(kg/hab/dia) (1)</t>
  </si>
  <si>
    <t xml:space="preserve">Produção estimada de resíduos sólidos (t/dia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i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s: Secretaria de Estado do Ambiente -SEA e Instituto Estadual de Ambiente - INEA.</t>
  </si>
  <si>
    <t xml:space="preserve">Nota: Dados considerados para o cálculo do Índice Final de Conservação Ambiental (ICMS Verde).</t>
  </si>
  <si>
    <t xml:space="preserve">(1) Estimativas:</t>
  </si>
  <si>
    <t xml:space="preserve">     a) até 0,65 Kg/hab em municípios até 30 mil habitantes;</t>
  </si>
  <si>
    <t xml:space="preserve">     b) entre 0,65 e 0,9 Kg/hab em municípios de 30 mil  a  500 mil habitantes;</t>
  </si>
  <si>
    <t xml:space="preserve">     c) entre 0,9 e 1,1 Kg/hab em municípios de 500 mil  a  1 milhão de habitantes;</t>
  </si>
  <si>
    <t xml:space="preserve">     d) mais de 1,1 Kg/hab em municípios com mais de 1 milhão de habitant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"/>
    <numFmt numFmtId="166" formatCode="_(* #,##0.00_);_(* \(#,##0.00\);_(* \-??_);_(@_)"/>
    <numFmt numFmtId="167" formatCode="#\ ##0.00"/>
    <numFmt numFmtId="168" formatCode="_(* #,##0_);_(* \(#,##0\);_(* \-??_);_(@_)"/>
    <numFmt numFmtId="169" formatCode="_(* #,##0.00000_);_(* \(#,##0.00000\);_(* \-??_);_(@_)"/>
    <numFmt numFmtId="170" formatCode="0.00"/>
    <numFmt numFmtId="171" formatCode="#\ ###\ ###\ ###"/>
    <numFmt numFmtId="172" formatCode="[$-409]#,##0.00_);\(#,##0.00\)"/>
    <numFmt numFmtId="173" formatCode="#,##0.00"/>
    <numFmt numFmtId="174" formatCode="##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3_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8.85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13.56"/>
    <col collapsed="false" customWidth="true" hidden="false" outlineLevel="0" max="6" min="6" style="0" width="17.56"/>
    <col collapsed="false" customWidth="true" hidden="false" outlineLevel="0" max="7" min="7" style="0" width="15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1" t="s">
        <v>1</v>
      </c>
      <c r="B2" s="1"/>
      <c r="C2" s="1"/>
      <c r="D2" s="1"/>
    </row>
    <row r="3" customFormat="false" ht="11.25" hidden="false" customHeight="true" outlineLevel="0" collapsed="false">
      <c r="A3" s="1" t="s">
        <v>2</v>
      </c>
      <c r="B3" s="1"/>
      <c r="C3" s="1"/>
      <c r="D3" s="1"/>
    </row>
    <row r="4" customFormat="false" ht="8.2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6"/>
    </row>
    <row r="6" customFormat="false" ht="15" hidden="false" customHeight="true" outlineLevel="0" collapsed="false">
      <c r="A6" s="3"/>
      <c r="B6" s="3"/>
      <c r="C6" s="4"/>
      <c r="D6" s="5"/>
      <c r="E6" s="6"/>
    </row>
    <row r="7" customFormat="false" ht="11.25" hidden="false" customHeight="true" outlineLevel="0" collapsed="false">
      <c r="A7" s="7" t="s">
        <v>7</v>
      </c>
      <c r="B7" s="8" t="n">
        <f aca="false">B8+B28+B42+B52+B67+B80+B93+B104</f>
        <v>15993583</v>
      </c>
      <c r="C7" s="9" t="n">
        <v>1.007206046238</v>
      </c>
      <c r="D7" s="9" t="n">
        <f aca="false">B7*C7/1000</f>
        <v>16108.8334986092</v>
      </c>
      <c r="E7" s="10"/>
      <c r="F7" s="11"/>
    </row>
    <row r="8" customFormat="false" ht="11.25" hidden="false" customHeight="true" outlineLevel="0" collapsed="false">
      <c r="A8" s="12" t="s">
        <v>8</v>
      </c>
      <c r="B8" s="8" t="n">
        <f aca="false">SUM(B9:B27)</f>
        <v>11838752</v>
      </c>
      <c r="C8" s="9" t="n">
        <v>1.08242049121771</v>
      </c>
      <c r="D8" s="9" t="n">
        <f aca="false">SUM(D9:D27)</f>
        <v>12778.26955</v>
      </c>
      <c r="E8" s="13"/>
      <c r="F8" s="10"/>
      <c r="G8" s="14"/>
    </row>
    <row r="9" customFormat="false" ht="11.25" hidden="false" customHeight="true" outlineLevel="0" collapsed="false">
      <c r="A9" s="15" t="s">
        <v>9</v>
      </c>
      <c r="B9" s="16" t="n">
        <v>6323037</v>
      </c>
      <c r="C9" s="17" t="n">
        <v>1.2</v>
      </c>
      <c r="D9" s="18" t="n">
        <f aca="false">B9*C9/1000</f>
        <v>7587.6444</v>
      </c>
      <c r="F9" s="11"/>
    </row>
    <row r="10" customFormat="false" ht="11.25" hidden="false" customHeight="true" outlineLevel="0" collapsed="false">
      <c r="A10" s="15" t="s">
        <v>10</v>
      </c>
      <c r="B10" s="16" t="n">
        <v>469261</v>
      </c>
      <c r="C10" s="17" t="n">
        <v>0.9</v>
      </c>
      <c r="D10" s="18" t="n">
        <f aca="false">B10*C10/1000</f>
        <v>422.3349</v>
      </c>
      <c r="F10" s="11"/>
    </row>
    <row r="11" customFormat="false" ht="11.25" hidden="false" customHeight="true" outlineLevel="0" collapsed="false">
      <c r="A11" s="15" t="s">
        <v>11</v>
      </c>
      <c r="B11" s="16" t="n">
        <v>855046</v>
      </c>
      <c r="C11" s="17" t="n">
        <v>0.9</v>
      </c>
      <c r="D11" s="18" t="n">
        <f aca="false">B11*C11/1000</f>
        <v>769.5414</v>
      </c>
      <c r="F11" s="11"/>
    </row>
    <row r="12" customFormat="false" ht="11.25" hidden="false" customHeight="true" outlineLevel="0" collapsed="false">
      <c r="A12" s="15" t="s">
        <v>12</v>
      </c>
      <c r="B12" s="16" t="n">
        <v>51487</v>
      </c>
      <c r="C12" s="17" t="n">
        <v>0.7</v>
      </c>
      <c r="D12" s="18" t="n">
        <f aca="false">B12*C12/1000</f>
        <v>36.0409</v>
      </c>
      <c r="F12" s="11"/>
    </row>
    <row r="13" customFormat="false" ht="11.25" hidden="false" customHeight="true" outlineLevel="0" collapsed="false">
      <c r="A13" s="15" t="s">
        <v>13</v>
      </c>
      <c r="B13" s="16" t="n">
        <v>218090</v>
      </c>
      <c r="C13" s="17" t="n">
        <v>0.86</v>
      </c>
      <c r="D13" s="18" t="n">
        <f aca="false">B13*C13/1000</f>
        <v>187.5574</v>
      </c>
      <c r="F13" s="19"/>
    </row>
    <row r="14" customFormat="false" ht="11.25" hidden="false" customHeight="true" outlineLevel="0" collapsed="false">
      <c r="A14" s="15" t="s">
        <v>14</v>
      </c>
      <c r="B14" s="20" t="n">
        <v>109163</v>
      </c>
      <c r="C14" s="21" t="n">
        <v>0.7</v>
      </c>
      <c r="D14" s="18" t="n">
        <f aca="false">B14*C14/1000</f>
        <v>76.4141</v>
      </c>
      <c r="F14" s="19"/>
    </row>
    <row r="15" customFormat="false" ht="11.25" hidden="false" customHeight="true" outlineLevel="0" collapsed="false">
      <c r="A15" s="15" t="s">
        <v>15</v>
      </c>
      <c r="B15" s="16" t="n">
        <v>95391</v>
      </c>
      <c r="C15" s="17" t="n">
        <v>0.7</v>
      </c>
      <c r="D15" s="18" t="n">
        <f aca="false">B15*C15/1000</f>
        <v>66.7737</v>
      </c>
      <c r="F15" s="19"/>
    </row>
    <row r="16" customFormat="false" ht="11.25" hidden="false" customHeight="true" outlineLevel="0" collapsed="false">
      <c r="A16" s="15" t="s">
        <v>16</v>
      </c>
      <c r="B16" s="16" t="n">
        <v>228150</v>
      </c>
      <c r="C16" s="17" t="n">
        <v>0.86</v>
      </c>
      <c r="D16" s="18" t="n">
        <f aca="false">B16*C16/1000</f>
        <v>196.209</v>
      </c>
      <c r="F16" s="19"/>
    </row>
    <row r="17" customFormat="false" ht="11.25" hidden="false" customHeight="true" outlineLevel="0" collapsed="false">
      <c r="A17" s="15" t="s">
        <v>17</v>
      </c>
      <c r="B17" s="20" t="n">
        <v>127519</v>
      </c>
      <c r="C17" s="21" t="n">
        <v>0.86</v>
      </c>
      <c r="D17" s="18" t="n">
        <f aca="false">B17*C17/1000</f>
        <v>109.66634</v>
      </c>
      <c r="F17" s="11"/>
    </row>
    <row r="18" customFormat="false" ht="11.25" hidden="false" customHeight="true" outlineLevel="0" collapsed="false">
      <c r="A18" s="15" t="s">
        <v>18</v>
      </c>
      <c r="B18" s="16" t="n">
        <v>168403</v>
      </c>
      <c r="C18" s="17" t="n">
        <v>0.86</v>
      </c>
      <c r="D18" s="18" t="n">
        <f aca="false">B18*C18/1000</f>
        <v>144.82658</v>
      </c>
      <c r="F18" s="11"/>
    </row>
    <row r="19" customFormat="false" ht="11.25" hidden="false" customHeight="true" outlineLevel="0" collapsed="false">
      <c r="A19" s="15" t="s">
        <v>19</v>
      </c>
      <c r="B19" s="16" t="n">
        <v>157483</v>
      </c>
      <c r="C19" s="17" t="n">
        <v>0.8</v>
      </c>
      <c r="D19" s="18" t="n">
        <f aca="false">B19*C19/1000</f>
        <v>125.9864</v>
      </c>
      <c r="F19" s="11"/>
    </row>
    <row r="20" customFormat="false" ht="11.25" hidden="false" customHeight="true" outlineLevel="0" collapsed="false">
      <c r="A20" s="15" t="s">
        <v>20</v>
      </c>
      <c r="B20" s="16" t="n">
        <v>487327</v>
      </c>
      <c r="C20" s="17" t="n">
        <v>0.9</v>
      </c>
      <c r="D20" s="18" t="n">
        <f aca="false">B20*C20/1000</f>
        <v>438.5943</v>
      </c>
      <c r="F20" s="11"/>
    </row>
    <row r="21" customFormat="false" ht="11.25" hidden="false" customHeight="true" outlineLevel="0" collapsed="false">
      <c r="A21" s="15" t="s">
        <v>21</v>
      </c>
      <c r="B21" s="16" t="n">
        <v>795212</v>
      </c>
      <c r="C21" s="17" t="n">
        <v>1.1</v>
      </c>
      <c r="D21" s="18" t="n">
        <f aca="false">B21*C21/1000</f>
        <v>874.7332</v>
      </c>
      <c r="F21" s="11"/>
    </row>
    <row r="22" customFormat="false" ht="11.25" hidden="false" customHeight="true" outlineLevel="0" collapsed="false">
      <c r="A22" s="15" t="s">
        <v>22</v>
      </c>
      <c r="B22" s="16" t="n">
        <v>47074</v>
      </c>
      <c r="C22" s="17" t="n">
        <v>0.75</v>
      </c>
      <c r="D22" s="18" t="n">
        <f aca="false">B22*C22/1000</f>
        <v>35.3055</v>
      </c>
      <c r="F22" s="11"/>
    </row>
    <row r="23" customFormat="false" ht="11.25" hidden="false" customHeight="true" outlineLevel="0" collapsed="false">
      <c r="A23" s="15" t="s">
        <v>23</v>
      </c>
      <c r="B23" s="16" t="n">
        <v>137938</v>
      </c>
      <c r="C23" s="17" t="n">
        <v>0.86</v>
      </c>
      <c r="D23" s="18" t="n">
        <f aca="false">B23*C23/1000</f>
        <v>118.62668</v>
      </c>
      <c r="F23" s="11"/>
    </row>
    <row r="24" customFormat="false" ht="11.25" hidden="false" customHeight="true" outlineLevel="0" collapsed="false">
      <c r="A24" s="15" t="s">
        <v>24</v>
      </c>
      <c r="B24" s="16" t="n">
        <v>999901</v>
      </c>
      <c r="C24" s="17" t="n">
        <v>1.1</v>
      </c>
      <c r="D24" s="18" t="n">
        <f aca="false">B24*C24/1000</f>
        <v>1099.8911</v>
      </c>
      <c r="F24" s="11"/>
    </row>
    <row r="25" customFormat="false" ht="11.25" hidden="false" customHeight="true" outlineLevel="0" collapsed="false">
      <c r="A25" s="15" t="s">
        <v>25</v>
      </c>
      <c r="B25" s="16" t="n">
        <v>459356</v>
      </c>
      <c r="C25" s="17" t="n">
        <v>0.9</v>
      </c>
      <c r="D25" s="18" t="n">
        <f aca="false">B25*C25/1000</f>
        <v>413.4204</v>
      </c>
      <c r="F25" s="11"/>
    </row>
    <row r="26" customFormat="false" ht="11.25" hidden="false" customHeight="true" outlineLevel="0" collapsed="false">
      <c r="A26" s="15" t="s">
        <v>26</v>
      </c>
      <c r="B26" s="16" t="n">
        <v>78183</v>
      </c>
      <c r="C26" s="17" t="n">
        <v>0.7</v>
      </c>
      <c r="D26" s="18" t="n">
        <f aca="false">B26*C26/1000</f>
        <v>54.7281</v>
      </c>
      <c r="F26" s="11"/>
    </row>
    <row r="27" customFormat="false" ht="11.25" hidden="false" customHeight="true" outlineLevel="0" collapsed="false">
      <c r="A27" s="15" t="s">
        <v>27</v>
      </c>
      <c r="B27" s="16" t="n">
        <v>30731</v>
      </c>
      <c r="C27" s="17" t="n">
        <v>0.65</v>
      </c>
      <c r="D27" s="18" t="n">
        <f aca="false">B27*C27/1000</f>
        <v>19.97515</v>
      </c>
      <c r="F27" s="11"/>
    </row>
    <row r="28" customFormat="false" ht="11.25" hidden="false" customHeight="true" outlineLevel="0" collapsed="false">
      <c r="A28" s="12" t="s">
        <v>28</v>
      </c>
      <c r="B28" s="22" t="n">
        <f aca="false">SUM(B29:B41)</f>
        <v>317476</v>
      </c>
      <c r="C28" s="9" t="n">
        <v>0.720735873503565</v>
      </c>
      <c r="D28" s="9" t="n">
        <f aca="false">SUM(D29:D41)</f>
        <v>228.52181</v>
      </c>
      <c r="E28" s="10"/>
      <c r="F28" s="11"/>
    </row>
    <row r="29" customFormat="false" ht="11.25" hidden="false" customHeight="true" outlineLevel="0" collapsed="false">
      <c r="A29" s="15" t="s">
        <v>29</v>
      </c>
      <c r="B29" s="20" t="n">
        <v>10215</v>
      </c>
      <c r="C29" s="21" t="n">
        <v>0.65</v>
      </c>
      <c r="D29" s="18" t="n">
        <f aca="false">B29*C29/1000</f>
        <v>6.63975</v>
      </c>
      <c r="E29" s="23"/>
      <c r="F29" s="11"/>
    </row>
    <row r="30" customFormat="false" ht="11.25" hidden="false" customHeight="true" outlineLevel="0" collapsed="false">
      <c r="A30" s="15" t="s">
        <v>30</v>
      </c>
      <c r="B30" s="20" t="n">
        <v>35384</v>
      </c>
      <c r="C30" s="21" t="n">
        <v>0.65</v>
      </c>
      <c r="D30" s="18" t="n">
        <f aca="false">B30*C30/1000</f>
        <v>22.9996</v>
      </c>
      <c r="E30" s="23"/>
      <c r="F30" s="11"/>
    </row>
    <row r="31" customFormat="false" ht="11.25" hidden="false" customHeight="true" outlineLevel="0" collapsed="false">
      <c r="A31" s="15" t="s">
        <v>31</v>
      </c>
      <c r="B31" s="20" t="n">
        <v>14829</v>
      </c>
      <c r="C31" s="21" t="n">
        <v>0.65</v>
      </c>
      <c r="D31" s="18" t="n">
        <f aca="false">B31*C31/1000</f>
        <v>9.63885</v>
      </c>
      <c r="E31" s="23"/>
      <c r="F31" s="11"/>
    </row>
    <row r="32" customFormat="false" ht="11.25" hidden="false" customHeight="true" outlineLevel="0" collapsed="false">
      <c r="A32" s="15" t="s">
        <v>32</v>
      </c>
      <c r="B32" s="20" t="n">
        <v>14027</v>
      </c>
      <c r="C32" s="21" t="n">
        <v>0.65</v>
      </c>
      <c r="D32" s="18" t="n">
        <f aca="false">B32*C32/1000</f>
        <v>9.11755</v>
      </c>
      <c r="E32" s="23"/>
      <c r="F32" s="11"/>
    </row>
    <row r="33" customFormat="false" ht="11.25" hidden="false" customHeight="true" outlineLevel="0" collapsed="false">
      <c r="A33" s="15" t="s">
        <v>33</v>
      </c>
      <c r="B33" s="20" t="n">
        <v>22902</v>
      </c>
      <c r="C33" s="21" t="n">
        <v>0.65</v>
      </c>
      <c r="D33" s="18" t="n">
        <f aca="false">B33*C33/1000</f>
        <v>14.8863</v>
      </c>
      <c r="E33" s="23"/>
      <c r="F33" s="11"/>
    </row>
    <row r="34" customFormat="false" ht="11.25" hidden="false" customHeight="true" outlineLevel="0" collapsed="false">
      <c r="A34" s="15" t="s">
        <v>34</v>
      </c>
      <c r="B34" s="20" t="n">
        <v>95876</v>
      </c>
      <c r="C34" s="21" t="n">
        <v>0.86</v>
      </c>
      <c r="D34" s="18" t="n">
        <f aca="false">B34*C34/1000</f>
        <v>82.45336</v>
      </c>
      <c r="E34" s="23"/>
      <c r="F34" s="11"/>
    </row>
    <row r="35" customFormat="false" ht="11.25" hidden="false" customHeight="true" outlineLevel="0" collapsed="false">
      <c r="A35" s="15" t="s">
        <v>35</v>
      </c>
      <c r="B35" s="20" t="n">
        <v>7491</v>
      </c>
      <c r="C35" s="21" t="n">
        <v>0.65</v>
      </c>
      <c r="D35" s="18" t="n">
        <f aca="false">B35*C35/1000</f>
        <v>4.86915</v>
      </c>
      <c r="E35" s="23"/>
      <c r="F35" s="11"/>
    </row>
    <row r="36" customFormat="false" ht="11.25" hidden="false" customHeight="true" outlineLevel="0" collapsed="false">
      <c r="A36" s="15" t="s">
        <v>36</v>
      </c>
      <c r="B36" s="20" t="n">
        <v>26829</v>
      </c>
      <c r="C36" s="21" t="n">
        <v>0.65</v>
      </c>
      <c r="D36" s="18" t="n">
        <f aca="false">B36*C36/1000</f>
        <v>17.43885</v>
      </c>
      <c r="E36" s="23"/>
      <c r="F36" s="11"/>
    </row>
    <row r="37" customFormat="false" ht="11.25" hidden="false" customHeight="true" outlineLevel="0" collapsed="false">
      <c r="A37" s="15" t="s">
        <v>37</v>
      </c>
      <c r="B37" s="20" t="n">
        <v>15077</v>
      </c>
      <c r="C37" s="21" t="n">
        <v>0.65</v>
      </c>
      <c r="D37" s="18" t="n">
        <f aca="false">B37*C37/1000</f>
        <v>9.80005</v>
      </c>
      <c r="E37" s="23"/>
      <c r="F37" s="11"/>
    </row>
    <row r="38" customFormat="false" ht="11.25" hidden="false" customHeight="true" outlineLevel="0" collapsed="false">
      <c r="A38" s="15" t="s">
        <v>38</v>
      </c>
      <c r="B38" s="20" t="n">
        <v>17771</v>
      </c>
      <c r="C38" s="21" t="n">
        <v>0.65</v>
      </c>
      <c r="D38" s="18" t="n">
        <f aca="false">B38*C38/1000</f>
        <v>11.55115</v>
      </c>
      <c r="E38" s="23"/>
      <c r="F38" s="11"/>
    </row>
    <row r="39" customFormat="false" ht="11.25" hidden="false" customHeight="true" outlineLevel="0" collapsed="false">
      <c r="A39" s="15" t="s">
        <v>39</v>
      </c>
      <c r="B39" s="20" t="n">
        <v>40569</v>
      </c>
      <c r="C39" s="21" t="n">
        <v>0.7</v>
      </c>
      <c r="D39" s="18" t="n">
        <f aca="false">B39*C39/1000</f>
        <v>28.3983</v>
      </c>
      <c r="E39" s="23"/>
      <c r="F39" s="11"/>
    </row>
    <row r="40" customFormat="false" ht="11.25" hidden="false" customHeight="true" outlineLevel="0" collapsed="false">
      <c r="A40" s="15" t="s">
        <v>40</v>
      </c>
      <c r="B40" s="20" t="n">
        <v>7003</v>
      </c>
      <c r="C40" s="21" t="n">
        <v>0.65</v>
      </c>
      <c r="D40" s="18" t="n">
        <f aca="false">B40*C40/1000</f>
        <v>4.55195</v>
      </c>
      <c r="E40" s="23"/>
      <c r="F40" s="11"/>
    </row>
    <row r="41" customFormat="false" ht="11.25" hidden="false" customHeight="true" outlineLevel="0" collapsed="false">
      <c r="A41" s="15" t="s">
        <v>41</v>
      </c>
      <c r="B41" s="20" t="n">
        <v>9503</v>
      </c>
      <c r="C41" s="21" t="n">
        <v>0.65</v>
      </c>
      <c r="D41" s="18" t="n">
        <f aca="false">B41*C41/1000</f>
        <v>6.17695</v>
      </c>
      <c r="E41" s="23"/>
      <c r="F41" s="11"/>
    </row>
    <row r="42" customFormat="false" ht="11.25" hidden="false" customHeight="true" outlineLevel="0" collapsed="false">
      <c r="A42" s="12" t="s">
        <v>42</v>
      </c>
      <c r="B42" s="22" t="n">
        <f aca="false">SUM(B43:B51)</f>
        <v>849302</v>
      </c>
      <c r="C42" s="9" t="n">
        <v>0.821735687281875</v>
      </c>
      <c r="D42" s="9" t="n">
        <f aca="false">SUM(D43:D51)</f>
        <v>698.82118</v>
      </c>
      <c r="E42" s="11"/>
      <c r="F42" s="11"/>
    </row>
    <row r="43" customFormat="false" ht="11.25" hidden="false" customHeight="true" outlineLevel="0" collapsed="false">
      <c r="A43" s="15" t="s">
        <v>43</v>
      </c>
      <c r="B43" s="24" t="n">
        <v>463545</v>
      </c>
      <c r="C43" s="21" t="n">
        <v>0.86</v>
      </c>
      <c r="D43" s="18" t="n">
        <f aca="false">B43*C43/1000</f>
        <v>398.6487</v>
      </c>
      <c r="E43" s="11"/>
      <c r="F43" s="11"/>
    </row>
    <row r="44" customFormat="false" ht="11.25" hidden="false" customHeight="true" outlineLevel="0" collapsed="false">
      <c r="A44" s="15" t="s">
        <v>44</v>
      </c>
      <c r="B44" s="24" t="n">
        <v>13348</v>
      </c>
      <c r="C44" s="21" t="n">
        <v>0.65</v>
      </c>
      <c r="D44" s="18" t="n">
        <f aca="false">B44*C44/1000</f>
        <v>8.6762</v>
      </c>
      <c r="E44" s="11"/>
      <c r="F44" s="11"/>
    </row>
    <row r="45" customFormat="false" ht="11.25" hidden="false" customHeight="true" outlineLevel="0" collapsed="false">
      <c r="A45" s="15" t="s">
        <v>45</v>
      </c>
      <c r="B45" s="24" t="n">
        <v>12540</v>
      </c>
      <c r="C45" s="21" t="n">
        <v>0.65</v>
      </c>
      <c r="D45" s="18" t="n">
        <f aca="false">B45*C45/1000</f>
        <v>8.151</v>
      </c>
      <c r="E45" s="11"/>
      <c r="F45" s="11"/>
    </row>
    <row r="46" customFormat="false" ht="11.25" hidden="false" customHeight="true" outlineLevel="0" collapsed="false">
      <c r="A46" s="15" t="s">
        <v>46</v>
      </c>
      <c r="B46" s="24" t="n">
        <v>21200</v>
      </c>
      <c r="C46" s="21" t="n">
        <v>0.65</v>
      </c>
      <c r="D46" s="18" t="n">
        <f aca="false">B46*C46/1000</f>
        <v>13.78</v>
      </c>
      <c r="E46" s="11"/>
      <c r="F46" s="11"/>
    </row>
    <row r="47" customFormat="false" ht="11.25" hidden="false" customHeight="true" outlineLevel="0" collapsed="false">
      <c r="A47" s="15" t="s">
        <v>47</v>
      </c>
      <c r="B47" s="24" t="n">
        <v>206748</v>
      </c>
      <c r="C47" s="21" t="n">
        <v>0.86</v>
      </c>
      <c r="D47" s="18" t="n">
        <f aca="false">B47*C47/1000</f>
        <v>177.80328</v>
      </c>
      <c r="E47" s="11"/>
      <c r="F47" s="11"/>
    </row>
    <row r="48" customFormat="false" ht="11.25" hidden="false" customHeight="true" outlineLevel="0" collapsed="false">
      <c r="A48" s="15" t="s">
        <v>48</v>
      </c>
      <c r="B48" s="24" t="n">
        <v>20244</v>
      </c>
      <c r="C48" s="21" t="n">
        <v>0.65</v>
      </c>
      <c r="D48" s="18" t="n">
        <f aca="false">B48*C48/1000</f>
        <v>13.1586</v>
      </c>
      <c r="E48" s="11"/>
      <c r="F48" s="11"/>
    </row>
    <row r="49" customFormat="false" ht="11.25" hidden="false" customHeight="true" outlineLevel="0" collapsed="false">
      <c r="A49" s="15" t="s">
        <v>49</v>
      </c>
      <c r="B49" s="24" t="n">
        <v>37553</v>
      </c>
      <c r="C49" s="21" t="n">
        <v>0.7</v>
      </c>
      <c r="D49" s="18" t="n">
        <f aca="false">B49*C49/1000</f>
        <v>26.2871</v>
      </c>
      <c r="E49" s="11"/>
      <c r="F49" s="11"/>
    </row>
    <row r="50" customFormat="false" ht="11.25" hidden="false" customHeight="true" outlineLevel="0" collapsed="false">
      <c r="A50" s="15" t="s">
        <v>50</v>
      </c>
      <c r="B50" s="24" t="n">
        <v>41357</v>
      </c>
      <c r="C50" s="21" t="n">
        <v>0.75</v>
      </c>
      <c r="D50" s="18" t="n">
        <f aca="false">B50*C50/1000</f>
        <v>31.01775</v>
      </c>
      <c r="E50" s="11"/>
      <c r="F50" s="11"/>
    </row>
    <row r="51" customFormat="false" ht="11.25" hidden="false" customHeight="true" outlineLevel="0" collapsed="false">
      <c r="A51" s="15" t="s">
        <v>51</v>
      </c>
      <c r="B51" s="24" t="n">
        <v>32767</v>
      </c>
      <c r="C51" s="21" t="n">
        <v>0.65</v>
      </c>
      <c r="D51" s="18" t="n">
        <f aca="false">B51*C51/1000</f>
        <v>21.29855</v>
      </c>
      <c r="E51" s="11"/>
      <c r="F51" s="11"/>
    </row>
    <row r="52" customFormat="false" ht="11.25" hidden="false" customHeight="true" outlineLevel="0" collapsed="false">
      <c r="A52" s="12" t="s">
        <v>52</v>
      </c>
      <c r="B52" s="22" t="n">
        <f aca="false">SUM(B53:B66)</f>
        <v>805813</v>
      </c>
      <c r="C52" s="9" t="n">
        <v>0.818304147365969</v>
      </c>
      <c r="D52" s="9" t="n">
        <f aca="false">SUM(D53:D66)</f>
        <v>658.5701</v>
      </c>
      <c r="E52" s="10"/>
      <c r="F52" s="11"/>
    </row>
    <row r="53" customFormat="false" ht="11.25" hidden="false" customHeight="true" outlineLevel="0" collapsed="false">
      <c r="A53" s="15" t="s">
        <v>53</v>
      </c>
      <c r="B53" s="20" t="n">
        <v>25398</v>
      </c>
      <c r="C53" s="21" t="n">
        <v>0.65</v>
      </c>
      <c r="D53" s="18" t="n">
        <f aca="false">B53*C53/1000</f>
        <v>16.5087</v>
      </c>
      <c r="E53" s="11"/>
      <c r="F53" s="11"/>
    </row>
    <row r="54" customFormat="false" ht="11.25" hidden="false" customHeight="true" outlineLevel="0" collapsed="false">
      <c r="A54" s="15" t="s">
        <v>54</v>
      </c>
      <c r="B54" s="20" t="n">
        <v>19826</v>
      </c>
      <c r="C54" s="21" t="n">
        <v>0.65</v>
      </c>
      <c r="D54" s="18" t="n">
        <f aca="false">B54*C54/1000</f>
        <v>12.8869</v>
      </c>
      <c r="E54" s="11"/>
      <c r="F54" s="11"/>
    </row>
    <row r="55" customFormat="false" ht="11.25" hidden="false" customHeight="true" outlineLevel="0" collapsed="false">
      <c r="A55" s="15" t="s">
        <v>55</v>
      </c>
      <c r="B55" s="20" t="n">
        <v>17439</v>
      </c>
      <c r="C55" s="21" t="n">
        <v>0.65</v>
      </c>
      <c r="D55" s="18" t="n">
        <f aca="false">B55*C55/1000</f>
        <v>11.33535</v>
      </c>
      <c r="E55" s="11"/>
      <c r="F55" s="11"/>
    </row>
    <row r="56" customFormat="false" ht="11.25" hidden="false" customHeight="true" outlineLevel="0" collapsed="false">
      <c r="A56" s="15" t="s">
        <v>56</v>
      </c>
      <c r="B56" s="20" t="n">
        <v>20403</v>
      </c>
      <c r="C56" s="21" t="n">
        <v>0.65</v>
      </c>
      <c r="D56" s="18" t="n">
        <f aca="false">B56*C56/1000</f>
        <v>13.26195</v>
      </c>
      <c r="E56" s="11"/>
      <c r="F56" s="11"/>
    </row>
    <row r="57" customFormat="false" ht="11.25" hidden="false" customHeight="true" outlineLevel="0" collapsed="false">
      <c r="A57" s="15" t="s">
        <v>57</v>
      </c>
      <c r="B57" s="20" t="n">
        <v>10933</v>
      </c>
      <c r="C57" s="21" t="n">
        <v>0.65</v>
      </c>
      <c r="D57" s="18" t="n">
        <f aca="false">B57*C57/1000</f>
        <v>7.10645</v>
      </c>
      <c r="E57" s="11"/>
      <c r="F57" s="11"/>
    </row>
    <row r="58" customFormat="false" ht="11.25" hidden="false" customHeight="true" outlineLevel="0" collapsed="false">
      <c r="A58" s="25" t="s">
        <v>58</v>
      </c>
      <c r="B58" s="20" t="n">
        <v>5269</v>
      </c>
      <c r="C58" s="21" t="n">
        <v>0.65</v>
      </c>
      <c r="D58" s="18" t="n">
        <f aca="false">B58*C58/1000</f>
        <v>3.42485</v>
      </c>
      <c r="E58" s="11"/>
      <c r="F58" s="11"/>
    </row>
    <row r="59" customFormat="false" ht="11.25" hidden="false" customHeight="true" outlineLevel="0" collapsed="false">
      <c r="A59" s="15" t="s">
        <v>59</v>
      </c>
      <c r="B59" s="20" t="n">
        <v>182016</v>
      </c>
      <c r="C59" s="21" t="n">
        <v>0.86</v>
      </c>
      <c r="D59" s="18" t="n">
        <f aca="false">B59*C59/1000</f>
        <v>156.53376</v>
      </c>
      <c r="E59" s="11"/>
      <c r="F59" s="11"/>
    </row>
    <row r="60" customFormat="false" ht="11.25" hidden="false" customHeight="true" outlineLevel="0" collapsed="false">
      <c r="A60" s="15" t="s">
        <v>60</v>
      </c>
      <c r="B60" s="20" t="n">
        <v>296044</v>
      </c>
      <c r="C60" s="21" t="n">
        <v>0.86</v>
      </c>
      <c r="D60" s="18" t="n">
        <f aca="false">B60*C60/1000</f>
        <v>254.59784</v>
      </c>
      <c r="E60" s="11"/>
      <c r="F60" s="11"/>
    </row>
    <row r="61" customFormat="false" ht="11.25" hidden="false" customHeight="true" outlineLevel="0" collapsed="false">
      <c r="A61" s="15" t="s">
        <v>61</v>
      </c>
      <c r="B61" s="20" t="n">
        <v>10321</v>
      </c>
      <c r="C61" s="21" t="n">
        <v>0.65</v>
      </c>
      <c r="D61" s="18" t="n">
        <f aca="false">B61*C61/1000</f>
        <v>6.70865</v>
      </c>
      <c r="E61" s="11"/>
      <c r="F61" s="11"/>
    </row>
    <row r="62" customFormat="false" ht="11.25" hidden="false" customHeight="true" outlineLevel="0" collapsed="false">
      <c r="A62" s="15" t="s">
        <v>62</v>
      </c>
      <c r="B62" s="20" t="n">
        <v>20252</v>
      </c>
      <c r="C62" s="21" t="n">
        <v>0.65</v>
      </c>
      <c r="D62" s="18" t="n">
        <f aca="false">B62*C62/1000</f>
        <v>13.1638</v>
      </c>
      <c r="E62" s="11"/>
      <c r="F62" s="11"/>
    </row>
    <row r="63" customFormat="false" ht="11.25" hidden="false" customHeight="true" outlineLevel="0" collapsed="false">
      <c r="A63" s="15" t="s">
        <v>63</v>
      </c>
      <c r="B63" s="20" t="n">
        <v>8906</v>
      </c>
      <c r="C63" s="21" t="n">
        <v>0.65</v>
      </c>
      <c r="D63" s="18" t="n">
        <f aca="false">B63*C63/1000</f>
        <v>5.7889</v>
      </c>
      <c r="E63" s="11"/>
      <c r="F63" s="11"/>
    </row>
    <row r="64" customFormat="false" ht="11.25" hidden="false" customHeight="true" outlineLevel="0" collapsed="false">
      <c r="A64" s="15" t="s">
        <v>64</v>
      </c>
      <c r="B64" s="20" t="n">
        <v>14920</v>
      </c>
      <c r="C64" s="21" t="n">
        <v>0.65</v>
      </c>
      <c r="D64" s="18" t="n">
        <f aca="false">B64*C64/1000</f>
        <v>9.698</v>
      </c>
      <c r="E64" s="11"/>
      <c r="F64" s="11"/>
    </row>
    <row r="65" customFormat="false" ht="11.25" hidden="false" customHeight="true" outlineLevel="0" collapsed="false">
      <c r="A65" s="15" t="s">
        <v>65</v>
      </c>
      <c r="B65" s="20" t="n">
        <v>163805</v>
      </c>
      <c r="C65" s="21" t="n">
        <v>0.86</v>
      </c>
      <c r="D65" s="18" t="n">
        <f aca="false">B65*C65/1000</f>
        <v>140.8723</v>
      </c>
      <c r="E65" s="11"/>
      <c r="F65" s="11"/>
    </row>
    <row r="66" customFormat="false" ht="11.25" hidden="false" customHeight="true" outlineLevel="0" collapsed="false">
      <c r="A66" s="15" t="s">
        <v>66</v>
      </c>
      <c r="B66" s="20" t="n">
        <v>10281</v>
      </c>
      <c r="C66" s="21" t="n">
        <v>0.65</v>
      </c>
      <c r="D66" s="18" t="n">
        <f aca="false">B66*C66/1000</f>
        <v>6.68265</v>
      </c>
      <c r="E66" s="11"/>
      <c r="F66" s="11"/>
    </row>
    <row r="67" customFormat="false" ht="11.25" hidden="false" customHeight="true" outlineLevel="0" collapsed="false">
      <c r="A67" s="12" t="s">
        <v>67</v>
      </c>
      <c r="B67" s="22" t="n">
        <f aca="false">SUM(B68:B79)</f>
        <v>811096</v>
      </c>
      <c r="C67" s="9" t="n">
        <v>0.782148731998934</v>
      </c>
      <c r="D67" s="9" t="n">
        <f aca="false">SUM(D68:D79)</f>
        <v>624.46193</v>
      </c>
      <c r="E67" s="11"/>
      <c r="F67" s="11"/>
    </row>
    <row r="68" customFormat="false" ht="11.25" hidden="false" customHeight="true" outlineLevel="0" collapsed="false">
      <c r="A68" s="15" t="s">
        <v>68</v>
      </c>
      <c r="B68" s="20" t="n">
        <v>112028</v>
      </c>
      <c r="C68" s="21" t="n">
        <v>0.86</v>
      </c>
      <c r="D68" s="18" t="n">
        <f aca="false">B68*C68/1000</f>
        <v>96.34408</v>
      </c>
      <c r="E68" s="11"/>
      <c r="F68" s="11"/>
    </row>
    <row r="69" customFormat="false" ht="11.25" hidden="false" customHeight="true" outlineLevel="0" collapsed="false">
      <c r="A69" s="15" t="s">
        <v>69</v>
      </c>
      <c r="B69" s="20" t="n">
        <v>27538</v>
      </c>
      <c r="C69" s="21" t="n">
        <v>0.65</v>
      </c>
      <c r="D69" s="18" t="n">
        <f aca="false">B69*C69/1000</f>
        <v>17.8997</v>
      </c>
      <c r="E69" s="11"/>
      <c r="F69" s="11"/>
    </row>
    <row r="70" customFormat="false" ht="11.25" hidden="false" customHeight="true" outlineLevel="0" collapsed="false">
      <c r="A70" s="15" t="s">
        <v>70</v>
      </c>
      <c r="B70" s="20" t="n">
        <v>27770</v>
      </c>
      <c r="C70" s="21" t="n">
        <v>0.65</v>
      </c>
      <c r="D70" s="18" t="n">
        <f aca="false">B70*C70/1000</f>
        <v>18.0505</v>
      </c>
      <c r="E70" s="11"/>
      <c r="F70" s="11"/>
    </row>
    <row r="71" customFormat="false" ht="11.25" hidden="false" customHeight="true" outlineLevel="0" collapsed="false">
      <c r="A71" s="15" t="s">
        <v>71</v>
      </c>
      <c r="B71" s="20" t="n">
        <v>186222</v>
      </c>
      <c r="C71" s="21" t="n">
        <v>0.86</v>
      </c>
      <c r="D71" s="18" t="n">
        <f aca="false">B71*C71/1000</f>
        <v>160.15092</v>
      </c>
      <c r="E71" s="11"/>
      <c r="F71" s="11"/>
    </row>
    <row r="72" customFormat="false" ht="11.25" hidden="false" customHeight="true" outlineLevel="0" collapsed="false">
      <c r="A72" s="15" t="s">
        <v>72</v>
      </c>
      <c r="B72" s="20" t="n">
        <v>54370</v>
      </c>
      <c r="C72" s="21" t="n">
        <v>0.65</v>
      </c>
      <c r="D72" s="18" t="n">
        <f aca="false">B72*C72/1000</f>
        <v>35.3405</v>
      </c>
      <c r="E72" s="11"/>
      <c r="F72" s="11"/>
    </row>
    <row r="73" customFormat="false" ht="11.25" hidden="false" customHeight="true" outlineLevel="0" collapsed="false">
      <c r="A73" s="15" t="s">
        <v>73</v>
      </c>
      <c r="B73" s="20" t="n">
        <v>35373</v>
      </c>
      <c r="C73" s="21" t="n">
        <v>0.65</v>
      </c>
      <c r="D73" s="18" t="n">
        <f aca="false">B73*C73/1000</f>
        <v>22.99245</v>
      </c>
      <c r="E73" s="11"/>
      <c r="F73" s="11"/>
    </row>
    <row r="74" customFormat="false" ht="11.25" hidden="false" customHeight="true" outlineLevel="0" collapsed="false">
      <c r="A74" s="15" t="s">
        <v>74</v>
      </c>
      <c r="B74" s="20" t="n">
        <v>22858</v>
      </c>
      <c r="C74" s="21" t="n">
        <v>0.65</v>
      </c>
      <c r="D74" s="18" t="n">
        <f aca="false">B74*C74/1000</f>
        <v>14.8577</v>
      </c>
      <c r="E74" s="11"/>
      <c r="F74" s="11"/>
    </row>
    <row r="75" customFormat="false" ht="11.25" hidden="false" customHeight="true" outlineLevel="0" collapsed="false">
      <c r="A75" s="15" t="s">
        <v>75</v>
      </c>
      <c r="B75" s="20" t="n">
        <v>55586</v>
      </c>
      <c r="C75" s="21" t="n">
        <v>0.75</v>
      </c>
      <c r="D75" s="18" t="n">
        <f aca="false">B75*C75/1000</f>
        <v>41.6895</v>
      </c>
      <c r="E75" s="11"/>
      <c r="F75" s="11"/>
    </row>
    <row r="76" customFormat="false" ht="11.25" hidden="false" customHeight="true" outlineLevel="0" collapsed="false">
      <c r="A76" s="15" t="s">
        <v>76</v>
      </c>
      <c r="B76" s="20" t="n">
        <v>105757</v>
      </c>
      <c r="C76" s="21" t="n">
        <v>0.75</v>
      </c>
      <c r="D76" s="18" t="n">
        <f aca="false">B76*C76/1000</f>
        <v>79.31775</v>
      </c>
      <c r="E76" s="11"/>
      <c r="F76" s="11"/>
    </row>
    <row r="77" customFormat="false" ht="11.25" hidden="false" customHeight="true" outlineLevel="0" collapsed="false">
      <c r="A77" s="15" t="s">
        <v>77</v>
      </c>
      <c r="B77" s="20" t="n">
        <v>88013</v>
      </c>
      <c r="C77" s="21" t="n">
        <v>0.86</v>
      </c>
      <c r="D77" s="18" t="n">
        <f aca="false">B77*C77/1000</f>
        <v>75.69118</v>
      </c>
      <c r="E77" s="11"/>
      <c r="F77" s="11"/>
    </row>
    <row r="78" customFormat="false" ht="11.25" hidden="false" customHeight="true" outlineLevel="0" collapsed="false">
      <c r="A78" s="15" t="s">
        <v>78</v>
      </c>
      <c r="B78" s="20" t="n">
        <v>74221</v>
      </c>
      <c r="C78" s="21" t="n">
        <v>0.65</v>
      </c>
      <c r="D78" s="18" t="n">
        <f aca="false">B78*C78/1000</f>
        <v>48.24365</v>
      </c>
      <c r="E78" s="11"/>
      <c r="F78" s="11"/>
    </row>
    <row r="79" customFormat="false" ht="11.25" hidden="false" customHeight="true" outlineLevel="0" collapsed="false">
      <c r="A79" s="15" t="s">
        <v>79</v>
      </c>
      <c r="B79" s="20" t="n">
        <v>21360</v>
      </c>
      <c r="C79" s="21" t="n">
        <v>0.65</v>
      </c>
      <c r="D79" s="18" t="n">
        <f aca="false">B79*C79/1000</f>
        <v>13.884</v>
      </c>
      <c r="E79" s="11"/>
      <c r="F79" s="11"/>
    </row>
    <row r="80" customFormat="false" ht="11.25" hidden="false" customHeight="true" outlineLevel="0" collapsed="false">
      <c r="A80" s="12" t="s">
        <v>80</v>
      </c>
      <c r="B80" s="22" t="n">
        <f aca="false">SUM(B81:B92)</f>
        <v>855643</v>
      </c>
      <c r="C80" s="9" t="n">
        <v>0.838720572832979</v>
      </c>
      <c r="D80" s="9" t="n">
        <f aca="false">SUM(D81:D92)</f>
        <v>717.39936</v>
      </c>
      <c r="E80" s="11"/>
      <c r="F80" s="11"/>
    </row>
    <row r="81" customFormat="false" ht="11.25" hidden="false" customHeight="true" outlineLevel="0" collapsed="false">
      <c r="A81" s="15" t="s">
        <v>81</v>
      </c>
      <c r="B81" s="20" t="n">
        <v>94855</v>
      </c>
      <c r="C81" s="21" t="n">
        <v>0.86</v>
      </c>
      <c r="D81" s="18" t="n">
        <f aca="false">B81*C81/1000</f>
        <v>81.5753</v>
      </c>
      <c r="E81" s="11"/>
      <c r="F81" s="11"/>
    </row>
    <row r="82" customFormat="false" ht="11.25" hidden="false" customHeight="true" outlineLevel="0" collapsed="false">
      <c r="A82" s="15" t="s">
        <v>82</v>
      </c>
      <c r="B82" s="20" t="n">
        <v>177861</v>
      </c>
      <c r="C82" s="21" t="n">
        <v>0.9</v>
      </c>
      <c r="D82" s="18" t="n">
        <f aca="false">B82*C82/1000</f>
        <v>160.0749</v>
      </c>
      <c r="E82" s="11"/>
      <c r="F82" s="11"/>
    </row>
    <row r="83" customFormat="false" ht="11.25" hidden="false" customHeight="true" outlineLevel="0" collapsed="false">
      <c r="A83" s="15" t="s">
        <v>83</v>
      </c>
      <c r="B83" s="20" t="n">
        <v>28852</v>
      </c>
      <c r="C83" s="21" t="n">
        <v>0.65</v>
      </c>
      <c r="D83" s="18" t="n">
        <f aca="false">B83*C83/1000</f>
        <v>18.7538</v>
      </c>
      <c r="E83" s="11"/>
      <c r="F83" s="11"/>
    </row>
    <row r="84" customFormat="false" ht="11.25" hidden="false" customHeight="true" outlineLevel="0" collapsed="false">
      <c r="A84" s="15" t="s">
        <v>84</v>
      </c>
      <c r="B84" s="20" t="n">
        <v>22724</v>
      </c>
      <c r="C84" s="21" t="n">
        <v>0.65</v>
      </c>
      <c r="D84" s="18" t="n">
        <f aca="false">B84*C84/1000</f>
        <v>14.7706</v>
      </c>
      <c r="E84" s="11"/>
      <c r="F84" s="11"/>
    </row>
    <row r="85" customFormat="false" ht="11.25" hidden="false" customHeight="true" outlineLevel="0" collapsed="false">
      <c r="A85" s="15" t="s">
        <v>85</v>
      </c>
      <c r="B85" s="20" t="n">
        <v>26309</v>
      </c>
      <c r="C85" s="21" t="n">
        <v>0.65</v>
      </c>
      <c r="D85" s="18" t="n">
        <f aca="false">B85*C85/1000</f>
        <v>17.10085</v>
      </c>
      <c r="E85" s="11"/>
      <c r="F85" s="11"/>
    </row>
    <row r="86" customFormat="false" ht="11.25" hidden="false" customHeight="true" outlineLevel="0" collapsed="false">
      <c r="A86" s="25" t="s">
        <v>86</v>
      </c>
      <c r="B86" s="20" t="n">
        <v>16574</v>
      </c>
      <c r="C86" s="21" t="n">
        <v>0.65</v>
      </c>
      <c r="D86" s="18" t="n">
        <f aca="false">B86*C86/1000</f>
        <v>10.7731</v>
      </c>
      <c r="E86" s="11"/>
      <c r="F86" s="11"/>
    </row>
    <row r="87" customFormat="false" ht="11.25" hidden="false" customHeight="true" outlineLevel="0" collapsed="false">
      <c r="A87" s="15" t="s">
        <v>87</v>
      </c>
      <c r="B87" s="20" t="n">
        <v>12831</v>
      </c>
      <c r="C87" s="21" t="n">
        <v>0.65</v>
      </c>
      <c r="D87" s="18" t="n">
        <f aca="false">B87*C87/1000</f>
        <v>8.34015</v>
      </c>
      <c r="E87" s="11"/>
      <c r="F87" s="11"/>
    </row>
    <row r="88" customFormat="false" ht="11.25" hidden="false" customHeight="true" outlineLevel="0" collapsed="false">
      <c r="A88" s="15" t="s">
        <v>88</v>
      </c>
      <c r="B88" s="20" t="n">
        <v>119801</v>
      </c>
      <c r="C88" s="21" t="n">
        <v>0.86</v>
      </c>
      <c r="D88" s="18" t="n">
        <f aca="false">B88*C88/1000</f>
        <v>103.02886</v>
      </c>
      <c r="E88" s="11"/>
      <c r="F88" s="11"/>
    </row>
    <row r="89" customFormat="false" ht="11.25" hidden="false" customHeight="true" outlineLevel="0" collapsed="false">
      <c r="A89" s="15" t="s">
        <v>89</v>
      </c>
      <c r="B89" s="20" t="n">
        <v>17401</v>
      </c>
      <c r="C89" s="21" t="n">
        <v>0.65</v>
      </c>
      <c r="D89" s="18" t="n">
        <f aca="false">B89*C89/1000</f>
        <v>11.31065</v>
      </c>
      <c r="E89" s="11"/>
      <c r="F89" s="11"/>
    </row>
    <row r="90" customFormat="false" ht="11.25" hidden="false" customHeight="true" outlineLevel="0" collapsed="false">
      <c r="A90" s="15" t="s">
        <v>90</v>
      </c>
      <c r="B90" s="20" t="n">
        <v>8545</v>
      </c>
      <c r="C90" s="21" t="n">
        <v>0.65</v>
      </c>
      <c r="D90" s="18" t="n">
        <f aca="false">B90*C90/1000</f>
        <v>5.55425</v>
      </c>
      <c r="E90" s="11"/>
      <c r="F90" s="11"/>
    </row>
    <row r="91" customFormat="false" ht="11.25" hidden="false" customHeight="true" outlineLevel="0" collapsed="false">
      <c r="A91" s="15" t="s">
        <v>91</v>
      </c>
      <c r="B91" s="20" t="n">
        <v>71894</v>
      </c>
      <c r="C91" s="21" t="n">
        <v>0.75</v>
      </c>
      <c r="D91" s="18" t="n">
        <f aca="false">B91*C91/1000</f>
        <v>53.9205</v>
      </c>
      <c r="E91" s="11"/>
      <c r="F91" s="11"/>
    </row>
    <row r="92" customFormat="false" ht="11.25" hidden="false" customHeight="true" outlineLevel="0" collapsed="false">
      <c r="A92" s="15" t="s">
        <v>92</v>
      </c>
      <c r="B92" s="20" t="n">
        <v>257996</v>
      </c>
      <c r="C92" s="21" t="n">
        <v>0.9</v>
      </c>
      <c r="D92" s="18" t="n">
        <f aca="false">B92*C92/1000</f>
        <v>232.1964</v>
      </c>
      <c r="E92" s="11"/>
      <c r="F92" s="11"/>
    </row>
    <row r="93" customFormat="false" ht="11.25" hidden="false" customHeight="true" outlineLevel="0" collapsed="false">
      <c r="A93" s="12" t="s">
        <v>93</v>
      </c>
      <c r="B93" s="22" t="n">
        <f aca="false">SUM(B94:B103)</f>
        <v>272345</v>
      </c>
      <c r="C93" s="9" t="n">
        <v>0.705589997228146</v>
      </c>
      <c r="D93" s="9" t="n">
        <f aca="false">SUM(D94:D103)</f>
        <v>192.32725</v>
      </c>
      <c r="E93" s="11"/>
      <c r="F93" s="11"/>
    </row>
    <row r="94" customFormat="false" ht="11.25" hidden="false" customHeight="true" outlineLevel="0" collapsed="false">
      <c r="A94" s="15" t="s">
        <v>94</v>
      </c>
      <c r="B94" s="20" t="n">
        <v>11421</v>
      </c>
      <c r="C94" s="21" t="n">
        <v>0.65</v>
      </c>
      <c r="D94" s="18" t="n">
        <f aca="false">B94*C94/1000</f>
        <v>7.42365</v>
      </c>
      <c r="E94" s="11"/>
      <c r="F94" s="11"/>
    </row>
    <row r="95" customFormat="false" ht="11.25" hidden="false" customHeight="true" outlineLevel="0" collapsed="false">
      <c r="A95" s="15" t="s">
        <v>95</v>
      </c>
      <c r="B95" s="20" t="n">
        <v>8183</v>
      </c>
      <c r="C95" s="21" t="n">
        <v>0.65</v>
      </c>
      <c r="D95" s="18" t="n">
        <f aca="false">B95*C95/1000</f>
        <v>5.31895</v>
      </c>
      <c r="E95" s="11"/>
      <c r="F95" s="11"/>
    </row>
    <row r="96" customFormat="false" ht="11.25" hidden="false" customHeight="true" outlineLevel="0" collapsed="false">
      <c r="A96" s="15" t="s">
        <v>96</v>
      </c>
      <c r="B96" s="20" t="n">
        <v>13239</v>
      </c>
      <c r="C96" s="21" t="n">
        <v>0.65</v>
      </c>
      <c r="D96" s="18" t="n">
        <f aca="false">B96*C96/1000</f>
        <v>8.60535</v>
      </c>
      <c r="E96" s="11"/>
      <c r="F96" s="11"/>
    </row>
    <row r="97" customFormat="false" ht="11.25" hidden="false" customHeight="true" outlineLevel="0" collapsed="false">
      <c r="A97" s="15" t="s">
        <v>97</v>
      </c>
      <c r="B97" s="20" t="n">
        <v>17940</v>
      </c>
      <c r="C97" s="21" t="n">
        <v>0.65</v>
      </c>
      <c r="D97" s="18" t="n">
        <f aca="false">B97*C97/1000</f>
        <v>11.661</v>
      </c>
      <c r="E97" s="11"/>
      <c r="F97" s="11"/>
    </row>
    <row r="98" customFormat="false" ht="11.25" hidden="false" customHeight="true" outlineLevel="0" collapsed="false">
      <c r="A98" s="15" t="s">
        <v>98</v>
      </c>
      <c r="B98" s="20" t="n">
        <v>24647</v>
      </c>
      <c r="C98" s="21" t="n">
        <v>0.65</v>
      </c>
      <c r="D98" s="18" t="n">
        <f aca="false">B98*C98/1000</f>
        <v>16.02055</v>
      </c>
      <c r="E98" s="11"/>
      <c r="F98" s="11"/>
    </row>
    <row r="99" customFormat="false" ht="11.25" hidden="false" customHeight="true" outlineLevel="0" collapsed="false">
      <c r="A99" s="25" t="s">
        <v>99</v>
      </c>
      <c r="B99" s="20" t="n">
        <v>41088</v>
      </c>
      <c r="C99" s="21" t="n">
        <v>0.75</v>
      </c>
      <c r="D99" s="18" t="n">
        <f aca="false">B99*C99/1000</f>
        <v>30.816</v>
      </c>
      <c r="E99" s="11"/>
      <c r="F99" s="11"/>
    </row>
    <row r="100" customFormat="false" ht="11.25" hidden="false" customHeight="true" outlineLevel="0" collapsed="false">
      <c r="A100" s="15" t="s">
        <v>100</v>
      </c>
      <c r="B100" s="20" t="n">
        <v>26381</v>
      </c>
      <c r="C100" s="21" t="n">
        <v>0.65</v>
      </c>
      <c r="D100" s="18" t="n">
        <f aca="false">B100*C100/1000</f>
        <v>17.14765</v>
      </c>
      <c r="E100" s="11"/>
      <c r="F100" s="11"/>
    </row>
    <row r="101" customFormat="false" ht="11.25" hidden="false" customHeight="true" outlineLevel="0" collapsed="false">
      <c r="A101" s="15" t="s">
        <v>101</v>
      </c>
      <c r="B101" s="20" t="n">
        <v>17504</v>
      </c>
      <c r="C101" s="21" t="n">
        <v>0.65</v>
      </c>
      <c r="D101" s="18" t="n">
        <f aca="false">B101*C101/1000</f>
        <v>11.3776</v>
      </c>
      <c r="E101" s="11"/>
      <c r="F101" s="11"/>
    </row>
    <row r="102" customFormat="false" ht="11.25" hidden="false" customHeight="true" outlineLevel="0" collapsed="false">
      <c r="A102" s="15" t="s">
        <v>102</v>
      </c>
      <c r="B102" s="20" t="n">
        <v>77503</v>
      </c>
      <c r="C102" s="21" t="n">
        <v>0.75</v>
      </c>
      <c r="D102" s="18" t="n">
        <f aca="false">B102*C102/1000</f>
        <v>58.12725</v>
      </c>
      <c r="E102" s="11"/>
      <c r="F102" s="11"/>
    </row>
    <row r="103" customFormat="false" ht="11.25" hidden="false" customHeight="true" outlineLevel="0" collapsed="false">
      <c r="A103" s="15" t="s">
        <v>103</v>
      </c>
      <c r="B103" s="20" t="n">
        <v>34439</v>
      </c>
      <c r="C103" s="21" t="n">
        <v>0.75</v>
      </c>
      <c r="D103" s="18" t="n">
        <f aca="false">B103*C103/1000</f>
        <v>25.82925</v>
      </c>
      <c r="E103" s="11"/>
      <c r="F103" s="11"/>
    </row>
    <row r="104" customFormat="false" ht="11.25" hidden="false" customHeight="true" outlineLevel="0" collapsed="false">
      <c r="A104" s="26" t="s">
        <v>104</v>
      </c>
      <c r="B104" s="22" t="n">
        <f aca="false">SUM(B105:B107)</f>
        <v>243156</v>
      </c>
      <c r="C104" s="9" t="n">
        <v>0.77888566329949</v>
      </c>
      <c r="D104" s="9" t="n">
        <f aca="false">SUM(D105:D107)</f>
        <v>197.3556</v>
      </c>
      <c r="E104" s="11"/>
      <c r="F104" s="11"/>
    </row>
    <row r="105" customFormat="false" ht="11.25" hidden="false" customHeight="true" outlineLevel="0" collapsed="false">
      <c r="A105" s="15" t="s">
        <v>105</v>
      </c>
      <c r="B105" s="20" t="n">
        <v>169270</v>
      </c>
      <c r="C105" s="21" t="n">
        <v>0.86</v>
      </c>
      <c r="D105" s="18" t="n">
        <f aca="false">B105*C105/1000</f>
        <v>145.5722</v>
      </c>
      <c r="E105" s="11"/>
      <c r="F105" s="11"/>
    </row>
    <row r="106" customFormat="false" ht="11.25" hidden="false" customHeight="true" outlineLevel="0" collapsed="false">
      <c r="A106" s="15" t="s">
        <v>106</v>
      </c>
      <c r="B106" s="20" t="n">
        <v>36311</v>
      </c>
      <c r="C106" s="21" t="n">
        <v>0.65</v>
      </c>
      <c r="D106" s="18" t="n">
        <f aca="false">B106*C106/1000</f>
        <v>23.60215</v>
      </c>
      <c r="E106" s="11"/>
      <c r="F106" s="11"/>
    </row>
    <row r="107" customFormat="false" ht="11.25" hidden="false" customHeight="true" outlineLevel="0" collapsed="false">
      <c r="A107" s="15" t="s">
        <v>107</v>
      </c>
      <c r="B107" s="20" t="n">
        <v>37575</v>
      </c>
      <c r="C107" s="21" t="n">
        <v>0.75</v>
      </c>
      <c r="D107" s="18" t="n">
        <f aca="false">B107*C107/1000</f>
        <v>28.18125</v>
      </c>
      <c r="E107" s="11"/>
      <c r="F107" s="11"/>
    </row>
    <row r="108" customFormat="false" ht="3.75" hidden="false" customHeight="true" outlineLevel="0" collapsed="false">
      <c r="A108" s="27"/>
      <c r="B108" s="28"/>
      <c r="C108" s="29"/>
      <c r="D108" s="28"/>
      <c r="E108" s="11"/>
    </row>
    <row r="109" customFormat="false" ht="11.25" hidden="false" customHeight="true" outlineLevel="0" collapsed="false">
      <c r="A109" s="19" t="s">
        <v>108</v>
      </c>
      <c r="B109" s="30"/>
      <c r="C109" s="30"/>
      <c r="D109" s="30"/>
    </row>
    <row r="110" customFormat="false" ht="11.25" hidden="false" customHeight="true" outlineLevel="0" collapsed="false">
      <c r="A110" s="31" t="s">
        <v>109</v>
      </c>
      <c r="B110" s="30"/>
      <c r="C110" s="32"/>
      <c r="D110" s="33"/>
      <c r="E110" s="33"/>
    </row>
    <row r="111" customFormat="false" ht="11.25" hidden="false" customHeight="true" outlineLevel="0" collapsed="false">
      <c r="A111" s="19" t="s">
        <v>110</v>
      </c>
      <c r="C111" s="34"/>
      <c r="D111" s="33"/>
      <c r="E111" s="33"/>
    </row>
    <row r="112" customFormat="false" ht="11.25" hidden="false" customHeight="true" outlineLevel="0" collapsed="false">
      <c r="A112" s="19" t="s">
        <v>111</v>
      </c>
      <c r="C112" s="35"/>
      <c r="D112" s="33"/>
      <c r="E112" s="33"/>
    </row>
    <row r="113" customFormat="false" ht="11.25" hidden="false" customHeight="true" outlineLevel="0" collapsed="false">
      <c r="A113" s="19" t="s">
        <v>112</v>
      </c>
    </row>
    <row r="114" customFormat="false" ht="11.25" hidden="false" customHeight="true" outlineLevel="0" collapsed="false">
      <c r="A114" s="19" t="s">
        <v>113</v>
      </c>
    </row>
    <row r="115" customFormat="false" ht="11.25" hidden="false" customHeight="true" outlineLevel="0" collapsed="false">
      <c r="A115" s="19" t="s">
        <v>114</v>
      </c>
    </row>
    <row r="117" customFormat="false" ht="11.25" hidden="false" customHeight="true" outlineLevel="0" collapsed="false">
      <c r="A117" s="36"/>
    </row>
    <row r="118" customFormat="false" ht="11.25" hidden="false" customHeight="true" outlineLevel="0" collapsed="false">
      <c r="A118" s="36"/>
    </row>
    <row r="119" customFormat="false" ht="11.25" hidden="false" customHeight="true" outlineLevel="0" collapsed="false">
      <c r="A119" s="36"/>
    </row>
    <row r="120" customFormat="false" ht="11.25" hidden="false" customHeight="true" outlineLevel="0" collapsed="false">
      <c r="A120" s="36"/>
    </row>
    <row r="121" customFormat="false" ht="11.25" hidden="false" customHeight="true" outlineLevel="0" collapsed="false">
      <c r="A121" s="36"/>
    </row>
  </sheetData>
  <mergeCells count="8">
    <mergeCell ref="A1:D1"/>
    <mergeCell ref="A2:D2"/>
    <mergeCell ref="A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29861111111111" right="0.490277777777778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7:32:03Z</dcterms:created>
  <dc:creator>PRO-LIXO</dc:creator>
  <dc:description/>
  <dc:language>en-US</dc:language>
  <cp:lastModifiedBy>anacris</cp:lastModifiedBy>
  <cp:lastPrinted>2009-11-30T18:15:41Z</cp:lastPrinted>
  <dcterms:modified xsi:type="dcterms:W3CDTF">2011-09-30T19:37:04Z</dcterms:modified>
  <cp:revision>0</cp:revision>
  <dc:subject/>
  <dc:title/>
</cp:coreProperties>
</file>