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bela 27.17 - Vendas de autoveículos de produção nacional para o Estado, por tipo de veículo</t>
  </si>
  <si>
    <t xml:space="preserve">Estado do Rio de Janeiro - 1985-2010</t>
  </si>
  <si>
    <t xml:space="preserve">Anos </t>
  </si>
  <si>
    <t xml:space="preserve">Vendas de autoveículos  de produção nacional (unidade)</t>
  </si>
  <si>
    <t xml:space="preserve">Total</t>
  </si>
  <si>
    <t xml:space="preserve">Automóvel</t>
  </si>
  <si>
    <t xml:space="preserve">Comercial leve</t>
  </si>
  <si>
    <t xml:space="preserve">Caminhões</t>
  </si>
  <si>
    <t xml:space="preserve">Ônibus</t>
  </si>
  <si>
    <t xml:space="preserve">1998 </t>
  </si>
  <si>
    <t xml:space="preserve">Fonte : Associação Nacional dos Fabricantes de Veículos Automotores - ANFAVEA.</t>
  </si>
  <si>
    <t xml:space="preserve">Notas:   1 - A partir de 1999, incluem os veículos importados.</t>
  </si>
  <si>
    <t xml:space="preserve">              2 - A partir de 2002, os dados se referem a licenciamentos de veículos nov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28"/>
    <col collapsed="false" customWidth="true" hidden="false" outlineLevel="0" max="4" min="3" style="0" width="14.14"/>
    <col collapsed="false" customWidth="true" hidden="false" outlineLevel="0" max="6" min="5" style="0" width="15.85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2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5"/>
      <c r="F3" s="6"/>
      <c r="G3" s="4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4"/>
    </row>
    <row r="5" customFormat="false" ht="12.75" hidden="false" customHeight="true" outlineLevel="0" collapsed="false">
      <c r="A5" s="7"/>
      <c r="B5" s="9" t="s">
        <v>4</v>
      </c>
      <c r="C5" s="9" t="s">
        <v>5</v>
      </c>
      <c r="D5" s="9" t="s">
        <v>6</v>
      </c>
      <c r="E5" s="9" t="s">
        <v>7</v>
      </c>
      <c r="F5" s="8" t="s">
        <v>8</v>
      </c>
      <c r="G5" s="4"/>
      <c r="I5" s="10"/>
    </row>
    <row r="6" customFormat="false" ht="11.25" hidden="false" customHeight="true" outlineLevel="0" collapsed="false">
      <c r="A6" s="11" t="n">
        <v>1985</v>
      </c>
      <c r="B6" s="12" t="n">
        <v>82755</v>
      </c>
      <c r="C6" s="12" t="n">
        <v>71561</v>
      </c>
      <c r="D6" s="12" t="n">
        <v>6144</v>
      </c>
      <c r="E6" s="12" t="n">
        <v>3987</v>
      </c>
      <c r="F6" s="12" t="n">
        <v>1063</v>
      </c>
      <c r="G6" s="13"/>
    </row>
    <row r="7" customFormat="false" ht="11.25" hidden="false" customHeight="true" outlineLevel="0" collapsed="false">
      <c r="A7" s="14" t="n">
        <v>1986</v>
      </c>
      <c r="B7" s="12" t="n">
        <v>90680</v>
      </c>
      <c r="C7" s="12" t="n">
        <v>77049</v>
      </c>
      <c r="D7" s="12" t="n">
        <v>7718</v>
      </c>
      <c r="E7" s="12" t="n">
        <v>4950</v>
      </c>
      <c r="F7" s="12" t="n">
        <v>963</v>
      </c>
      <c r="G7" s="13"/>
    </row>
    <row r="8" customFormat="false" ht="11.25" hidden="false" customHeight="true" outlineLevel="0" collapsed="false">
      <c r="A8" s="15" t="n">
        <v>1987</v>
      </c>
      <c r="B8" s="12" t="n">
        <v>63207</v>
      </c>
      <c r="C8" s="12" t="n">
        <v>49955</v>
      </c>
      <c r="D8" s="12" t="n">
        <v>7662</v>
      </c>
      <c r="E8" s="12" t="n">
        <v>4262</v>
      </c>
      <c r="F8" s="12" t="n">
        <v>1328</v>
      </c>
      <c r="G8" s="13"/>
    </row>
    <row r="9" customFormat="false" ht="11.25" hidden="false" customHeight="true" outlineLevel="0" collapsed="false">
      <c r="A9" s="14" t="n">
        <v>1988</v>
      </c>
      <c r="B9" s="12" t="n">
        <v>86405</v>
      </c>
      <c r="C9" s="12" t="n">
        <v>70271</v>
      </c>
      <c r="D9" s="12" t="n">
        <v>9167</v>
      </c>
      <c r="E9" s="12" t="n">
        <v>4301</v>
      </c>
      <c r="F9" s="12" t="n">
        <v>2666</v>
      </c>
      <c r="G9" s="13"/>
    </row>
    <row r="10" customFormat="false" ht="11.25" hidden="false" customHeight="true" outlineLevel="0" collapsed="false">
      <c r="A10" s="14" t="n">
        <v>1989</v>
      </c>
      <c r="B10" s="12" t="n">
        <v>84766</v>
      </c>
      <c r="C10" s="12" t="n">
        <v>69054</v>
      </c>
      <c r="D10" s="12" t="n">
        <v>10106</v>
      </c>
      <c r="E10" s="12" t="n">
        <v>3183</v>
      </c>
      <c r="F10" s="12" t="n">
        <v>2423</v>
      </c>
      <c r="G10" s="13"/>
    </row>
    <row r="11" customFormat="false" ht="11.25" hidden="false" customHeight="true" outlineLevel="0" collapsed="false">
      <c r="A11" s="14" t="n">
        <v>1990</v>
      </c>
      <c r="B11" s="12" t="n">
        <v>78275</v>
      </c>
      <c r="C11" s="12" t="n">
        <v>63509</v>
      </c>
      <c r="D11" s="12" t="n">
        <v>9947</v>
      </c>
      <c r="E11" s="12" t="n">
        <v>2615</v>
      </c>
      <c r="F11" s="12" t="n">
        <v>2204</v>
      </c>
      <c r="G11" s="13"/>
    </row>
    <row r="12" customFormat="false" ht="11.25" hidden="false" customHeight="true" outlineLevel="0" collapsed="false">
      <c r="A12" s="14" t="n">
        <v>1991</v>
      </c>
      <c r="B12" s="12" t="n">
        <v>84468</v>
      </c>
      <c r="C12" s="12" t="n">
        <v>68900</v>
      </c>
      <c r="D12" s="12" t="n">
        <v>9930</v>
      </c>
      <c r="E12" s="12" t="n">
        <v>3025</v>
      </c>
      <c r="F12" s="12" t="n">
        <v>2613</v>
      </c>
      <c r="G12" s="16"/>
    </row>
    <row r="13" customFormat="false" ht="11.25" hidden="false" customHeight="true" outlineLevel="0" collapsed="false">
      <c r="A13" s="14" t="n">
        <v>1992</v>
      </c>
      <c r="B13" s="12" t="n">
        <v>78028</v>
      </c>
      <c r="C13" s="12" t="n">
        <v>65353</v>
      </c>
      <c r="D13" s="12" t="n">
        <v>9374</v>
      </c>
      <c r="E13" s="12" t="n">
        <v>1542</v>
      </c>
      <c r="F13" s="12" t="n">
        <v>1759</v>
      </c>
      <c r="G13" s="16"/>
    </row>
    <row r="14" customFormat="false" ht="11.25" hidden="false" customHeight="true" outlineLevel="0" collapsed="false">
      <c r="A14" s="14" t="n">
        <v>1993</v>
      </c>
      <c r="B14" s="12" t="n">
        <v>107933</v>
      </c>
      <c r="C14" s="12" t="n">
        <v>90555</v>
      </c>
      <c r="D14" s="12" t="n">
        <v>12424</v>
      </c>
      <c r="E14" s="12" t="n">
        <v>2153</v>
      </c>
      <c r="F14" s="12" t="n">
        <v>2801</v>
      </c>
      <c r="G14" s="16"/>
    </row>
    <row r="15" customFormat="false" ht="11.25" hidden="false" customHeight="true" outlineLevel="0" collapsed="false">
      <c r="A15" s="14" t="n">
        <v>1994</v>
      </c>
      <c r="B15" s="12" t="n">
        <v>121858</v>
      </c>
      <c r="C15" s="12" t="n">
        <v>102535</v>
      </c>
      <c r="D15" s="12" t="n">
        <v>13691</v>
      </c>
      <c r="E15" s="12" t="n">
        <v>2834</v>
      </c>
      <c r="F15" s="12" t="n">
        <v>2798</v>
      </c>
      <c r="G15" s="16"/>
    </row>
    <row r="16" customFormat="false" ht="11.25" hidden="false" customHeight="true" outlineLevel="0" collapsed="false">
      <c r="A16" s="14" t="n">
        <v>1995</v>
      </c>
      <c r="B16" s="12" t="n">
        <v>143296</v>
      </c>
      <c r="C16" s="12" t="n">
        <v>120919</v>
      </c>
      <c r="D16" s="12" t="n">
        <v>14696</v>
      </c>
      <c r="E16" s="12" t="n">
        <v>4252</v>
      </c>
      <c r="F16" s="12" t="n">
        <v>3429</v>
      </c>
      <c r="G16" s="16"/>
    </row>
    <row r="17" customFormat="false" ht="11.25" hidden="false" customHeight="true" outlineLevel="0" collapsed="false">
      <c r="A17" s="14" t="n">
        <v>1996</v>
      </c>
      <c r="B17" s="12" t="n">
        <v>161553</v>
      </c>
      <c r="C17" s="12" t="n">
        <v>135140</v>
      </c>
      <c r="D17" s="12" t="n">
        <v>20611</v>
      </c>
      <c r="E17" s="12" t="n">
        <v>3360</v>
      </c>
      <c r="F17" s="12" t="n">
        <v>2442</v>
      </c>
      <c r="G17" s="16"/>
    </row>
    <row r="18" customFormat="false" ht="11.25" hidden="false" customHeight="true" outlineLevel="0" collapsed="false">
      <c r="A18" s="14" t="n">
        <v>1997</v>
      </c>
      <c r="B18" s="12" t="n">
        <v>163970</v>
      </c>
      <c r="C18" s="12" t="n">
        <v>137320</v>
      </c>
      <c r="D18" s="12" t="n">
        <v>19823</v>
      </c>
      <c r="E18" s="12" t="n">
        <v>3234</v>
      </c>
      <c r="F18" s="12" t="n">
        <v>3593</v>
      </c>
      <c r="G18" s="16"/>
    </row>
    <row r="19" customFormat="false" ht="11.25" hidden="false" customHeight="true" outlineLevel="0" collapsed="false">
      <c r="A19" s="17" t="s">
        <v>9</v>
      </c>
      <c r="B19" s="12" t="n">
        <v>122868</v>
      </c>
      <c r="C19" s="12" t="n">
        <v>103558</v>
      </c>
      <c r="D19" s="12" t="n">
        <v>13064</v>
      </c>
      <c r="E19" s="12" t="n">
        <v>2843</v>
      </c>
      <c r="F19" s="12" t="n">
        <v>3403</v>
      </c>
      <c r="G19" s="16"/>
    </row>
    <row r="20" customFormat="false" ht="11.25" hidden="false" customHeight="true" outlineLevel="0" collapsed="false">
      <c r="A20" s="17" t="n">
        <v>1999</v>
      </c>
      <c r="B20" s="12" t="n">
        <v>128240</v>
      </c>
      <c r="C20" s="12" t="n">
        <v>109749</v>
      </c>
      <c r="D20" s="12" t="n">
        <v>14643</v>
      </c>
      <c r="E20" s="12" t="n">
        <v>2378</v>
      </c>
      <c r="F20" s="12" t="n">
        <v>1470</v>
      </c>
      <c r="G20" s="16"/>
    </row>
    <row r="21" customFormat="false" ht="11.25" hidden="false" customHeight="true" outlineLevel="0" collapsed="false">
      <c r="A21" s="17" t="n">
        <v>2000</v>
      </c>
      <c r="B21" s="12" t="n">
        <v>150932</v>
      </c>
      <c r="C21" s="12" t="n">
        <v>126675</v>
      </c>
      <c r="D21" s="12" t="n">
        <v>18316</v>
      </c>
      <c r="E21" s="12" t="n">
        <v>3211</v>
      </c>
      <c r="F21" s="12" t="n">
        <v>2730</v>
      </c>
      <c r="G21" s="16"/>
    </row>
    <row r="22" customFormat="false" ht="11.25" hidden="false" customHeight="true" outlineLevel="0" collapsed="false">
      <c r="A22" s="18" t="n">
        <v>2001</v>
      </c>
      <c r="B22" s="12" t="n">
        <v>157023</v>
      </c>
      <c r="C22" s="12" t="n">
        <v>132243</v>
      </c>
      <c r="D22" s="12" t="n">
        <v>18399</v>
      </c>
      <c r="E22" s="12" t="n">
        <v>4223</v>
      </c>
      <c r="F22" s="12" t="n">
        <v>2158</v>
      </c>
      <c r="G22" s="16"/>
    </row>
    <row r="23" customFormat="false" ht="11.25" hidden="false" customHeight="true" outlineLevel="0" collapsed="false">
      <c r="A23" s="18" t="n">
        <v>2002</v>
      </c>
      <c r="B23" s="12" t="n">
        <v>143677</v>
      </c>
      <c r="C23" s="12" t="n">
        <v>122830</v>
      </c>
      <c r="D23" s="12" t="n">
        <v>14481</v>
      </c>
      <c r="E23" s="12" t="n">
        <v>3777</v>
      </c>
      <c r="F23" s="12" t="n">
        <v>2589</v>
      </c>
      <c r="G23" s="16"/>
    </row>
    <row r="24" customFormat="false" ht="11.25" hidden="false" customHeight="true" outlineLevel="0" collapsed="false">
      <c r="A24" s="18" t="n">
        <v>2003</v>
      </c>
      <c r="B24" s="12" t="n">
        <v>121804</v>
      </c>
      <c r="C24" s="12" t="n">
        <v>103517</v>
      </c>
      <c r="D24" s="12" t="n">
        <v>12600</v>
      </c>
      <c r="E24" s="12" t="n">
        <v>3544</v>
      </c>
      <c r="F24" s="12" t="n">
        <v>2143</v>
      </c>
      <c r="G24" s="16"/>
    </row>
    <row r="25" customFormat="false" ht="11.25" hidden="false" customHeight="true" outlineLevel="0" collapsed="false">
      <c r="A25" s="18" t="n">
        <v>2004</v>
      </c>
      <c r="B25" s="12" t="n">
        <v>123660</v>
      </c>
      <c r="C25" s="12" t="n">
        <v>102255</v>
      </c>
      <c r="D25" s="12" t="n">
        <v>14913</v>
      </c>
      <c r="E25" s="12" t="n">
        <v>3815</v>
      </c>
      <c r="F25" s="12" t="n">
        <v>2677</v>
      </c>
      <c r="G25" s="16"/>
    </row>
    <row r="26" customFormat="false" ht="11.25" hidden="false" customHeight="true" outlineLevel="0" collapsed="false">
      <c r="A26" s="18" t="n">
        <v>2005</v>
      </c>
      <c r="B26" s="12" t="n">
        <v>132637</v>
      </c>
      <c r="C26" s="12" t="n">
        <v>109638</v>
      </c>
      <c r="D26" s="12" t="n">
        <v>16726</v>
      </c>
      <c r="E26" s="12" t="n">
        <v>3772</v>
      </c>
      <c r="F26" s="12" t="n">
        <v>2501</v>
      </c>
      <c r="G26" s="16"/>
    </row>
    <row r="27" customFormat="false" ht="11.25" hidden="false" customHeight="true" outlineLevel="0" collapsed="false">
      <c r="A27" s="18" t="n">
        <v>2006</v>
      </c>
      <c r="B27" s="12" t="n">
        <v>144868</v>
      </c>
      <c r="C27" s="12" t="n">
        <v>120463</v>
      </c>
      <c r="D27" s="12" t="n">
        <v>17261</v>
      </c>
      <c r="E27" s="12" t="n">
        <v>3985</v>
      </c>
      <c r="F27" s="12" t="n">
        <v>3159</v>
      </c>
      <c r="G27" s="16"/>
    </row>
    <row r="28" customFormat="false" ht="11.25" hidden="false" customHeight="true" outlineLevel="0" collapsed="false">
      <c r="A28" s="18" t="n">
        <v>2007</v>
      </c>
      <c r="B28" s="12" t="n">
        <v>182403</v>
      </c>
      <c r="C28" s="12" t="n">
        <v>150775</v>
      </c>
      <c r="D28" s="12" t="n">
        <v>22997</v>
      </c>
      <c r="E28" s="12" t="n">
        <v>4688</v>
      </c>
      <c r="F28" s="12" t="n">
        <v>3943</v>
      </c>
      <c r="G28" s="19"/>
    </row>
    <row r="29" customFormat="false" ht="11.25" hidden="false" customHeight="true" outlineLevel="0" collapsed="false">
      <c r="A29" s="18" t="n">
        <v>2008</v>
      </c>
      <c r="B29" s="12" t="n">
        <v>200727</v>
      </c>
      <c r="C29" s="12" t="n">
        <v>161258</v>
      </c>
      <c r="D29" s="12" t="n">
        <v>28809</v>
      </c>
      <c r="E29" s="12" t="n">
        <v>6257</v>
      </c>
      <c r="F29" s="12" t="n">
        <v>4403</v>
      </c>
      <c r="G29" s="19"/>
    </row>
    <row r="30" customFormat="false" ht="11.25" hidden="false" customHeight="true" outlineLevel="0" collapsed="false">
      <c r="A30" s="18" t="n">
        <v>2009</v>
      </c>
      <c r="B30" s="12" t="n">
        <v>227751</v>
      </c>
      <c r="C30" s="12" t="n">
        <v>185156</v>
      </c>
      <c r="D30" s="12" t="n">
        <v>33394</v>
      </c>
      <c r="E30" s="12" t="n">
        <v>5576</v>
      </c>
      <c r="F30" s="12" t="n">
        <v>3625</v>
      </c>
    </row>
    <row r="31" customFormat="false" ht="11.25" hidden="false" customHeight="true" outlineLevel="0" collapsed="false">
      <c r="A31" s="20" t="n">
        <v>2010</v>
      </c>
      <c r="B31" s="21" t="n">
        <f aca="false">SUM(C31:F31)</f>
        <v>256109</v>
      </c>
      <c r="C31" s="21" t="n">
        <v>199844</v>
      </c>
      <c r="D31" s="21" t="n">
        <v>43869</v>
      </c>
      <c r="E31" s="21" t="n">
        <v>7807</v>
      </c>
      <c r="F31" s="21" t="n">
        <v>4589</v>
      </c>
    </row>
    <row r="32" customFormat="false" ht="11.25" hidden="false" customHeight="true" outlineLevel="0" collapsed="false">
      <c r="A32" s="13" t="s">
        <v>10</v>
      </c>
      <c r="B32" s="13"/>
      <c r="C32" s="13"/>
      <c r="D32" s="13"/>
      <c r="E32" s="13"/>
      <c r="F32" s="13"/>
      <c r="G32" s="16"/>
    </row>
    <row r="33" customFormat="false" ht="11.25" hidden="false" customHeight="true" outlineLevel="0" collapsed="false">
      <c r="A33" s="22" t="s">
        <v>11</v>
      </c>
      <c r="B33" s="22"/>
      <c r="C33" s="22"/>
      <c r="D33" s="22"/>
      <c r="E33" s="22"/>
      <c r="F33" s="22"/>
      <c r="G33" s="22"/>
      <c r="H33" s="23"/>
    </row>
    <row r="34" customFormat="false" ht="11.25" hidden="false" customHeight="true" outlineLevel="0" collapsed="false">
      <c r="A34" s="22" t="s">
        <v>12</v>
      </c>
      <c r="B34" s="22"/>
      <c r="C34" s="22"/>
      <c r="D34" s="22"/>
      <c r="E34" s="22"/>
      <c r="F34" s="22"/>
      <c r="G34" s="22"/>
      <c r="H34" s="22"/>
    </row>
  </sheetData>
  <mergeCells count="4">
    <mergeCell ref="A1:F1"/>
    <mergeCell ref="A2:F2"/>
    <mergeCell ref="A4:A5"/>
    <mergeCell ref="B4:F4"/>
  </mergeCells>
  <printOptions headings="false" gridLines="false" gridLinesSet="true" horizontalCentered="false" verticalCentered="false"/>
  <pageMargins left="0.747916666666667" right="0.747916666666667" top="1.53402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13:59Z</dcterms:created>
  <dc:creator>ASSDE</dc:creator>
  <dc:description/>
  <dc:language>en-US</dc:language>
  <cp:lastModifiedBy>armando</cp:lastModifiedBy>
  <cp:lastPrinted>2011-09-08T14:23:00Z</cp:lastPrinted>
  <dcterms:modified xsi:type="dcterms:W3CDTF">2011-09-12T17:53:19Z</dcterms:modified>
  <cp:revision>0</cp:revision>
  <dc:subject/>
  <dc:title/>
</cp:coreProperties>
</file>