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Tabela 18.2- Incidência criminal, por departamento de polícia, </t>
  </si>
  <si>
    <t xml:space="preserve">segundo os principais tipos de infração penal e de atividades policiais</t>
  </si>
  <si>
    <t xml:space="preserve">Estado do Rio de Janeiro - 2010</t>
  </si>
  <si>
    <t xml:space="preserve">Total</t>
  </si>
  <si>
    <t xml:space="preserve">Incidência criminal, por departamento de polícia</t>
  </si>
  <si>
    <t xml:space="preserve">Principais tipos de infração penal e de atividades policiais</t>
  </si>
  <si>
    <t xml:space="preserve">Capital</t>
  </si>
  <si>
    <t xml:space="preserve">Baixada</t>
  </si>
  <si>
    <t xml:space="preserve">Grande</t>
  </si>
  <si>
    <t xml:space="preserve">Interior</t>
  </si>
  <si>
    <t xml:space="preserve">Niterói</t>
  </si>
  <si>
    <t xml:space="preserve">Vítimas de crimes violentos</t>
  </si>
  <si>
    <t xml:space="preserve">  Homicídio doloso</t>
  </si>
  <si>
    <t xml:space="preserve">  Lesão corporal seguida de morte</t>
  </si>
  <si>
    <t xml:space="preserve">  Latrocínio (roubo seguido de morte)</t>
  </si>
  <si>
    <t xml:space="preserve">  Tentativa de homicídio</t>
  </si>
  <si>
    <t xml:space="preserve">  Lesão corporal dolosa</t>
  </si>
  <si>
    <t xml:space="preserve">  Estupro</t>
  </si>
  <si>
    <t xml:space="preserve">Vítimas de crimes de trânsito</t>
  </si>
  <si>
    <t xml:space="preserve">  Homicídio culposo </t>
  </si>
  <si>
    <t xml:space="preserve">  Lesão corporal culposa </t>
  </si>
  <si>
    <t xml:space="preserve">Vítimas de mortes com tipificação provisória</t>
  </si>
  <si>
    <t xml:space="preserve">  Encontro de cadáver</t>
  </si>
  <si>
    <t xml:space="preserve">  Encontro de ossada</t>
  </si>
  <si>
    <t xml:space="preserve">Registros de crimes contra o patrimônio</t>
  </si>
  <si>
    <t xml:space="preserve">Roubo a estabelecimento comercial</t>
  </si>
  <si>
    <t xml:space="preserve">Roubo a residência</t>
  </si>
  <si>
    <t xml:space="preserve">Roubo de veículo</t>
  </si>
  <si>
    <t xml:space="preserve">Roubo de carga</t>
  </si>
  <si>
    <t xml:space="preserve">Roubo a transeunte</t>
  </si>
  <si>
    <t xml:space="preserve">Roubo em coletivo</t>
  </si>
  <si>
    <t xml:space="preserve">Roubo a instituições financeiras</t>
  </si>
  <si>
    <t xml:space="preserve">Roubo a caixa  eletrônico</t>
  </si>
  <si>
    <t xml:space="preserve">Roubo de aparelho celular</t>
  </si>
  <si>
    <t xml:space="preserve">Roubo com condução da vítima para saque em instituição financeira</t>
  </si>
  <si>
    <t xml:space="preserve">Furto de veículos</t>
  </si>
  <si>
    <t xml:space="preserve">Extorsão mediante sequestro </t>
  </si>
  <si>
    <t xml:space="preserve">Extorsão </t>
  </si>
  <si>
    <t xml:space="preserve">Extorsão com momentânea privação da liberdade ("sequestro relâmpago")</t>
  </si>
  <si>
    <t xml:space="preserve">Estelionato</t>
  </si>
  <si>
    <t xml:space="preserve">Atividades policiais</t>
  </si>
  <si>
    <t xml:space="preserve">Apreensão de drogas</t>
  </si>
  <si>
    <t xml:space="preserve">Armas apreendidas</t>
  </si>
  <si>
    <t xml:space="preserve">Prisões</t>
  </si>
  <si>
    <t xml:space="preserve">Apreensão de criança/adolescente</t>
  </si>
  <si>
    <t xml:space="preserve">Recuperação de veículo</t>
  </si>
  <si>
    <t xml:space="preserve">Cumprimento de mandado de prisão</t>
  </si>
  <si>
    <t xml:space="preserve">Outros registros</t>
  </si>
  <si>
    <t xml:space="preserve">Ameaça (vítimas)</t>
  </si>
  <si>
    <t xml:space="preserve">Pessoas desaparecidas</t>
  </si>
  <si>
    <t xml:space="preserve">Resistência com morte do opositor - auto de resistência</t>
  </si>
  <si>
    <t xml:space="preserve">Policiais militares mortos em serviço</t>
  </si>
  <si>
    <t xml:space="preserve">Policiais civis mortos em serviço</t>
  </si>
  <si>
    <t xml:space="preserve">Totais de roubos, furtos e registros de ocorrência</t>
  </si>
  <si>
    <t xml:space="preserve">Roubos </t>
  </si>
  <si>
    <t xml:space="preserve">Furtos </t>
  </si>
  <si>
    <t xml:space="preserve">Registro de ocorrências (RO's)</t>
  </si>
  <si>
    <t xml:space="preserve">Fonte: Secretaria de Estado de Segurança Pública - SESP, Instituto de Segurança Pública - ISP, Núcleo de Pesquisa em Justiça  Criminal e Segurança Pública - NuPeSP.</t>
  </si>
  <si>
    <t xml:space="preserve">Nota: Alguns delitos foram incorporados às estatísticas oficiais publicadas no Diário Oficial do Poder Executivo do Estado do Rio de Janeiro. Para acompanharmos a </t>
  </si>
  <si>
    <t xml:space="preserve">            série histórica, mantivemos somente aqueles presentes em todos os an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##\ ###"/>
    <numFmt numFmtId="167" formatCode="_(* #,##0_);_(* \(#,##0\);_(* \-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5" hidden="false" customHeight="false" outlineLevel="0" collapsed="false">
      <c r="A5" s="2"/>
      <c r="B5" s="3" t="s">
        <v>3</v>
      </c>
      <c r="C5" s="4" t="s">
        <v>4</v>
      </c>
      <c r="D5" s="4"/>
      <c r="E5" s="4"/>
      <c r="F5" s="4"/>
    </row>
    <row r="6" customFormat="false" ht="15" hidden="false" customHeight="false" outlineLevel="0" collapsed="false">
      <c r="A6" s="5" t="s">
        <v>5</v>
      </c>
      <c r="B6" s="3"/>
      <c r="C6" s="6" t="s">
        <v>6</v>
      </c>
      <c r="D6" s="6" t="s">
        <v>7</v>
      </c>
      <c r="E6" s="7" t="s">
        <v>8</v>
      </c>
      <c r="F6" s="8" t="s">
        <v>9</v>
      </c>
    </row>
    <row r="7" customFormat="false" ht="15" hidden="false" customHeight="false" outlineLevel="0" collapsed="false">
      <c r="A7" s="9"/>
      <c r="B7" s="3"/>
      <c r="C7" s="6"/>
      <c r="D7" s="6"/>
      <c r="E7" s="10" t="s">
        <v>10</v>
      </c>
      <c r="F7" s="8"/>
    </row>
    <row r="8" customFormat="false" ht="18" hidden="false" customHeight="true" outlineLevel="0" collapsed="false">
      <c r="A8" s="11" t="s">
        <v>11</v>
      </c>
      <c r="B8" s="12"/>
    </row>
    <row r="9" customFormat="false" ht="15" hidden="false" customHeight="false" outlineLevel="0" collapsed="false">
      <c r="A9" s="13" t="s">
        <v>12</v>
      </c>
      <c r="B9" s="14" t="n">
        <f aca="false">SUM(C9:F9)</f>
        <v>4767</v>
      </c>
      <c r="C9" s="14" t="n">
        <v>1628</v>
      </c>
      <c r="D9" s="14" t="n">
        <v>1463</v>
      </c>
      <c r="E9" s="14" t="n">
        <v>677</v>
      </c>
      <c r="F9" s="14" t="n">
        <v>999</v>
      </c>
    </row>
    <row r="10" customFormat="false" ht="15" hidden="false" customHeight="false" outlineLevel="0" collapsed="false">
      <c r="A10" s="13" t="s">
        <v>13</v>
      </c>
      <c r="B10" s="14" t="n">
        <f aca="false">SUM(C10:F10)</f>
        <v>50</v>
      </c>
      <c r="C10" s="14" t="n">
        <v>24</v>
      </c>
      <c r="D10" s="14" t="n">
        <v>17</v>
      </c>
      <c r="E10" s="14" t="n">
        <v>2</v>
      </c>
      <c r="F10" s="14" t="n">
        <v>7</v>
      </c>
    </row>
    <row r="11" customFormat="false" ht="15" hidden="false" customHeight="false" outlineLevel="0" collapsed="false">
      <c r="A11" s="13" t="s">
        <v>14</v>
      </c>
      <c r="B11" s="14" t="n">
        <f aca="false">SUM(C11:F11)</f>
        <v>156</v>
      </c>
      <c r="C11" s="14" t="n">
        <v>68</v>
      </c>
      <c r="D11" s="14" t="n">
        <v>36</v>
      </c>
      <c r="E11" s="14" t="n">
        <v>25</v>
      </c>
      <c r="F11" s="14" t="n">
        <v>27</v>
      </c>
    </row>
    <row r="12" customFormat="false" ht="15" hidden="false" customHeight="false" outlineLevel="0" collapsed="false">
      <c r="A12" s="13" t="s">
        <v>15</v>
      </c>
      <c r="B12" s="14" t="n">
        <f aca="false">SUM(C12:F12)</f>
        <v>4146</v>
      </c>
      <c r="C12" s="14" t="n">
        <v>1551</v>
      </c>
      <c r="D12" s="14" t="n">
        <v>899</v>
      </c>
      <c r="E12" s="14" t="n">
        <v>499</v>
      </c>
      <c r="F12" s="14" t="n">
        <v>1197</v>
      </c>
    </row>
    <row r="13" customFormat="false" ht="15" hidden="false" customHeight="false" outlineLevel="0" collapsed="false">
      <c r="A13" s="13" t="s">
        <v>16</v>
      </c>
      <c r="B13" s="14" t="n">
        <f aca="false">SUM(C13:F13)</f>
        <v>81076</v>
      </c>
      <c r="C13" s="14" t="n">
        <v>31093</v>
      </c>
      <c r="D13" s="14" t="n">
        <v>19996</v>
      </c>
      <c r="E13" s="14" t="n">
        <v>8011</v>
      </c>
      <c r="F13" s="14" t="n">
        <v>21976</v>
      </c>
    </row>
    <row r="14" customFormat="false" ht="15" hidden="false" customHeight="false" outlineLevel="0" collapsed="false">
      <c r="A14" s="13" t="s">
        <v>17</v>
      </c>
      <c r="B14" s="14" t="n">
        <f aca="false">SUM(C14:F14)</f>
        <v>4589</v>
      </c>
      <c r="C14" s="14" t="n">
        <v>1443</v>
      </c>
      <c r="D14" s="14" t="n">
        <v>1345</v>
      </c>
      <c r="E14" s="14" t="n">
        <v>507</v>
      </c>
      <c r="F14" s="14" t="n">
        <v>1294</v>
      </c>
    </row>
    <row r="15" customFormat="false" ht="18" hidden="false" customHeight="true" outlineLevel="0" collapsed="false">
      <c r="A15" s="11" t="s">
        <v>18</v>
      </c>
      <c r="B15" s="14"/>
      <c r="C15" s="14"/>
      <c r="D15" s="14"/>
      <c r="E15" s="14"/>
      <c r="F15" s="14"/>
    </row>
    <row r="16" customFormat="false" ht="15" hidden="false" customHeight="false" outlineLevel="0" collapsed="false">
      <c r="A16" s="13" t="s">
        <v>19</v>
      </c>
      <c r="B16" s="14" t="n">
        <f aca="false">SUM(C16:F16)</f>
        <v>2400</v>
      </c>
      <c r="C16" s="14" t="n">
        <v>679</v>
      </c>
      <c r="D16" s="14" t="n">
        <v>360</v>
      </c>
      <c r="E16" s="14" t="n">
        <v>307</v>
      </c>
      <c r="F16" s="14" t="n">
        <v>1054</v>
      </c>
    </row>
    <row r="17" customFormat="false" ht="15" hidden="false" customHeight="false" outlineLevel="0" collapsed="false">
      <c r="A17" s="13" t="s">
        <v>20</v>
      </c>
      <c r="B17" s="14" t="n">
        <f aca="false">SUM(C17:F17)</f>
        <v>42845</v>
      </c>
      <c r="C17" s="14" t="n">
        <v>19782</v>
      </c>
      <c r="D17" s="14" t="n">
        <v>7112</v>
      </c>
      <c r="E17" s="14" t="n">
        <v>4718</v>
      </c>
      <c r="F17" s="14" t="n">
        <v>11233</v>
      </c>
    </row>
    <row r="18" customFormat="false" ht="18" hidden="false" customHeight="true" outlineLevel="0" collapsed="false">
      <c r="A18" s="11" t="s">
        <v>21</v>
      </c>
      <c r="B18" s="14"/>
      <c r="C18" s="14"/>
      <c r="D18" s="14"/>
      <c r="E18" s="14"/>
      <c r="F18" s="14"/>
    </row>
    <row r="19" customFormat="false" ht="15" hidden="false" customHeight="false" outlineLevel="0" collapsed="false">
      <c r="A19" s="13" t="s">
        <v>22</v>
      </c>
      <c r="B19" s="14" t="n">
        <f aca="false">SUM(C19:F19)</f>
        <v>545</v>
      </c>
      <c r="C19" s="14" t="n">
        <v>192</v>
      </c>
      <c r="D19" s="14" t="n">
        <v>108</v>
      </c>
      <c r="E19" s="14" t="n">
        <v>43</v>
      </c>
      <c r="F19" s="14" t="n">
        <v>202</v>
      </c>
    </row>
    <row r="20" customFormat="false" ht="15" hidden="false" customHeight="false" outlineLevel="0" collapsed="false">
      <c r="A20" s="13" t="s">
        <v>23</v>
      </c>
      <c r="B20" s="14" t="n">
        <f aca="false">SUM(C20:F20)</f>
        <v>28</v>
      </c>
      <c r="C20" s="14" t="n">
        <v>4</v>
      </c>
      <c r="D20" s="14" t="n">
        <v>7</v>
      </c>
      <c r="E20" s="14" t="n">
        <v>6</v>
      </c>
      <c r="F20" s="14" t="n">
        <v>11</v>
      </c>
    </row>
    <row r="21" customFormat="false" ht="18" hidden="false" customHeight="true" outlineLevel="0" collapsed="false">
      <c r="A21" s="11" t="s">
        <v>24</v>
      </c>
      <c r="B21" s="14"/>
      <c r="C21" s="14"/>
      <c r="D21" s="14"/>
      <c r="E21" s="14"/>
      <c r="F21" s="14"/>
    </row>
    <row r="22" customFormat="false" ht="15" hidden="false" customHeight="false" outlineLevel="0" collapsed="false">
      <c r="A22" s="13" t="s">
        <v>25</v>
      </c>
      <c r="B22" s="14" t="n">
        <f aca="false">SUM(C22:F22)</f>
        <v>4667</v>
      </c>
      <c r="C22" s="14" t="n">
        <v>2339</v>
      </c>
      <c r="D22" s="14" t="n">
        <v>918</v>
      </c>
      <c r="E22" s="14" t="n">
        <v>627</v>
      </c>
      <c r="F22" s="14" t="n">
        <v>783</v>
      </c>
    </row>
    <row r="23" customFormat="false" ht="15" hidden="false" customHeight="false" outlineLevel="0" collapsed="false">
      <c r="A23" s="13" t="s">
        <v>26</v>
      </c>
      <c r="B23" s="14" t="n">
        <f aca="false">SUM(C23:F23)</f>
        <v>1465</v>
      </c>
      <c r="C23" s="14" t="n">
        <v>566</v>
      </c>
      <c r="D23" s="14" t="n">
        <v>217</v>
      </c>
      <c r="E23" s="14" t="n">
        <v>262</v>
      </c>
      <c r="F23" s="14" t="n">
        <v>420</v>
      </c>
    </row>
    <row r="24" customFormat="false" ht="15" hidden="false" customHeight="false" outlineLevel="0" collapsed="false">
      <c r="A24" s="13" t="s">
        <v>27</v>
      </c>
      <c r="B24" s="14" t="n">
        <f aca="false">SUM(C24:F24)</f>
        <v>20052</v>
      </c>
      <c r="C24" s="14" t="n">
        <v>11791</v>
      </c>
      <c r="D24" s="14" t="n">
        <v>5131</v>
      </c>
      <c r="E24" s="14" t="n">
        <v>2224</v>
      </c>
      <c r="F24" s="14" t="n">
        <v>906</v>
      </c>
    </row>
    <row r="25" customFormat="false" ht="15" hidden="false" customHeight="false" outlineLevel="0" collapsed="false">
      <c r="A25" s="13" t="s">
        <v>28</v>
      </c>
      <c r="B25" s="14" t="n">
        <f aca="false">SUM(C25:F25)</f>
        <v>2619</v>
      </c>
      <c r="C25" s="14" t="n">
        <v>1394</v>
      </c>
      <c r="D25" s="14" t="n">
        <v>666</v>
      </c>
      <c r="E25" s="14" t="n">
        <v>237</v>
      </c>
      <c r="F25" s="14" t="n">
        <v>322</v>
      </c>
    </row>
    <row r="26" customFormat="false" ht="15" hidden="false" customHeight="false" outlineLevel="0" collapsed="false">
      <c r="A26" s="13" t="s">
        <v>29</v>
      </c>
      <c r="B26" s="14" t="n">
        <f aca="false">SUM(C26:F26)</f>
        <v>63346</v>
      </c>
      <c r="C26" s="14" t="n">
        <v>36288</v>
      </c>
      <c r="D26" s="14" t="n">
        <v>14856</v>
      </c>
      <c r="E26" s="14" t="n">
        <v>8252</v>
      </c>
      <c r="F26" s="14" t="n">
        <v>3950</v>
      </c>
    </row>
    <row r="27" customFormat="false" ht="15" hidden="false" customHeight="false" outlineLevel="0" collapsed="false">
      <c r="A27" s="13" t="s">
        <v>30</v>
      </c>
      <c r="B27" s="14" t="n">
        <f aca="false">SUM(C27:F27)</f>
        <v>8202</v>
      </c>
      <c r="C27" s="14" t="n">
        <v>4772</v>
      </c>
      <c r="D27" s="14" t="n">
        <v>1394</v>
      </c>
      <c r="E27" s="14" t="n">
        <v>1590</v>
      </c>
      <c r="F27" s="14" t="n">
        <v>446</v>
      </c>
    </row>
    <row r="28" customFormat="false" ht="15" hidden="false" customHeight="false" outlineLevel="0" collapsed="false">
      <c r="A28" s="13" t="s">
        <v>31</v>
      </c>
      <c r="B28" s="14" t="n">
        <f aca="false">SUM(C28:F28)</f>
        <v>22</v>
      </c>
      <c r="C28" s="14" t="n">
        <v>11</v>
      </c>
      <c r="D28" s="14" t="n">
        <v>1</v>
      </c>
      <c r="E28" s="14" t="n">
        <v>3</v>
      </c>
      <c r="F28" s="14" t="n">
        <v>7</v>
      </c>
    </row>
    <row r="29" customFormat="false" ht="15" hidden="false" customHeight="false" outlineLevel="0" collapsed="false">
      <c r="A29" s="13" t="s">
        <v>32</v>
      </c>
      <c r="B29" s="14" t="n">
        <f aca="false">SUM(C29:F29)</f>
        <v>33</v>
      </c>
      <c r="C29" s="14" t="n">
        <v>11</v>
      </c>
      <c r="D29" s="14" t="n">
        <v>13</v>
      </c>
      <c r="E29" s="14" t="n">
        <v>6</v>
      </c>
      <c r="F29" s="14" t="n">
        <v>3</v>
      </c>
    </row>
    <row r="30" customFormat="false" ht="15" hidden="false" customHeight="false" outlineLevel="0" collapsed="false">
      <c r="A30" s="13" t="s">
        <v>33</v>
      </c>
      <c r="B30" s="14" t="n">
        <f aca="false">SUM(C30:F30)</f>
        <v>6988</v>
      </c>
      <c r="C30" s="14" t="n">
        <v>5116</v>
      </c>
      <c r="D30" s="14" t="n">
        <v>1079</v>
      </c>
      <c r="E30" s="14" t="n">
        <v>542</v>
      </c>
      <c r="F30" s="14" t="n">
        <v>251</v>
      </c>
    </row>
    <row r="31" customFormat="false" ht="15" hidden="false" customHeight="false" outlineLevel="0" collapsed="false">
      <c r="A31" s="13" t="s">
        <v>34</v>
      </c>
      <c r="B31" s="14" t="n">
        <f aca="false">SUM(C31:F31)</f>
        <v>99</v>
      </c>
      <c r="C31" s="14" t="n">
        <v>56</v>
      </c>
      <c r="D31" s="14" t="n">
        <v>15</v>
      </c>
      <c r="E31" s="14" t="n">
        <v>21</v>
      </c>
      <c r="F31" s="14" t="n">
        <v>7</v>
      </c>
    </row>
    <row r="32" customFormat="false" ht="15" hidden="false" customHeight="false" outlineLevel="0" collapsed="false">
      <c r="A32" s="13" t="s">
        <v>35</v>
      </c>
      <c r="B32" s="14" t="n">
        <f aca="false">SUM(C32:F32)</f>
        <v>18752</v>
      </c>
      <c r="C32" s="14" t="n">
        <v>8906</v>
      </c>
      <c r="D32" s="14" t="n">
        <v>3684</v>
      </c>
      <c r="E32" s="14" t="n">
        <v>2846</v>
      </c>
      <c r="F32" s="14" t="n">
        <v>3316</v>
      </c>
    </row>
    <row r="33" customFormat="false" ht="15" hidden="false" customHeight="false" outlineLevel="0" collapsed="false">
      <c r="A33" s="13" t="s">
        <v>36</v>
      </c>
      <c r="B33" s="14" t="n">
        <f aca="false">SUM(C33:F33)</f>
        <v>7</v>
      </c>
      <c r="C33" s="14" t="n">
        <v>5</v>
      </c>
      <c r="D33" s="14" t="n">
        <v>2</v>
      </c>
      <c r="E33" s="15" t="n">
        <v>0</v>
      </c>
      <c r="F33" s="15" t="n">
        <v>0</v>
      </c>
    </row>
    <row r="34" customFormat="false" ht="15" hidden="false" customHeight="false" outlineLevel="0" collapsed="false">
      <c r="A34" s="13" t="s">
        <v>37</v>
      </c>
      <c r="B34" s="14" t="n">
        <f aca="false">SUM(C34:F34)</f>
        <v>1409</v>
      </c>
      <c r="C34" s="14" t="n">
        <v>763</v>
      </c>
      <c r="D34" s="14" t="n">
        <v>193</v>
      </c>
      <c r="E34" s="14" t="n">
        <v>176</v>
      </c>
      <c r="F34" s="14" t="n">
        <v>277</v>
      </c>
    </row>
    <row r="35" customFormat="false" ht="15" hidden="false" customHeight="false" outlineLevel="0" collapsed="false">
      <c r="A35" s="13" t="s">
        <v>38</v>
      </c>
      <c r="B35" s="14" t="n">
        <f aca="false">SUM(C35:F35)</f>
        <v>88</v>
      </c>
      <c r="C35" s="14" t="n">
        <v>50</v>
      </c>
      <c r="D35" s="14" t="n">
        <v>7</v>
      </c>
      <c r="E35" s="14" t="n">
        <v>24</v>
      </c>
      <c r="F35" s="14" t="n">
        <v>7</v>
      </c>
    </row>
    <row r="36" customFormat="false" ht="15" hidden="false" customHeight="false" outlineLevel="0" collapsed="false">
      <c r="A36" s="13" t="s">
        <v>39</v>
      </c>
      <c r="B36" s="14" t="n">
        <f aca="false">SUM(C36:F36)</f>
        <v>24053</v>
      </c>
      <c r="C36" s="14" t="n">
        <v>14292</v>
      </c>
      <c r="D36" s="14" t="n">
        <v>3523</v>
      </c>
      <c r="E36" s="14" t="n">
        <v>2335</v>
      </c>
      <c r="F36" s="14" t="n">
        <v>3903</v>
      </c>
    </row>
    <row r="37" customFormat="false" ht="18" hidden="false" customHeight="true" outlineLevel="0" collapsed="false">
      <c r="A37" s="11" t="s">
        <v>40</v>
      </c>
      <c r="B37" s="14"/>
      <c r="C37" s="14"/>
      <c r="D37" s="14"/>
      <c r="E37" s="14"/>
      <c r="F37" s="14"/>
    </row>
    <row r="38" customFormat="false" ht="15" hidden="false" customHeight="false" outlineLevel="0" collapsed="false">
      <c r="A38" s="13" t="s">
        <v>41</v>
      </c>
      <c r="B38" s="14" t="n">
        <f aca="false">SUM(C38:F38)</f>
        <v>9458</v>
      </c>
      <c r="C38" s="14" t="n">
        <v>2845</v>
      </c>
      <c r="D38" s="14" t="n">
        <v>1319</v>
      </c>
      <c r="E38" s="14" t="n">
        <v>674</v>
      </c>
      <c r="F38" s="14" t="n">
        <v>4620</v>
      </c>
    </row>
    <row r="39" customFormat="false" ht="15" hidden="false" customHeight="false" outlineLevel="0" collapsed="false">
      <c r="A39" s="13" t="s">
        <v>42</v>
      </c>
      <c r="B39" s="14" t="n">
        <f aca="false">SUM(C39:F39)</f>
        <v>7601</v>
      </c>
      <c r="C39" s="14" t="n">
        <v>2494</v>
      </c>
      <c r="D39" s="14" t="n">
        <v>1700</v>
      </c>
      <c r="E39" s="14" t="n">
        <v>814</v>
      </c>
      <c r="F39" s="14" t="n">
        <v>2593</v>
      </c>
    </row>
    <row r="40" customFormat="false" ht="15" hidden="false" customHeight="false" outlineLevel="0" collapsed="false">
      <c r="A40" s="13" t="s">
        <v>43</v>
      </c>
      <c r="B40" s="14" t="n">
        <f aca="false">SUM(C40:F40)</f>
        <v>19877</v>
      </c>
      <c r="C40" s="14" t="n">
        <v>7630</v>
      </c>
      <c r="D40" s="14" t="n">
        <v>4541</v>
      </c>
      <c r="E40" s="14" t="n">
        <v>2076</v>
      </c>
      <c r="F40" s="14" t="n">
        <v>5630</v>
      </c>
    </row>
    <row r="41" customFormat="false" ht="15" hidden="false" customHeight="false" outlineLevel="0" collapsed="false">
      <c r="A41" s="13" t="s">
        <v>44</v>
      </c>
      <c r="B41" s="14" t="n">
        <f aca="false">SUM(C41:F41)</f>
        <v>2806</v>
      </c>
      <c r="C41" s="14" t="n">
        <v>747</v>
      </c>
      <c r="D41" s="14" t="n">
        <v>847</v>
      </c>
      <c r="E41" s="14" t="n">
        <v>454</v>
      </c>
      <c r="F41" s="14" t="n">
        <v>758</v>
      </c>
    </row>
    <row r="42" customFormat="false" ht="15" hidden="false" customHeight="false" outlineLevel="0" collapsed="false">
      <c r="A42" s="13" t="s">
        <v>45</v>
      </c>
      <c r="B42" s="14" t="n">
        <f aca="false">SUM(C42:F42)</f>
        <v>16568</v>
      </c>
      <c r="C42" s="14" t="n">
        <v>9661</v>
      </c>
      <c r="D42" s="14" t="n">
        <v>3221</v>
      </c>
      <c r="E42" s="14" t="n">
        <v>2057</v>
      </c>
      <c r="F42" s="14" t="n">
        <v>1629</v>
      </c>
    </row>
    <row r="43" customFormat="false" ht="15" hidden="false" customHeight="false" outlineLevel="0" collapsed="false">
      <c r="A43" s="13" t="s">
        <v>46</v>
      </c>
      <c r="B43" s="14" t="n">
        <f aca="false">SUM(C43:F43)</f>
        <v>11958</v>
      </c>
      <c r="C43" s="14" t="n">
        <v>5943</v>
      </c>
      <c r="D43" s="14" t="n">
        <v>1937</v>
      </c>
      <c r="E43" s="14" t="n">
        <v>1101</v>
      </c>
      <c r="F43" s="14" t="n">
        <v>2977</v>
      </c>
    </row>
    <row r="44" customFormat="false" ht="18" hidden="false" customHeight="true" outlineLevel="0" collapsed="false">
      <c r="A44" s="11" t="s">
        <v>47</v>
      </c>
      <c r="B44" s="14"/>
      <c r="C44" s="14"/>
      <c r="D44" s="14"/>
      <c r="E44" s="14"/>
      <c r="F44" s="14"/>
    </row>
    <row r="45" customFormat="false" ht="15" hidden="false" customHeight="false" outlineLevel="0" collapsed="false">
      <c r="A45" s="13" t="s">
        <v>48</v>
      </c>
      <c r="B45" s="14" t="n">
        <f aca="false">SUM(C45:F45)</f>
        <v>76361</v>
      </c>
      <c r="C45" s="14" t="n">
        <v>28414</v>
      </c>
      <c r="D45" s="14" t="n">
        <v>17102</v>
      </c>
      <c r="E45" s="14" t="n">
        <v>8993</v>
      </c>
      <c r="F45" s="14" t="n">
        <v>21852</v>
      </c>
    </row>
    <row r="46" customFormat="false" ht="15" hidden="false" customHeight="false" outlineLevel="0" collapsed="false">
      <c r="A46" s="13" t="s">
        <v>49</v>
      </c>
      <c r="B46" s="14" t="n">
        <f aca="false">SUM(C46:F46)</f>
        <v>5473</v>
      </c>
      <c r="C46" s="14" t="n">
        <v>2350</v>
      </c>
      <c r="D46" s="14" t="n">
        <v>1428</v>
      </c>
      <c r="E46" s="14" t="n">
        <v>557</v>
      </c>
      <c r="F46" s="14" t="n">
        <v>1138</v>
      </c>
    </row>
    <row r="47" customFormat="false" ht="15" hidden="false" customHeight="false" outlineLevel="0" collapsed="false">
      <c r="A47" s="13" t="s">
        <v>50</v>
      </c>
      <c r="B47" s="14" t="n">
        <f aca="false">SUM(C47:F47)</f>
        <v>855</v>
      </c>
      <c r="C47" s="14" t="n">
        <v>485</v>
      </c>
      <c r="D47" s="14" t="n">
        <v>260</v>
      </c>
      <c r="E47" s="14" t="n">
        <v>86</v>
      </c>
      <c r="F47" s="14" t="n">
        <v>24</v>
      </c>
    </row>
    <row r="48" customFormat="false" ht="15" hidden="false" customHeight="false" outlineLevel="0" collapsed="false">
      <c r="A48" s="13" t="s">
        <v>51</v>
      </c>
      <c r="B48" s="14" t="n">
        <f aca="false">SUM(C48:F48)</f>
        <v>15</v>
      </c>
      <c r="C48" s="14" t="n">
        <v>11</v>
      </c>
      <c r="D48" s="14" t="n">
        <v>2</v>
      </c>
      <c r="E48" s="15" t="n">
        <v>0</v>
      </c>
      <c r="F48" s="14" t="n">
        <v>2</v>
      </c>
    </row>
    <row r="49" customFormat="false" ht="15" hidden="false" customHeight="false" outlineLevel="0" collapsed="false">
      <c r="A49" s="13" t="s">
        <v>52</v>
      </c>
      <c r="B49" s="14" t="n">
        <f aca="false">SUM(C49:F49)</f>
        <v>5</v>
      </c>
      <c r="C49" s="14" t="n">
        <v>1</v>
      </c>
      <c r="D49" s="14" t="n">
        <v>1</v>
      </c>
      <c r="E49" s="14" t="n">
        <v>3</v>
      </c>
      <c r="F49" s="15" t="n">
        <v>0</v>
      </c>
    </row>
    <row r="50" customFormat="false" ht="18" hidden="false" customHeight="true" outlineLevel="0" collapsed="false">
      <c r="A50" s="11" t="s">
        <v>53</v>
      </c>
      <c r="B50" s="14"/>
      <c r="C50" s="14"/>
      <c r="D50" s="14"/>
      <c r="E50" s="14"/>
      <c r="F50" s="14"/>
    </row>
    <row r="51" customFormat="false" ht="15" hidden="false" customHeight="false" outlineLevel="0" collapsed="false">
      <c r="A51" s="13" t="s">
        <v>54</v>
      </c>
      <c r="B51" s="14" t="n">
        <f aca="false">SUM(C51:F51)</f>
        <v>120300</v>
      </c>
      <c r="C51" s="14" t="n">
        <v>70852</v>
      </c>
      <c r="D51" s="14" t="n">
        <v>26391</v>
      </c>
      <c r="E51" s="14" t="n">
        <v>15006</v>
      </c>
      <c r="F51" s="14" t="n">
        <v>8051</v>
      </c>
    </row>
    <row r="52" customFormat="false" ht="15" hidden="false" customHeight="false" outlineLevel="0" collapsed="false">
      <c r="A52" s="13" t="s">
        <v>55</v>
      </c>
      <c r="B52" s="14" t="n">
        <f aca="false">SUM(C52:F52)</f>
        <v>174776</v>
      </c>
      <c r="C52" s="14" t="n">
        <v>98154</v>
      </c>
      <c r="D52" s="14" t="n">
        <v>23590</v>
      </c>
      <c r="E52" s="14" t="n">
        <v>19086</v>
      </c>
      <c r="F52" s="14" t="n">
        <v>33946</v>
      </c>
    </row>
    <row r="53" customFormat="false" ht="15" hidden="false" customHeight="false" outlineLevel="0" collapsed="false">
      <c r="A53" s="13" t="s">
        <v>56</v>
      </c>
      <c r="B53" s="14" t="n">
        <f aca="false">SUM(C53:F53)</f>
        <v>674047</v>
      </c>
      <c r="C53" s="14" t="n">
        <v>335529</v>
      </c>
      <c r="D53" s="14" t="n">
        <v>125083</v>
      </c>
      <c r="E53" s="14" t="n">
        <v>74187</v>
      </c>
      <c r="F53" s="14" t="n">
        <v>139248</v>
      </c>
    </row>
    <row r="54" customFormat="false" ht="5.25" hidden="false" customHeight="true" outlineLevel="0" collapsed="false">
      <c r="A54" s="16"/>
      <c r="B54" s="17"/>
      <c r="C54" s="18"/>
      <c r="D54" s="18"/>
      <c r="E54" s="18"/>
      <c r="F54" s="18"/>
    </row>
    <row r="55" customFormat="false" ht="15" hidden="false" customHeight="false" outlineLevel="0" collapsed="false">
      <c r="A55" s="19" t="s">
        <v>57</v>
      </c>
      <c r="B55" s="14"/>
    </row>
    <row r="56" customFormat="false" ht="15" hidden="false" customHeight="false" outlineLevel="0" collapsed="false">
      <c r="A56" s="20" t="s">
        <v>58</v>
      </c>
    </row>
    <row r="57" customFormat="false" ht="15" hidden="false" customHeight="false" outlineLevel="0" collapsed="false">
      <c r="A57" s="20" t="s">
        <v>59</v>
      </c>
    </row>
  </sheetData>
  <mergeCells count="8">
    <mergeCell ref="A1:F1"/>
    <mergeCell ref="A2:F2"/>
    <mergeCell ref="A3:F3"/>
    <mergeCell ref="B5:B7"/>
    <mergeCell ref="C5:F5"/>
    <mergeCell ref="C6:C7"/>
    <mergeCell ref="D6:D7"/>
    <mergeCell ref="F6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5:38:50Z</dcterms:created>
  <dc:creator>oem</dc:creator>
  <dc:description/>
  <dc:language>en-US</dc:language>
  <cp:lastModifiedBy>oem</cp:lastModifiedBy>
  <dcterms:modified xsi:type="dcterms:W3CDTF">2011-10-30T22:42:52Z</dcterms:modified>
  <cp:revision>0</cp:revision>
  <dc:subject/>
  <dc:title/>
</cp:coreProperties>
</file>