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Tabela 23.1 - Terminais telefônicos instalados e telefones públicos, segundo as Regiões de Governo e municípios</t>
  </si>
  <si>
    <t xml:space="preserve">Estado do Rio de Janeiro - 2008-2010</t>
  </si>
  <si>
    <t xml:space="preserve">Regiões de Governo 
e municípios</t>
  </si>
  <si>
    <t xml:space="preserve">Terminais telefônicos em serviço</t>
  </si>
  <si>
    <t xml:space="preserve">Telefones públicos 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Duque de Caxias 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 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 </t>
  </si>
  <si>
    <t xml:space="preserve">Quatis</t>
  </si>
  <si>
    <t xml:space="preserve">Resende</t>
  </si>
  <si>
    <t xml:space="preserve">Rio Claro 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Fonte: Agência Nacional de Telecomunicações - ANAT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??_);_(@_)"/>
    <numFmt numFmtId="166" formatCode="#\ ###\ ###"/>
    <numFmt numFmtId="167" formatCode="&quot;   &quot;@"/>
  </numFmts>
  <fonts count="8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FF"/>
      <name val="Tahoma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8" activeCellId="0" sqref="J98"/>
    </sheetView>
  </sheetViews>
  <sheetFormatPr defaultColWidth="9.18359375" defaultRowHeight="11.25" zeroHeight="false" outlineLevelRow="0" outlineLevelCol="0"/>
  <cols>
    <col collapsed="false" customWidth="true" hidden="false" outlineLevel="0" max="1" min="1" style="1" width="39.78"/>
    <col collapsed="false" customWidth="true" hidden="false" outlineLevel="0" max="2" min="2" style="2" width="16.58"/>
    <col collapsed="false" customWidth="true" hidden="false" outlineLevel="0" max="3" min="3" style="2" width="12.58"/>
    <col collapsed="false" customWidth="true" hidden="false" outlineLevel="0" max="4" min="4" style="1" width="16.58"/>
    <col collapsed="false" customWidth="true" hidden="false" outlineLevel="0" max="5" min="5" style="1" width="12.78"/>
    <col collapsed="false" customWidth="true" hidden="false" outlineLevel="0" max="6" min="6" style="1" width="16.58"/>
    <col collapsed="false" customWidth="true" hidden="false" outlineLevel="0" max="7" min="7" style="1" width="13.99"/>
    <col collapsed="false" customWidth="true" hidden="false" outlineLevel="0" max="8" min="8" style="1" width="22.78"/>
    <col collapsed="false" customWidth="false" hidden="false" outlineLevel="0" max="257" min="9" style="1" width="9.18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5.25" hidden="false" customHeight="true" outlineLevel="0" collapsed="false">
      <c r="A3" s="4"/>
      <c r="B3" s="5"/>
      <c r="C3" s="5"/>
      <c r="D3" s="6"/>
    </row>
    <row r="4" customFormat="false" ht="9.75" hidden="false" customHeight="true" outlineLevel="0" collapsed="false">
      <c r="A4" s="7" t="s">
        <v>2</v>
      </c>
      <c r="B4" s="8" t="n">
        <v>2008</v>
      </c>
      <c r="C4" s="8"/>
      <c r="D4" s="9" t="n">
        <v>2009</v>
      </c>
      <c r="E4" s="9"/>
      <c r="F4" s="9" t="n">
        <v>2010</v>
      </c>
      <c r="G4" s="9"/>
      <c r="H4" s="10"/>
      <c r="I4" s="10"/>
    </row>
    <row r="5" customFormat="false" ht="27.75" hidden="false" customHeight="true" outlineLevel="0" collapsed="false">
      <c r="A5" s="7"/>
      <c r="B5" s="7" t="s">
        <v>3</v>
      </c>
      <c r="C5" s="11" t="s">
        <v>4</v>
      </c>
      <c r="D5" s="12" t="s">
        <v>3</v>
      </c>
      <c r="E5" s="11" t="s">
        <v>4</v>
      </c>
      <c r="F5" s="12" t="s">
        <v>3</v>
      </c>
      <c r="G5" s="11" t="s">
        <v>4</v>
      </c>
      <c r="H5" s="10"/>
      <c r="I5" s="10"/>
    </row>
    <row r="6" customFormat="false" ht="11.25" hidden="false" customHeight="true" outlineLevel="0" collapsed="false">
      <c r="A6" s="13" t="s">
        <v>5</v>
      </c>
      <c r="B6" s="14" t="n">
        <v>4561641</v>
      </c>
      <c r="C6" s="14" t="n">
        <v>96965</v>
      </c>
      <c r="D6" s="14" t="n">
        <v>4470658</v>
      </c>
      <c r="E6" s="14" t="n">
        <v>94448</v>
      </c>
      <c r="F6" s="15" t="n">
        <f aca="false">F7+F27+F41+F51+F66+F79+F92+F103</f>
        <v>4225397</v>
      </c>
      <c r="G6" s="15" t="n">
        <f aca="false">G7+G27+G41+G51+G66+G79+G92+G103</f>
        <v>92900</v>
      </c>
      <c r="H6" s="16"/>
      <c r="I6" s="16"/>
    </row>
    <row r="7" customFormat="false" ht="11.25" hidden="false" customHeight="true" outlineLevel="0" collapsed="false">
      <c r="A7" s="13" t="s">
        <v>6</v>
      </c>
      <c r="B7" s="14" t="n">
        <v>3762429</v>
      </c>
      <c r="C7" s="14" t="n">
        <v>63462</v>
      </c>
      <c r="D7" s="15" t="n">
        <v>3614933</v>
      </c>
      <c r="E7" s="15" t="n">
        <v>61974</v>
      </c>
      <c r="F7" s="15" t="n">
        <f aca="false">SUM(F8:F26)</f>
        <v>3396933</v>
      </c>
      <c r="G7" s="15" t="n">
        <f aca="false">SUM(G8:G26)</f>
        <v>60663</v>
      </c>
      <c r="H7" s="10"/>
      <c r="I7" s="10"/>
    </row>
    <row r="8" customFormat="false" ht="11.25" hidden="false" customHeight="true" outlineLevel="0" collapsed="false">
      <c r="A8" s="17" t="s">
        <v>7</v>
      </c>
      <c r="B8" s="18" t="n">
        <v>2505409</v>
      </c>
      <c r="C8" s="18" t="n">
        <v>33635</v>
      </c>
      <c r="D8" s="18" t="n">
        <v>2240984</v>
      </c>
      <c r="E8" s="18" t="n">
        <v>32567</v>
      </c>
      <c r="F8" s="18" t="n">
        <v>2107572</v>
      </c>
      <c r="G8" s="18" t="n">
        <v>31634</v>
      </c>
      <c r="H8" s="10"/>
      <c r="I8" s="10"/>
    </row>
    <row r="9" customFormat="false" ht="11.25" hidden="false" customHeight="true" outlineLevel="0" collapsed="false">
      <c r="A9" s="17" t="s">
        <v>8</v>
      </c>
      <c r="B9" s="18" t="n">
        <v>84610</v>
      </c>
      <c r="C9" s="18" t="n">
        <v>1613</v>
      </c>
      <c r="D9" s="18" t="n">
        <v>83800</v>
      </c>
      <c r="E9" s="18" t="n">
        <v>1616</v>
      </c>
      <c r="F9" s="18" t="n">
        <v>78156</v>
      </c>
      <c r="G9" s="18" t="n">
        <v>1619</v>
      </c>
      <c r="H9" s="10"/>
      <c r="I9" s="10"/>
    </row>
    <row r="10" customFormat="false" ht="11.25" hidden="false" customHeight="true" outlineLevel="0" collapsed="false">
      <c r="A10" s="17" t="s">
        <v>9</v>
      </c>
      <c r="B10" s="18" t="n">
        <v>207450</v>
      </c>
      <c r="C10" s="18" t="n">
        <v>4220</v>
      </c>
      <c r="D10" s="18" t="n">
        <v>240350</v>
      </c>
      <c r="E10" s="18" t="n">
        <v>4220</v>
      </c>
      <c r="F10" s="18" t="n">
        <v>227864</v>
      </c>
      <c r="G10" s="18" t="n">
        <v>4110</v>
      </c>
      <c r="H10" s="10"/>
      <c r="I10" s="10"/>
    </row>
    <row r="11" customFormat="false" ht="11.25" hidden="false" customHeight="true" outlineLevel="0" collapsed="false">
      <c r="A11" s="17" t="s">
        <v>10</v>
      </c>
      <c r="B11" s="18" t="n">
        <v>6276</v>
      </c>
      <c r="C11" s="18" t="n">
        <v>300</v>
      </c>
      <c r="D11" s="18" t="n">
        <v>7246</v>
      </c>
      <c r="E11" s="18" t="n">
        <v>285</v>
      </c>
      <c r="F11" s="18" t="n">
        <v>7025</v>
      </c>
      <c r="G11" s="18" t="n">
        <v>284</v>
      </c>
      <c r="H11" s="10"/>
      <c r="I11" s="10"/>
    </row>
    <row r="12" customFormat="false" ht="11.25" hidden="false" customHeight="true" outlineLevel="0" collapsed="false">
      <c r="A12" s="17" t="s">
        <v>11</v>
      </c>
      <c r="B12" s="18" t="n">
        <v>35697</v>
      </c>
      <c r="C12" s="18" t="n">
        <v>1382</v>
      </c>
      <c r="D12" s="18" t="n">
        <v>42971</v>
      </c>
      <c r="E12" s="18" t="n">
        <v>1353</v>
      </c>
      <c r="F12" s="18" t="n">
        <v>38881</v>
      </c>
      <c r="G12" s="18" t="n">
        <v>1355</v>
      </c>
      <c r="H12" s="10"/>
      <c r="I12" s="10"/>
    </row>
    <row r="13" customFormat="false" ht="11.25" hidden="false" customHeight="true" outlineLevel="0" collapsed="false">
      <c r="A13" s="17" t="s">
        <v>12</v>
      </c>
      <c r="B13" s="19" t="n">
        <v>19654</v>
      </c>
      <c r="C13" s="19" t="n">
        <v>710</v>
      </c>
      <c r="D13" s="18" t="n">
        <v>21730</v>
      </c>
      <c r="E13" s="18" t="n">
        <v>664</v>
      </c>
      <c r="F13" s="18" t="n">
        <v>21195</v>
      </c>
      <c r="G13" s="18" t="n">
        <v>658</v>
      </c>
      <c r="H13" s="10"/>
      <c r="I13" s="10"/>
    </row>
    <row r="14" customFormat="false" ht="11.25" hidden="false" customHeight="true" outlineLevel="0" collapsed="false">
      <c r="A14" s="17" t="s">
        <v>13</v>
      </c>
      <c r="B14" s="18" t="n">
        <v>6550</v>
      </c>
      <c r="C14" s="18" t="n">
        <v>445</v>
      </c>
      <c r="D14" s="18" t="n">
        <v>12863</v>
      </c>
      <c r="E14" s="18" t="n">
        <v>473</v>
      </c>
      <c r="F14" s="18" t="n">
        <v>12505</v>
      </c>
      <c r="G14" s="18" t="n">
        <v>470</v>
      </c>
      <c r="H14" s="10"/>
      <c r="I14" s="10"/>
    </row>
    <row r="15" customFormat="false" ht="11.25" hidden="false" customHeight="true" outlineLevel="0" collapsed="false">
      <c r="A15" s="17" t="s">
        <v>14</v>
      </c>
      <c r="B15" s="18" t="n">
        <v>28754</v>
      </c>
      <c r="C15" s="18" t="n">
        <v>1158</v>
      </c>
      <c r="D15" s="18" t="n">
        <v>45268</v>
      </c>
      <c r="E15" s="18" t="n">
        <v>1150</v>
      </c>
      <c r="F15" s="18" t="n">
        <v>44416</v>
      </c>
      <c r="G15" s="18" t="n">
        <v>1149</v>
      </c>
      <c r="H15" s="10"/>
      <c r="I15" s="10"/>
    </row>
    <row r="16" customFormat="false" ht="11.25" hidden="false" customHeight="true" outlineLevel="0" collapsed="false">
      <c r="A16" s="17" t="s">
        <v>15</v>
      </c>
      <c r="B16" s="19" t="n">
        <v>17420</v>
      </c>
      <c r="C16" s="19" t="n">
        <v>1390</v>
      </c>
      <c r="D16" s="18" t="n">
        <v>33944</v>
      </c>
      <c r="E16" s="18" t="n">
        <v>1366</v>
      </c>
      <c r="F16" s="18" t="n">
        <v>33626</v>
      </c>
      <c r="G16" s="18" t="n">
        <v>1325</v>
      </c>
      <c r="H16" s="10"/>
      <c r="I16" s="10"/>
    </row>
    <row r="17" customFormat="false" ht="11.25" hidden="false" customHeight="true" outlineLevel="0" collapsed="false">
      <c r="A17" s="17" t="s">
        <v>16</v>
      </c>
      <c r="B17" s="18" t="n">
        <v>36245</v>
      </c>
      <c r="C17" s="18" t="n">
        <v>1064</v>
      </c>
      <c r="D17" s="18" t="n">
        <v>43902</v>
      </c>
      <c r="E17" s="18" t="n">
        <v>1058</v>
      </c>
      <c r="F17" s="18" t="n">
        <v>40954</v>
      </c>
      <c r="G17" s="18" t="n">
        <v>1042</v>
      </c>
      <c r="H17" s="10"/>
      <c r="I17" s="10"/>
    </row>
    <row r="18" customFormat="false" ht="11.25" hidden="false" customHeight="true" outlineLevel="0" collapsed="false">
      <c r="A18" s="17" t="s">
        <v>17</v>
      </c>
      <c r="B18" s="18" t="n">
        <v>43923</v>
      </c>
      <c r="C18" s="18" t="n">
        <v>1179</v>
      </c>
      <c r="D18" s="18" t="n">
        <v>44823</v>
      </c>
      <c r="E18" s="18" t="n">
        <v>1114</v>
      </c>
      <c r="F18" s="18" t="n">
        <v>42690</v>
      </c>
      <c r="G18" s="18" t="n">
        <v>1101</v>
      </c>
      <c r="H18" s="10"/>
      <c r="I18" s="10"/>
    </row>
    <row r="19" customFormat="false" ht="11.25" hidden="false" customHeight="true" outlineLevel="0" collapsed="false">
      <c r="A19" s="17" t="s">
        <v>18</v>
      </c>
      <c r="B19" s="18" t="n">
        <v>206681</v>
      </c>
      <c r="C19" s="18" t="n">
        <v>4010</v>
      </c>
      <c r="D19" s="18" t="n">
        <v>213585</v>
      </c>
      <c r="E19" s="18" t="n">
        <v>3886</v>
      </c>
      <c r="F19" s="18" t="n">
        <v>194583</v>
      </c>
      <c r="G19" s="18" t="n">
        <v>3766</v>
      </c>
      <c r="H19" s="10"/>
      <c r="I19" s="10"/>
    </row>
    <row r="20" customFormat="false" ht="11.25" hidden="false" customHeight="true" outlineLevel="0" collapsed="false">
      <c r="A20" s="17" t="s">
        <v>19</v>
      </c>
      <c r="B20" s="18" t="n">
        <v>189892</v>
      </c>
      <c r="C20" s="18" t="n">
        <v>3395</v>
      </c>
      <c r="D20" s="18" t="n">
        <v>191616</v>
      </c>
      <c r="E20" s="18" t="n">
        <v>3382</v>
      </c>
      <c r="F20" s="18" t="n">
        <v>181494</v>
      </c>
      <c r="G20" s="18" t="n">
        <v>3383</v>
      </c>
      <c r="H20" s="10"/>
      <c r="I20" s="10"/>
    </row>
    <row r="21" customFormat="false" ht="11.25" hidden="false" customHeight="true" outlineLevel="0" collapsed="false">
      <c r="A21" s="17" t="s">
        <v>20</v>
      </c>
      <c r="B21" s="18" t="n">
        <v>7097</v>
      </c>
      <c r="C21" s="18" t="n">
        <v>258</v>
      </c>
      <c r="D21" s="18" t="n">
        <v>7349</v>
      </c>
      <c r="E21" s="18" t="n">
        <v>258</v>
      </c>
      <c r="F21" s="18" t="n">
        <v>7113</v>
      </c>
      <c r="G21" s="18" t="n">
        <v>259</v>
      </c>
      <c r="H21" s="10"/>
      <c r="I21" s="10"/>
    </row>
    <row r="22" customFormat="false" ht="11.25" hidden="false" customHeight="true" outlineLevel="0" collapsed="false">
      <c r="A22" s="17" t="s">
        <v>21</v>
      </c>
      <c r="B22" s="18" t="n">
        <v>29048</v>
      </c>
      <c r="C22" s="18" t="n">
        <v>739</v>
      </c>
      <c r="D22" s="18" t="n">
        <v>30655</v>
      </c>
      <c r="E22" s="18" t="n">
        <v>729</v>
      </c>
      <c r="F22" s="18" t="n">
        <v>29609</v>
      </c>
      <c r="G22" s="18" t="n">
        <v>721</v>
      </c>
      <c r="H22" s="10"/>
      <c r="I22" s="10"/>
    </row>
    <row r="23" customFormat="false" ht="11.25" hidden="false" customHeight="true" outlineLevel="0" collapsed="false">
      <c r="A23" s="17" t="s">
        <v>22</v>
      </c>
      <c r="B23" s="18" t="n">
        <v>233749</v>
      </c>
      <c r="C23" s="18" t="n">
        <v>4864</v>
      </c>
      <c r="D23" s="18" t="n">
        <v>225148</v>
      </c>
      <c r="E23" s="18" t="n">
        <v>4849</v>
      </c>
      <c r="F23" s="18" t="n">
        <v>206658</v>
      </c>
      <c r="G23" s="18" t="n">
        <v>4813</v>
      </c>
      <c r="H23" s="10"/>
      <c r="I23" s="10"/>
    </row>
    <row r="24" customFormat="false" ht="11.25" hidden="false" customHeight="true" outlineLevel="0" collapsed="false">
      <c r="A24" s="17" t="s">
        <v>23</v>
      </c>
      <c r="B24" s="18" t="n">
        <v>90812</v>
      </c>
      <c r="C24" s="18" t="n">
        <v>2455</v>
      </c>
      <c r="D24" s="18" t="n">
        <v>113629</v>
      </c>
      <c r="E24" s="18" t="n">
        <v>2410</v>
      </c>
      <c r="F24" s="18" t="n">
        <v>108100</v>
      </c>
      <c r="G24" s="18" t="n">
        <v>2383</v>
      </c>
      <c r="H24" s="10"/>
      <c r="I24" s="10"/>
    </row>
    <row r="25" customFormat="false" ht="11.25" hidden="false" customHeight="true" outlineLevel="0" collapsed="false">
      <c r="A25" s="17" t="s">
        <v>24</v>
      </c>
      <c r="B25" s="18" t="n">
        <v>9165</v>
      </c>
      <c r="C25" s="18" t="n">
        <v>493</v>
      </c>
      <c r="D25" s="18" t="n">
        <v>11591</v>
      </c>
      <c r="E25" s="18" t="n">
        <v>442</v>
      </c>
      <c r="F25" s="18" t="n">
        <v>11036</v>
      </c>
      <c r="G25" s="18" t="n">
        <v>439</v>
      </c>
      <c r="H25" s="10"/>
      <c r="I25" s="10"/>
    </row>
    <row r="26" customFormat="false" ht="11.25" hidden="false" customHeight="true" outlineLevel="0" collapsed="false">
      <c r="A26" s="17" t="s">
        <v>25</v>
      </c>
      <c r="B26" s="18" t="n">
        <v>3997</v>
      </c>
      <c r="C26" s="18" t="n">
        <v>152</v>
      </c>
      <c r="D26" s="18" t="n">
        <v>3479</v>
      </c>
      <c r="E26" s="18" t="n">
        <v>152</v>
      </c>
      <c r="F26" s="18" t="n">
        <v>3456</v>
      </c>
      <c r="G26" s="18" t="n">
        <v>152</v>
      </c>
      <c r="H26" s="10"/>
      <c r="I26" s="10"/>
    </row>
    <row r="27" customFormat="false" ht="11.25" hidden="false" customHeight="true" outlineLevel="0" collapsed="false">
      <c r="A27" s="13" t="s">
        <v>26</v>
      </c>
      <c r="B27" s="20" t="n">
        <v>49356</v>
      </c>
      <c r="C27" s="20" t="n">
        <v>2543</v>
      </c>
      <c r="D27" s="20" t="n">
        <v>44269</v>
      </c>
      <c r="E27" s="20" t="n">
        <v>2501</v>
      </c>
      <c r="F27" s="20" t="n">
        <f aca="false">SUM(F28:F40)</f>
        <v>43938</v>
      </c>
      <c r="G27" s="20" t="n">
        <f aca="false">SUM(G28:G40)</f>
        <v>2502</v>
      </c>
      <c r="H27" s="10"/>
      <c r="I27" s="10"/>
    </row>
    <row r="28" customFormat="false" ht="11.25" hidden="false" customHeight="true" outlineLevel="0" collapsed="false">
      <c r="A28" s="17" t="s">
        <v>27</v>
      </c>
      <c r="B28" s="18" t="n">
        <v>1203</v>
      </c>
      <c r="C28" s="18" t="n">
        <v>56</v>
      </c>
      <c r="D28" s="18" t="n">
        <v>887</v>
      </c>
      <c r="E28" s="18" t="n">
        <v>57</v>
      </c>
      <c r="F28" s="18" t="n">
        <v>909</v>
      </c>
      <c r="G28" s="18" t="n">
        <v>58</v>
      </c>
      <c r="H28" s="10"/>
      <c r="I28" s="10"/>
    </row>
    <row r="29" customFormat="false" ht="11.25" hidden="false" customHeight="true" outlineLevel="0" collapsed="false">
      <c r="A29" s="17" t="s">
        <v>28</v>
      </c>
      <c r="B29" s="18" t="n">
        <v>6132</v>
      </c>
      <c r="C29" s="18" t="n">
        <v>284</v>
      </c>
      <c r="D29" s="18" t="n">
        <v>5597</v>
      </c>
      <c r="E29" s="18" t="n">
        <v>277</v>
      </c>
      <c r="F29" s="18" t="n">
        <v>5607</v>
      </c>
      <c r="G29" s="18" t="n">
        <v>277</v>
      </c>
      <c r="H29" s="10"/>
      <c r="I29" s="10"/>
    </row>
    <row r="30" customFormat="false" ht="11.25" hidden="false" customHeight="true" outlineLevel="0" collapsed="false">
      <c r="A30" s="17" t="s">
        <v>29</v>
      </c>
      <c r="B30" s="18" t="n">
        <v>1768</v>
      </c>
      <c r="C30" s="18" t="n">
        <v>122</v>
      </c>
      <c r="D30" s="18" t="n">
        <v>1278</v>
      </c>
      <c r="E30" s="18" t="n">
        <v>120</v>
      </c>
      <c r="F30" s="18" t="n">
        <v>1278</v>
      </c>
      <c r="G30" s="18" t="n">
        <v>120</v>
      </c>
      <c r="H30" s="10"/>
      <c r="I30" s="10"/>
    </row>
    <row r="31" customFormat="false" ht="11.25" hidden="false" customHeight="true" outlineLevel="0" collapsed="false">
      <c r="A31" s="17" t="s">
        <v>30</v>
      </c>
      <c r="B31" s="18" t="n">
        <v>1749</v>
      </c>
      <c r="C31" s="18" t="n">
        <v>98</v>
      </c>
      <c r="D31" s="18" t="n">
        <v>1336</v>
      </c>
      <c r="E31" s="18" t="n">
        <v>97</v>
      </c>
      <c r="F31" s="18" t="n">
        <v>1266</v>
      </c>
      <c r="G31" s="18" t="n">
        <v>97</v>
      </c>
      <c r="H31" s="10"/>
      <c r="I31" s="10"/>
    </row>
    <row r="32" customFormat="false" ht="11.25" hidden="false" customHeight="true" outlineLevel="0" collapsed="false">
      <c r="A32" s="17" t="s">
        <v>31</v>
      </c>
      <c r="B32" s="18" t="n">
        <v>3611</v>
      </c>
      <c r="C32" s="18" t="n">
        <v>165</v>
      </c>
      <c r="D32" s="18" t="n">
        <v>3098</v>
      </c>
      <c r="E32" s="18" t="n">
        <v>163</v>
      </c>
      <c r="F32" s="18" t="n">
        <v>3091</v>
      </c>
      <c r="G32" s="18" t="n">
        <v>163</v>
      </c>
      <c r="H32" s="10"/>
      <c r="I32" s="10"/>
    </row>
    <row r="33" customFormat="false" ht="11.25" hidden="false" customHeight="true" outlineLevel="0" collapsed="false">
      <c r="A33" s="17" t="s">
        <v>32</v>
      </c>
      <c r="B33" s="18" t="n">
        <v>18495</v>
      </c>
      <c r="C33" s="18" t="n">
        <v>867</v>
      </c>
      <c r="D33" s="18" t="n">
        <v>17112</v>
      </c>
      <c r="E33" s="18" t="n">
        <v>851</v>
      </c>
      <c r="F33" s="18" t="n">
        <v>16828</v>
      </c>
      <c r="G33" s="18" t="n">
        <v>850</v>
      </c>
      <c r="H33" s="10"/>
      <c r="I33" s="10"/>
    </row>
    <row r="34" customFormat="false" ht="11.25" hidden="false" customHeight="true" outlineLevel="0" collapsed="false">
      <c r="A34" s="17" t="s">
        <v>33</v>
      </c>
      <c r="B34" s="18" t="n">
        <v>835</v>
      </c>
      <c r="C34" s="18" t="n">
        <v>56</v>
      </c>
      <c r="D34" s="18" t="n">
        <v>735</v>
      </c>
      <c r="E34" s="18" t="n">
        <v>57</v>
      </c>
      <c r="F34" s="18" t="n">
        <v>716</v>
      </c>
      <c r="G34" s="18" t="n">
        <v>57</v>
      </c>
      <c r="H34" s="10"/>
      <c r="I34" s="10"/>
    </row>
    <row r="35" customFormat="false" ht="11.25" hidden="false" customHeight="true" outlineLevel="0" collapsed="false">
      <c r="A35" s="17" t="s">
        <v>34</v>
      </c>
      <c r="B35" s="18" t="n">
        <v>3858</v>
      </c>
      <c r="C35" s="18" t="n">
        <v>205</v>
      </c>
      <c r="D35" s="18" t="n">
        <v>3622</v>
      </c>
      <c r="E35" s="18" t="n">
        <v>200</v>
      </c>
      <c r="F35" s="18" t="n">
        <v>3659</v>
      </c>
      <c r="G35" s="18" t="n">
        <v>200</v>
      </c>
      <c r="H35" s="10"/>
      <c r="I35" s="10"/>
    </row>
    <row r="36" customFormat="false" ht="11.25" hidden="false" customHeight="true" outlineLevel="0" collapsed="false">
      <c r="A36" s="17" t="s">
        <v>35</v>
      </c>
      <c r="B36" s="18" t="n">
        <v>2048</v>
      </c>
      <c r="C36" s="18" t="n">
        <v>164</v>
      </c>
      <c r="D36" s="18" t="n">
        <v>1812</v>
      </c>
      <c r="E36" s="18" t="n">
        <v>156</v>
      </c>
      <c r="F36" s="18" t="n">
        <v>1804</v>
      </c>
      <c r="G36" s="18" t="n">
        <v>156</v>
      </c>
      <c r="H36" s="10"/>
      <c r="I36" s="10"/>
    </row>
    <row r="37" customFormat="false" ht="11.25" hidden="false" customHeight="true" outlineLevel="0" collapsed="false">
      <c r="A37" s="17" t="s">
        <v>36</v>
      </c>
      <c r="B37" s="18" t="n">
        <v>2036</v>
      </c>
      <c r="C37" s="18" t="n">
        <v>102</v>
      </c>
      <c r="D37" s="18" t="n">
        <v>1835</v>
      </c>
      <c r="E37" s="18" t="n">
        <v>101</v>
      </c>
      <c r="F37" s="18" t="n">
        <v>1851</v>
      </c>
      <c r="G37" s="18" t="n">
        <v>101</v>
      </c>
      <c r="H37" s="10"/>
      <c r="I37" s="10"/>
    </row>
    <row r="38" customFormat="false" ht="11.25" hidden="false" customHeight="true" outlineLevel="0" collapsed="false">
      <c r="A38" s="17" t="s">
        <v>37</v>
      </c>
      <c r="B38" s="18" t="n">
        <v>6496</v>
      </c>
      <c r="C38" s="18" t="n">
        <v>338</v>
      </c>
      <c r="D38" s="18" t="n">
        <v>6144</v>
      </c>
      <c r="E38" s="18" t="n">
        <v>336</v>
      </c>
      <c r="F38" s="18" t="n">
        <v>6135</v>
      </c>
      <c r="G38" s="18" t="n">
        <v>337</v>
      </c>
      <c r="H38" s="10"/>
      <c r="I38" s="10"/>
    </row>
    <row r="39" customFormat="false" ht="11.25" hidden="false" customHeight="true" outlineLevel="0" collapsed="false">
      <c r="A39" s="17" t="s">
        <v>38</v>
      </c>
      <c r="B39" s="18" t="n">
        <v>446</v>
      </c>
      <c r="C39" s="18" t="n">
        <v>39</v>
      </c>
      <c r="D39" s="18" t="n">
        <v>374</v>
      </c>
      <c r="E39" s="18" t="n">
        <v>39</v>
      </c>
      <c r="F39" s="18" t="n">
        <v>364</v>
      </c>
      <c r="G39" s="18" t="n">
        <v>39</v>
      </c>
      <c r="H39" s="10"/>
      <c r="I39" s="10"/>
    </row>
    <row r="40" customFormat="false" ht="11.25" hidden="false" customHeight="true" outlineLevel="0" collapsed="false">
      <c r="A40" s="17" t="s">
        <v>39</v>
      </c>
      <c r="B40" s="18" t="n">
        <v>679</v>
      </c>
      <c r="C40" s="18" t="n">
        <v>47</v>
      </c>
      <c r="D40" s="18" t="n">
        <v>439</v>
      </c>
      <c r="E40" s="18" t="n">
        <v>47</v>
      </c>
      <c r="F40" s="18" t="n">
        <v>430</v>
      </c>
      <c r="G40" s="18" t="n">
        <v>47</v>
      </c>
      <c r="H40" s="10"/>
      <c r="I40" s="10"/>
    </row>
    <row r="41" customFormat="false" ht="11.25" hidden="false" customHeight="true" outlineLevel="0" collapsed="false">
      <c r="A41" s="13" t="s">
        <v>40</v>
      </c>
      <c r="B41" s="20" t="n">
        <v>153435</v>
      </c>
      <c r="C41" s="20" t="n">
        <v>6580</v>
      </c>
      <c r="D41" s="20" t="n">
        <v>151183</v>
      </c>
      <c r="E41" s="20" t="n">
        <v>6256</v>
      </c>
      <c r="F41" s="20" t="n">
        <f aca="false">SUM(F42:F50)</f>
        <v>141047</v>
      </c>
      <c r="G41" s="20" t="n">
        <f aca="false">SUM(G42:G50)</f>
        <v>6229</v>
      </c>
      <c r="H41" s="10"/>
      <c r="I41" s="10"/>
    </row>
    <row r="42" customFormat="false" ht="11.25" hidden="false" customHeight="true" outlineLevel="0" collapsed="false">
      <c r="A42" s="17" t="s">
        <v>41</v>
      </c>
      <c r="B42" s="18" t="n">
        <v>92070</v>
      </c>
      <c r="C42" s="18" t="n">
        <v>3634</v>
      </c>
      <c r="D42" s="18" t="n">
        <v>85211</v>
      </c>
      <c r="E42" s="18" t="n">
        <v>3510</v>
      </c>
      <c r="F42" s="18" t="n">
        <v>78443</v>
      </c>
      <c r="G42" s="18" t="n">
        <v>3494</v>
      </c>
      <c r="H42" s="10"/>
      <c r="I42" s="10"/>
    </row>
    <row r="43" customFormat="false" ht="11.25" hidden="false" customHeight="true" outlineLevel="0" collapsed="false">
      <c r="A43" s="17" t="s">
        <v>42</v>
      </c>
      <c r="B43" s="18" t="n">
        <v>1183</v>
      </c>
      <c r="C43" s="18" t="n">
        <v>70</v>
      </c>
      <c r="D43" s="18" t="n">
        <v>1264</v>
      </c>
      <c r="E43" s="18" t="n">
        <v>65</v>
      </c>
      <c r="F43" s="18" t="n">
        <v>1286</v>
      </c>
      <c r="G43" s="18" t="n">
        <v>64</v>
      </c>
      <c r="H43" s="10"/>
      <c r="I43" s="10"/>
    </row>
    <row r="44" customFormat="false" ht="11.25" hidden="false" customHeight="true" outlineLevel="0" collapsed="false">
      <c r="A44" s="17" t="s">
        <v>43</v>
      </c>
      <c r="B44" s="18" t="n">
        <v>1365</v>
      </c>
      <c r="C44" s="18" t="n">
        <v>124</v>
      </c>
      <c r="D44" s="18" t="n">
        <v>921</v>
      </c>
      <c r="E44" s="18" t="n">
        <v>124</v>
      </c>
      <c r="F44" s="18" t="n">
        <v>855</v>
      </c>
      <c r="G44" s="18" t="n">
        <v>119</v>
      </c>
      <c r="H44" s="10"/>
      <c r="I44" s="10"/>
    </row>
    <row r="45" customFormat="false" ht="11.25" hidden="false" customHeight="true" outlineLevel="0" collapsed="false">
      <c r="A45" s="17" t="s">
        <v>44</v>
      </c>
      <c r="B45" s="18" t="n">
        <v>2964</v>
      </c>
      <c r="C45" s="18" t="n">
        <v>105</v>
      </c>
      <c r="D45" s="18" t="n">
        <v>2524</v>
      </c>
      <c r="E45" s="18" t="n">
        <v>86</v>
      </c>
      <c r="F45" s="18" t="n">
        <v>2501</v>
      </c>
      <c r="G45" s="18" t="n">
        <v>99</v>
      </c>
      <c r="H45" s="10"/>
      <c r="I45" s="10"/>
    </row>
    <row r="46" customFormat="false" ht="11.25" hidden="false" customHeight="true" outlineLevel="0" collapsed="false">
      <c r="A46" s="17" t="s">
        <v>45</v>
      </c>
      <c r="B46" s="18" t="n">
        <v>38986</v>
      </c>
      <c r="C46" s="18" t="n">
        <v>1367</v>
      </c>
      <c r="D46" s="18" t="n">
        <v>46312</v>
      </c>
      <c r="E46" s="18" t="n">
        <v>1222</v>
      </c>
      <c r="F46" s="18" t="n">
        <v>43423</v>
      </c>
      <c r="G46" s="18" t="n">
        <v>1203</v>
      </c>
      <c r="H46" s="10"/>
      <c r="I46" s="10"/>
    </row>
    <row r="47" customFormat="false" ht="11.25" hidden="false" customHeight="true" outlineLevel="0" collapsed="false">
      <c r="A47" s="17" t="s">
        <v>46</v>
      </c>
      <c r="B47" s="18" t="n">
        <v>2015</v>
      </c>
      <c r="C47" s="18" t="n">
        <v>137</v>
      </c>
      <c r="D47" s="18" t="n">
        <v>2186</v>
      </c>
      <c r="E47" s="18" t="n">
        <v>130</v>
      </c>
      <c r="F47" s="18" t="n">
        <v>2165</v>
      </c>
      <c r="G47" s="18" t="n">
        <v>130</v>
      </c>
      <c r="H47" s="10"/>
      <c r="I47" s="10"/>
    </row>
    <row r="48" customFormat="false" ht="11.25" hidden="false" customHeight="true" outlineLevel="0" collapsed="false">
      <c r="A48" s="17" t="s">
        <v>47</v>
      </c>
      <c r="B48" s="18" t="n">
        <v>5439</v>
      </c>
      <c r="C48" s="18" t="n">
        <v>336</v>
      </c>
      <c r="D48" s="18" t="n">
        <v>4080</v>
      </c>
      <c r="E48" s="18" t="n">
        <v>329</v>
      </c>
      <c r="F48" s="18" t="n">
        <v>4003</v>
      </c>
      <c r="G48" s="18" t="n">
        <v>329</v>
      </c>
      <c r="H48" s="10"/>
      <c r="I48" s="10"/>
    </row>
    <row r="49" customFormat="false" ht="11.25" hidden="false" customHeight="true" outlineLevel="0" collapsed="false">
      <c r="A49" s="17" t="s">
        <v>48</v>
      </c>
      <c r="B49" s="18" t="n">
        <v>4228</v>
      </c>
      <c r="C49" s="18" t="n">
        <v>387</v>
      </c>
      <c r="D49" s="18" t="n">
        <v>4239</v>
      </c>
      <c r="E49" s="18" t="n">
        <v>382</v>
      </c>
      <c r="F49" s="18" t="n">
        <v>4036</v>
      </c>
      <c r="G49" s="18" t="n">
        <v>383</v>
      </c>
      <c r="H49" s="10"/>
      <c r="I49" s="10"/>
    </row>
    <row r="50" customFormat="false" ht="11.25" hidden="false" customHeight="true" outlineLevel="0" collapsed="false">
      <c r="A50" s="17" t="s">
        <v>49</v>
      </c>
      <c r="B50" s="18" t="n">
        <v>5185</v>
      </c>
      <c r="C50" s="18" t="n">
        <v>420</v>
      </c>
      <c r="D50" s="18" t="n">
        <v>4446</v>
      </c>
      <c r="E50" s="18" t="n">
        <v>408</v>
      </c>
      <c r="F50" s="18" t="n">
        <v>4335</v>
      </c>
      <c r="G50" s="18" t="n">
        <v>408</v>
      </c>
      <c r="H50" s="10"/>
      <c r="I50" s="10"/>
    </row>
    <row r="51" customFormat="false" ht="11.25" hidden="false" customHeight="true" outlineLevel="0" collapsed="false">
      <c r="A51" s="13" t="s">
        <v>50</v>
      </c>
      <c r="B51" s="20" t="n">
        <v>170384</v>
      </c>
      <c r="C51" s="20" t="n">
        <v>7318</v>
      </c>
      <c r="D51" s="20" t="n">
        <v>207980</v>
      </c>
      <c r="E51" s="20" t="n">
        <v>7134</v>
      </c>
      <c r="F51" s="20" t="n">
        <f aca="false">SUM(F52:F65)</f>
        <v>200514</v>
      </c>
      <c r="G51" s="20" t="n">
        <f aca="false">SUM(G52:G65)</f>
        <v>7064</v>
      </c>
      <c r="H51" s="10"/>
      <c r="I51" s="10"/>
    </row>
    <row r="52" customFormat="false" ht="11.25" hidden="false" customHeight="true" outlineLevel="0" collapsed="false">
      <c r="A52" s="17" t="s">
        <v>51</v>
      </c>
      <c r="B52" s="21" t="n">
        <v>3358</v>
      </c>
      <c r="C52" s="21" t="n">
        <v>188</v>
      </c>
      <c r="D52" s="18" t="n">
        <v>3258</v>
      </c>
      <c r="E52" s="18" t="n">
        <v>191</v>
      </c>
      <c r="F52" s="18" t="n">
        <v>3354</v>
      </c>
      <c r="G52" s="18" t="n">
        <v>192</v>
      </c>
      <c r="H52" s="10"/>
      <c r="I52" s="10"/>
    </row>
    <row r="53" customFormat="false" ht="11.25" hidden="false" customHeight="true" outlineLevel="0" collapsed="false">
      <c r="A53" s="17" t="s">
        <v>52</v>
      </c>
      <c r="B53" s="21" t="n">
        <v>3227</v>
      </c>
      <c r="C53" s="21" t="n">
        <v>161</v>
      </c>
      <c r="D53" s="18" t="n">
        <v>2493</v>
      </c>
      <c r="E53" s="18" t="n">
        <v>152</v>
      </c>
      <c r="F53" s="18" t="n">
        <v>2426</v>
      </c>
      <c r="G53" s="18" t="n">
        <v>151</v>
      </c>
      <c r="H53" s="10"/>
      <c r="I53" s="10"/>
    </row>
    <row r="54" customFormat="false" ht="11.25" hidden="false" customHeight="true" outlineLevel="0" collapsed="false">
      <c r="A54" s="17" t="s">
        <v>53</v>
      </c>
      <c r="B54" s="21" t="n">
        <v>2211</v>
      </c>
      <c r="C54" s="21" t="n">
        <v>101</v>
      </c>
      <c r="D54" s="18" t="n">
        <v>2179</v>
      </c>
      <c r="E54" s="18" t="n">
        <v>102</v>
      </c>
      <c r="F54" s="18" t="n">
        <v>2223</v>
      </c>
      <c r="G54" s="18" t="n">
        <v>102</v>
      </c>
      <c r="H54" s="10"/>
      <c r="I54" s="10"/>
    </row>
    <row r="55" customFormat="false" ht="11.25" hidden="false" customHeight="true" outlineLevel="0" collapsed="false">
      <c r="A55" s="17" t="s">
        <v>54</v>
      </c>
      <c r="B55" s="21" t="n">
        <v>4256</v>
      </c>
      <c r="C55" s="21" t="n">
        <v>145</v>
      </c>
      <c r="D55" s="18" t="n">
        <v>3408</v>
      </c>
      <c r="E55" s="18" t="n">
        <v>130</v>
      </c>
      <c r="F55" s="18" t="n">
        <v>3333</v>
      </c>
      <c r="G55" s="18" t="n">
        <v>129</v>
      </c>
      <c r="H55" s="10"/>
      <c r="I55" s="10"/>
    </row>
    <row r="56" customFormat="false" ht="11.25" hidden="false" customHeight="true" outlineLevel="0" collapsed="false">
      <c r="A56" s="17" t="s">
        <v>55</v>
      </c>
      <c r="B56" s="21" t="n">
        <v>1072</v>
      </c>
      <c r="C56" s="21" t="n">
        <v>91</v>
      </c>
      <c r="D56" s="18" t="n">
        <v>916</v>
      </c>
      <c r="E56" s="18" t="n">
        <v>91</v>
      </c>
      <c r="F56" s="18" t="n">
        <v>894</v>
      </c>
      <c r="G56" s="18" t="n">
        <v>91</v>
      </c>
      <c r="H56" s="10"/>
      <c r="I56" s="10"/>
    </row>
    <row r="57" customFormat="false" ht="11.25" hidden="false" customHeight="true" outlineLevel="0" collapsed="false">
      <c r="A57" s="17" t="s">
        <v>56</v>
      </c>
      <c r="B57" s="21" t="n">
        <v>967</v>
      </c>
      <c r="C57" s="21" t="n">
        <v>39</v>
      </c>
      <c r="D57" s="18" t="n">
        <v>783</v>
      </c>
      <c r="E57" s="18" t="n">
        <v>40</v>
      </c>
      <c r="F57" s="18" t="n">
        <v>728</v>
      </c>
      <c r="G57" s="18" t="n">
        <v>40</v>
      </c>
      <c r="H57" s="10"/>
      <c r="I57" s="10"/>
    </row>
    <row r="58" customFormat="false" ht="11.25" hidden="false" customHeight="true" outlineLevel="0" collapsed="false">
      <c r="A58" s="17" t="s">
        <v>57</v>
      </c>
      <c r="B58" s="21" t="n">
        <v>40362</v>
      </c>
      <c r="C58" s="21" t="n">
        <v>1973</v>
      </c>
      <c r="D58" s="18" t="n">
        <v>49284</v>
      </c>
      <c r="E58" s="18" t="n">
        <v>1883</v>
      </c>
      <c r="F58" s="18" t="n">
        <v>46689</v>
      </c>
      <c r="G58" s="18" t="n">
        <v>1872</v>
      </c>
      <c r="H58" s="10"/>
      <c r="I58" s="10"/>
    </row>
    <row r="59" customFormat="false" ht="11.25" hidden="false" customHeight="true" outlineLevel="0" collapsed="false">
      <c r="A59" s="17" t="s">
        <v>58</v>
      </c>
      <c r="B59" s="21" t="n">
        <v>72220</v>
      </c>
      <c r="C59" s="21" t="n">
        <v>2869</v>
      </c>
      <c r="D59" s="18" t="n">
        <v>96689</v>
      </c>
      <c r="E59" s="18" t="n">
        <v>2867</v>
      </c>
      <c r="F59" s="18" t="n">
        <v>94410</v>
      </c>
      <c r="G59" s="18" t="n">
        <v>2816</v>
      </c>
      <c r="H59" s="10"/>
      <c r="I59" s="10"/>
    </row>
    <row r="60" customFormat="false" ht="11.25" hidden="false" customHeight="true" outlineLevel="0" collapsed="false">
      <c r="A60" s="17" t="s">
        <v>59</v>
      </c>
      <c r="B60" s="21" t="n">
        <v>1130</v>
      </c>
      <c r="C60" s="21" t="n">
        <v>89</v>
      </c>
      <c r="D60" s="18" t="n">
        <v>982</v>
      </c>
      <c r="E60" s="18" t="n">
        <v>86</v>
      </c>
      <c r="F60" s="18" t="n">
        <v>968</v>
      </c>
      <c r="G60" s="18" t="n">
        <v>87</v>
      </c>
      <c r="H60" s="10"/>
      <c r="I60" s="10"/>
    </row>
    <row r="61" customFormat="false" ht="11.25" hidden="false" customHeight="true" outlineLevel="0" collapsed="false">
      <c r="A61" s="17" t="s">
        <v>60</v>
      </c>
      <c r="B61" s="21" t="n">
        <v>2513</v>
      </c>
      <c r="C61" s="21" t="n">
        <v>158</v>
      </c>
      <c r="D61" s="18" t="n">
        <v>2348</v>
      </c>
      <c r="E61" s="18" t="n">
        <v>159</v>
      </c>
      <c r="F61" s="18" t="n">
        <v>2238</v>
      </c>
      <c r="G61" s="18" t="n">
        <v>159</v>
      </c>
      <c r="H61" s="10"/>
      <c r="I61" s="10"/>
    </row>
    <row r="62" customFormat="false" ht="11.25" hidden="false" customHeight="true" outlineLevel="0" collapsed="false">
      <c r="A62" s="17" t="s">
        <v>61</v>
      </c>
      <c r="B62" s="21" t="n">
        <v>844</v>
      </c>
      <c r="C62" s="21" t="n">
        <v>51</v>
      </c>
      <c r="D62" s="18" t="n">
        <v>774</v>
      </c>
      <c r="E62" s="18" t="n">
        <v>53</v>
      </c>
      <c r="F62" s="18" t="n">
        <v>796</v>
      </c>
      <c r="G62" s="18" t="n">
        <v>53</v>
      </c>
      <c r="H62" s="10"/>
      <c r="I62" s="10"/>
    </row>
    <row r="63" customFormat="false" ht="11.25" hidden="false" customHeight="true" outlineLevel="0" collapsed="false">
      <c r="A63" s="17" t="s">
        <v>62</v>
      </c>
      <c r="B63" s="21" t="n">
        <v>1103</v>
      </c>
      <c r="C63" s="21" t="n">
        <v>48</v>
      </c>
      <c r="D63" s="18" t="n">
        <v>819</v>
      </c>
      <c r="E63" s="18" t="n">
        <v>50</v>
      </c>
      <c r="F63" s="18" t="n">
        <v>774</v>
      </c>
      <c r="G63" s="18" t="n">
        <v>50</v>
      </c>
      <c r="H63" s="10"/>
      <c r="I63" s="10"/>
    </row>
    <row r="64" customFormat="false" ht="11.25" hidden="false" customHeight="true" outlineLevel="0" collapsed="false">
      <c r="A64" s="17" t="s">
        <v>63</v>
      </c>
      <c r="B64" s="21" t="n">
        <v>36003</v>
      </c>
      <c r="C64" s="21" t="n">
        <v>1316</v>
      </c>
      <c r="D64" s="18" t="n">
        <v>43078</v>
      </c>
      <c r="E64" s="18" t="n">
        <v>1242</v>
      </c>
      <c r="F64" s="18" t="n">
        <v>40704</v>
      </c>
      <c r="G64" s="18" t="n">
        <v>1235</v>
      </c>
      <c r="H64" s="10"/>
      <c r="I64" s="10"/>
    </row>
    <row r="65" customFormat="false" ht="11.25" hidden="false" customHeight="true" outlineLevel="0" collapsed="false">
      <c r="A65" s="17" t="s">
        <v>64</v>
      </c>
      <c r="B65" s="21" t="n">
        <v>1118</v>
      </c>
      <c r="C65" s="21" t="n">
        <v>89</v>
      </c>
      <c r="D65" s="18" t="n">
        <v>969</v>
      </c>
      <c r="E65" s="18" t="n">
        <v>88</v>
      </c>
      <c r="F65" s="18" t="n">
        <v>977</v>
      </c>
      <c r="G65" s="18" t="n">
        <v>87</v>
      </c>
      <c r="H65" s="10"/>
      <c r="I65" s="10"/>
    </row>
    <row r="66" customFormat="false" ht="11.25" hidden="false" customHeight="true" outlineLevel="0" collapsed="false">
      <c r="A66" s="13" t="s">
        <v>65</v>
      </c>
      <c r="B66" s="22" t="n">
        <v>146667</v>
      </c>
      <c r="C66" s="22" t="n">
        <v>6154</v>
      </c>
      <c r="D66" s="22" t="n">
        <v>155119</v>
      </c>
      <c r="E66" s="22" t="n">
        <v>5770</v>
      </c>
      <c r="F66" s="22" t="n">
        <f aca="false">SUM(F67:F78)</f>
        <v>151298</v>
      </c>
      <c r="G66" s="22" t="n">
        <f aca="false">SUM(G67:G78)</f>
        <v>5740</v>
      </c>
      <c r="H66" s="10"/>
      <c r="I66" s="10"/>
    </row>
    <row r="67" customFormat="false" ht="11.25" hidden="false" customHeight="true" outlineLevel="0" collapsed="false">
      <c r="A67" s="17" t="s">
        <v>66</v>
      </c>
      <c r="B67" s="19" t="n">
        <v>27313</v>
      </c>
      <c r="C67" s="19" t="n">
        <v>1005</v>
      </c>
      <c r="D67" s="16" t="n">
        <v>23597</v>
      </c>
      <c r="E67" s="16" t="n">
        <v>1006</v>
      </c>
      <c r="F67" s="16" t="n">
        <v>23055</v>
      </c>
      <c r="G67" s="16" t="n">
        <v>1004</v>
      </c>
      <c r="H67" s="10"/>
      <c r="I67" s="10"/>
    </row>
    <row r="68" customFormat="false" ht="11.25" hidden="false" customHeight="true" outlineLevel="0" collapsed="false">
      <c r="A68" s="17" t="s">
        <v>67</v>
      </c>
      <c r="B68" s="19" t="n">
        <v>8609</v>
      </c>
      <c r="C68" s="19" t="n">
        <v>304</v>
      </c>
      <c r="D68" s="16" t="n">
        <v>8849</v>
      </c>
      <c r="E68" s="16" t="n">
        <v>281</v>
      </c>
      <c r="F68" s="16" t="n">
        <v>8785</v>
      </c>
      <c r="G68" s="16" t="n">
        <v>280</v>
      </c>
      <c r="H68" s="10"/>
      <c r="I68" s="10"/>
    </row>
    <row r="69" customFormat="false" ht="11.25" hidden="false" customHeight="true" outlineLevel="0" collapsed="false">
      <c r="A69" s="17" t="s">
        <v>68</v>
      </c>
      <c r="B69" s="19" t="n">
        <v>5880</v>
      </c>
      <c r="C69" s="19" t="n">
        <v>273</v>
      </c>
      <c r="D69" s="16" t="n">
        <v>5372</v>
      </c>
      <c r="E69" s="16" t="n">
        <v>266</v>
      </c>
      <c r="F69" s="16" t="n">
        <v>5355</v>
      </c>
      <c r="G69" s="16" t="n">
        <v>261</v>
      </c>
      <c r="H69" s="10"/>
      <c r="I69" s="10"/>
    </row>
    <row r="70" customFormat="false" ht="11.25" hidden="false" customHeight="true" outlineLevel="0" collapsed="false">
      <c r="A70" s="17" t="s">
        <v>69</v>
      </c>
      <c r="B70" s="19" t="n">
        <v>37791</v>
      </c>
      <c r="C70" s="19" t="n">
        <v>1285</v>
      </c>
      <c r="D70" s="16" t="n">
        <v>40441</v>
      </c>
      <c r="E70" s="16" t="n">
        <v>1179</v>
      </c>
      <c r="F70" s="16" t="n">
        <v>39011</v>
      </c>
      <c r="G70" s="16" t="n">
        <v>1172</v>
      </c>
      <c r="H70" s="10"/>
      <c r="I70" s="10"/>
    </row>
    <row r="71" customFormat="false" ht="11.25" hidden="false" customHeight="true" outlineLevel="0" collapsed="false">
      <c r="A71" s="17" t="s">
        <v>70</v>
      </c>
      <c r="B71" s="19" t="n">
        <v>8139</v>
      </c>
      <c r="C71" s="19" t="n">
        <v>401</v>
      </c>
      <c r="D71" s="16" t="n">
        <v>6928</v>
      </c>
      <c r="E71" s="16" t="n">
        <v>386</v>
      </c>
      <c r="F71" s="16" t="n">
        <v>6432</v>
      </c>
      <c r="G71" s="16" t="n">
        <v>386</v>
      </c>
      <c r="H71" s="10"/>
      <c r="I71" s="10"/>
    </row>
    <row r="72" customFormat="false" ht="11.25" hidden="false" customHeight="true" outlineLevel="0" collapsed="false">
      <c r="A72" s="17" t="s">
        <v>71</v>
      </c>
      <c r="B72" s="19" t="n">
        <v>4337</v>
      </c>
      <c r="C72" s="19" t="n">
        <v>203</v>
      </c>
      <c r="D72" s="16" t="n">
        <v>4705</v>
      </c>
      <c r="E72" s="16" t="n">
        <v>181</v>
      </c>
      <c r="F72" s="16" t="n">
        <v>4356</v>
      </c>
      <c r="G72" s="16" t="n">
        <v>173</v>
      </c>
      <c r="H72" s="10"/>
      <c r="I72" s="10"/>
    </row>
    <row r="73" customFormat="false" ht="11.25" hidden="false" customHeight="true" outlineLevel="0" collapsed="false">
      <c r="A73" s="17" t="s">
        <v>72</v>
      </c>
      <c r="B73" s="19" t="n">
        <v>4862</v>
      </c>
      <c r="C73" s="19" t="n">
        <v>271</v>
      </c>
      <c r="D73" s="16" t="n">
        <v>5889</v>
      </c>
      <c r="E73" s="16" t="n">
        <v>237</v>
      </c>
      <c r="F73" s="16" t="n">
        <v>5847</v>
      </c>
      <c r="G73" s="16" t="n">
        <v>238</v>
      </c>
      <c r="H73" s="10"/>
      <c r="I73" s="10"/>
    </row>
    <row r="74" customFormat="false" ht="11.25" hidden="false" customHeight="true" outlineLevel="0" collapsed="false">
      <c r="A74" s="17" t="s">
        <v>73</v>
      </c>
      <c r="B74" s="19" t="n">
        <v>9235</v>
      </c>
      <c r="C74" s="19" t="n">
        <v>368</v>
      </c>
      <c r="D74" s="16" t="n">
        <v>8243</v>
      </c>
      <c r="E74" s="16" t="n">
        <v>366</v>
      </c>
      <c r="F74" s="16" t="n">
        <v>7973</v>
      </c>
      <c r="G74" s="16" t="n">
        <v>365</v>
      </c>
      <c r="H74" s="10"/>
      <c r="I74" s="10"/>
    </row>
    <row r="75" customFormat="false" ht="11.25" hidden="false" customHeight="true" outlineLevel="0" collapsed="false">
      <c r="A75" s="17" t="s">
        <v>74</v>
      </c>
      <c r="B75" s="19" t="n">
        <v>11010</v>
      </c>
      <c r="C75" s="19" t="n">
        <v>527</v>
      </c>
      <c r="D75" s="16" t="n">
        <v>20202</v>
      </c>
      <c r="E75" s="16" t="n">
        <v>452</v>
      </c>
      <c r="F75" s="16" t="n">
        <v>19881</v>
      </c>
      <c r="G75" s="16" t="n">
        <v>454</v>
      </c>
      <c r="H75" s="10"/>
      <c r="I75" s="10"/>
    </row>
    <row r="76" customFormat="false" ht="11.25" hidden="false" customHeight="true" outlineLevel="0" collapsed="false">
      <c r="A76" s="17" t="s">
        <v>75</v>
      </c>
      <c r="B76" s="19" t="n">
        <v>14852</v>
      </c>
      <c r="C76" s="19" t="n">
        <v>625</v>
      </c>
      <c r="D76" s="16" t="n">
        <v>14478</v>
      </c>
      <c r="E76" s="16" t="n">
        <v>581</v>
      </c>
      <c r="F76" s="16" t="n">
        <v>14439</v>
      </c>
      <c r="G76" s="16" t="n">
        <v>581</v>
      </c>
      <c r="H76" s="10"/>
      <c r="I76" s="10"/>
    </row>
    <row r="77" customFormat="false" ht="11.25" hidden="false" customHeight="true" outlineLevel="0" collapsed="false">
      <c r="A77" s="17" t="s">
        <v>76</v>
      </c>
      <c r="B77" s="19" t="n">
        <v>12211</v>
      </c>
      <c r="C77" s="19" t="n">
        <v>714</v>
      </c>
      <c r="D77" s="16" t="n">
        <v>14499</v>
      </c>
      <c r="E77" s="16" t="n">
        <v>670</v>
      </c>
      <c r="F77" s="16" t="n">
        <v>14191</v>
      </c>
      <c r="G77" s="16" t="n">
        <v>666</v>
      </c>
      <c r="H77" s="10"/>
      <c r="I77" s="10"/>
    </row>
    <row r="78" customFormat="false" ht="11.25" hidden="false" customHeight="true" outlineLevel="0" collapsed="false">
      <c r="A78" s="17" t="s">
        <v>77</v>
      </c>
      <c r="B78" s="19" t="n">
        <v>2428</v>
      </c>
      <c r="C78" s="19" t="n">
        <v>178</v>
      </c>
      <c r="D78" s="16" t="n">
        <v>1916</v>
      </c>
      <c r="E78" s="16" t="n">
        <v>165</v>
      </c>
      <c r="F78" s="16" t="n">
        <v>1973</v>
      </c>
      <c r="G78" s="16" t="n">
        <v>160</v>
      </c>
      <c r="H78" s="10"/>
      <c r="I78" s="10"/>
    </row>
    <row r="79" customFormat="false" ht="11.25" hidden="false" customHeight="true" outlineLevel="0" collapsed="false">
      <c r="A79" s="13" t="s">
        <v>78</v>
      </c>
      <c r="B79" s="22" t="n">
        <v>189677</v>
      </c>
      <c r="C79" s="22" t="n">
        <v>6291</v>
      </c>
      <c r="D79" s="22" t="n">
        <v>196462</v>
      </c>
      <c r="E79" s="22" t="n">
        <v>6270</v>
      </c>
      <c r="F79" s="22" t="n">
        <f aca="false">SUM(F80:F91)</f>
        <v>192433</v>
      </c>
      <c r="G79" s="22" t="n">
        <f aca="false">SUM(G80:G91)</f>
        <v>6209</v>
      </c>
      <c r="H79" s="10"/>
      <c r="I79" s="10"/>
    </row>
    <row r="80" customFormat="false" ht="11.25" hidden="false" customHeight="true" outlineLevel="0" collapsed="false">
      <c r="A80" s="17" t="s">
        <v>79</v>
      </c>
      <c r="B80" s="19" t="n">
        <v>20320</v>
      </c>
      <c r="C80" s="19" t="n">
        <v>708</v>
      </c>
      <c r="D80" s="16" t="n">
        <v>19062</v>
      </c>
      <c r="E80" s="16" t="n">
        <v>709</v>
      </c>
      <c r="F80" s="16" t="n">
        <v>18616</v>
      </c>
      <c r="G80" s="16" t="n">
        <v>708</v>
      </c>
      <c r="H80" s="10"/>
      <c r="I80" s="10"/>
    </row>
    <row r="81" customFormat="false" ht="11.25" hidden="false" customHeight="true" outlineLevel="0" collapsed="false">
      <c r="A81" s="17" t="s">
        <v>80</v>
      </c>
      <c r="B81" s="19" t="n">
        <v>41983</v>
      </c>
      <c r="C81" s="19" t="n">
        <v>1175</v>
      </c>
      <c r="D81" s="16" t="n">
        <v>34973</v>
      </c>
      <c r="E81" s="16" t="n">
        <v>1172</v>
      </c>
      <c r="F81" s="16" t="n">
        <v>34515</v>
      </c>
      <c r="G81" s="16" t="n">
        <v>1162</v>
      </c>
      <c r="H81" s="10"/>
      <c r="I81" s="10"/>
    </row>
    <row r="82" customFormat="false" ht="11.25" hidden="false" customHeight="true" outlineLevel="0" collapsed="false">
      <c r="A82" s="17" t="s">
        <v>81</v>
      </c>
      <c r="B82" s="19" t="n">
        <v>4976</v>
      </c>
      <c r="C82" s="19" t="n">
        <v>256</v>
      </c>
      <c r="D82" s="16" t="n">
        <v>5416</v>
      </c>
      <c r="E82" s="16" t="n">
        <v>258</v>
      </c>
      <c r="F82" s="16" t="n">
        <v>5219</v>
      </c>
      <c r="G82" s="16" t="n">
        <v>258</v>
      </c>
      <c r="H82" s="10"/>
      <c r="I82" s="10"/>
    </row>
    <row r="83" customFormat="false" ht="11.25" hidden="false" customHeight="true" outlineLevel="0" collapsed="false">
      <c r="A83" s="17" t="s">
        <v>82</v>
      </c>
      <c r="B83" s="19" t="n">
        <v>3373</v>
      </c>
      <c r="C83" s="19" t="n">
        <v>149</v>
      </c>
      <c r="D83" s="16" t="n">
        <v>3594</v>
      </c>
      <c r="E83" s="16" t="n">
        <v>149</v>
      </c>
      <c r="F83" s="16" t="n">
        <v>3590</v>
      </c>
      <c r="G83" s="16" t="n">
        <v>149</v>
      </c>
      <c r="H83" s="10"/>
      <c r="I83" s="10"/>
    </row>
    <row r="84" customFormat="false" ht="11.25" hidden="false" customHeight="true" outlineLevel="0" collapsed="false">
      <c r="A84" s="17" t="s">
        <v>83</v>
      </c>
      <c r="B84" s="19" t="n">
        <v>4093</v>
      </c>
      <c r="C84" s="19" t="n">
        <v>244</v>
      </c>
      <c r="D84" s="16" t="n">
        <v>3908</v>
      </c>
      <c r="E84" s="16" t="n">
        <v>245</v>
      </c>
      <c r="F84" s="16" t="n">
        <v>3970</v>
      </c>
      <c r="G84" s="16" t="n">
        <v>245</v>
      </c>
      <c r="H84" s="10"/>
      <c r="I84" s="10"/>
    </row>
    <row r="85" customFormat="false" ht="11.25" hidden="false" customHeight="true" outlineLevel="0" collapsed="false">
      <c r="A85" s="17" t="s">
        <v>84</v>
      </c>
      <c r="B85" s="19" t="n">
        <v>1590</v>
      </c>
      <c r="C85" s="19" t="n">
        <v>76</v>
      </c>
      <c r="D85" s="16" t="n">
        <v>1749</v>
      </c>
      <c r="E85" s="16" t="n">
        <v>74</v>
      </c>
      <c r="F85" s="16" t="n">
        <v>1732</v>
      </c>
      <c r="G85" s="16" t="n">
        <v>74</v>
      </c>
      <c r="H85" s="10"/>
      <c r="I85" s="10"/>
    </row>
    <row r="86" customFormat="false" ht="11.25" hidden="false" customHeight="true" outlineLevel="0" collapsed="false">
      <c r="A86" s="17" t="s">
        <v>85</v>
      </c>
      <c r="B86" s="19" t="n">
        <v>2044</v>
      </c>
      <c r="C86" s="19" t="n">
        <v>91</v>
      </c>
      <c r="D86" s="16" t="n">
        <v>1783</v>
      </c>
      <c r="E86" s="16" t="n">
        <v>90</v>
      </c>
      <c r="F86" s="16" t="n">
        <v>1685</v>
      </c>
      <c r="G86" s="16" t="n">
        <v>90</v>
      </c>
      <c r="H86" s="10"/>
      <c r="I86" s="10"/>
    </row>
    <row r="87" customFormat="false" ht="11.25" hidden="false" customHeight="true" outlineLevel="0" collapsed="false">
      <c r="A87" s="17" t="s">
        <v>86</v>
      </c>
      <c r="B87" s="19" t="n">
        <v>31052</v>
      </c>
      <c r="C87" s="19" t="n">
        <v>819</v>
      </c>
      <c r="D87" s="16" t="n">
        <v>26759</v>
      </c>
      <c r="E87" s="16" t="n">
        <v>818</v>
      </c>
      <c r="F87" s="16" t="n">
        <v>25583</v>
      </c>
      <c r="G87" s="16" t="n">
        <v>813</v>
      </c>
      <c r="H87" s="10"/>
      <c r="I87" s="10"/>
    </row>
    <row r="88" customFormat="false" ht="11.25" hidden="false" customHeight="true" outlineLevel="0" collapsed="false">
      <c r="A88" s="17" t="s">
        <v>87</v>
      </c>
      <c r="B88" s="19" t="n">
        <v>2336</v>
      </c>
      <c r="C88" s="19" t="n">
        <v>169</v>
      </c>
      <c r="D88" s="16" t="n">
        <v>2056</v>
      </c>
      <c r="E88" s="16" t="n">
        <v>169</v>
      </c>
      <c r="F88" s="16" t="n">
        <v>1930</v>
      </c>
      <c r="G88" s="16" t="n">
        <v>168</v>
      </c>
      <c r="H88" s="10"/>
      <c r="I88" s="10"/>
    </row>
    <row r="89" customFormat="false" ht="11.25" hidden="false" customHeight="true" outlineLevel="0" collapsed="false">
      <c r="A89" s="17" t="s">
        <v>88</v>
      </c>
      <c r="B89" s="19" t="n">
        <v>542</v>
      </c>
      <c r="C89" s="19" t="n">
        <v>73</v>
      </c>
      <c r="D89" s="16" t="n">
        <v>790</v>
      </c>
      <c r="E89" s="16" t="n">
        <v>74</v>
      </c>
      <c r="F89" s="16" t="n">
        <v>793</v>
      </c>
      <c r="G89" s="16" t="n">
        <v>76</v>
      </c>
      <c r="H89" s="10"/>
      <c r="I89" s="10"/>
    </row>
    <row r="90" customFormat="false" ht="11.25" hidden="false" customHeight="true" outlineLevel="0" collapsed="false">
      <c r="A90" s="17" t="s">
        <v>89</v>
      </c>
      <c r="B90" s="19" t="n">
        <v>14942</v>
      </c>
      <c r="C90" s="19" t="n">
        <v>502</v>
      </c>
      <c r="D90" s="16" t="n">
        <v>14362</v>
      </c>
      <c r="E90" s="16" t="n">
        <v>510</v>
      </c>
      <c r="F90" s="16" t="n">
        <v>14718</v>
      </c>
      <c r="G90" s="16" t="n">
        <v>504</v>
      </c>
      <c r="H90" s="10"/>
      <c r="I90" s="10"/>
    </row>
    <row r="91" customFormat="false" ht="11.25" hidden="false" customHeight="true" outlineLevel="0" collapsed="false">
      <c r="A91" s="17" t="s">
        <v>90</v>
      </c>
      <c r="B91" s="19" t="n">
        <v>62426</v>
      </c>
      <c r="C91" s="19" t="n">
        <v>2029</v>
      </c>
      <c r="D91" s="16" t="n">
        <v>82010</v>
      </c>
      <c r="E91" s="16" t="n">
        <v>2002</v>
      </c>
      <c r="F91" s="16" t="n">
        <v>80082</v>
      </c>
      <c r="G91" s="16" t="n">
        <v>1962</v>
      </c>
      <c r="H91" s="10"/>
      <c r="I91" s="10"/>
    </row>
    <row r="92" customFormat="false" ht="11.25" hidden="false" customHeight="true" outlineLevel="0" collapsed="false">
      <c r="A92" s="13" t="s">
        <v>91</v>
      </c>
      <c r="B92" s="22" t="n">
        <v>52179</v>
      </c>
      <c r="C92" s="22" t="n">
        <v>2887</v>
      </c>
      <c r="D92" s="22" t="n">
        <v>50999</v>
      </c>
      <c r="E92" s="22" t="n">
        <v>2868</v>
      </c>
      <c r="F92" s="22" t="n">
        <f aca="false">SUM(F93:F102)</f>
        <v>51747</v>
      </c>
      <c r="G92" s="22" t="n">
        <f aca="false">SUM(G93:G102)</f>
        <v>2858</v>
      </c>
      <c r="H92" s="10"/>
      <c r="I92" s="10"/>
    </row>
    <row r="93" customFormat="false" ht="11.25" hidden="false" customHeight="true" outlineLevel="0" collapsed="false">
      <c r="A93" s="17" t="s">
        <v>92</v>
      </c>
      <c r="B93" s="18" t="n">
        <v>2224</v>
      </c>
      <c r="C93" s="23" t="n">
        <v>124</v>
      </c>
      <c r="D93" s="16" t="n">
        <v>1831</v>
      </c>
      <c r="E93" s="16" t="n">
        <v>124</v>
      </c>
      <c r="F93" s="16" t="n">
        <v>1809</v>
      </c>
      <c r="G93" s="16" t="n">
        <v>125</v>
      </c>
      <c r="H93" s="10"/>
      <c r="I93" s="10"/>
    </row>
    <row r="94" customFormat="false" ht="11.25" hidden="false" customHeight="true" outlineLevel="0" collapsed="false">
      <c r="A94" s="17" t="s">
        <v>93</v>
      </c>
      <c r="B94" s="18" t="n">
        <v>1234</v>
      </c>
      <c r="C94" s="23" t="n">
        <v>92</v>
      </c>
      <c r="D94" s="16" t="n">
        <v>1263</v>
      </c>
      <c r="E94" s="16" t="n">
        <v>92</v>
      </c>
      <c r="F94" s="16" t="n">
        <v>1263</v>
      </c>
      <c r="G94" s="16" t="n">
        <v>91</v>
      </c>
      <c r="H94" s="10"/>
      <c r="I94" s="10"/>
    </row>
    <row r="95" customFormat="false" ht="11.25" hidden="false" customHeight="true" outlineLevel="0" collapsed="false">
      <c r="A95" s="17" t="s">
        <v>94</v>
      </c>
      <c r="B95" s="18" t="n">
        <v>2675</v>
      </c>
      <c r="C95" s="23" t="n">
        <v>137</v>
      </c>
      <c r="D95" s="16" t="n">
        <v>2237</v>
      </c>
      <c r="E95" s="16" t="n">
        <v>138</v>
      </c>
      <c r="F95" s="16" t="n">
        <v>2216</v>
      </c>
      <c r="G95" s="16" t="n">
        <v>138</v>
      </c>
      <c r="H95" s="10"/>
      <c r="I95" s="10"/>
    </row>
    <row r="96" customFormat="false" ht="11.25" hidden="false" customHeight="true" outlineLevel="0" collapsed="false">
      <c r="A96" s="17" t="s">
        <v>95</v>
      </c>
      <c r="B96" s="18" t="n">
        <v>4037</v>
      </c>
      <c r="C96" s="23" t="n">
        <v>239</v>
      </c>
      <c r="D96" s="16" t="n">
        <v>3867</v>
      </c>
      <c r="E96" s="16" t="n">
        <v>229</v>
      </c>
      <c r="F96" s="16" t="n">
        <v>3911</v>
      </c>
      <c r="G96" s="16" t="n">
        <v>228</v>
      </c>
      <c r="H96" s="10"/>
      <c r="I96" s="10"/>
    </row>
    <row r="97" customFormat="false" ht="11.25" hidden="false" customHeight="true" outlineLevel="0" collapsed="false">
      <c r="A97" s="17" t="s">
        <v>96</v>
      </c>
      <c r="B97" s="18" t="n">
        <v>5692</v>
      </c>
      <c r="C97" s="23" t="n">
        <v>271</v>
      </c>
      <c r="D97" s="16" t="n">
        <v>6718</v>
      </c>
      <c r="E97" s="16" t="n">
        <v>266</v>
      </c>
      <c r="F97" s="16" t="n">
        <v>6767</v>
      </c>
      <c r="G97" s="16" t="n">
        <v>266</v>
      </c>
      <c r="H97" s="10"/>
      <c r="I97" s="10"/>
    </row>
    <row r="98" customFormat="false" ht="11.25" hidden="false" customHeight="true" outlineLevel="0" collapsed="false">
      <c r="A98" s="17" t="s">
        <v>97</v>
      </c>
      <c r="B98" s="18" t="n">
        <v>6743</v>
      </c>
      <c r="C98" s="23" t="n">
        <v>444</v>
      </c>
      <c r="D98" s="16" t="n">
        <v>6785</v>
      </c>
      <c r="E98" s="16" t="n">
        <v>444</v>
      </c>
      <c r="F98" s="16" t="n">
        <v>6966</v>
      </c>
      <c r="G98" s="16" t="n">
        <v>440</v>
      </c>
      <c r="H98" s="10"/>
      <c r="I98" s="10"/>
    </row>
    <row r="99" customFormat="false" ht="11.25" hidden="false" customHeight="true" outlineLevel="0" collapsed="false">
      <c r="A99" s="17" t="s">
        <v>98</v>
      </c>
      <c r="B99" s="18" t="n">
        <v>4148</v>
      </c>
      <c r="C99" s="23" t="n">
        <v>226</v>
      </c>
      <c r="D99" s="16" t="n">
        <v>3475</v>
      </c>
      <c r="E99" s="16" t="n">
        <v>219</v>
      </c>
      <c r="F99" s="16" t="n">
        <v>3540</v>
      </c>
      <c r="G99" s="16" t="n">
        <v>220</v>
      </c>
      <c r="H99" s="10"/>
      <c r="I99" s="10"/>
    </row>
    <row r="100" customFormat="false" ht="11.25" hidden="false" customHeight="true" outlineLevel="0" collapsed="false">
      <c r="A100" s="17" t="s">
        <v>99</v>
      </c>
      <c r="B100" s="18" t="n">
        <v>2069</v>
      </c>
      <c r="C100" s="23" t="n">
        <v>158</v>
      </c>
      <c r="D100" s="16" t="n">
        <v>1895</v>
      </c>
      <c r="E100" s="16" t="n">
        <v>160</v>
      </c>
      <c r="F100" s="16" t="n">
        <v>1949</v>
      </c>
      <c r="G100" s="16" t="n">
        <v>159</v>
      </c>
      <c r="H100" s="10"/>
      <c r="I100" s="10"/>
    </row>
    <row r="101" customFormat="false" ht="11.25" hidden="false" customHeight="true" outlineLevel="0" collapsed="false">
      <c r="A101" s="17" t="s">
        <v>100</v>
      </c>
      <c r="B101" s="18" t="n">
        <v>17383</v>
      </c>
      <c r="C101" s="23" t="n">
        <v>870</v>
      </c>
      <c r="D101" s="16" t="n">
        <v>15814</v>
      </c>
      <c r="E101" s="16" t="n">
        <v>869</v>
      </c>
      <c r="F101" s="16" t="n">
        <v>16243</v>
      </c>
      <c r="G101" s="16" t="n">
        <v>865</v>
      </c>
      <c r="H101" s="10"/>
      <c r="I101" s="10"/>
    </row>
    <row r="102" customFormat="false" ht="11.25" hidden="false" customHeight="true" outlineLevel="0" collapsed="false">
      <c r="A102" s="17" t="s">
        <v>101</v>
      </c>
      <c r="B102" s="18" t="n">
        <v>5974</v>
      </c>
      <c r="C102" s="23" t="n">
        <v>326</v>
      </c>
      <c r="D102" s="16" t="n">
        <v>7114</v>
      </c>
      <c r="E102" s="16" t="n">
        <v>327</v>
      </c>
      <c r="F102" s="16" t="n">
        <v>7083</v>
      </c>
      <c r="G102" s="16" t="n">
        <v>326</v>
      </c>
      <c r="H102" s="10"/>
      <c r="I102" s="10"/>
    </row>
    <row r="103" customFormat="false" ht="11.25" hidden="false" customHeight="true" outlineLevel="0" collapsed="false">
      <c r="A103" s="13" t="s">
        <v>102</v>
      </c>
      <c r="B103" s="22" t="n">
        <v>37514</v>
      </c>
      <c r="C103" s="22" t="n">
        <v>1730</v>
      </c>
      <c r="D103" s="22" t="n">
        <v>49713</v>
      </c>
      <c r="E103" s="22" t="n">
        <v>1675</v>
      </c>
      <c r="F103" s="22" t="n">
        <f aca="false">SUM(F104:F106)</f>
        <v>47487</v>
      </c>
      <c r="G103" s="22" t="n">
        <f aca="false">SUM(G104:G106)</f>
        <v>1635</v>
      </c>
      <c r="H103" s="10"/>
      <c r="I103" s="10"/>
    </row>
    <row r="104" customFormat="false" ht="11.25" hidden="false" customHeight="true" outlineLevel="0" collapsed="false">
      <c r="A104" s="17" t="s">
        <v>103</v>
      </c>
      <c r="B104" s="19" t="n">
        <v>27523</v>
      </c>
      <c r="C104" s="19" t="n">
        <v>1169</v>
      </c>
      <c r="D104" s="16" t="n">
        <v>34188</v>
      </c>
      <c r="E104" s="16" t="n">
        <v>1123</v>
      </c>
      <c r="F104" s="16" t="n">
        <v>32804</v>
      </c>
      <c r="G104" s="16" t="n">
        <v>1098</v>
      </c>
      <c r="H104" s="10"/>
      <c r="I104" s="10"/>
    </row>
    <row r="105" customFormat="false" ht="11.25" hidden="false" customHeight="true" outlineLevel="0" collapsed="false">
      <c r="A105" s="17" t="s">
        <v>104</v>
      </c>
      <c r="B105" s="19" t="n">
        <v>5662</v>
      </c>
      <c r="C105" s="19" t="n">
        <v>280</v>
      </c>
      <c r="D105" s="16" t="n">
        <v>9453</v>
      </c>
      <c r="E105" s="16" t="n">
        <v>270</v>
      </c>
      <c r="F105" s="16" t="n">
        <v>8854</v>
      </c>
      <c r="G105" s="16" t="n">
        <v>265</v>
      </c>
      <c r="H105" s="10"/>
      <c r="I105" s="10"/>
    </row>
    <row r="106" customFormat="false" ht="11.25" hidden="false" customHeight="true" outlineLevel="0" collapsed="false">
      <c r="A106" s="17" t="s">
        <v>105</v>
      </c>
      <c r="B106" s="19" t="n">
        <v>4329</v>
      </c>
      <c r="C106" s="19" t="n">
        <v>281</v>
      </c>
      <c r="D106" s="16" t="n">
        <v>6072</v>
      </c>
      <c r="E106" s="16" t="n">
        <v>282</v>
      </c>
      <c r="F106" s="16" t="n">
        <v>5829</v>
      </c>
      <c r="G106" s="16" t="n">
        <v>272</v>
      </c>
      <c r="H106" s="10"/>
      <c r="I106" s="10"/>
    </row>
    <row r="107" customFormat="false" ht="3.75" hidden="false" customHeight="true" outlineLevel="0" collapsed="false">
      <c r="A107" s="24"/>
      <c r="B107" s="25"/>
      <c r="C107" s="25"/>
      <c r="D107" s="24"/>
      <c r="E107" s="24"/>
      <c r="F107" s="24"/>
      <c r="G107" s="24"/>
      <c r="H107" s="10"/>
      <c r="I107" s="10"/>
    </row>
    <row r="108" customFormat="false" ht="11.25" hidden="false" customHeight="true" outlineLevel="0" collapsed="false">
      <c r="A108" s="26" t="s">
        <v>106</v>
      </c>
      <c r="B108" s="17"/>
      <c r="C108" s="17"/>
      <c r="D108" s="10"/>
      <c r="E108" s="10"/>
      <c r="F108" s="10"/>
      <c r="G108" s="10"/>
      <c r="H108" s="10"/>
      <c r="I108" s="10"/>
    </row>
    <row r="109" customFormat="false" ht="11.25" hidden="false" customHeight="true" outlineLevel="0" collapsed="false">
      <c r="A109" s="26"/>
      <c r="D109" s="10"/>
      <c r="E109" s="10"/>
      <c r="F109" s="10"/>
      <c r="G109" s="10"/>
      <c r="H109" s="10"/>
      <c r="I109" s="10"/>
    </row>
    <row r="110" customFormat="false" ht="11.25" hidden="false" customHeight="true" outlineLevel="0" collapsed="false">
      <c r="D110" s="10"/>
      <c r="E110" s="10"/>
      <c r="F110" s="10"/>
      <c r="G110" s="10"/>
      <c r="H110" s="10"/>
      <c r="I110" s="10"/>
    </row>
  </sheetData>
  <mergeCells count="6">
    <mergeCell ref="A1:G1"/>
    <mergeCell ref="A2:G2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7:13:18Z</dcterms:created>
  <dc:creator>cddi</dc:creator>
  <dc:description/>
  <dc:language>en-US</dc:language>
  <cp:lastModifiedBy>anacris</cp:lastModifiedBy>
  <cp:lastPrinted>2011-08-12T18:13:43Z</cp:lastPrinted>
  <dcterms:modified xsi:type="dcterms:W3CDTF">2011-08-16T18:25:12Z</dcterms:modified>
  <cp:revision>0</cp:revision>
  <dc:subject/>
  <dc:title/>
</cp:coreProperties>
</file>