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3" uniqueCount="84">
  <si>
    <t xml:space="preserve">Tabela 12.20 - Instituições de ensino superior, matrículas e funções docentes da graduação, por natureza da instituição,</t>
  </si>
  <si>
    <t xml:space="preserve">-</t>
  </si>
  <si>
    <t xml:space="preserve">segundo  as Regiões de Governo e municípios</t>
  </si>
  <si>
    <t xml:space="preserve">Estado do Rio de Janeiro - 2009</t>
  </si>
  <si>
    <t xml:space="preserve">Regiões de Governo
e
municípios</t>
  </si>
  <si>
    <t xml:space="preserve">Instituições de ensino superior</t>
  </si>
  <si>
    <t xml:space="preserve">Matrículas</t>
  </si>
  <si>
    <t xml:space="preserve">Funções docentes da graduação (1)</t>
  </si>
  <si>
    <t xml:space="preserve">Total</t>
  </si>
  <si>
    <t xml:space="preserve">Universi-
dade</t>
  </si>
  <si>
    <t xml:space="preserve">Centro
Universitário</t>
  </si>
  <si>
    <t xml:space="preserve">Instituto Federal de Educação Ciência e Tecnologia</t>
  </si>
  <si>
    <t xml:space="preserve">Faculdade</t>
  </si>
  <si>
    <t xml:space="preserve">Total de funções docentes</t>
  </si>
  <si>
    <t xml:space="preserve">               Estado</t>
  </si>
  <si>
    <t xml:space="preserve">Região Metropolitana</t>
  </si>
  <si>
    <t xml:space="preserve">Rio de Janeiro</t>
  </si>
  <si>
    <t xml:space="preserve">Belford Roxo</t>
  </si>
  <si>
    <t xml:space="preserve">Duque de Caxias </t>
  </si>
  <si>
    <t xml:space="preserve">Itaboraí </t>
  </si>
  <si>
    <t xml:space="preserve">Itaguaí</t>
  </si>
  <si>
    <t xml:space="preserve">Japeri</t>
  </si>
  <si>
    <t xml:space="preserve">Magé</t>
  </si>
  <si>
    <t xml:space="preserve">Maricá</t>
  </si>
  <si>
    <t xml:space="preserve">Nilópolis </t>
  </si>
  <si>
    <t xml:space="preserve">Niterói </t>
  </si>
  <si>
    <t xml:space="preserve">Nova Iguaçu </t>
  </si>
  <si>
    <t xml:space="preserve">Paracambi</t>
  </si>
  <si>
    <t xml:space="preserve">Queimados </t>
  </si>
  <si>
    <t xml:space="preserve">São Gonçalo </t>
  </si>
  <si>
    <t xml:space="preserve">São João de Meriti </t>
  </si>
  <si>
    <t xml:space="preserve">Seropédica</t>
  </si>
  <si>
    <t xml:space="preserve">Região Noroeste Fluminense</t>
  </si>
  <si>
    <t xml:space="preserve">Bom Jesus do Itabapoana</t>
  </si>
  <si>
    <t xml:space="preserve">Cambuci</t>
  </si>
  <si>
    <t xml:space="preserve">Itaocara</t>
  </si>
  <si>
    <t xml:space="preserve">Itaperuna</t>
  </si>
  <si>
    <t xml:space="preserve">Miracema</t>
  </si>
  <si>
    <t xml:space="preserve">Natividade</t>
  </si>
  <si>
    <t xml:space="preserve">Santo Antônio de Pádua </t>
  </si>
  <si>
    <t xml:space="preserve">Região Norte Fluminense</t>
  </si>
  <si>
    <t xml:space="preserve">Campos dos Goytacazes </t>
  </si>
  <si>
    <t xml:space="preserve">Macaé </t>
  </si>
  <si>
    <t xml:space="preserve">Quissamã </t>
  </si>
  <si>
    <t xml:space="preserve">São Fidélis</t>
  </si>
  <si>
    <t xml:space="preserve">São Francisco de Itabapoana</t>
  </si>
  <si>
    <t xml:space="preserve">Região Serrana</t>
  </si>
  <si>
    <t xml:space="preserve">Cantagalo</t>
  </si>
  <si>
    <t xml:space="preserve">Nova Friburgo </t>
  </si>
  <si>
    <t xml:space="preserve">Petrópolis</t>
  </si>
  <si>
    <t xml:space="preserve">Santa Maria Madalena</t>
  </si>
  <si>
    <t xml:space="preserve">São José do Vale do Rio  Preto</t>
  </si>
  <si>
    <t xml:space="preserve">Teresópolis</t>
  </si>
  <si>
    <t xml:space="preserve">Região das Baixadas Litorâneas</t>
  </si>
  <si>
    <t xml:space="preserve">Araruama</t>
  </si>
  <si>
    <t xml:space="preserve">Arraial do Cabo </t>
  </si>
  <si>
    <t xml:space="preserve">Cabo Frio</t>
  </si>
  <si>
    <t xml:space="preserve">Iguaba Grande</t>
  </si>
  <si>
    <t xml:space="preserve">Rio Bonito</t>
  </si>
  <si>
    <t xml:space="preserve">Rio das Ostras </t>
  </si>
  <si>
    <t xml:space="preserve">São Pedro da Aldeia</t>
  </si>
  <si>
    <t xml:space="preserve">Saquarema</t>
  </si>
  <si>
    <t xml:space="preserve">Silva Jardim </t>
  </si>
  <si>
    <t xml:space="preserve">Região do Médio Paraíba</t>
  </si>
  <si>
    <t xml:space="preserve">Barra do Piraí</t>
  </si>
  <si>
    <t xml:space="preserve">Barra Mansa</t>
  </si>
  <si>
    <t xml:space="preserve">Piraí</t>
  </si>
  <si>
    <t xml:space="preserve"> Porto Real</t>
  </si>
  <si>
    <t xml:space="preserve">Resende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Miguel Pereira</t>
  </si>
  <si>
    <t xml:space="preserve">Três Rios</t>
  </si>
  <si>
    <t xml:space="preserve">Vassouras</t>
  </si>
  <si>
    <t xml:space="preserve">Região da Costa Verde</t>
  </si>
  <si>
    <t xml:space="preserve">Angra dos Reis </t>
  </si>
  <si>
    <t xml:space="preserve">Mangaratiba</t>
  </si>
  <si>
    <t xml:space="preserve">Paraty</t>
  </si>
  <si>
    <t xml:space="preserve"> Fonte: Ministério da Educação - MEC, Instituto Nacional de Estudos e Pesquisas Educacionais - INEP, Diretoria de Informações e Estatísticas Educacionais - DEED.</t>
  </si>
  <si>
    <t xml:space="preserve">(1) Em exercício e afastados. </t>
  </si>
  <si>
    <t xml:space="preserve">Estado            </t>
  </si>
  <si>
    <t xml:space="preserve"> Fonte: Ministério da Educação - MEC, Instituto Nacional de Estudos e Pesquisas Educacionais - INEP, Diretoria de Informações e Estatísticas Educacionais - SEE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0"/>
    <numFmt numFmtId="166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1" shrinkToFit="false" readingOrder="2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7.14"/>
    <col collapsed="false" customWidth="true" hidden="false" outlineLevel="0" max="4" min="4" style="0" width="7.28"/>
    <col collapsed="false" customWidth="true" hidden="false" outlineLevel="0" max="8" min="5" style="0" width="7.14"/>
    <col collapsed="false" customWidth="true" hidden="false" outlineLevel="0" max="9" min="9" style="0" width="7.56"/>
    <col collapsed="false" customWidth="true" hidden="false" outlineLevel="0" max="13" min="10" style="0" width="7.14"/>
    <col collapsed="false" customWidth="true" hidden="false" outlineLevel="0" max="14" min="14" style="0" width="7.42"/>
    <col collapsed="false" customWidth="true" hidden="false" outlineLevel="0" max="16" min="15" style="0" width="7.14"/>
  </cols>
  <sheetData>
    <row r="1" customFormat="false" ht="12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AL1" s="0" t="s">
        <v>1</v>
      </c>
      <c r="AM1" s="0" t="s">
        <v>1</v>
      </c>
      <c r="AN1" s="0" t="s">
        <v>1</v>
      </c>
      <c r="AO1" s="0" t="s">
        <v>1</v>
      </c>
      <c r="AP1" s="0" t="s">
        <v>1</v>
      </c>
      <c r="AQ1" s="0" t="s">
        <v>1</v>
      </c>
      <c r="AR1" s="0" t="s">
        <v>1</v>
      </c>
      <c r="AS1" s="0" t="s">
        <v>1</v>
      </c>
      <c r="AT1" s="0" t="s">
        <v>1</v>
      </c>
      <c r="AU1" s="0" t="s">
        <v>1</v>
      </c>
      <c r="AV1" s="0" t="s">
        <v>1</v>
      </c>
      <c r="AW1" s="0" t="s">
        <v>1</v>
      </c>
      <c r="AX1" s="0" t="s">
        <v>1</v>
      </c>
      <c r="AY1" s="0" t="s">
        <v>1</v>
      </c>
      <c r="AZ1" s="0" t="s">
        <v>1</v>
      </c>
      <c r="BA1" s="0" t="s">
        <v>1</v>
      </c>
      <c r="BB1" s="0" t="s">
        <v>1</v>
      </c>
      <c r="BC1" s="0" t="s">
        <v>1</v>
      </c>
      <c r="BD1" s="0" t="s">
        <v>1</v>
      </c>
      <c r="BE1" s="0" t="s">
        <v>1</v>
      </c>
      <c r="BF1" s="0" t="s">
        <v>1</v>
      </c>
      <c r="BG1" s="0" t="s">
        <v>1</v>
      </c>
      <c r="BH1" s="0" t="s">
        <v>1</v>
      </c>
      <c r="BI1" s="0" t="s">
        <v>1</v>
      </c>
      <c r="BJ1" s="0" t="s">
        <v>1</v>
      </c>
      <c r="BK1" s="0" t="s">
        <v>1</v>
      </c>
      <c r="BL1" s="0" t="s">
        <v>1</v>
      </c>
      <c r="BM1" s="0" t="s">
        <v>1</v>
      </c>
      <c r="BN1" s="0" t="s">
        <v>1</v>
      </c>
      <c r="BO1" s="0" t="s">
        <v>1</v>
      </c>
      <c r="BP1" s="0" t="s">
        <v>1</v>
      </c>
      <c r="BQ1" s="0" t="s">
        <v>1</v>
      </c>
      <c r="BR1" s="0" t="s">
        <v>1</v>
      </c>
      <c r="BS1" s="0" t="s">
        <v>1</v>
      </c>
      <c r="BT1" s="0" t="s">
        <v>1</v>
      </c>
      <c r="BU1" s="0" t="s">
        <v>1</v>
      </c>
      <c r="BV1" s="0" t="s">
        <v>1</v>
      </c>
      <c r="BW1" s="0" t="s">
        <v>1</v>
      </c>
      <c r="BX1" s="0" t="s">
        <v>1</v>
      </c>
      <c r="BY1" s="0" t="s">
        <v>1</v>
      </c>
      <c r="BZ1" s="0" t="s">
        <v>1</v>
      </c>
      <c r="CA1" s="0" t="s">
        <v>1</v>
      </c>
      <c r="CB1" s="0" t="s">
        <v>1</v>
      </c>
      <c r="CC1" s="0" t="s">
        <v>1</v>
      </c>
      <c r="CD1" s="0" t="s">
        <v>1</v>
      </c>
      <c r="CE1" s="0" t="s">
        <v>1</v>
      </c>
      <c r="CF1" s="0" t="s">
        <v>1</v>
      </c>
      <c r="CG1" s="0" t="s">
        <v>1</v>
      </c>
      <c r="CH1" s="0" t="s">
        <v>1</v>
      </c>
      <c r="CI1" s="0" t="s">
        <v>1</v>
      </c>
      <c r="CJ1" s="0" t="s">
        <v>1</v>
      </c>
      <c r="CK1" s="0" t="s">
        <v>1</v>
      </c>
      <c r="CL1" s="0" t="s">
        <v>1</v>
      </c>
      <c r="CM1" s="0" t="s">
        <v>1</v>
      </c>
      <c r="CN1" s="0" t="s">
        <v>1</v>
      </c>
      <c r="CO1" s="0" t="s">
        <v>1</v>
      </c>
      <c r="CP1" s="0" t="s">
        <v>1</v>
      </c>
      <c r="CQ1" s="0" t="s">
        <v>1</v>
      </c>
      <c r="CR1" s="0" t="s">
        <v>1</v>
      </c>
      <c r="CS1" s="0" t="s">
        <v>1</v>
      </c>
      <c r="CT1" s="0" t="s">
        <v>1</v>
      </c>
      <c r="CU1" s="0" t="s">
        <v>1</v>
      </c>
      <c r="CV1" s="0" t="s">
        <v>1</v>
      </c>
      <c r="CW1" s="0" t="s">
        <v>1</v>
      </c>
      <c r="CX1" s="0" t="s">
        <v>1</v>
      </c>
      <c r="CY1" s="0" t="s">
        <v>1</v>
      </c>
      <c r="CZ1" s="0" t="s">
        <v>1</v>
      </c>
      <c r="DA1" s="0" t="s">
        <v>1</v>
      </c>
      <c r="DB1" s="0" t="s">
        <v>1</v>
      </c>
      <c r="DC1" s="0" t="s">
        <v>1</v>
      </c>
      <c r="DD1" s="0" t="s">
        <v>1</v>
      </c>
      <c r="DE1" s="0" t="s">
        <v>1</v>
      </c>
      <c r="DF1" s="0" t="s">
        <v>1</v>
      </c>
      <c r="DG1" s="0" t="s">
        <v>1</v>
      </c>
      <c r="DH1" s="0" t="s">
        <v>1</v>
      </c>
      <c r="DI1" s="0" t="s">
        <v>1</v>
      </c>
      <c r="DJ1" s="0" t="s">
        <v>1</v>
      </c>
      <c r="DK1" s="0" t="s">
        <v>1</v>
      </c>
      <c r="DL1" s="0" t="s">
        <v>1</v>
      </c>
      <c r="DM1" s="0" t="s">
        <v>1</v>
      </c>
      <c r="DN1" s="0" t="s">
        <v>1</v>
      </c>
      <c r="DO1" s="0" t="s">
        <v>1</v>
      </c>
      <c r="DP1" s="0" t="s">
        <v>1</v>
      </c>
      <c r="DQ1" s="0" t="s">
        <v>1</v>
      </c>
      <c r="DR1" s="0" t="s">
        <v>1</v>
      </c>
      <c r="DS1" s="0" t="s">
        <v>1</v>
      </c>
      <c r="DT1" s="0" t="s">
        <v>1</v>
      </c>
      <c r="DU1" s="0" t="s">
        <v>1</v>
      </c>
      <c r="DV1" s="0" t="s">
        <v>1</v>
      </c>
      <c r="DW1" s="0" t="s">
        <v>1</v>
      </c>
      <c r="DX1" s="0" t="s">
        <v>1</v>
      </c>
      <c r="DY1" s="0" t="s">
        <v>1</v>
      </c>
      <c r="DZ1" s="0" t="s">
        <v>1</v>
      </c>
      <c r="EA1" s="0" t="s">
        <v>1</v>
      </c>
      <c r="EB1" s="0" t="s">
        <v>1</v>
      </c>
      <c r="EC1" s="0" t="s">
        <v>1</v>
      </c>
      <c r="ED1" s="0" t="s">
        <v>1</v>
      </c>
      <c r="EE1" s="0" t="s">
        <v>1</v>
      </c>
      <c r="EF1" s="0" t="s">
        <v>1</v>
      </c>
      <c r="EG1" s="0" t="s">
        <v>1</v>
      </c>
      <c r="EH1" s="0" t="s">
        <v>1</v>
      </c>
      <c r="EI1" s="0" t="s">
        <v>1</v>
      </c>
      <c r="EJ1" s="0" t="s">
        <v>1</v>
      </c>
      <c r="EK1" s="0" t="s">
        <v>1</v>
      </c>
      <c r="EL1" s="0" t="s">
        <v>1</v>
      </c>
      <c r="EM1" s="0" t="s">
        <v>1</v>
      </c>
      <c r="EN1" s="0" t="s">
        <v>1</v>
      </c>
      <c r="EO1" s="0" t="s">
        <v>1</v>
      </c>
      <c r="EP1" s="0" t="s">
        <v>1</v>
      </c>
      <c r="EQ1" s="0" t="s">
        <v>1</v>
      </c>
      <c r="ER1" s="0" t="s">
        <v>1</v>
      </c>
      <c r="ES1" s="0" t="s">
        <v>1</v>
      </c>
      <c r="ET1" s="0" t="s">
        <v>1</v>
      </c>
      <c r="EU1" s="0" t="s">
        <v>1</v>
      </c>
      <c r="EV1" s="0" t="s">
        <v>1</v>
      </c>
      <c r="EW1" s="0" t="s">
        <v>1</v>
      </c>
      <c r="EX1" s="0" t="s">
        <v>1</v>
      </c>
      <c r="EY1" s="0" t="s">
        <v>1</v>
      </c>
      <c r="EZ1" s="0" t="s">
        <v>1</v>
      </c>
      <c r="FA1" s="0" t="s">
        <v>1</v>
      </c>
      <c r="FB1" s="0" t="s">
        <v>1</v>
      </c>
      <c r="FC1" s="0" t="s">
        <v>1</v>
      </c>
      <c r="FD1" s="0" t="s">
        <v>1</v>
      </c>
      <c r="FE1" s="0" t="s">
        <v>1</v>
      </c>
      <c r="FF1" s="0" t="s">
        <v>1</v>
      </c>
      <c r="FG1" s="0" t="s">
        <v>1</v>
      </c>
      <c r="FH1" s="0" t="s">
        <v>1</v>
      </c>
      <c r="FI1" s="0" t="s">
        <v>1</v>
      </c>
      <c r="FJ1" s="0" t="s">
        <v>1</v>
      </c>
      <c r="FK1" s="0" t="s">
        <v>1</v>
      </c>
      <c r="FL1" s="0" t="s">
        <v>1</v>
      </c>
      <c r="FM1" s="0" t="s">
        <v>1</v>
      </c>
      <c r="FN1" s="0" t="s">
        <v>1</v>
      </c>
      <c r="FO1" s="0" t="s">
        <v>1</v>
      </c>
      <c r="FP1" s="0" t="s">
        <v>1</v>
      </c>
      <c r="FQ1" s="0" t="s">
        <v>1</v>
      </c>
      <c r="FR1" s="0" t="s">
        <v>1</v>
      </c>
      <c r="FS1" s="0" t="s">
        <v>1</v>
      </c>
      <c r="FT1" s="0" t="s">
        <v>1</v>
      </c>
      <c r="FU1" s="0" t="s">
        <v>1</v>
      </c>
      <c r="FV1" s="0" t="s">
        <v>1</v>
      </c>
      <c r="FW1" s="0" t="s">
        <v>1</v>
      </c>
      <c r="FX1" s="0" t="s">
        <v>1</v>
      </c>
      <c r="FY1" s="0" t="s">
        <v>1</v>
      </c>
      <c r="FZ1" s="0" t="s">
        <v>1</v>
      </c>
      <c r="GA1" s="0" t="s">
        <v>1</v>
      </c>
      <c r="GB1" s="0" t="s">
        <v>1</v>
      </c>
      <c r="GC1" s="0" t="s">
        <v>1</v>
      </c>
      <c r="GD1" s="0" t="s">
        <v>1</v>
      </c>
      <c r="GE1" s="0" t="s">
        <v>1</v>
      </c>
      <c r="GF1" s="0" t="s">
        <v>1</v>
      </c>
      <c r="GG1" s="0" t="s">
        <v>1</v>
      </c>
      <c r="GH1" s="0" t="s">
        <v>1</v>
      </c>
      <c r="GI1" s="0" t="s">
        <v>1</v>
      </c>
      <c r="GJ1" s="0" t="s">
        <v>1</v>
      </c>
      <c r="GK1" s="0" t="s">
        <v>1</v>
      </c>
      <c r="GL1" s="0" t="s">
        <v>1</v>
      </c>
      <c r="GM1" s="0" t="s">
        <v>1</v>
      </c>
      <c r="GN1" s="0" t="s">
        <v>1</v>
      </c>
      <c r="GO1" s="0" t="s">
        <v>1</v>
      </c>
      <c r="GP1" s="0" t="s">
        <v>1</v>
      </c>
      <c r="GQ1" s="0" t="s">
        <v>1</v>
      </c>
      <c r="GR1" s="0" t="s">
        <v>1</v>
      </c>
      <c r="GS1" s="0" t="s">
        <v>1</v>
      </c>
      <c r="GT1" s="0" t="s">
        <v>1</v>
      </c>
      <c r="GU1" s="0" t="s">
        <v>1</v>
      </c>
      <c r="GV1" s="0" t="s">
        <v>1</v>
      </c>
      <c r="GW1" s="0" t="s">
        <v>1</v>
      </c>
      <c r="GX1" s="0" t="s">
        <v>1</v>
      </c>
      <c r="GY1" s="0" t="s">
        <v>1</v>
      </c>
      <c r="GZ1" s="0" t="s">
        <v>1</v>
      </c>
      <c r="HA1" s="0" t="s">
        <v>1</v>
      </c>
      <c r="HB1" s="0" t="s">
        <v>1</v>
      </c>
      <c r="HC1" s="0" t="s">
        <v>1</v>
      </c>
      <c r="HD1" s="0" t="s">
        <v>1</v>
      </c>
      <c r="HE1" s="0" t="s">
        <v>1</v>
      </c>
      <c r="HF1" s="0" t="s">
        <v>1</v>
      </c>
      <c r="HG1" s="0" t="s">
        <v>1</v>
      </c>
      <c r="HH1" s="0" t="s">
        <v>1</v>
      </c>
      <c r="HI1" s="0" t="s">
        <v>1</v>
      </c>
      <c r="HJ1" s="0" t="s">
        <v>1</v>
      </c>
      <c r="HK1" s="0" t="s">
        <v>1</v>
      </c>
      <c r="HL1" s="0" t="s">
        <v>1</v>
      </c>
      <c r="HM1" s="0" t="s">
        <v>1</v>
      </c>
      <c r="HN1" s="0" t="s">
        <v>1</v>
      </c>
      <c r="HO1" s="0" t="s">
        <v>1</v>
      </c>
      <c r="HP1" s="0" t="s">
        <v>1</v>
      </c>
      <c r="HQ1" s="0" t="s">
        <v>1</v>
      </c>
      <c r="HR1" s="0" t="s">
        <v>1</v>
      </c>
      <c r="HS1" s="0" t="s">
        <v>1</v>
      </c>
      <c r="HT1" s="0" t="s">
        <v>1</v>
      </c>
      <c r="HU1" s="0" t="s">
        <v>1</v>
      </c>
      <c r="HV1" s="0" t="s">
        <v>1</v>
      </c>
      <c r="HW1" s="0" t="s">
        <v>1</v>
      </c>
      <c r="HX1" s="0" t="s">
        <v>1</v>
      </c>
      <c r="HY1" s="0" t="s">
        <v>1</v>
      </c>
      <c r="HZ1" s="0" t="s">
        <v>1</v>
      </c>
      <c r="IA1" s="0" t="s">
        <v>1</v>
      </c>
      <c r="IB1" s="0" t="s">
        <v>1</v>
      </c>
      <c r="IC1" s="0" t="s">
        <v>1</v>
      </c>
      <c r="ID1" s="0" t="s">
        <v>1</v>
      </c>
      <c r="IE1" s="0" t="s">
        <v>1</v>
      </c>
      <c r="IF1" s="0" t="s">
        <v>1</v>
      </c>
      <c r="IG1" s="0" t="s">
        <v>1</v>
      </c>
      <c r="IH1" s="0" t="s">
        <v>1</v>
      </c>
      <c r="II1" s="0" t="s">
        <v>1</v>
      </c>
      <c r="IJ1" s="0" t="s">
        <v>1</v>
      </c>
      <c r="IK1" s="0" t="s">
        <v>1</v>
      </c>
      <c r="IL1" s="0" t="s">
        <v>1</v>
      </c>
      <c r="IM1" s="0" t="s">
        <v>1</v>
      </c>
      <c r="IN1" s="0" t="s">
        <v>1</v>
      </c>
      <c r="IO1" s="0" t="s">
        <v>1</v>
      </c>
      <c r="IP1" s="0" t="s">
        <v>1</v>
      </c>
      <c r="IQ1" s="0" t="s">
        <v>1</v>
      </c>
      <c r="IR1" s="0" t="s">
        <v>1</v>
      </c>
      <c r="IS1" s="0" t="s">
        <v>1</v>
      </c>
      <c r="IT1" s="0" t="s">
        <v>1</v>
      </c>
      <c r="IU1" s="0" t="s">
        <v>1</v>
      </c>
      <c r="IV1" s="0" t="s">
        <v>1</v>
      </c>
    </row>
    <row r="2" customFormat="false" ht="12.95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AL2" s="0" t="s">
        <v>1</v>
      </c>
      <c r="AM2" s="0" t="s">
        <v>1</v>
      </c>
      <c r="AN2" s="0" t="s">
        <v>1</v>
      </c>
      <c r="AO2" s="0" t="s">
        <v>1</v>
      </c>
      <c r="AP2" s="0" t="s">
        <v>1</v>
      </c>
      <c r="AQ2" s="0" t="s">
        <v>1</v>
      </c>
      <c r="AR2" s="0" t="s">
        <v>1</v>
      </c>
      <c r="AS2" s="0" t="s">
        <v>1</v>
      </c>
      <c r="AT2" s="0" t="s">
        <v>1</v>
      </c>
      <c r="AU2" s="0" t="s">
        <v>1</v>
      </c>
      <c r="AV2" s="0" t="s">
        <v>1</v>
      </c>
      <c r="AW2" s="0" t="s">
        <v>1</v>
      </c>
      <c r="AX2" s="0" t="s">
        <v>1</v>
      </c>
      <c r="AY2" s="0" t="s">
        <v>1</v>
      </c>
      <c r="AZ2" s="0" t="s">
        <v>1</v>
      </c>
      <c r="BA2" s="0" t="s">
        <v>1</v>
      </c>
      <c r="BB2" s="0" t="s">
        <v>1</v>
      </c>
      <c r="BC2" s="0" t="s">
        <v>1</v>
      </c>
      <c r="BD2" s="0" t="s">
        <v>1</v>
      </c>
      <c r="BE2" s="0" t="s">
        <v>1</v>
      </c>
      <c r="BF2" s="0" t="s">
        <v>1</v>
      </c>
      <c r="BG2" s="0" t="s">
        <v>1</v>
      </c>
      <c r="BH2" s="0" t="s">
        <v>1</v>
      </c>
      <c r="BI2" s="0" t="s">
        <v>1</v>
      </c>
      <c r="BJ2" s="0" t="s">
        <v>1</v>
      </c>
      <c r="BK2" s="0" t="s">
        <v>1</v>
      </c>
      <c r="BL2" s="0" t="s">
        <v>1</v>
      </c>
      <c r="BM2" s="0" t="s">
        <v>1</v>
      </c>
      <c r="BN2" s="0" t="s">
        <v>1</v>
      </c>
      <c r="BO2" s="0" t="s">
        <v>1</v>
      </c>
      <c r="BP2" s="0" t="s">
        <v>1</v>
      </c>
      <c r="BQ2" s="0" t="s">
        <v>1</v>
      </c>
      <c r="BR2" s="0" t="s">
        <v>1</v>
      </c>
      <c r="BS2" s="0" t="s">
        <v>1</v>
      </c>
      <c r="BT2" s="0" t="s">
        <v>1</v>
      </c>
      <c r="BU2" s="0" t="s">
        <v>1</v>
      </c>
      <c r="BV2" s="0" t="s">
        <v>1</v>
      </c>
      <c r="BW2" s="0" t="s">
        <v>1</v>
      </c>
      <c r="BX2" s="0" t="s">
        <v>1</v>
      </c>
      <c r="BY2" s="0" t="s">
        <v>1</v>
      </c>
      <c r="BZ2" s="0" t="s">
        <v>1</v>
      </c>
      <c r="CA2" s="0" t="s">
        <v>1</v>
      </c>
      <c r="CB2" s="0" t="s">
        <v>1</v>
      </c>
      <c r="CC2" s="0" t="s">
        <v>1</v>
      </c>
      <c r="CD2" s="0" t="s">
        <v>1</v>
      </c>
      <c r="CE2" s="0" t="s">
        <v>1</v>
      </c>
      <c r="CF2" s="0" t="s">
        <v>1</v>
      </c>
      <c r="CG2" s="0" t="s">
        <v>1</v>
      </c>
      <c r="CH2" s="0" t="s">
        <v>1</v>
      </c>
      <c r="CI2" s="0" t="s">
        <v>1</v>
      </c>
      <c r="CJ2" s="0" t="s">
        <v>1</v>
      </c>
      <c r="CK2" s="0" t="s">
        <v>1</v>
      </c>
      <c r="CL2" s="0" t="s">
        <v>1</v>
      </c>
      <c r="CM2" s="0" t="s">
        <v>1</v>
      </c>
      <c r="CN2" s="0" t="s">
        <v>1</v>
      </c>
      <c r="CO2" s="0" t="s">
        <v>1</v>
      </c>
      <c r="CP2" s="0" t="s">
        <v>1</v>
      </c>
      <c r="CQ2" s="0" t="s">
        <v>1</v>
      </c>
      <c r="CR2" s="0" t="s">
        <v>1</v>
      </c>
      <c r="CS2" s="0" t="s">
        <v>1</v>
      </c>
      <c r="CT2" s="0" t="s">
        <v>1</v>
      </c>
      <c r="CU2" s="0" t="s">
        <v>1</v>
      </c>
      <c r="CV2" s="0" t="s">
        <v>1</v>
      </c>
      <c r="CW2" s="0" t="s">
        <v>1</v>
      </c>
      <c r="CX2" s="0" t="s">
        <v>1</v>
      </c>
      <c r="CY2" s="0" t="s">
        <v>1</v>
      </c>
      <c r="CZ2" s="0" t="s">
        <v>1</v>
      </c>
      <c r="DA2" s="0" t="s">
        <v>1</v>
      </c>
      <c r="DB2" s="0" t="s">
        <v>1</v>
      </c>
      <c r="DC2" s="0" t="s">
        <v>1</v>
      </c>
      <c r="DD2" s="0" t="s">
        <v>1</v>
      </c>
      <c r="DE2" s="0" t="s">
        <v>1</v>
      </c>
      <c r="DF2" s="0" t="s">
        <v>1</v>
      </c>
      <c r="DG2" s="0" t="s">
        <v>1</v>
      </c>
      <c r="DH2" s="0" t="s">
        <v>1</v>
      </c>
      <c r="DI2" s="0" t="s">
        <v>1</v>
      </c>
      <c r="DJ2" s="0" t="s">
        <v>1</v>
      </c>
      <c r="DK2" s="0" t="s">
        <v>1</v>
      </c>
      <c r="DL2" s="0" t="s">
        <v>1</v>
      </c>
      <c r="DM2" s="0" t="s">
        <v>1</v>
      </c>
      <c r="DN2" s="0" t="s">
        <v>1</v>
      </c>
      <c r="DO2" s="0" t="s">
        <v>1</v>
      </c>
      <c r="DP2" s="0" t="s">
        <v>1</v>
      </c>
      <c r="DQ2" s="0" t="s">
        <v>1</v>
      </c>
      <c r="DR2" s="0" t="s">
        <v>1</v>
      </c>
      <c r="DS2" s="0" t="s">
        <v>1</v>
      </c>
      <c r="DT2" s="0" t="s">
        <v>1</v>
      </c>
      <c r="DU2" s="0" t="s">
        <v>1</v>
      </c>
      <c r="DV2" s="0" t="s">
        <v>1</v>
      </c>
      <c r="DW2" s="0" t="s">
        <v>1</v>
      </c>
      <c r="DX2" s="0" t="s">
        <v>1</v>
      </c>
      <c r="DY2" s="0" t="s">
        <v>1</v>
      </c>
      <c r="DZ2" s="0" t="s">
        <v>1</v>
      </c>
      <c r="EA2" s="0" t="s">
        <v>1</v>
      </c>
      <c r="EB2" s="0" t="s">
        <v>1</v>
      </c>
      <c r="EC2" s="0" t="s">
        <v>1</v>
      </c>
      <c r="ED2" s="0" t="s">
        <v>1</v>
      </c>
      <c r="EE2" s="0" t="s">
        <v>1</v>
      </c>
      <c r="EF2" s="0" t="s">
        <v>1</v>
      </c>
      <c r="EG2" s="0" t="s">
        <v>1</v>
      </c>
      <c r="EH2" s="0" t="s">
        <v>1</v>
      </c>
      <c r="EI2" s="0" t="s">
        <v>1</v>
      </c>
      <c r="EJ2" s="0" t="s">
        <v>1</v>
      </c>
      <c r="EK2" s="0" t="s">
        <v>1</v>
      </c>
      <c r="EL2" s="0" t="s">
        <v>1</v>
      </c>
      <c r="EM2" s="0" t="s">
        <v>1</v>
      </c>
      <c r="EN2" s="0" t="s">
        <v>1</v>
      </c>
      <c r="EO2" s="0" t="s">
        <v>1</v>
      </c>
      <c r="EP2" s="0" t="s">
        <v>1</v>
      </c>
      <c r="EQ2" s="0" t="s">
        <v>1</v>
      </c>
      <c r="ER2" s="0" t="s">
        <v>1</v>
      </c>
      <c r="ES2" s="0" t="s">
        <v>1</v>
      </c>
      <c r="ET2" s="0" t="s">
        <v>1</v>
      </c>
      <c r="EU2" s="0" t="s">
        <v>1</v>
      </c>
      <c r="EV2" s="0" t="s">
        <v>1</v>
      </c>
      <c r="EW2" s="0" t="s">
        <v>1</v>
      </c>
      <c r="EX2" s="0" t="s">
        <v>1</v>
      </c>
      <c r="EY2" s="0" t="s">
        <v>1</v>
      </c>
      <c r="EZ2" s="0" t="s">
        <v>1</v>
      </c>
      <c r="FA2" s="0" t="s">
        <v>1</v>
      </c>
      <c r="FB2" s="0" t="s">
        <v>1</v>
      </c>
      <c r="FC2" s="0" t="s">
        <v>1</v>
      </c>
      <c r="FD2" s="0" t="s">
        <v>1</v>
      </c>
      <c r="FE2" s="0" t="s">
        <v>1</v>
      </c>
      <c r="FF2" s="0" t="s">
        <v>1</v>
      </c>
      <c r="FG2" s="0" t="s">
        <v>1</v>
      </c>
      <c r="FH2" s="0" t="s">
        <v>1</v>
      </c>
      <c r="FI2" s="0" t="s">
        <v>1</v>
      </c>
      <c r="FJ2" s="0" t="s">
        <v>1</v>
      </c>
      <c r="FK2" s="0" t="s">
        <v>1</v>
      </c>
      <c r="FL2" s="0" t="s">
        <v>1</v>
      </c>
      <c r="FM2" s="0" t="s">
        <v>1</v>
      </c>
      <c r="FN2" s="0" t="s">
        <v>1</v>
      </c>
      <c r="FO2" s="0" t="s">
        <v>1</v>
      </c>
      <c r="FP2" s="0" t="s">
        <v>1</v>
      </c>
      <c r="FQ2" s="0" t="s">
        <v>1</v>
      </c>
      <c r="FR2" s="0" t="s">
        <v>1</v>
      </c>
      <c r="FS2" s="0" t="s">
        <v>1</v>
      </c>
      <c r="FT2" s="0" t="s">
        <v>1</v>
      </c>
      <c r="FU2" s="0" t="s">
        <v>1</v>
      </c>
      <c r="FV2" s="0" t="s">
        <v>1</v>
      </c>
      <c r="FW2" s="0" t="s">
        <v>1</v>
      </c>
      <c r="FX2" s="0" t="s">
        <v>1</v>
      </c>
      <c r="FY2" s="0" t="s">
        <v>1</v>
      </c>
      <c r="FZ2" s="0" t="s">
        <v>1</v>
      </c>
      <c r="GA2" s="0" t="s">
        <v>1</v>
      </c>
      <c r="GB2" s="0" t="s">
        <v>1</v>
      </c>
      <c r="GC2" s="0" t="s">
        <v>1</v>
      </c>
      <c r="GD2" s="0" t="s">
        <v>1</v>
      </c>
      <c r="GE2" s="0" t="s">
        <v>1</v>
      </c>
      <c r="GF2" s="0" t="s">
        <v>1</v>
      </c>
      <c r="GG2" s="0" t="s">
        <v>1</v>
      </c>
      <c r="GH2" s="0" t="s">
        <v>1</v>
      </c>
      <c r="GI2" s="0" t="s">
        <v>1</v>
      </c>
      <c r="GJ2" s="0" t="s">
        <v>1</v>
      </c>
      <c r="GK2" s="0" t="s">
        <v>1</v>
      </c>
      <c r="GL2" s="0" t="s">
        <v>1</v>
      </c>
      <c r="GM2" s="0" t="s">
        <v>1</v>
      </c>
      <c r="GN2" s="0" t="s">
        <v>1</v>
      </c>
      <c r="GO2" s="0" t="s">
        <v>1</v>
      </c>
      <c r="GP2" s="0" t="s">
        <v>1</v>
      </c>
      <c r="GQ2" s="0" t="s">
        <v>1</v>
      </c>
      <c r="GR2" s="0" t="s">
        <v>1</v>
      </c>
      <c r="GS2" s="0" t="s">
        <v>1</v>
      </c>
      <c r="GT2" s="0" t="s">
        <v>1</v>
      </c>
      <c r="GU2" s="0" t="s">
        <v>1</v>
      </c>
      <c r="GV2" s="0" t="s">
        <v>1</v>
      </c>
      <c r="GW2" s="0" t="s">
        <v>1</v>
      </c>
      <c r="GX2" s="0" t="s">
        <v>1</v>
      </c>
      <c r="GY2" s="0" t="s">
        <v>1</v>
      </c>
      <c r="GZ2" s="0" t="s">
        <v>1</v>
      </c>
      <c r="HA2" s="0" t="s">
        <v>1</v>
      </c>
      <c r="HB2" s="0" t="s">
        <v>1</v>
      </c>
      <c r="HC2" s="0" t="s">
        <v>1</v>
      </c>
      <c r="HD2" s="0" t="s">
        <v>1</v>
      </c>
      <c r="HE2" s="0" t="s">
        <v>1</v>
      </c>
      <c r="HF2" s="0" t="s">
        <v>1</v>
      </c>
      <c r="HG2" s="0" t="s">
        <v>1</v>
      </c>
      <c r="HH2" s="0" t="s">
        <v>1</v>
      </c>
      <c r="HI2" s="0" t="s">
        <v>1</v>
      </c>
      <c r="HJ2" s="0" t="s">
        <v>1</v>
      </c>
      <c r="HK2" s="0" t="s">
        <v>1</v>
      </c>
      <c r="HL2" s="0" t="s">
        <v>1</v>
      </c>
      <c r="HM2" s="0" t="s">
        <v>1</v>
      </c>
      <c r="HN2" s="0" t="s">
        <v>1</v>
      </c>
      <c r="HO2" s="0" t="s">
        <v>1</v>
      </c>
      <c r="HP2" s="0" t="s">
        <v>1</v>
      </c>
      <c r="HQ2" s="0" t="s">
        <v>1</v>
      </c>
      <c r="HR2" s="0" t="s">
        <v>1</v>
      </c>
      <c r="HS2" s="0" t="s">
        <v>1</v>
      </c>
      <c r="HT2" s="0" t="s">
        <v>1</v>
      </c>
      <c r="HU2" s="0" t="s">
        <v>1</v>
      </c>
      <c r="HV2" s="0" t="s">
        <v>1</v>
      </c>
      <c r="HW2" s="0" t="s">
        <v>1</v>
      </c>
      <c r="HX2" s="0" t="s">
        <v>1</v>
      </c>
      <c r="HY2" s="0" t="s">
        <v>1</v>
      </c>
      <c r="HZ2" s="0" t="s">
        <v>1</v>
      </c>
      <c r="IA2" s="0" t="s">
        <v>1</v>
      </c>
      <c r="IB2" s="0" t="s">
        <v>1</v>
      </c>
      <c r="IC2" s="0" t="s">
        <v>1</v>
      </c>
      <c r="ID2" s="0" t="s">
        <v>1</v>
      </c>
      <c r="IE2" s="0" t="s">
        <v>1</v>
      </c>
      <c r="IF2" s="0" t="s">
        <v>1</v>
      </c>
      <c r="IG2" s="0" t="s">
        <v>1</v>
      </c>
      <c r="IH2" s="0" t="s">
        <v>1</v>
      </c>
      <c r="II2" s="0" t="s">
        <v>1</v>
      </c>
      <c r="IJ2" s="0" t="s">
        <v>1</v>
      </c>
      <c r="IK2" s="0" t="s">
        <v>1</v>
      </c>
      <c r="IL2" s="0" t="s">
        <v>1</v>
      </c>
      <c r="IM2" s="0" t="s">
        <v>1</v>
      </c>
      <c r="IN2" s="0" t="s">
        <v>1</v>
      </c>
      <c r="IO2" s="0" t="s">
        <v>1</v>
      </c>
      <c r="IP2" s="0" t="s">
        <v>1</v>
      </c>
      <c r="IQ2" s="0" t="s">
        <v>1</v>
      </c>
      <c r="IR2" s="0" t="s">
        <v>1</v>
      </c>
      <c r="IS2" s="0" t="s">
        <v>1</v>
      </c>
      <c r="IT2" s="0" t="s">
        <v>1</v>
      </c>
      <c r="IU2" s="0" t="s">
        <v>1</v>
      </c>
      <c r="IV2" s="0" t="s">
        <v>1</v>
      </c>
    </row>
    <row r="3" customFormat="false" ht="12.9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AL3" s="0" t="s">
        <v>1</v>
      </c>
      <c r="AM3" s="0" t="s">
        <v>1</v>
      </c>
      <c r="AN3" s="0" t="s">
        <v>1</v>
      </c>
      <c r="AO3" s="0" t="s">
        <v>1</v>
      </c>
      <c r="AP3" s="0" t="s">
        <v>1</v>
      </c>
      <c r="AQ3" s="0" t="s">
        <v>1</v>
      </c>
      <c r="AR3" s="0" t="s">
        <v>1</v>
      </c>
      <c r="AS3" s="0" t="s">
        <v>1</v>
      </c>
      <c r="AT3" s="0" t="s">
        <v>1</v>
      </c>
      <c r="AU3" s="0" t="s">
        <v>1</v>
      </c>
      <c r="AV3" s="0" t="s">
        <v>1</v>
      </c>
      <c r="AW3" s="0" t="s">
        <v>1</v>
      </c>
      <c r="AX3" s="0" t="s">
        <v>1</v>
      </c>
      <c r="AY3" s="0" t="s">
        <v>1</v>
      </c>
      <c r="AZ3" s="0" t="s">
        <v>1</v>
      </c>
      <c r="BA3" s="0" t="s">
        <v>1</v>
      </c>
      <c r="BB3" s="0" t="s">
        <v>1</v>
      </c>
      <c r="BC3" s="0" t="s">
        <v>1</v>
      </c>
      <c r="BD3" s="0" t="s">
        <v>1</v>
      </c>
      <c r="BE3" s="0" t="s">
        <v>1</v>
      </c>
      <c r="BF3" s="0" t="s">
        <v>1</v>
      </c>
      <c r="BG3" s="0" t="s">
        <v>1</v>
      </c>
      <c r="BH3" s="0" t="s">
        <v>1</v>
      </c>
      <c r="BI3" s="0" t="s">
        <v>1</v>
      </c>
      <c r="BJ3" s="0" t="s">
        <v>1</v>
      </c>
      <c r="BK3" s="0" t="s">
        <v>1</v>
      </c>
      <c r="BL3" s="0" t="s">
        <v>1</v>
      </c>
      <c r="BM3" s="0" t="s">
        <v>1</v>
      </c>
      <c r="BN3" s="0" t="s">
        <v>1</v>
      </c>
      <c r="BO3" s="0" t="s">
        <v>1</v>
      </c>
      <c r="BP3" s="0" t="s">
        <v>1</v>
      </c>
      <c r="BQ3" s="0" t="s">
        <v>1</v>
      </c>
      <c r="BR3" s="0" t="s">
        <v>1</v>
      </c>
      <c r="BS3" s="0" t="s">
        <v>1</v>
      </c>
      <c r="BT3" s="0" t="s">
        <v>1</v>
      </c>
      <c r="BU3" s="0" t="s">
        <v>1</v>
      </c>
      <c r="BV3" s="0" t="s">
        <v>1</v>
      </c>
      <c r="BW3" s="0" t="s">
        <v>1</v>
      </c>
      <c r="BX3" s="0" t="s">
        <v>1</v>
      </c>
      <c r="BY3" s="0" t="s">
        <v>1</v>
      </c>
      <c r="BZ3" s="0" t="s">
        <v>1</v>
      </c>
      <c r="CA3" s="0" t="s">
        <v>1</v>
      </c>
      <c r="CB3" s="0" t="s">
        <v>1</v>
      </c>
      <c r="CC3" s="0" t="s">
        <v>1</v>
      </c>
      <c r="CD3" s="0" t="s">
        <v>1</v>
      </c>
      <c r="CE3" s="0" t="s">
        <v>1</v>
      </c>
      <c r="CF3" s="0" t="s">
        <v>1</v>
      </c>
      <c r="CG3" s="0" t="s">
        <v>1</v>
      </c>
      <c r="CH3" s="0" t="s">
        <v>1</v>
      </c>
      <c r="CI3" s="0" t="s">
        <v>1</v>
      </c>
      <c r="CJ3" s="0" t="s">
        <v>1</v>
      </c>
      <c r="CK3" s="0" t="s">
        <v>1</v>
      </c>
      <c r="CL3" s="0" t="s">
        <v>1</v>
      </c>
      <c r="CM3" s="0" t="s">
        <v>1</v>
      </c>
      <c r="CN3" s="0" t="s">
        <v>1</v>
      </c>
      <c r="CO3" s="0" t="s">
        <v>1</v>
      </c>
      <c r="CP3" s="0" t="s">
        <v>1</v>
      </c>
      <c r="CQ3" s="0" t="s">
        <v>1</v>
      </c>
      <c r="CR3" s="0" t="s">
        <v>1</v>
      </c>
      <c r="CS3" s="0" t="s">
        <v>1</v>
      </c>
      <c r="CT3" s="0" t="s">
        <v>1</v>
      </c>
      <c r="CU3" s="0" t="s">
        <v>1</v>
      </c>
      <c r="CV3" s="0" t="s">
        <v>1</v>
      </c>
      <c r="CW3" s="0" t="s">
        <v>1</v>
      </c>
      <c r="CX3" s="0" t="s">
        <v>1</v>
      </c>
      <c r="CY3" s="0" t="s">
        <v>1</v>
      </c>
      <c r="CZ3" s="0" t="s">
        <v>1</v>
      </c>
      <c r="DA3" s="0" t="s">
        <v>1</v>
      </c>
      <c r="DB3" s="0" t="s">
        <v>1</v>
      </c>
      <c r="DC3" s="0" t="s">
        <v>1</v>
      </c>
      <c r="DD3" s="0" t="s">
        <v>1</v>
      </c>
      <c r="DE3" s="0" t="s">
        <v>1</v>
      </c>
      <c r="DF3" s="0" t="s">
        <v>1</v>
      </c>
      <c r="DG3" s="0" t="s">
        <v>1</v>
      </c>
      <c r="DH3" s="0" t="s">
        <v>1</v>
      </c>
      <c r="DI3" s="0" t="s">
        <v>1</v>
      </c>
      <c r="DJ3" s="0" t="s">
        <v>1</v>
      </c>
      <c r="DK3" s="0" t="s">
        <v>1</v>
      </c>
      <c r="DL3" s="0" t="s">
        <v>1</v>
      </c>
      <c r="DM3" s="0" t="s">
        <v>1</v>
      </c>
      <c r="DN3" s="0" t="s">
        <v>1</v>
      </c>
      <c r="DO3" s="0" t="s">
        <v>1</v>
      </c>
      <c r="DP3" s="0" t="s">
        <v>1</v>
      </c>
      <c r="DQ3" s="0" t="s">
        <v>1</v>
      </c>
      <c r="DR3" s="0" t="s">
        <v>1</v>
      </c>
      <c r="DS3" s="0" t="s">
        <v>1</v>
      </c>
      <c r="DT3" s="0" t="s">
        <v>1</v>
      </c>
      <c r="DU3" s="0" t="s">
        <v>1</v>
      </c>
      <c r="DV3" s="0" t="s">
        <v>1</v>
      </c>
      <c r="DW3" s="0" t="s">
        <v>1</v>
      </c>
      <c r="DX3" s="0" t="s">
        <v>1</v>
      </c>
      <c r="DY3" s="0" t="s">
        <v>1</v>
      </c>
      <c r="DZ3" s="0" t="s">
        <v>1</v>
      </c>
      <c r="EA3" s="0" t="s">
        <v>1</v>
      </c>
      <c r="EB3" s="0" t="s">
        <v>1</v>
      </c>
      <c r="EC3" s="0" t="s">
        <v>1</v>
      </c>
      <c r="ED3" s="0" t="s">
        <v>1</v>
      </c>
      <c r="EE3" s="0" t="s">
        <v>1</v>
      </c>
      <c r="EF3" s="0" t="s">
        <v>1</v>
      </c>
      <c r="EG3" s="0" t="s">
        <v>1</v>
      </c>
      <c r="EH3" s="0" t="s">
        <v>1</v>
      </c>
      <c r="EI3" s="0" t="s">
        <v>1</v>
      </c>
      <c r="EJ3" s="0" t="s">
        <v>1</v>
      </c>
      <c r="EK3" s="0" t="s">
        <v>1</v>
      </c>
      <c r="EL3" s="0" t="s">
        <v>1</v>
      </c>
      <c r="EM3" s="0" t="s">
        <v>1</v>
      </c>
      <c r="EN3" s="0" t="s">
        <v>1</v>
      </c>
      <c r="EO3" s="0" t="s">
        <v>1</v>
      </c>
      <c r="EP3" s="0" t="s">
        <v>1</v>
      </c>
      <c r="EQ3" s="0" t="s">
        <v>1</v>
      </c>
      <c r="ER3" s="0" t="s">
        <v>1</v>
      </c>
      <c r="ES3" s="0" t="s">
        <v>1</v>
      </c>
      <c r="ET3" s="0" t="s">
        <v>1</v>
      </c>
      <c r="EU3" s="0" t="s">
        <v>1</v>
      </c>
      <c r="EV3" s="0" t="s">
        <v>1</v>
      </c>
      <c r="EW3" s="0" t="s">
        <v>1</v>
      </c>
      <c r="EX3" s="0" t="s">
        <v>1</v>
      </c>
      <c r="EY3" s="0" t="s">
        <v>1</v>
      </c>
      <c r="EZ3" s="0" t="s">
        <v>1</v>
      </c>
      <c r="FA3" s="0" t="s">
        <v>1</v>
      </c>
      <c r="FB3" s="0" t="s">
        <v>1</v>
      </c>
      <c r="FC3" s="0" t="s">
        <v>1</v>
      </c>
      <c r="FD3" s="0" t="s">
        <v>1</v>
      </c>
      <c r="FE3" s="0" t="s">
        <v>1</v>
      </c>
      <c r="FF3" s="0" t="s">
        <v>1</v>
      </c>
      <c r="FG3" s="0" t="s">
        <v>1</v>
      </c>
      <c r="FH3" s="0" t="s">
        <v>1</v>
      </c>
      <c r="FI3" s="0" t="s">
        <v>1</v>
      </c>
      <c r="FJ3" s="0" t="s">
        <v>1</v>
      </c>
      <c r="FK3" s="0" t="s">
        <v>1</v>
      </c>
      <c r="FL3" s="0" t="s">
        <v>1</v>
      </c>
      <c r="FM3" s="0" t="s">
        <v>1</v>
      </c>
      <c r="FN3" s="0" t="s">
        <v>1</v>
      </c>
      <c r="FO3" s="0" t="s">
        <v>1</v>
      </c>
      <c r="FP3" s="0" t="s">
        <v>1</v>
      </c>
      <c r="FQ3" s="0" t="s">
        <v>1</v>
      </c>
      <c r="FR3" s="0" t="s">
        <v>1</v>
      </c>
      <c r="FS3" s="0" t="s">
        <v>1</v>
      </c>
      <c r="FT3" s="0" t="s">
        <v>1</v>
      </c>
      <c r="FU3" s="0" t="s">
        <v>1</v>
      </c>
      <c r="FV3" s="0" t="s">
        <v>1</v>
      </c>
      <c r="FW3" s="0" t="s">
        <v>1</v>
      </c>
      <c r="FX3" s="0" t="s">
        <v>1</v>
      </c>
      <c r="FY3" s="0" t="s">
        <v>1</v>
      </c>
      <c r="FZ3" s="0" t="s">
        <v>1</v>
      </c>
      <c r="GA3" s="0" t="s">
        <v>1</v>
      </c>
      <c r="GB3" s="0" t="s">
        <v>1</v>
      </c>
      <c r="GC3" s="0" t="s">
        <v>1</v>
      </c>
      <c r="GD3" s="0" t="s">
        <v>1</v>
      </c>
      <c r="GE3" s="0" t="s">
        <v>1</v>
      </c>
      <c r="GF3" s="0" t="s">
        <v>1</v>
      </c>
      <c r="GG3" s="0" t="s">
        <v>1</v>
      </c>
      <c r="GH3" s="0" t="s">
        <v>1</v>
      </c>
      <c r="GI3" s="0" t="s">
        <v>1</v>
      </c>
      <c r="GJ3" s="0" t="s">
        <v>1</v>
      </c>
      <c r="GK3" s="0" t="s">
        <v>1</v>
      </c>
      <c r="GL3" s="0" t="s">
        <v>1</v>
      </c>
      <c r="GM3" s="0" t="s">
        <v>1</v>
      </c>
      <c r="GN3" s="0" t="s">
        <v>1</v>
      </c>
      <c r="GO3" s="0" t="s">
        <v>1</v>
      </c>
      <c r="GP3" s="0" t="s">
        <v>1</v>
      </c>
      <c r="GQ3" s="0" t="s">
        <v>1</v>
      </c>
      <c r="GR3" s="0" t="s">
        <v>1</v>
      </c>
      <c r="GS3" s="0" t="s">
        <v>1</v>
      </c>
      <c r="GT3" s="0" t="s">
        <v>1</v>
      </c>
      <c r="GU3" s="0" t="s">
        <v>1</v>
      </c>
      <c r="GV3" s="0" t="s">
        <v>1</v>
      </c>
      <c r="GW3" s="0" t="s">
        <v>1</v>
      </c>
      <c r="GX3" s="0" t="s">
        <v>1</v>
      </c>
      <c r="GY3" s="0" t="s">
        <v>1</v>
      </c>
      <c r="GZ3" s="0" t="s">
        <v>1</v>
      </c>
      <c r="HA3" s="0" t="s">
        <v>1</v>
      </c>
      <c r="HB3" s="0" t="s">
        <v>1</v>
      </c>
      <c r="HC3" s="0" t="s">
        <v>1</v>
      </c>
      <c r="HD3" s="0" t="s">
        <v>1</v>
      </c>
      <c r="HE3" s="0" t="s">
        <v>1</v>
      </c>
      <c r="HF3" s="0" t="s">
        <v>1</v>
      </c>
      <c r="HG3" s="0" t="s">
        <v>1</v>
      </c>
      <c r="HH3" s="0" t="s">
        <v>1</v>
      </c>
      <c r="HI3" s="0" t="s">
        <v>1</v>
      </c>
      <c r="HJ3" s="0" t="s">
        <v>1</v>
      </c>
      <c r="HK3" s="0" t="s">
        <v>1</v>
      </c>
      <c r="HL3" s="0" t="s">
        <v>1</v>
      </c>
      <c r="HM3" s="0" t="s">
        <v>1</v>
      </c>
      <c r="HN3" s="0" t="s">
        <v>1</v>
      </c>
      <c r="HO3" s="0" t="s">
        <v>1</v>
      </c>
      <c r="HP3" s="0" t="s">
        <v>1</v>
      </c>
      <c r="HQ3" s="0" t="s">
        <v>1</v>
      </c>
      <c r="HR3" s="0" t="s">
        <v>1</v>
      </c>
      <c r="HS3" s="0" t="s">
        <v>1</v>
      </c>
      <c r="HT3" s="0" t="s">
        <v>1</v>
      </c>
      <c r="HU3" s="0" t="s">
        <v>1</v>
      </c>
      <c r="HV3" s="0" t="s">
        <v>1</v>
      </c>
      <c r="HW3" s="0" t="s">
        <v>1</v>
      </c>
      <c r="HX3" s="0" t="s">
        <v>1</v>
      </c>
      <c r="HY3" s="0" t="s">
        <v>1</v>
      </c>
      <c r="HZ3" s="0" t="s">
        <v>1</v>
      </c>
      <c r="IA3" s="0" t="s">
        <v>1</v>
      </c>
      <c r="IB3" s="0" t="s">
        <v>1</v>
      </c>
      <c r="IC3" s="0" t="s">
        <v>1</v>
      </c>
      <c r="ID3" s="0" t="s">
        <v>1</v>
      </c>
      <c r="IE3" s="0" t="s">
        <v>1</v>
      </c>
      <c r="IF3" s="0" t="s">
        <v>1</v>
      </c>
      <c r="IG3" s="0" t="s">
        <v>1</v>
      </c>
      <c r="IH3" s="0" t="s">
        <v>1</v>
      </c>
      <c r="II3" s="0" t="s">
        <v>1</v>
      </c>
      <c r="IJ3" s="0" t="s">
        <v>1</v>
      </c>
      <c r="IK3" s="0" t="s">
        <v>1</v>
      </c>
      <c r="IL3" s="0" t="s">
        <v>1</v>
      </c>
      <c r="IM3" s="0" t="s">
        <v>1</v>
      </c>
      <c r="IN3" s="0" t="s">
        <v>1</v>
      </c>
      <c r="IO3" s="0" t="s">
        <v>1</v>
      </c>
      <c r="IP3" s="0" t="s">
        <v>1</v>
      </c>
      <c r="IQ3" s="0" t="s">
        <v>1</v>
      </c>
      <c r="IR3" s="0" t="s">
        <v>1</v>
      </c>
      <c r="IS3" s="0" t="s">
        <v>1</v>
      </c>
      <c r="IT3" s="0" t="s">
        <v>1</v>
      </c>
      <c r="IU3" s="0" t="s">
        <v>1</v>
      </c>
      <c r="IV3" s="0" t="s">
        <v>1</v>
      </c>
    </row>
    <row r="4" customFormat="false" ht="12.9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4"/>
    </row>
    <row r="5" customFormat="false" ht="15" hidden="false" customHeight="true" outlineLevel="0" collapsed="false">
      <c r="A5" s="5" t="s">
        <v>4</v>
      </c>
      <c r="B5" s="6" t="s">
        <v>5</v>
      </c>
      <c r="C5" s="6"/>
      <c r="D5" s="6"/>
      <c r="E5" s="6"/>
      <c r="F5" s="6"/>
      <c r="G5" s="7" t="s">
        <v>6</v>
      </c>
      <c r="H5" s="7"/>
      <c r="I5" s="7"/>
      <c r="J5" s="7"/>
      <c r="K5" s="7"/>
      <c r="L5" s="8" t="s">
        <v>7</v>
      </c>
      <c r="M5" s="8"/>
      <c r="N5" s="8"/>
      <c r="O5" s="8"/>
      <c r="P5" s="8"/>
    </row>
    <row r="6" customFormat="false" ht="19.5" hidden="false" customHeight="true" outlineLevel="0" collapsed="false">
      <c r="A6" s="5"/>
      <c r="B6" s="9" t="s">
        <v>8</v>
      </c>
      <c r="C6" s="10" t="s">
        <v>9</v>
      </c>
      <c r="D6" s="10" t="s">
        <v>10</v>
      </c>
      <c r="E6" s="11" t="s">
        <v>11</v>
      </c>
      <c r="F6" s="9" t="s">
        <v>12</v>
      </c>
      <c r="G6" s="12" t="s">
        <v>8</v>
      </c>
      <c r="H6" s="10" t="s">
        <v>9</v>
      </c>
      <c r="I6" s="10" t="s">
        <v>10</v>
      </c>
      <c r="J6" s="11" t="s">
        <v>11</v>
      </c>
      <c r="K6" s="9" t="s">
        <v>12</v>
      </c>
      <c r="L6" s="13" t="s">
        <v>13</v>
      </c>
      <c r="M6" s="10" t="s">
        <v>9</v>
      </c>
      <c r="N6" s="10" t="s">
        <v>10</v>
      </c>
      <c r="O6" s="11" t="s">
        <v>11</v>
      </c>
      <c r="P6" s="14" t="s">
        <v>12</v>
      </c>
    </row>
    <row r="7" s="17" customFormat="true" ht="12.95" hidden="false" customHeight="true" outlineLevel="0" collapsed="false">
      <c r="A7" s="15" t="s">
        <v>14</v>
      </c>
      <c r="B7" s="16" t="n">
        <f aca="false">SUM(B8,B25,B33,B39,B46,B56,B65,B69)</f>
        <v>137</v>
      </c>
      <c r="C7" s="16" t="n">
        <f aca="false">SUM(C8,C25,C33,C39,C46,C56,C65,C69)</f>
        <v>18</v>
      </c>
      <c r="D7" s="16" t="n">
        <f aca="false">SUM(D8,D25,D33,D39,D46,D56,D65,D69)</f>
        <v>17</v>
      </c>
      <c r="E7" s="16" t="n">
        <f aca="false">SUM(E8,E25,E33,E39,E46,E56,E65,E69)</f>
        <v>3</v>
      </c>
      <c r="F7" s="16" t="n">
        <f aca="false">SUM(F8,F25,F33,F39,F46,F56,F65,F69)</f>
        <v>99</v>
      </c>
      <c r="G7" s="16" t="n">
        <f aca="false">SUM(G8,G25,G33,G39,G46,G56,G65,G69)</f>
        <v>558806</v>
      </c>
      <c r="H7" s="16" t="n">
        <f aca="false">SUM(H8,H25,H33,H39,H46,H56,H65,H69)</f>
        <v>388096</v>
      </c>
      <c r="I7" s="16" t="n">
        <f aca="false">SUM(I8,I25,I33,I39,I46,I56,I65,I69)</f>
        <v>96111</v>
      </c>
      <c r="J7" s="16" t="n">
        <f aca="false">SUM(J8,J25,J33,J39,J46,J56,J65,J69)</f>
        <v>10142</v>
      </c>
      <c r="K7" s="16" t="n">
        <f aca="false">SUM(K8,K25,K33,K39,K46,K56,K65,K69)</f>
        <v>64457</v>
      </c>
      <c r="L7" s="16" t="n">
        <f aca="false">SUM(L8,L25,L33,L39,L46,L56,L65,L69)</f>
        <v>34665</v>
      </c>
      <c r="M7" s="16" t="n">
        <f aca="false">SUM(M8,M25,M33,M39,M46,M56,M65,M69)</f>
        <v>23093</v>
      </c>
      <c r="N7" s="16" t="n">
        <f aca="false">SUM(N8,N25,N33,N39,N46,N56,N65,N69)</f>
        <v>4723</v>
      </c>
      <c r="O7" s="16" t="n">
        <f aca="false">SUM(O8,O25,O33,O39,O46,O56,O65,O69)</f>
        <v>766</v>
      </c>
      <c r="P7" s="16" t="n">
        <f aca="false">SUM(P8,P25,P33,P39,P46,P56,P65,P69)</f>
        <v>6083</v>
      </c>
      <c r="R7" s="18"/>
    </row>
    <row r="8" s="17" customFormat="true" ht="12.95" hidden="false" customHeight="true" outlineLevel="0" collapsed="false">
      <c r="A8" s="15" t="s">
        <v>15</v>
      </c>
      <c r="B8" s="16" t="n">
        <f aca="false">SUM(B9:B24)</f>
        <v>98</v>
      </c>
      <c r="C8" s="16" t="n">
        <f aca="false">SUM(C9:C24)</f>
        <v>15</v>
      </c>
      <c r="D8" s="16" t="n">
        <f aca="false">SUM(D9:D24)</f>
        <v>11</v>
      </c>
      <c r="E8" s="16" t="n">
        <f aca="false">SUM(E9:E24)</f>
        <v>2</v>
      </c>
      <c r="F8" s="16" t="n">
        <f aca="false">SUM(F9:F24)</f>
        <v>70</v>
      </c>
      <c r="G8" s="16" t="n">
        <f aca="false">SUM(G9:G24)</f>
        <v>446666</v>
      </c>
      <c r="H8" s="16" t="n">
        <f aca="false">SUM(H9:H24)</f>
        <v>316794</v>
      </c>
      <c r="I8" s="16" t="n">
        <f aca="false">SUM(I9:I24)</f>
        <v>73710</v>
      </c>
      <c r="J8" s="16" t="n">
        <f aca="false">SUM(J9:J24)</f>
        <v>7774</v>
      </c>
      <c r="K8" s="16" t="n">
        <f aca="false">SUM(K9:K24)</f>
        <v>48388</v>
      </c>
      <c r="L8" s="16" t="n">
        <f aca="false">SUM(L9:L24)</f>
        <v>29451</v>
      </c>
      <c r="M8" s="16" t="n">
        <f aca="false">SUM(M9:M24)</f>
        <v>22099</v>
      </c>
      <c r="N8" s="16" t="n">
        <f aca="false">SUM(N9:N24)</f>
        <v>2813</v>
      </c>
      <c r="O8" s="16" t="n">
        <f aca="false">SUM(O9:O24)</f>
        <v>501</v>
      </c>
      <c r="P8" s="16" t="n">
        <f aca="false">SUM(P9:P24)</f>
        <v>4038</v>
      </c>
    </row>
    <row r="9" customFormat="false" ht="12.95" hidden="false" customHeight="true" outlineLevel="0" collapsed="false">
      <c r="A9" s="19" t="s">
        <v>16</v>
      </c>
      <c r="B9" s="20" t="n">
        <v>74</v>
      </c>
      <c r="C9" s="20" t="n">
        <v>10</v>
      </c>
      <c r="D9" s="20" t="n">
        <v>9</v>
      </c>
      <c r="E9" s="20" t="n">
        <v>1</v>
      </c>
      <c r="F9" s="20" t="n">
        <v>54</v>
      </c>
      <c r="G9" s="20" t="n">
        <v>316831</v>
      </c>
      <c r="H9" s="20" t="n">
        <v>209688</v>
      </c>
      <c r="I9" s="20" t="n">
        <v>61133</v>
      </c>
      <c r="J9" s="20" t="n">
        <v>6488</v>
      </c>
      <c r="K9" s="20" t="n">
        <v>39522</v>
      </c>
      <c r="L9" s="20" t="n">
        <v>21098</v>
      </c>
      <c r="M9" s="20" t="n">
        <v>15322</v>
      </c>
      <c r="N9" s="20" t="n">
        <v>2243</v>
      </c>
      <c r="O9" s="20" t="n">
        <v>230</v>
      </c>
      <c r="P9" s="20" t="n">
        <v>3303</v>
      </c>
      <c r="R9" s="21"/>
    </row>
    <row r="10" customFormat="false" ht="12.95" hidden="false" customHeight="true" outlineLevel="0" collapsed="false">
      <c r="A10" s="19" t="s">
        <v>17</v>
      </c>
      <c r="B10" s="20" t="n">
        <v>2</v>
      </c>
      <c r="C10" s="20" t="s">
        <v>1</v>
      </c>
      <c r="D10" s="20" t="n">
        <v>1</v>
      </c>
      <c r="E10" s="20" t="s">
        <v>1</v>
      </c>
      <c r="F10" s="20" t="n">
        <v>1</v>
      </c>
      <c r="G10" s="20" t="n">
        <v>3969</v>
      </c>
      <c r="H10" s="20" t="n">
        <v>382</v>
      </c>
      <c r="I10" s="20" t="n">
        <v>3462</v>
      </c>
      <c r="J10" s="20" t="s">
        <v>1</v>
      </c>
      <c r="K10" s="20" t="n">
        <v>125</v>
      </c>
      <c r="L10" s="20" t="n">
        <v>254</v>
      </c>
      <c r="M10" s="20" t="s">
        <v>1</v>
      </c>
      <c r="N10" s="20" t="n">
        <v>235</v>
      </c>
      <c r="O10" s="20" t="s">
        <v>1</v>
      </c>
      <c r="P10" s="20" t="n">
        <v>19</v>
      </c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 t="s">
        <v>1</v>
      </c>
      <c r="AM10" s="20" t="s">
        <v>1</v>
      </c>
      <c r="AN10" s="20" t="s">
        <v>1</v>
      </c>
      <c r="AO10" s="20" t="s">
        <v>1</v>
      </c>
      <c r="AP10" s="20" t="s">
        <v>1</v>
      </c>
      <c r="AQ10" s="20" t="s">
        <v>1</v>
      </c>
      <c r="AR10" s="20" t="s">
        <v>1</v>
      </c>
      <c r="AS10" s="20" t="s">
        <v>1</v>
      </c>
      <c r="AT10" s="20" t="s">
        <v>1</v>
      </c>
      <c r="AU10" s="20" t="s">
        <v>1</v>
      </c>
      <c r="AV10" s="20" t="s">
        <v>1</v>
      </c>
      <c r="AW10" s="20" t="s">
        <v>1</v>
      </c>
      <c r="AX10" s="20" t="s">
        <v>1</v>
      </c>
      <c r="AY10" s="20" t="s">
        <v>1</v>
      </c>
      <c r="AZ10" s="20" t="s">
        <v>1</v>
      </c>
      <c r="BA10" s="20" t="s">
        <v>1</v>
      </c>
      <c r="BB10" s="20" t="s">
        <v>1</v>
      </c>
      <c r="BC10" s="20" t="s">
        <v>1</v>
      </c>
      <c r="BD10" s="20" t="s">
        <v>1</v>
      </c>
      <c r="BE10" s="20" t="s">
        <v>1</v>
      </c>
      <c r="BF10" s="20" t="s">
        <v>1</v>
      </c>
      <c r="BG10" s="20" t="s">
        <v>1</v>
      </c>
      <c r="BH10" s="20" t="s">
        <v>1</v>
      </c>
      <c r="BI10" s="20" t="s">
        <v>1</v>
      </c>
      <c r="BJ10" s="20" t="s">
        <v>1</v>
      </c>
      <c r="BK10" s="20" t="s">
        <v>1</v>
      </c>
      <c r="BL10" s="20" t="s">
        <v>1</v>
      </c>
      <c r="BM10" s="20" t="s">
        <v>1</v>
      </c>
      <c r="BN10" s="20" t="s">
        <v>1</v>
      </c>
      <c r="BO10" s="20" t="s">
        <v>1</v>
      </c>
      <c r="BP10" s="20" t="s">
        <v>1</v>
      </c>
      <c r="BQ10" s="20" t="s">
        <v>1</v>
      </c>
      <c r="BR10" s="20" t="s">
        <v>1</v>
      </c>
      <c r="BS10" s="20" t="s">
        <v>1</v>
      </c>
      <c r="BT10" s="20" t="s">
        <v>1</v>
      </c>
      <c r="BU10" s="20" t="s">
        <v>1</v>
      </c>
      <c r="BV10" s="20" t="s">
        <v>1</v>
      </c>
      <c r="BW10" s="20" t="s">
        <v>1</v>
      </c>
      <c r="BX10" s="20" t="s">
        <v>1</v>
      </c>
      <c r="BY10" s="20" t="s">
        <v>1</v>
      </c>
      <c r="BZ10" s="20" t="s">
        <v>1</v>
      </c>
      <c r="CA10" s="20" t="s">
        <v>1</v>
      </c>
      <c r="CB10" s="20" t="s">
        <v>1</v>
      </c>
      <c r="CC10" s="20" t="s">
        <v>1</v>
      </c>
      <c r="CD10" s="20" t="s">
        <v>1</v>
      </c>
      <c r="CE10" s="20" t="s">
        <v>1</v>
      </c>
      <c r="CF10" s="20" t="s">
        <v>1</v>
      </c>
      <c r="CG10" s="20" t="s">
        <v>1</v>
      </c>
      <c r="CH10" s="20" t="s">
        <v>1</v>
      </c>
      <c r="CI10" s="20" t="s">
        <v>1</v>
      </c>
      <c r="CJ10" s="20" t="s">
        <v>1</v>
      </c>
      <c r="CK10" s="20" t="s">
        <v>1</v>
      </c>
      <c r="CL10" s="20" t="s">
        <v>1</v>
      </c>
      <c r="CM10" s="20" t="s">
        <v>1</v>
      </c>
      <c r="CN10" s="20" t="s">
        <v>1</v>
      </c>
      <c r="CO10" s="20" t="s">
        <v>1</v>
      </c>
      <c r="CP10" s="20" t="s">
        <v>1</v>
      </c>
      <c r="CQ10" s="20" t="s">
        <v>1</v>
      </c>
      <c r="CR10" s="20" t="s">
        <v>1</v>
      </c>
      <c r="CS10" s="20" t="s">
        <v>1</v>
      </c>
      <c r="CT10" s="20" t="s">
        <v>1</v>
      </c>
      <c r="CU10" s="20" t="s">
        <v>1</v>
      </c>
      <c r="CV10" s="20" t="s">
        <v>1</v>
      </c>
      <c r="CW10" s="20" t="s">
        <v>1</v>
      </c>
      <c r="CX10" s="20" t="s">
        <v>1</v>
      </c>
      <c r="CY10" s="20" t="s">
        <v>1</v>
      </c>
      <c r="CZ10" s="20" t="s">
        <v>1</v>
      </c>
      <c r="DA10" s="20" t="s">
        <v>1</v>
      </c>
      <c r="DB10" s="20" t="s">
        <v>1</v>
      </c>
      <c r="DC10" s="20" t="s">
        <v>1</v>
      </c>
      <c r="DD10" s="20" t="s">
        <v>1</v>
      </c>
      <c r="DE10" s="20" t="s">
        <v>1</v>
      </c>
      <c r="DF10" s="20" t="s">
        <v>1</v>
      </c>
      <c r="DG10" s="20" t="s">
        <v>1</v>
      </c>
      <c r="DH10" s="20" t="s">
        <v>1</v>
      </c>
      <c r="DI10" s="20" t="s">
        <v>1</v>
      </c>
      <c r="DJ10" s="20" t="s">
        <v>1</v>
      </c>
      <c r="DK10" s="20" t="s">
        <v>1</v>
      </c>
      <c r="DL10" s="20" t="s">
        <v>1</v>
      </c>
      <c r="DM10" s="20" t="s">
        <v>1</v>
      </c>
      <c r="DN10" s="20" t="s">
        <v>1</v>
      </c>
      <c r="DO10" s="20" t="s">
        <v>1</v>
      </c>
      <c r="DP10" s="20" t="s">
        <v>1</v>
      </c>
      <c r="DQ10" s="20" t="s">
        <v>1</v>
      </c>
      <c r="DR10" s="20" t="s">
        <v>1</v>
      </c>
      <c r="DS10" s="20" t="s">
        <v>1</v>
      </c>
      <c r="DT10" s="20" t="s">
        <v>1</v>
      </c>
      <c r="DU10" s="20" t="s">
        <v>1</v>
      </c>
      <c r="DV10" s="20" t="s">
        <v>1</v>
      </c>
      <c r="DW10" s="20" t="s">
        <v>1</v>
      </c>
      <c r="DX10" s="20" t="s">
        <v>1</v>
      </c>
      <c r="DY10" s="20" t="s">
        <v>1</v>
      </c>
      <c r="DZ10" s="20" t="s">
        <v>1</v>
      </c>
      <c r="EA10" s="20" t="s">
        <v>1</v>
      </c>
      <c r="EB10" s="20" t="s">
        <v>1</v>
      </c>
      <c r="EC10" s="20" t="s">
        <v>1</v>
      </c>
      <c r="ED10" s="20" t="s">
        <v>1</v>
      </c>
      <c r="EE10" s="20" t="s">
        <v>1</v>
      </c>
      <c r="EF10" s="20" t="s">
        <v>1</v>
      </c>
      <c r="EG10" s="20" t="s">
        <v>1</v>
      </c>
      <c r="EH10" s="20" t="s">
        <v>1</v>
      </c>
      <c r="EI10" s="20" t="s">
        <v>1</v>
      </c>
      <c r="EJ10" s="20" t="s">
        <v>1</v>
      </c>
      <c r="EK10" s="20" t="s">
        <v>1</v>
      </c>
      <c r="EL10" s="20" t="s">
        <v>1</v>
      </c>
      <c r="EM10" s="20" t="s">
        <v>1</v>
      </c>
      <c r="EN10" s="20" t="s">
        <v>1</v>
      </c>
      <c r="EO10" s="20" t="s">
        <v>1</v>
      </c>
      <c r="EP10" s="20" t="s">
        <v>1</v>
      </c>
      <c r="EQ10" s="20" t="s">
        <v>1</v>
      </c>
      <c r="ER10" s="20" t="s">
        <v>1</v>
      </c>
      <c r="ES10" s="20" t="s">
        <v>1</v>
      </c>
      <c r="ET10" s="20" t="s">
        <v>1</v>
      </c>
      <c r="EU10" s="20" t="s">
        <v>1</v>
      </c>
      <c r="EV10" s="20" t="s">
        <v>1</v>
      </c>
      <c r="EW10" s="20" t="s">
        <v>1</v>
      </c>
      <c r="EX10" s="20" t="s">
        <v>1</v>
      </c>
      <c r="EY10" s="20" t="s">
        <v>1</v>
      </c>
      <c r="EZ10" s="20" t="s">
        <v>1</v>
      </c>
      <c r="FA10" s="20" t="s">
        <v>1</v>
      </c>
      <c r="FB10" s="20" t="s">
        <v>1</v>
      </c>
      <c r="FC10" s="20" t="s">
        <v>1</v>
      </c>
      <c r="FD10" s="20" t="s">
        <v>1</v>
      </c>
      <c r="FE10" s="20" t="s">
        <v>1</v>
      </c>
      <c r="FF10" s="20" t="s">
        <v>1</v>
      </c>
      <c r="FG10" s="20" t="s">
        <v>1</v>
      </c>
      <c r="FH10" s="20" t="s">
        <v>1</v>
      </c>
      <c r="FI10" s="20" t="s">
        <v>1</v>
      </c>
      <c r="FJ10" s="20" t="s">
        <v>1</v>
      </c>
      <c r="FK10" s="20" t="s">
        <v>1</v>
      </c>
      <c r="FL10" s="20" t="s">
        <v>1</v>
      </c>
      <c r="FM10" s="20" t="s">
        <v>1</v>
      </c>
      <c r="FN10" s="20" t="s">
        <v>1</v>
      </c>
      <c r="FO10" s="20" t="s">
        <v>1</v>
      </c>
      <c r="FP10" s="20" t="s">
        <v>1</v>
      </c>
      <c r="FQ10" s="20" t="s">
        <v>1</v>
      </c>
      <c r="FR10" s="20" t="s">
        <v>1</v>
      </c>
      <c r="FS10" s="20" t="s">
        <v>1</v>
      </c>
      <c r="FT10" s="20" t="s">
        <v>1</v>
      </c>
      <c r="FU10" s="20" t="s">
        <v>1</v>
      </c>
      <c r="FV10" s="20" t="s">
        <v>1</v>
      </c>
      <c r="FW10" s="20" t="s">
        <v>1</v>
      </c>
      <c r="FX10" s="20" t="s">
        <v>1</v>
      </c>
      <c r="FY10" s="20" t="s">
        <v>1</v>
      </c>
      <c r="FZ10" s="20" t="s">
        <v>1</v>
      </c>
      <c r="GA10" s="20" t="s">
        <v>1</v>
      </c>
      <c r="GB10" s="20" t="s">
        <v>1</v>
      </c>
      <c r="GC10" s="20" t="s">
        <v>1</v>
      </c>
      <c r="GD10" s="20" t="s">
        <v>1</v>
      </c>
      <c r="GE10" s="20" t="s">
        <v>1</v>
      </c>
      <c r="GF10" s="20" t="s">
        <v>1</v>
      </c>
      <c r="GG10" s="20" t="s">
        <v>1</v>
      </c>
      <c r="GH10" s="20" t="s">
        <v>1</v>
      </c>
      <c r="GI10" s="20" t="s">
        <v>1</v>
      </c>
      <c r="GJ10" s="20" t="s">
        <v>1</v>
      </c>
      <c r="GK10" s="20" t="s">
        <v>1</v>
      </c>
      <c r="GL10" s="20" t="s">
        <v>1</v>
      </c>
      <c r="GM10" s="20" t="s">
        <v>1</v>
      </c>
      <c r="GN10" s="20" t="s">
        <v>1</v>
      </c>
      <c r="GO10" s="20" t="s">
        <v>1</v>
      </c>
      <c r="GP10" s="20" t="s">
        <v>1</v>
      </c>
      <c r="GQ10" s="20" t="s">
        <v>1</v>
      </c>
      <c r="GR10" s="20" t="s">
        <v>1</v>
      </c>
      <c r="GS10" s="20" t="s">
        <v>1</v>
      </c>
      <c r="GT10" s="20" t="s">
        <v>1</v>
      </c>
      <c r="GU10" s="20" t="s">
        <v>1</v>
      </c>
      <c r="GV10" s="20" t="s">
        <v>1</v>
      </c>
      <c r="GW10" s="20" t="s">
        <v>1</v>
      </c>
      <c r="GX10" s="20" t="s">
        <v>1</v>
      </c>
      <c r="GY10" s="20" t="s">
        <v>1</v>
      </c>
      <c r="GZ10" s="20" t="s">
        <v>1</v>
      </c>
      <c r="HA10" s="20" t="s">
        <v>1</v>
      </c>
      <c r="HB10" s="20" t="s">
        <v>1</v>
      </c>
      <c r="HC10" s="20" t="s">
        <v>1</v>
      </c>
      <c r="HD10" s="20" t="s">
        <v>1</v>
      </c>
      <c r="HE10" s="20" t="s">
        <v>1</v>
      </c>
      <c r="HF10" s="20" t="s">
        <v>1</v>
      </c>
      <c r="HG10" s="20" t="s">
        <v>1</v>
      </c>
      <c r="HH10" s="20" t="s">
        <v>1</v>
      </c>
      <c r="HI10" s="20" t="s">
        <v>1</v>
      </c>
      <c r="HJ10" s="20" t="s">
        <v>1</v>
      </c>
      <c r="HK10" s="20" t="s">
        <v>1</v>
      </c>
      <c r="HL10" s="20" t="s">
        <v>1</v>
      </c>
      <c r="HM10" s="20" t="s">
        <v>1</v>
      </c>
      <c r="HN10" s="20" t="s">
        <v>1</v>
      </c>
      <c r="HO10" s="20" t="s">
        <v>1</v>
      </c>
      <c r="HP10" s="20" t="s">
        <v>1</v>
      </c>
      <c r="HQ10" s="20" t="s">
        <v>1</v>
      </c>
      <c r="HR10" s="20" t="s">
        <v>1</v>
      </c>
      <c r="HS10" s="20" t="s">
        <v>1</v>
      </c>
      <c r="HT10" s="20" t="s">
        <v>1</v>
      </c>
      <c r="HU10" s="20" t="s">
        <v>1</v>
      </c>
      <c r="HV10" s="20" t="s">
        <v>1</v>
      </c>
      <c r="HW10" s="20" t="s">
        <v>1</v>
      </c>
      <c r="HX10" s="20" t="s">
        <v>1</v>
      </c>
      <c r="HY10" s="20" t="s">
        <v>1</v>
      </c>
      <c r="HZ10" s="20" t="s">
        <v>1</v>
      </c>
      <c r="IA10" s="20" t="s">
        <v>1</v>
      </c>
      <c r="IB10" s="20" t="s">
        <v>1</v>
      </c>
      <c r="IC10" s="20" t="s">
        <v>1</v>
      </c>
      <c r="ID10" s="20" t="s">
        <v>1</v>
      </c>
      <c r="IE10" s="20" t="s">
        <v>1</v>
      </c>
      <c r="IF10" s="20" t="s">
        <v>1</v>
      </c>
      <c r="IG10" s="20" t="s">
        <v>1</v>
      </c>
      <c r="IH10" s="20" t="s">
        <v>1</v>
      </c>
      <c r="II10" s="20" t="s">
        <v>1</v>
      </c>
      <c r="IJ10" s="20" t="s">
        <v>1</v>
      </c>
      <c r="IK10" s="20" t="s">
        <v>1</v>
      </c>
      <c r="IL10" s="20" t="s">
        <v>1</v>
      </c>
      <c r="IM10" s="20" t="s">
        <v>1</v>
      </c>
      <c r="IN10" s="20" t="s">
        <v>1</v>
      </c>
      <c r="IO10" s="20" t="s">
        <v>1</v>
      </c>
      <c r="IP10" s="20" t="s">
        <v>1</v>
      </c>
      <c r="IQ10" s="20" t="s">
        <v>1</v>
      </c>
      <c r="IR10" s="20" t="s">
        <v>1</v>
      </c>
      <c r="IS10" s="20" t="s">
        <v>1</v>
      </c>
      <c r="IT10" s="20" t="s">
        <v>1</v>
      </c>
      <c r="IU10" s="20" t="s">
        <v>1</v>
      </c>
      <c r="IV10" s="20" t="s">
        <v>1</v>
      </c>
    </row>
    <row r="11" customFormat="false" ht="12.95" hidden="false" customHeight="true" outlineLevel="0" collapsed="false">
      <c r="A11" s="19" t="s">
        <v>18</v>
      </c>
      <c r="B11" s="20" t="n">
        <v>3</v>
      </c>
      <c r="C11" s="20" t="n">
        <v>1</v>
      </c>
      <c r="D11" s="20" t="s">
        <v>1</v>
      </c>
      <c r="E11" s="20" t="s">
        <v>1</v>
      </c>
      <c r="F11" s="20" t="n">
        <v>2</v>
      </c>
      <c r="G11" s="20" t="n">
        <v>24052</v>
      </c>
      <c r="H11" s="20" t="n">
        <v>23053</v>
      </c>
      <c r="I11" s="20" t="s">
        <v>1</v>
      </c>
      <c r="J11" s="20" t="n">
        <v>70</v>
      </c>
      <c r="K11" s="20" t="n">
        <v>929</v>
      </c>
      <c r="L11" s="20" t="n">
        <v>727</v>
      </c>
      <c r="M11" s="20" t="n">
        <v>652</v>
      </c>
      <c r="N11" s="20" t="s">
        <v>1</v>
      </c>
      <c r="O11" s="20" t="s">
        <v>1</v>
      </c>
      <c r="P11" s="20" t="n">
        <v>75</v>
      </c>
      <c r="R11" s="21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 t="s">
        <v>1</v>
      </c>
      <c r="AM11" s="20" t="s">
        <v>1</v>
      </c>
      <c r="AN11" s="20" t="s">
        <v>1</v>
      </c>
      <c r="AO11" s="20" t="s">
        <v>1</v>
      </c>
      <c r="AP11" s="20" t="s">
        <v>1</v>
      </c>
      <c r="AQ11" s="20" t="s">
        <v>1</v>
      </c>
      <c r="AR11" s="20" t="s">
        <v>1</v>
      </c>
      <c r="AS11" s="20" t="s">
        <v>1</v>
      </c>
      <c r="AT11" s="20" t="s">
        <v>1</v>
      </c>
      <c r="AU11" s="20" t="s">
        <v>1</v>
      </c>
      <c r="AV11" s="20" t="s">
        <v>1</v>
      </c>
      <c r="AW11" s="20" t="s">
        <v>1</v>
      </c>
      <c r="AX11" s="20" t="s">
        <v>1</v>
      </c>
      <c r="AY11" s="20" t="s">
        <v>1</v>
      </c>
      <c r="AZ11" s="20" t="s">
        <v>1</v>
      </c>
      <c r="BA11" s="20" t="s">
        <v>1</v>
      </c>
      <c r="BB11" s="20" t="s">
        <v>1</v>
      </c>
      <c r="BC11" s="20" t="s">
        <v>1</v>
      </c>
      <c r="BD11" s="20" t="s">
        <v>1</v>
      </c>
      <c r="BE11" s="20" t="s">
        <v>1</v>
      </c>
      <c r="BF11" s="20" t="s">
        <v>1</v>
      </c>
      <c r="BG11" s="20" t="s">
        <v>1</v>
      </c>
      <c r="BH11" s="20" t="s">
        <v>1</v>
      </c>
      <c r="BI11" s="20" t="s">
        <v>1</v>
      </c>
      <c r="BJ11" s="20" t="s">
        <v>1</v>
      </c>
      <c r="BK11" s="20" t="s">
        <v>1</v>
      </c>
      <c r="BL11" s="20" t="s">
        <v>1</v>
      </c>
      <c r="BM11" s="20" t="s">
        <v>1</v>
      </c>
      <c r="BN11" s="20" t="s">
        <v>1</v>
      </c>
      <c r="BO11" s="20" t="s">
        <v>1</v>
      </c>
      <c r="BP11" s="20" t="s">
        <v>1</v>
      </c>
      <c r="BQ11" s="20" t="s">
        <v>1</v>
      </c>
      <c r="BR11" s="20" t="s">
        <v>1</v>
      </c>
      <c r="BS11" s="20" t="s">
        <v>1</v>
      </c>
      <c r="BT11" s="20" t="s">
        <v>1</v>
      </c>
      <c r="BU11" s="20" t="s">
        <v>1</v>
      </c>
      <c r="BV11" s="20" t="s">
        <v>1</v>
      </c>
      <c r="BW11" s="20" t="s">
        <v>1</v>
      </c>
      <c r="BX11" s="20" t="s">
        <v>1</v>
      </c>
      <c r="BY11" s="20" t="s">
        <v>1</v>
      </c>
      <c r="BZ11" s="20" t="s">
        <v>1</v>
      </c>
      <c r="CA11" s="20" t="s">
        <v>1</v>
      </c>
      <c r="CB11" s="20" t="s">
        <v>1</v>
      </c>
      <c r="CC11" s="20" t="s">
        <v>1</v>
      </c>
      <c r="CD11" s="20" t="s">
        <v>1</v>
      </c>
      <c r="CE11" s="20" t="s">
        <v>1</v>
      </c>
      <c r="CF11" s="20" t="s">
        <v>1</v>
      </c>
      <c r="CG11" s="20" t="s">
        <v>1</v>
      </c>
      <c r="CH11" s="20" t="s">
        <v>1</v>
      </c>
      <c r="CI11" s="20" t="s">
        <v>1</v>
      </c>
      <c r="CJ11" s="20" t="s">
        <v>1</v>
      </c>
      <c r="CK11" s="20" t="s">
        <v>1</v>
      </c>
      <c r="CL11" s="20" t="s">
        <v>1</v>
      </c>
      <c r="CM11" s="20" t="s">
        <v>1</v>
      </c>
      <c r="CN11" s="20" t="s">
        <v>1</v>
      </c>
      <c r="CO11" s="20" t="s">
        <v>1</v>
      </c>
      <c r="CP11" s="20" t="s">
        <v>1</v>
      </c>
      <c r="CQ11" s="20" t="s">
        <v>1</v>
      </c>
      <c r="CR11" s="20" t="s">
        <v>1</v>
      </c>
      <c r="CS11" s="20" t="s">
        <v>1</v>
      </c>
      <c r="CT11" s="20" t="s">
        <v>1</v>
      </c>
      <c r="CU11" s="20" t="s">
        <v>1</v>
      </c>
      <c r="CV11" s="20" t="s">
        <v>1</v>
      </c>
      <c r="CW11" s="20" t="s">
        <v>1</v>
      </c>
      <c r="CX11" s="20" t="s">
        <v>1</v>
      </c>
      <c r="CY11" s="20" t="s">
        <v>1</v>
      </c>
      <c r="CZ11" s="20" t="s">
        <v>1</v>
      </c>
      <c r="DA11" s="20" t="s">
        <v>1</v>
      </c>
      <c r="DB11" s="20" t="s">
        <v>1</v>
      </c>
      <c r="DC11" s="20" t="s">
        <v>1</v>
      </c>
      <c r="DD11" s="20" t="s">
        <v>1</v>
      </c>
      <c r="DE11" s="20" t="s">
        <v>1</v>
      </c>
      <c r="DF11" s="20" t="s">
        <v>1</v>
      </c>
      <c r="DG11" s="20" t="s">
        <v>1</v>
      </c>
      <c r="DH11" s="20" t="s">
        <v>1</v>
      </c>
      <c r="DI11" s="20" t="s">
        <v>1</v>
      </c>
      <c r="DJ11" s="20" t="s">
        <v>1</v>
      </c>
      <c r="DK11" s="20" t="s">
        <v>1</v>
      </c>
      <c r="DL11" s="20" t="s">
        <v>1</v>
      </c>
      <c r="DM11" s="20" t="s">
        <v>1</v>
      </c>
      <c r="DN11" s="20" t="s">
        <v>1</v>
      </c>
      <c r="DO11" s="20" t="s">
        <v>1</v>
      </c>
      <c r="DP11" s="20" t="s">
        <v>1</v>
      </c>
      <c r="DQ11" s="20" t="s">
        <v>1</v>
      </c>
      <c r="DR11" s="20" t="s">
        <v>1</v>
      </c>
      <c r="DS11" s="20" t="s">
        <v>1</v>
      </c>
      <c r="DT11" s="20" t="s">
        <v>1</v>
      </c>
      <c r="DU11" s="20" t="s">
        <v>1</v>
      </c>
      <c r="DV11" s="20" t="s">
        <v>1</v>
      </c>
      <c r="DW11" s="20" t="s">
        <v>1</v>
      </c>
      <c r="DX11" s="20" t="s">
        <v>1</v>
      </c>
      <c r="DY11" s="20" t="s">
        <v>1</v>
      </c>
      <c r="DZ11" s="20" t="s">
        <v>1</v>
      </c>
      <c r="EA11" s="20" t="s">
        <v>1</v>
      </c>
      <c r="EB11" s="20" t="s">
        <v>1</v>
      </c>
      <c r="EC11" s="20" t="s">
        <v>1</v>
      </c>
      <c r="ED11" s="20" t="s">
        <v>1</v>
      </c>
      <c r="EE11" s="20" t="s">
        <v>1</v>
      </c>
      <c r="EF11" s="20" t="s">
        <v>1</v>
      </c>
      <c r="EG11" s="20" t="s">
        <v>1</v>
      </c>
      <c r="EH11" s="20" t="s">
        <v>1</v>
      </c>
      <c r="EI11" s="20" t="s">
        <v>1</v>
      </c>
      <c r="EJ11" s="20" t="s">
        <v>1</v>
      </c>
      <c r="EK11" s="20" t="s">
        <v>1</v>
      </c>
      <c r="EL11" s="20" t="s">
        <v>1</v>
      </c>
      <c r="EM11" s="20" t="s">
        <v>1</v>
      </c>
      <c r="EN11" s="20" t="s">
        <v>1</v>
      </c>
      <c r="EO11" s="20" t="s">
        <v>1</v>
      </c>
      <c r="EP11" s="20" t="s">
        <v>1</v>
      </c>
      <c r="EQ11" s="20" t="s">
        <v>1</v>
      </c>
      <c r="ER11" s="20" t="s">
        <v>1</v>
      </c>
      <c r="ES11" s="20" t="s">
        <v>1</v>
      </c>
      <c r="ET11" s="20" t="s">
        <v>1</v>
      </c>
      <c r="EU11" s="20" t="s">
        <v>1</v>
      </c>
      <c r="EV11" s="20" t="s">
        <v>1</v>
      </c>
      <c r="EW11" s="20" t="s">
        <v>1</v>
      </c>
      <c r="EX11" s="20" t="s">
        <v>1</v>
      </c>
      <c r="EY11" s="20" t="s">
        <v>1</v>
      </c>
      <c r="EZ11" s="20" t="s">
        <v>1</v>
      </c>
      <c r="FA11" s="20" t="s">
        <v>1</v>
      </c>
      <c r="FB11" s="20" t="s">
        <v>1</v>
      </c>
      <c r="FC11" s="20" t="s">
        <v>1</v>
      </c>
      <c r="FD11" s="20" t="s">
        <v>1</v>
      </c>
      <c r="FE11" s="20" t="s">
        <v>1</v>
      </c>
      <c r="FF11" s="20" t="s">
        <v>1</v>
      </c>
      <c r="FG11" s="20" t="s">
        <v>1</v>
      </c>
      <c r="FH11" s="20" t="s">
        <v>1</v>
      </c>
      <c r="FI11" s="20" t="s">
        <v>1</v>
      </c>
      <c r="FJ11" s="20" t="s">
        <v>1</v>
      </c>
      <c r="FK11" s="20" t="s">
        <v>1</v>
      </c>
      <c r="FL11" s="20" t="s">
        <v>1</v>
      </c>
      <c r="FM11" s="20" t="s">
        <v>1</v>
      </c>
      <c r="FN11" s="20" t="s">
        <v>1</v>
      </c>
      <c r="FO11" s="20" t="s">
        <v>1</v>
      </c>
      <c r="FP11" s="20" t="s">
        <v>1</v>
      </c>
      <c r="FQ11" s="20" t="s">
        <v>1</v>
      </c>
      <c r="FR11" s="20" t="s">
        <v>1</v>
      </c>
      <c r="FS11" s="20" t="s">
        <v>1</v>
      </c>
      <c r="FT11" s="20" t="s">
        <v>1</v>
      </c>
      <c r="FU11" s="20" t="s">
        <v>1</v>
      </c>
      <c r="FV11" s="20" t="s">
        <v>1</v>
      </c>
      <c r="FW11" s="20" t="s">
        <v>1</v>
      </c>
      <c r="FX11" s="20" t="s">
        <v>1</v>
      </c>
      <c r="FY11" s="20" t="s">
        <v>1</v>
      </c>
      <c r="FZ11" s="20" t="s">
        <v>1</v>
      </c>
      <c r="GA11" s="20" t="s">
        <v>1</v>
      </c>
      <c r="GB11" s="20" t="s">
        <v>1</v>
      </c>
      <c r="GC11" s="20" t="s">
        <v>1</v>
      </c>
      <c r="GD11" s="20" t="s">
        <v>1</v>
      </c>
      <c r="GE11" s="20" t="s">
        <v>1</v>
      </c>
      <c r="GF11" s="20" t="s">
        <v>1</v>
      </c>
      <c r="GG11" s="20" t="s">
        <v>1</v>
      </c>
      <c r="GH11" s="20" t="s">
        <v>1</v>
      </c>
      <c r="GI11" s="20" t="s">
        <v>1</v>
      </c>
      <c r="GJ11" s="20" t="s">
        <v>1</v>
      </c>
      <c r="GK11" s="20" t="s">
        <v>1</v>
      </c>
      <c r="GL11" s="20" t="s">
        <v>1</v>
      </c>
      <c r="GM11" s="20" t="s">
        <v>1</v>
      </c>
      <c r="GN11" s="20" t="s">
        <v>1</v>
      </c>
      <c r="GO11" s="20" t="s">
        <v>1</v>
      </c>
      <c r="GP11" s="20" t="s">
        <v>1</v>
      </c>
      <c r="GQ11" s="20" t="s">
        <v>1</v>
      </c>
      <c r="GR11" s="20" t="s">
        <v>1</v>
      </c>
      <c r="GS11" s="20" t="s">
        <v>1</v>
      </c>
      <c r="GT11" s="20" t="s">
        <v>1</v>
      </c>
      <c r="GU11" s="20" t="s">
        <v>1</v>
      </c>
      <c r="GV11" s="20" t="s">
        <v>1</v>
      </c>
      <c r="GW11" s="20" t="s">
        <v>1</v>
      </c>
      <c r="GX11" s="20" t="s">
        <v>1</v>
      </c>
      <c r="GY11" s="20" t="s">
        <v>1</v>
      </c>
      <c r="GZ11" s="20" t="s">
        <v>1</v>
      </c>
      <c r="HA11" s="20" t="s">
        <v>1</v>
      </c>
      <c r="HB11" s="20" t="s">
        <v>1</v>
      </c>
      <c r="HC11" s="20" t="s">
        <v>1</v>
      </c>
      <c r="HD11" s="20" t="s">
        <v>1</v>
      </c>
      <c r="HE11" s="20" t="s">
        <v>1</v>
      </c>
      <c r="HF11" s="20" t="s">
        <v>1</v>
      </c>
      <c r="HG11" s="20" t="s">
        <v>1</v>
      </c>
      <c r="HH11" s="20" t="s">
        <v>1</v>
      </c>
      <c r="HI11" s="20" t="s">
        <v>1</v>
      </c>
      <c r="HJ11" s="20" t="s">
        <v>1</v>
      </c>
      <c r="HK11" s="20" t="s">
        <v>1</v>
      </c>
      <c r="HL11" s="20" t="s">
        <v>1</v>
      </c>
      <c r="HM11" s="20" t="s">
        <v>1</v>
      </c>
      <c r="HN11" s="20" t="s">
        <v>1</v>
      </c>
      <c r="HO11" s="20" t="s">
        <v>1</v>
      </c>
      <c r="HP11" s="20" t="s">
        <v>1</v>
      </c>
      <c r="HQ11" s="20" t="s">
        <v>1</v>
      </c>
      <c r="HR11" s="20" t="s">
        <v>1</v>
      </c>
      <c r="HS11" s="20" t="s">
        <v>1</v>
      </c>
      <c r="HT11" s="20" t="s">
        <v>1</v>
      </c>
      <c r="HU11" s="20" t="s">
        <v>1</v>
      </c>
      <c r="HV11" s="20" t="s">
        <v>1</v>
      </c>
      <c r="HW11" s="20" t="s">
        <v>1</v>
      </c>
      <c r="HX11" s="20" t="s">
        <v>1</v>
      </c>
      <c r="HY11" s="20" t="s">
        <v>1</v>
      </c>
      <c r="HZ11" s="20" t="s">
        <v>1</v>
      </c>
      <c r="IA11" s="20" t="s">
        <v>1</v>
      </c>
      <c r="IB11" s="20" t="s">
        <v>1</v>
      </c>
      <c r="IC11" s="20" t="s">
        <v>1</v>
      </c>
      <c r="ID11" s="20" t="s">
        <v>1</v>
      </c>
      <c r="IE11" s="20" t="s">
        <v>1</v>
      </c>
      <c r="IF11" s="20" t="s">
        <v>1</v>
      </c>
      <c r="IG11" s="20" t="s">
        <v>1</v>
      </c>
      <c r="IH11" s="20" t="s">
        <v>1</v>
      </c>
      <c r="II11" s="20" t="s">
        <v>1</v>
      </c>
      <c r="IJ11" s="20" t="s">
        <v>1</v>
      </c>
      <c r="IK11" s="20" t="s">
        <v>1</v>
      </c>
      <c r="IL11" s="20" t="s">
        <v>1</v>
      </c>
      <c r="IM11" s="20" t="s">
        <v>1</v>
      </c>
      <c r="IN11" s="20" t="s">
        <v>1</v>
      </c>
      <c r="IO11" s="20" t="s">
        <v>1</v>
      </c>
      <c r="IP11" s="20" t="s">
        <v>1</v>
      </c>
      <c r="IQ11" s="20" t="s">
        <v>1</v>
      </c>
      <c r="IR11" s="20" t="s">
        <v>1</v>
      </c>
      <c r="IS11" s="20" t="s">
        <v>1</v>
      </c>
      <c r="IT11" s="20" t="s">
        <v>1</v>
      </c>
      <c r="IU11" s="20" t="s">
        <v>1</v>
      </c>
      <c r="IV11" s="20" t="s">
        <v>1</v>
      </c>
    </row>
    <row r="12" customFormat="false" ht="12.95" hidden="false" customHeight="true" outlineLevel="0" collapsed="false">
      <c r="A12" s="19" t="s">
        <v>19</v>
      </c>
      <c r="B12" s="20" t="n">
        <v>3</v>
      </c>
      <c r="C12" s="20" t="s">
        <v>1</v>
      </c>
      <c r="D12" s="20" t="s">
        <v>1</v>
      </c>
      <c r="E12" s="20" t="s">
        <v>1</v>
      </c>
      <c r="F12" s="20" t="n">
        <v>3</v>
      </c>
      <c r="G12" s="20" t="n">
        <v>1498</v>
      </c>
      <c r="H12" s="20" t="s">
        <v>1</v>
      </c>
      <c r="I12" s="20" t="n">
        <v>268</v>
      </c>
      <c r="J12" s="20" t="s">
        <v>1</v>
      </c>
      <c r="K12" s="20" t="n">
        <v>1230</v>
      </c>
      <c r="L12" s="20" t="n">
        <v>103</v>
      </c>
      <c r="M12" s="20" t="s">
        <v>1</v>
      </c>
      <c r="N12" s="20" t="s">
        <v>1</v>
      </c>
      <c r="O12" s="20" t="s">
        <v>1</v>
      </c>
      <c r="P12" s="20" t="n">
        <v>103</v>
      </c>
    </row>
    <row r="13" customFormat="false" ht="12.95" hidden="false" customHeight="true" outlineLevel="0" collapsed="false">
      <c r="A13" s="22" t="s">
        <v>20</v>
      </c>
      <c r="B13" s="20" t="s">
        <v>1</v>
      </c>
      <c r="C13" s="20" t="s">
        <v>1</v>
      </c>
      <c r="D13" s="20" t="s">
        <v>1</v>
      </c>
      <c r="E13" s="20" t="s">
        <v>1</v>
      </c>
      <c r="F13" s="20" t="s">
        <v>1</v>
      </c>
      <c r="G13" s="20" t="n">
        <v>165</v>
      </c>
      <c r="H13" s="20" t="n">
        <v>165</v>
      </c>
      <c r="I13" s="20" t="s">
        <v>1</v>
      </c>
      <c r="J13" s="20" t="s">
        <v>1</v>
      </c>
      <c r="K13" s="20" t="s">
        <v>1</v>
      </c>
      <c r="L13" s="20" t="s">
        <v>1</v>
      </c>
      <c r="M13" s="20" t="s">
        <v>1</v>
      </c>
      <c r="N13" s="20" t="s">
        <v>1</v>
      </c>
      <c r="O13" s="20" t="s">
        <v>1</v>
      </c>
      <c r="P13" s="20" t="s">
        <v>1</v>
      </c>
      <c r="R13" s="23"/>
    </row>
    <row r="14" customFormat="false" ht="12.95" hidden="false" customHeight="true" outlineLevel="0" collapsed="false">
      <c r="A14" s="22" t="s">
        <v>21</v>
      </c>
      <c r="B14" s="20" t="s">
        <v>1</v>
      </c>
      <c r="C14" s="20" t="s">
        <v>1</v>
      </c>
      <c r="D14" s="20" t="s">
        <v>1</v>
      </c>
      <c r="E14" s="20" t="s">
        <v>1</v>
      </c>
      <c r="F14" s="20" t="s">
        <v>1</v>
      </c>
      <c r="G14" s="20" t="n">
        <v>237</v>
      </c>
      <c r="H14" s="20" t="n">
        <v>237</v>
      </c>
      <c r="I14" s="20" t="s">
        <v>1</v>
      </c>
      <c r="J14" s="20" t="s">
        <v>1</v>
      </c>
      <c r="K14" s="20" t="s">
        <v>1</v>
      </c>
      <c r="L14" s="20" t="s">
        <v>1</v>
      </c>
      <c r="M14" s="20" t="s">
        <v>1</v>
      </c>
      <c r="N14" s="20" t="s">
        <v>1</v>
      </c>
      <c r="O14" s="20" t="s">
        <v>1</v>
      </c>
      <c r="P14" s="20" t="s">
        <v>1</v>
      </c>
    </row>
    <row r="15" customFormat="false" ht="12.95" hidden="false" customHeight="true" outlineLevel="0" collapsed="false">
      <c r="A15" s="22" t="s">
        <v>22</v>
      </c>
      <c r="B15" s="20" t="s">
        <v>1</v>
      </c>
      <c r="C15" s="20" t="s">
        <v>1</v>
      </c>
      <c r="D15" s="20" t="s">
        <v>1</v>
      </c>
      <c r="E15" s="20" t="s">
        <v>1</v>
      </c>
      <c r="F15" s="20" t="s">
        <v>1</v>
      </c>
      <c r="G15" s="20" t="n">
        <v>784</v>
      </c>
      <c r="H15" s="20" t="n">
        <v>679</v>
      </c>
      <c r="I15" s="20" t="s">
        <v>1</v>
      </c>
      <c r="J15" s="20" t="s">
        <v>1</v>
      </c>
      <c r="K15" s="20" t="n">
        <v>105</v>
      </c>
      <c r="L15" s="24" t="s">
        <v>1</v>
      </c>
      <c r="M15" s="24" t="s">
        <v>1</v>
      </c>
      <c r="N15" s="24" t="s">
        <v>1</v>
      </c>
      <c r="O15" s="24" t="s">
        <v>1</v>
      </c>
      <c r="P15" s="24" t="s">
        <v>1</v>
      </c>
    </row>
    <row r="16" customFormat="false" ht="12.95" hidden="false" customHeight="true" outlineLevel="0" collapsed="false">
      <c r="A16" s="22" t="s">
        <v>23</v>
      </c>
      <c r="B16" s="20" t="s">
        <v>1</v>
      </c>
      <c r="C16" s="20" t="s">
        <v>1</v>
      </c>
      <c r="D16" s="20" t="s">
        <v>1</v>
      </c>
      <c r="E16" s="20" t="s">
        <v>1</v>
      </c>
      <c r="F16" s="20" t="s">
        <v>1</v>
      </c>
      <c r="G16" s="20" t="n">
        <v>126</v>
      </c>
      <c r="H16" s="20" t="n">
        <v>86</v>
      </c>
      <c r="I16" s="20" t="s">
        <v>1</v>
      </c>
      <c r="J16" s="20" t="s">
        <v>1</v>
      </c>
      <c r="K16" s="20" t="n">
        <v>40</v>
      </c>
      <c r="L16" s="24" t="s">
        <v>1</v>
      </c>
      <c r="M16" s="24" t="s">
        <v>1</v>
      </c>
      <c r="N16" s="24" t="s">
        <v>1</v>
      </c>
      <c r="O16" s="24" t="s">
        <v>1</v>
      </c>
      <c r="P16" s="24" t="s">
        <v>1</v>
      </c>
    </row>
    <row r="17" customFormat="false" ht="12.95" hidden="false" customHeight="true" outlineLevel="0" collapsed="false">
      <c r="A17" s="19" t="s">
        <v>24</v>
      </c>
      <c r="B17" s="20" t="n">
        <v>2</v>
      </c>
      <c r="C17" s="20" t="s">
        <v>1</v>
      </c>
      <c r="D17" s="20" t="s">
        <v>1</v>
      </c>
      <c r="E17" s="20" t="n">
        <v>1</v>
      </c>
      <c r="F17" s="20" t="n">
        <v>1</v>
      </c>
      <c r="G17" s="20" t="n">
        <v>3281</v>
      </c>
      <c r="H17" s="20" t="n">
        <v>80</v>
      </c>
      <c r="I17" s="20" t="n">
        <v>1708</v>
      </c>
      <c r="J17" s="20" t="n">
        <v>1216</v>
      </c>
      <c r="K17" s="20" t="n">
        <v>277</v>
      </c>
      <c r="L17" s="20" t="n">
        <v>309</v>
      </c>
      <c r="M17" s="20" t="s">
        <v>1</v>
      </c>
      <c r="N17" s="20" t="s">
        <v>1</v>
      </c>
      <c r="O17" s="20" t="n">
        <v>271</v>
      </c>
      <c r="P17" s="20" t="n">
        <v>38</v>
      </c>
    </row>
    <row r="18" customFormat="false" ht="12.95" hidden="false" customHeight="true" outlineLevel="0" collapsed="false">
      <c r="A18" s="19" t="s">
        <v>25</v>
      </c>
      <c r="B18" s="20" t="n">
        <v>7</v>
      </c>
      <c r="C18" s="20" t="n">
        <v>1</v>
      </c>
      <c r="D18" s="20" t="n">
        <v>1</v>
      </c>
      <c r="E18" s="20" t="s">
        <v>1</v>
      </c>
      <c r="F18" s="20" t="n">
        <v>5</v>
      </c>
      <c r="G18" s="20" t="n">
        <v>54298</v>
      </c>
      <c r="H18" s="20" t="n">
        <v>44377</v>
      </c>
      <c r="I18" s="20" t="n">
        <v>6403</v>
      </c>
      <c r="J18" s="20" t="s">
        <v>1</v>
      </c>
      <c r="K18" s="20" t="n">
        <v>3518</v>
      </c>
      <c r="L18" s="20" t="n">
        <v>3380</v>
      </c>
      <c r="M18" s="20" t="n">
        <v>2726</v>
      </c>
      <c r="N18" s="20" t="n">
        <v>335</v>
      </c>
      <c r="O18" s="20" t="s">
        <v>1</v>
      </c>
      <c r="P18" s="20" t="n">
        <v>319</v>
      </c>
    </row>
    <row r="19" customFormat="false" ht="12.95" hidden="false" customHeight="true" outlineLevel="0" collapsed="false">
      <c r="A19" s="19" t="s">
        <v>26</v>
      </c>
      <c r="B19" s="20" t="n">
        <v>2</v>
      </c>
      <c r="C19" s="20" t="n">
        <v>1</v>
      </c>
      <c r="D19" s="20" t="s">
        <v>1</v>
      </c>
      <c r="E19" s="20" t="s">
        <v>1</v>
      </c>
      <c r="F19" s="20" t="n">
        <v>1</v>
      </c>
      <c r="G19" s="20" t="n">
        <v>15807</v>
      </c>
      <c r="H19" s="20" t="n">
        <v>15005</v>
      </c>
      <c r="I19" s="20" t="n">
        <v>736</v>
      </c>
      <c r="J19" s="20" t="s">
        <v>1</v>
      </c>
      <c r="K19" s="20" t="n">
        <v>66</v>
      </c>
      <c r="L19" s="20" t="n">
        <v>933</v>
      </c>
      <c r="M19" s="20" t="n">
        <v>920</v>
      </c>
      <c r="N19" s="20" t="s">
        <v>1</v>
      </c>
      <c r="O19" s="20" t="s">
        <v>1</v>
      </c>
      <c r="P19" s="20" t="n">
        <v>13</v>
      </c>
    </row>
    <row r="20" customFormat="false" ht="12.95" hidden="false" customHeight="true" outlineLevel="0" collapsed="false">
      <c r="A20" s="22" t="s">
        <v>27</v>
      </c>
      <c r="B20" s="20" t="n">
        <v>1</v>
      </c>
      <c r="C20" s="20" t="s">
        <v>1</v>
      </c>
      <c r="D20" s="20" t="s">
        <v>1</v>
      </c>
      <c r="E20" s="20" t="s">
        <v>1</v>
      </c>
      <c r="F20" s="20" t="n">
        <v>1</v>
      </c>
      <c r="G20" s="20" t="n">
        <v>1777</v>
      </c>
      <c r="H20" s="20" t="n">
        <v>956</v>
      </c>
      <c r="I20" s="20" t="s">
        <v>1</v>
      </c>
      <c r="J20" s="20" t="s">
        <v>1</v>
      </c>
      <c r="K20" s="20" t="n">
        <v>821</v>
      </c>
      <c r="L20" s="20" t="n">
        <v>39</v>
      </c>
      <c r="M20" s="20" t="s">
        <v>1</v>
      </c>
      <c r="N20" s="20" t="s">
        <v>1</v>
      </c>
      <c r="O20" s="20" t="s">
        <v>1</v>
      </c>
      <c r="P20" s="20" t="n">
        <v>39</v>
      </c>
    </row>
    <row r="21" customFormat="false" ht="12.95" hidden="false" customHeight="true" outlineLevel="0" collapsed="false">
      <c r="A21" s="19" t="s">
        <v>28</v>
      </c>
      <c r="B21" s="20" t="s">
        <v>1</v>
      </c>
      <c r="C21" s="20" t="s">
        <v>1</v>
      </c>
      <c r="D21" s="20" t="s">
        <v>1</v>
      </c>
      <c r="E21" s="20" t="s">
        <v>1</v>
      </c>
      <c r="F21" s="20" t="s">
        <v>1</v>
      </c>
      <c r="G21" s="20" t="n">
        <v>915</v>
      </c>
      <c r="H21" s="20" t="n">
        <v>915</v>
      </c>
      <c r="I21" s="20" t="s">
        <v>1</v>
      </c>
      <c r="J21" s="20" t="s">
        <v>1</v>
      </c>
      <c r="K21" s="20" t="s">
        <v>1</v>
      </c>
      <c r="L21" s="24" t="s">
        <v>1</v>
      </c>
      <c r="M21" s="24" t="s">
        <v>1</v>
      </c>
      <c r="N21" s="24" t="s">
        <v>1</v>
      </c>
      <c r="O21" s="24" t="s">
        <v>1</v>
      </c>
      <c r="P21" s="24" t="s">
        <v>1</v>
      </c>
    </row>
    <row r="22" customFormat="false" ht="12.95" hidden="false" customHeight="true" outlineLevel="0" collapsed="false">
      <c r="A22" s="19" t="s">
        <v>29</v>
      </c>
      <c r="B22" s="20" t="n">
        <v>3</v>
      </c>
      <c r="C22" s="20" t="n">
        <v>1</v>
      </c>
      <c r="D22" s="20" t="s">
        <v>1</v>
      </c>
      <c r="E22" s="20" t="s">
        <v>1</v>
      </c>
      <c r="F22" s="20" t="n">
        <v>2</v>
      </c>
      <c r="G22" s="20" t="n">
        <v>12967</v>
      </c>
      <c r="H22" s="20" t="n">
        <v>11226</v>
      </c>
      <c r="I22" s="20" t="s">
        <v>1</v>
      </c>
      <c r="J22" s="20" t="s">
        <v>1</v>
      </c>
      <c r="K22" s="20" t="n">
        <v>1741</v>
      </c>
      <c r="L22" s="20" t="n">
        <v>1516</v>
      </c>
      <c r="M22" s="20" t="n">
        <v>1387</v>
      </c>
      <c r="N22" s="20" t="s">
        <v>1</v>
      </c>
      <c r="O22" s="20" t="s">
        <v>1</v>
      </c>
      <c r="P22" s="20" t="n">
        <v>129</v>
      </c>
    </row>
    <row r="23" customFormat="false" ht="12.95" hidden="false" customHeight="true" outlineLevel="0" collapsed="false">
      <c r="A23" s="19" t="s">
        <v>30</v>
      </c>
      <c r="B23" s="20" t="s">
        <v>1</v>
      </c>
      <c r="C23" s="20" t="s">
        <v>1</v>
      </c>
      <c r="D23" s="20" t="s">
        <v>1</v>
      </c>
      <c r="E23" s="20" t="s">
        <v>1</v>
      </c>
      <c r="F23" s="20" t="s">
        <v>1</v>
      </c>
      <c r="G23" s="20" t="n">
        <v>3158</v>
      </c>
      <c r="H23" s="20" t="n">
        <v>3144</v>
      </c>
      <c r="I23" s="20" t="s">
        <v>1</v>
      </c>
      <c r="J23" s="20" t="s">
        <v>1</v>
      </c>
      <c r="K23" s="20" t="n">
        <v>14</v>
      </c>
      <c r="L23" s="24" t="s">
        <v>1</v>
      </c>
      <c r="M23" s="24" t="s">
        <v>1</v>
      </c>
      <c r="N23" s="24" t="s">
        <v>1</v>
      </c>
      <c r="O23" s="24" t="s">
        <v>1</v>
      </c>
      <c r="P23" s="24" t="s">
        <v>1</v>
      </c>
    </row>
    <row r="24" customFormat="false" ht="12.95" hidden="false" customHeight="true" outlineLevel="0" collapsed="false">
      <c r="A24" s="19" t="s">
        <v>31</v>
      </c>
      <c r="B24" s="20" t="n">
        <v>1</v>
      </c>
      <c r="C24" s="20" t="n">
        <v>1</v>
      </c>
      <c r="D24" s="20" t="s">
        <v>1</v>
      </c>
      <c r="E24" s="20" t="s">
        <v>1</v>
      </c>
      <c r="F24" s="20" t="s">
        <v>1</v>
      </c>
      <c r="G24" s="20" t="n">
        <v>6801</v>
      </c>
      <c r="H24" s="20" t="n">
        <v>6801</v>
      </c>
      <c r="I24" s="20" t="s">
        <v>1</v>
      </c>
      <c r="J24" s="20" t="s">
        <v>1</v>
      </c>
      <c r="K24" s="20" t="s">
        <v>1</v>
      </c>
      <c r="L24" s="20" t="n">
        <v>1092</v>
      </c>
      <c r="M24" s="20" t="n">
        <v>1092</v>
      </c>
      <c r="N24" s="20" t="s">
        <v>1</v>
      </c>
      <c r="O24" s="20" t="s">
        <v>1</v>
      </c>
      <c r="P24" s="20" t="s">
        <v>1</v>
      </c>
    </row>
    <row r="25" customFormat="false" ht="12.95" hidden="false" customHeight="true" outlineLevel="0" collapsed="false">
      <c r="A25" s="15" t="s">
        <v>32</v>
      </c>
      <c r="B25" s="25" t="n">
        <f aca="false">SUM(B26:B32)</f>
        <v>7</v>
      </c>
      <c r="C25" s="25" t="s">
        <v>1</v>
      </c>
      <c r="D25" s="25" t="n">
        <f aca="false">SUM(D26:D32)</f>
        <v>1</v>
      </c>
      <c r="E25" s="20" t="s">
        <v>1</v>
      </c>
      <c r="F25" s="25" t="n">
        <f aca="false">SUM(F26:F32)</f>
        <v>6</v>
      </c>
      <c r="G25" s="25" t="n">
        <f aca="false">SUM(G26:G32)</f>
        <v>9756</v>
      </c>
      <c r="H25" s="25" t="n">
        <f aca="false">SUM(H26:H32)</f>
        <v>6927</v>
      </c>
      <c r="I25" s="25" t="n">
        <f aca="false">SUM(I26:I32)</f>
        <v>426</v>
      </c>
      <c r="J25" s="20" t="s">
        <v>1</v>
      </c>
      <c r="K25" s="25" t="n">
        <f aca="false">SUM(K26:K32)</f>
        <v>2403</v>
      </c>
      <c r="L25" s="25" t="n">
        <f aca="false">SUM(L26:L32)</f>
        <v>300</v>
      </c>
      <c r="M25" s="20" t="s">
        <v>1</v>
      </c>
      <c r="N25" s="25" t="n">
        <f aca="false">SUM(N26:N32)</f>
        <v>45</v>
      </c>
      <c r="O25" s="20" t="s">
        <v>1</v>
      </c>
      <c r="P25" s="25" t="n">
        <f aca="false">SUM(P26:P32)</f>
        <v>255</v>
      </c>
      <c r="R25" s="25"/>
    </row>
    <row r="26" customFormat="false" ht="12.95" hidden="false" customHeight="true" outlineLevel="0" collapsed="false">
      <c r="A26" s="19" t="s">
        <v>33</v>
      </c>
      <c r="B26" s="20" t="n">
        <v>1</v>
      </c>
      <c r="C26" s="20" t="s">
        <v>1</v>
      </c>
      <c r="D26" s="20" t="s">
        <v>1</v>
      </c>
      <c r="E26" s="20" t="s">
        <v>1</v>
      </c>
      <c r="F26" s="20" t="n">
        <v>1</v>
      </c>
      <c r="G26" s="20" t="n">
        <v>518</v>
      </c>
      <c r="H26" s="20" t="n">
        <v>470</v>
      </c>
      <c r="I26" s="20" t="s">
        <v>1</v>
      </c>
      <c r="J26" s="20" t="s">
        <v>1</v>
      </c>
      <c r="K26" s="20" t="n">
        <v>48</v>
      </c>
      <c r="L26" s="20" t="n">
        <v>21</v>
      </c>
      <c r="M26" s="20" t="s">
        <v>1</v>
      </c>
      <c r="N26" s="20" t="s">
        <v>1</v>
      </c>
      <c r="O26" s="20" t="s">
        <v>1</v>
      </c>
      <c r="P26" s="20" t="n">
        <v>21</v>
      </c>
    </row>
    <row r="27" customFormat="false" ht="12.95" hidden="false" customHeight="true" outlineLevel="0" collapsed="false">
      <c r="A27" s="22" t="s">
        <v>34</v>
      </c>
      <c r="B27" s="20" t="s">
        <v>1</v>
      </c>
      <c r="C27" s="20" t="s">
        <v>1</v>
      </c>
      <c r="D27" s="20" t="s">
        <v>1</v>
      </c>
      <c r="E27" s="20" t="s">
        <v>1</v>
      </c>
      <c r="F27" s="20" t="s">
        <v>1</v>
      </c>
      <c r="G27" s="20" t="n">
        <v>43</v>
      </c>
      <c r="H27" s="20" t="n">
        <v>43</v>
      </c>
      <c r="I27" s="20" t="s">
        <v>1</v>
      </c>
      <c r="J27" s="20" t="s">
        <v>1</v>
      </c>
      <c r="K27" s="20" t="s">
        <v>1</v>
      </c>
      <c r="L27" s="20" t="s">
        <v>1</v>
      </c>
      <c r="M27" s="20" t="s">
        <v>1</v>
      </c>
      <c r="N27" s="20" t="s">
        <v>1</v>
      </c>
      <c r="O27" s="20" t="s">
        <v>1</v>
      </c>
      <c r="P27" s="20" t="s">
        <v>1</v>
      </c>
    </row>
    <row r="28" customFormat="false" ht="12.95" hidden="false" customHeight="true" outlineLevel="0" collapsed="false">
      <c r="A28" s="22" t="s">
        <v>35</v>
      </c>
      <c r="B28" s="20" t="s">
        <v>1</v>
      </c>
      <c r="C28" s="20" t="s">
        <v>1</v>
      </c>
      <c r="D28" s="20" t="s">
        <v>1</v>
      </c>
      <c r="E28" s="20" t="s">
        <v>1</v>
      </c>
      <c r="F28" s="20" t="s">
        <v>1</v>
      </c>
      <c r="G28" s="20" t="n">
        <v>417</v>
      </c>
      <c r="H28" s="20" t="n">
        <v>417</v>
      </c>
      <c r="I28" s="20" t="s">
        <v>1</v>
      </c>
      <c r="J28" s="20" t="s">
        <v>1</v>
      </c>
      <c r="K28" s="20" t="s">
        <v>1</v>
      </c>
      <c r="L28" s="20" t="s">
        <v>1</v>
      </c>
      <c r="M28" s="20" t="s">
        <v>1</v>
      </c>
      <c r="N28" s="20" t="s">
        <v>1</v>
      </c>
      <c r="O28" s="20" t="s">
        <v>1</v>
      </c>
      <c r="P28" s="20" t="s">
        <v>1</v>
      </c>
    </row>
    <row r="29" customFormat="false" ht="12.95" hidden="false" customHeight="true" outlineLevel="0" collapsed="false">
      <c r="A29" s="19" t="s">
        <v>36</v>
      </c>
      <c r="B29" s="20" t="n">
        <v>4</v>
      </c>
      <c r="C29" s="20" t="s">
        <v>1</v>
      </c>
      <c r="D29" s="20" t="n">
        <v>1</v>
      </c>
      <c r="E29" s="20" t="s">
        <v>1</v>
      </c>
      <c r="F29" s="20" t="n">
        <v>3</v>
      </c>
      <c r="G29" s="20" t="n">
        <v>7564</v>
      </c>
      <c r="H29" s="20" t="n">
        <v>5579</v>
      </c>
      <c r="I29" s="20" t="n">
        <v>426</v>
      </c>
      <c r="J29" s="20" t="s">
        <v>1</v>
      </c>
      <c r="K29" s="20" t="n">
        <v>1559</v>
      </c>
      <c r="L29" s="20" t="n">
        <v>230</v>
      </c>
      <c r="M29" s="20" t="s">
        <v>1</v>
      </c>
      <c r="N29" s="20" t="n">
        <v>45</v>
      </c>
      <c r="O29" s="20" t="s">
        <v>1</v>
      </c>
      <c r="P29" s="20" t="n">
        <v>185</v>
      </c>
    </row>
    <row r="30" customFormat="false" ht="12.95" hidden="false" customHeight="true" outlineLevel="0" collapsed="false">
      <c r="A30" s="19" t="s">
        <v>37</v>
      </c>
      <c r="B30" s="20" t="s">
        <v>1</v>
      </c>
      <c r="C30" s="20" t="s">
        <v>1</v>
      </c>
      <c r="D30" s="20" t="s">
        <v>1</v>
      </c>
      <c r="E30" s="20" t="s">
        <v>1</v>
      </c>
      <c r="F30" s="20" t="s">
        <v>1</v>
      </c>
      <c r="G30" s="20" t="n">
        <v>92</v>
      </c>
      <c r="H30" s="20" t="n">
        <v>92</v>
      </c>
      <c r="I30" s="20" t="s">
        <v>1</v>
      </c>
      <c r="J30" s="20" t="s">
        <v>1</v>
      </c>
      <c r="K30" s="20" t="s">
        <v>1</v>
      </c>
      <c r="L30" s="24" t="s">
        <v>1</v>
      </c>
      <c r="M30" s="25" t="s">
        <v>1</v>
      </c>
      <c r="N30" s="24" t="s">
        <v>1</v>
      </c>
      <c r="O30" s="24" t="s">
        <v>1</v>
      </c>
      <c r="P30" s="24" t="s">
        <v>1</v>
      </c>
    </row>
    <row r="31" customFormat="false" ht="12.95" hidden="false" customHeight="true" outlineLevel="0" collapsed="false">
      <c r="A31" s="22" t="s">
        <v>38</v>
      </c>
      <c r="B31" s="20" t="s">
        <v>1</v>
      </c>
      <c r="C31" s="20" t="s">
        <v>1</v>
      </c>
      <c r="D31" s="20" t="s">
        <v>1</v>
      </c>
      <c r="E31" s="20" t="s">
        <v>1</v>
      </c>
      <c r="F31" s="20" t="s">
        <v>1</v>
      </c>
      <c r="G31" s="20" t="n">
        <v>145</v>
      </c>
      <c r="H31" s="20" t="n">
        <v>145</v>
      </c>
      <c r="I31" s="20" t="s">
        <v>1</v>
      </c>
      <c r="J31" s="20" t="s">
        <v>1</v>
      </c>
      <c r="K31" s="20" t="s">
        <v>1</v>
      </c>
      <c r="L31" s="20" t="s">
        <v>1</v>
      </c>
      <c r="M31" s="20" t="s">
        <v>1</v>
      </c>
      <c r="N31" s="20" t="s">
        <v>1</v>
      </c>
      <c r="O31" s="20" t="s">
        <v>1</v>
      </c>
      <c r="P31" s="20" t="s">
        <v>1</v>
      </c>
    </row>
    <row r="32" customFormat="false" ht="12.95" hidden="false" customHeight="true" outlineLevel="0" collapsed="false">
      <c r="A32" s="19" t="s">
        <v>39</v>
      </c>
      <c r="B32" s="20" t="n">
        <v>2</v>
      </c>
      <c r="C32" s="20" t="s">
        <v>1</v>
      </c>
      <c r="D32" s="20" t="s">
        <v>1</v>
      </c>
      <c r="E32" s="20" t="s">
        <v>1</v>
      </c>
      <c r="F32" s="20" t="n">
        <v>2</v>
      </c>
      <c r="G32" s="20" t="n">
        <v>977</v>
      </c>
      <c r="H32" s="20" t="n">
        <v>181</v>
      </c>
      <c r="I32" s="20" t="s">
        <v>1</v>
      </c>
      <c r="J32" s="20" t="s">
        <v>1</v>
      </c>
      <c r="K32" s="20" t="n">
        <v>796</v>
      </c>
      <c r="L32" s="20" t="n">
        <v>49</v>
      </c>
      <c r="M32" s="20" t="s">
        <v>1</v>
      </c>
      <c r="N32" s="20" t="s">
        <v>1</v>
      </c>
      <c r="O32" s="20" t="s">
        <v>1</v>
      </c>
      <c r="P32" s="20" t="n">
        <v>49</v>
      </c>
    </row>
    <row r="33" customFormat="false" ht="12.95" hidden="false" customHeight="true" outlineLevel="0" collapsed="false">
      <c r="A33" s="15" t="s">
        <v>40</v>
      </c>
      <c r="B33" s="25" t="n">
        <f aca="false">SUM(B34:B38)</f>
        <v>12</v>
      </c>
      <c r="C33" s="25" t="n">
        <f aca="false">SUM(C34:C38)</f>
        <v>1</v>
      </c>
      <c r="D33" s="25" t="n">
        <f aca="false">SUM(D34:D38)</f>
        <v>1</v>
      </c>
      <c r="E33" s="25" t="n">
        <f aca="false">SUM(E34:E38)</f>
        <v>1</v>
      </c>
      <c r="F33" s="25" t="n">
        <f aca="false">SUM(F34:F38)</f>
        <v>9</v>
      </c>
      <c r="G33" s="25" t="n">
        <f aca="false">SUM(G34:G38)</f>
        <v>28417</v>
      </c>
      <c r="H33" s="25" t="n">
        <f aca="false">SUM(H34:H38)</f>
        <v>19091</v>
      </c>
      <c r="I33" s="25" t="n">
        <f aca="false">SUM(I34:I38)</f>
        <v>2430</v>
      </c>
      <c r="J33" s="25" t="n">
        <f aca="false">SUM(J34:J38)</f>
        <v>2252</v>
      </c>
      <c r="K33" s="25" t="n">
        <f aca="false">SUM(K34:K38)</f>
        <v>4644</v>
      </c>
      <c r="L33" s="25" t="n">
        <f aca="false">SUM(L34:L38)</f>
        <v>1371</v>
      </c>
      <c r="M33" s="25" t="n">
        <f aca="false">SUM(M34:M38)</f>
        <v>287</v>
      </c>
      <c r="N33" s="25" t="n">
        <f aca="false">SUM(N34:N38)</f>
        <v>270</v>
      </c>
      <c r="O33" s="25" t="n">
        <f aca="false">SUM(O34:O38)</f>
        <v>265</v>
      </c>
      <c r="P33" s="25" t="n">
        <f aca="false">SUM(P34:P38)</f>
        <v>549</v>
      </c>
    </row>
    <row r="34" customFormat="false" ht="12.95" hidden="false" customHeight="true" outlineLevel="0" collapsed="false">
      <c r="A34" s="19" t="s">
        <v>41</v>
      </c>
      <c r="B34" s="20" t="n">
        <v>9</v>
      </c>
      <c r="C34" s="20" t="n">
        <v>1</v>
      </c>
      <c r="D34" s="20" t="n">
        <v>1</v>
      </c>
      <c r="E34" s="20" t="n">
        <v>1</v>
      </c>
      <c r="F34" s="20" t="n">
        <v>6</v>
      </c>
      <c r="G34" s="20" t="n">
        <v>18254</v>
      </c>
      <c r="H34" s="20" t="n">
        <v>11274</v>
      </c>
      <c r="I34" s="20" t="n">
        <v>2430</v>
      </c>
      <c r="J34" s="20" t="n">
        <v>2070</v>
      </c>
      <c r="K34" s="20" t="n">
        <v>2480</v>
      </c>
      <c r="L34" s="20" t="n">
        <v>1168</v>
      </c>
      <c r="M34" s="20" t="n">
        <v>287</v>
      </c>
      <c r="N34" s="20" t="n">
        <v>270</v>
      </c>
      <c r="O34" s="20" t="n">
        <v>265</v>
      </c>
      <c r="P34" s="20" t="n">
        <v>346</v>
      </c>
    </row>
    <row r="35" customFormat="false" ht="12.95" hidden="false" customHeight="true" outlineLevel="0" collapsed="false">
      <c r="A35" s="19" t="s">
        <v>42</v>
      </c>
      <c r="B35" s="20" t="n">
        <v>3</v>
      </c>
      <c r="C35" s="20" t="s">
        <v>1</v>
      </c>
      <c r="D35" s="20" t="s">
        <v>1</v>
      </c>
      <c r="E35" s="20" t="s">
        <v>1</v>
      </c>
      <c r="F35" s="20" t="n">
        <v>3</v>
      </c>
      <c r="G35" s="20" t="n">
        <v>8618</v>
      </c>
      <c r="H35" s="20" t="n">
        <v>6272</v>
      </c>
      <c r="I35" s="20" t="s">
        <v>1</v>
      </c>
      <c r="J35" s="20" t="n">
        <v>182</v>
      </c>
      <c r="K35" s="20" t="n">
        <v>2164</v>
      </c>
      <c r="L35" s="20" t="n">
        <v>203</v>
      </c>
      <c r="M35" s="20" t="s">
        <v>1</v>
      </c>
      <c r="N35" s="20" t="s">
        <v>1</v>
      </c>
      <c r="O35" s="20" t="s">
        <v>1</v>
      </c>
      <c r="P35" s="20" t="n">
        <v>203</v>
      </c>
    </row>
    <row r="36" customFormat="false" ht="12.95" hidden="false" customHeight="true" outlineLevel="0" collapsed="false">
      <c r="A36" s="19" t="s">
        <v>43</v>
      </c>
      <c r="B36" s="20" t="s">
        <v>1</v>
      </c>
      <c r="C36" s="20" t="s">
        <v>1</v>
      </c>
      <c r="D36" s="20" t="s">
        <v>1</v>
      </c>
      <c r="E36" s="20" t="s">
        <v>1</v>
      </c>
      <c r="F36" s="20" t="s">
        <v>1</v>
      </c>
      <c r="G36" s="20" t="n">
        <v>135</v>
      </c>
      <c r="H36" s="20" t="n">
        <v>135</v>
      </c>
      <c r="I36" s="20" t="s">
        <v>1</v>
      </c>
      <c r="J36" s="20" t="s">
        <v>1</v>
      </c>
      <c r="K36" s="20" t="s">
        <v>1</v>
      </c>
      <c r="L36" s="24" t="s">
        <v>1</v>
      </c>
      <c r="M36" s="24" t="s">
        <v>1</v>
      </c>
      <c r="N36" s="24" t="s">
        <v>1</v>
      </c>
      <c r="O36" s="24" t="s">
        <v>1</v>
      </c>
      <c r="P36" s="24" t="s">
        <v>1</v>
      </c>
    </row>
    <row r="37" customFormat="false" ht="12.95" hidden="false" customHeight="true" outlineLevel="0" collapsed="false">
      <c r="A37" s="19" t="s">
        <v>44</v>
      </c>
      <c r="B37" s="20" t="s">
        <v>1</v>
      </c>
      <c r="C37" s="20" t="s">
        <v>1</v>
      </c>
      <c r="D37" s="20" t="s">
        <v>1</v>
      </c>
      <c r="E37" s="20" t="s">
        <v>1</v>
      </c>
      <c r="F37" s="20" t="s">
        <v>1</v>
      </c>
      <c r="G37" s="20" t="n">
        <v>876</v>
      </c>
      <c r="H37" s="20" t="n">
        <v>876</v>
      </c>
      <c r="I37" s="20" t="s">
        <v>1</v>
      </c>
      <c r="J37" s="20" t="s">
        <v>1</v>
      </c>
      <c r="K37" s="20" t="s">
        <v>1</v>
      </c>
      <c r="L37" s="24" t="s">
        <v>1</v>
      </c>
      <c r="M37" s="24" t="s">
        <v>1</v>
      </c>
      <c r="N37" s="24" t="s">
        <v>1</v>
      </c>
      <c r="O37" s="24" t="s">
        <v>1</v>
      </c>
      <c r="P37" s="24" t="s">
        <v>1</v>
      </c>
    </row>
    <row r="38" customFormat="false" ht="12.95" hidden="false" customHeight="true" outlineLevel="0" collapsed="false">
      <c r="A38" s="19" t="s">
        <v>45</v>
      </c>
      <c r="B38" s="20" t="s">
        <v>1</v>
      </c>
      <c r="C38" s="20" t="s">
        <v>1</v>
      </c>
      <c r="D38" s="20" t="s">
        <v>1</v>
      </c>
      <c r="E38" s="20" t="s">
        <v>1</v>
      </c>
      <c r="F38" s="20" t="s">
        <v>1</v>
      </c>
      <c r="G38" s="20" t="n">
        <v>534</v>
      </c>
      <c r="H38" s="20" t="n">
        <v>534</v>
      </c>
      <c r="I38" s="20" t="s">
        <v>1</v>
      </c>
      <c r="J38" s="20" t="s">
        <v>1</v>
      </c>
      <c r="K38" s="20" t="s">
        <v>1</v>
      </c>
      <c r="L38" s="24" t="s">
        <v>1</v>
      </c>
      <c r="M38" s="24" t="s">
        <v>1</v>
      </c>
      <c r="N38" s="24" t="s">
        <v>1</v>
      </c>
      <c r="O38" s="24" t="s">
        <v>1</v>
      </c>
      <c r="P38" s="24" t="s">
        <v>1</v>
      </c>
    </row>
    <row r="39" customFormat="false" ht="12.95" hidden="false" customHeight="true" outlineLevel="0" collapsed="false">
      <c r="A39" s="15" t="s">
        <v>46</v>
      </c>
      <c r="B39" s="25" t="n">
        <f aca="false">SUM(B40:B45)</f>
        <v>6</v>
      </c>
      <c r="C39" s="25" t="n">
        <f aca="false">SUM(C40:C45)</f>
        <v>1</v>
      </c>
      <c r="D39" s="25" t="n">
        <f aca="false">SUM(D40:D45)</f>
        <v>1</v>
      </c>
      <c r="E39" s="20" t="s">
        <v>1</v>
      </c>
      <c r="F39" s="25" t="n">
        <f aca="false">SUM(F40:F45)</f>
        <v>4</v>
      </c>
      <c r="G39" s="25" t="n">
        <f aca="false">SUM(G40:G45)</f>
        <v>22986</v>
      </c>
      <c r="H39" s="25" t="n">
        <f aca="false">SUM(H40:H45)</f>
        <v>16601</v>
      </c>
      <c r="I39" s="25" t="n">
        <f aca="false">SUM(I40:I45)</f>
        <v>4145</v>
      </c>
      <c r="J39" s="20" t="s">
        <v>1</v>
      </c>
      <c r="K39" s="25" t="n">
        <f aca="false">SUM(K40:K45)</f>
        <v>2240</v>
      </c>
      <c r="L39" s="25" t="n">
        <f aca="false">SUM(L40:L45)</f>
        <v>1365</v>
      </c>
      <c r="M39" s="25" t="n">
        <f aca="false">SUM(M40:M45)</f>
        <v>226</v>
      </c>
      <c r="N39" s="25" t="n">
        <f aca="false">SUM(N40:N45)</f>
        <v>605</v>
      </c>
      <c r="O39" s="20" t="s">
        <v>1</v>
      </c>
      <c r="P39" s="25" t="n">
        <f aca="false">SUM(P40:P45)</f>
        <v>534</v>
      </c>
    </row>
    <row r="40" customFormat="false" ht="12.95" hidden="false" customHeight="true" outlineLevel="0" collapsed="false">
      <c r="A40" s="19" t="s">
        <v>47</v>
      </c>
      <c r="B40" s="25" t="s">
        <v>1</v>
      </c>
      <c r="C40" s="25" t="s">
        <v>1</v>
      </c>
      <c r="D40" s="25" t="s">
        <v>1</v>
      </c>
      <c r="E40" s="25" t="s">
        <v>1</v>
      </c>
      <c r="F40" s="25" t="s">
        <v>1</v>
      </c>
      <c r="G40" s="20" t="n">
        <v>557</v>
      </c>
      <c r="H40" s="20" t="n">
        <v>557</v>
      </c>
      <c r="I40" s="20" t="s">
        <v>1</v>
      </c>
      <c r="J40" s="20" t="s">
        <v>1</v>
      </c>
      <c r="K40" s="20" t="s">
        <v>1</v>
      </c>
      <c r="L40" s="25" t="s">
        <v>1</v>
      </c>
      <c r="M40" s="25" t="s">
        <v>1</v>
      </c>
      <c r="N40" s="25" t="s">
        <v>1</v>
      </c>
      <c r="O40" s="25" t="s">
        <v>1</v>
      </c>
      <c r="P40" s="25" t="s">
        <v>1</v>
      </c>
    </row>
    <row r="41" customFormat="false" ht="12.95" hidden="false" customHeight="true" outlineLevel="0" collapsed="false">
      <c r="A41" s="19" t="s">
        <v>48</v>
      </c>
      <c r="B41" s="20" t="n">
        <v>1</v>
      </c>
      <c r="C41" s="20" t="s">
        <v>1</v>
      </c>
      <c r="D41" s="20" t="s">
        <v>1</v>
      </c>
      <c r="E41" s="20" t="s">
        <v>1</v>
      </c>
      <c r="F41" s="20" t="n">
        <v>1</v>
      </c>
      <c r="G41" s="20" t="n">
        <v>6620</v>
      </c>
      <c r="H41" s="20" t="n">
        <v>5954</v>
      </c>
      <c r="I41" s="20" t="s">
        <v>1</v>
      </c>
      <c r="J41" s="20" t="s">
        <v>1</v>
      </c>
      <c r="K41" s="20" t="n">
        <v>666</v>
      </c>
      <c r="L41" s="20" t="n">
        <v>58</v>
      </c>
      <c r="M41" s="20" t="s">
        <v>1</v>
      </c>
      <c r="N41" s="20" t="s">
        <v>1</v>
      </c>
      <c r="O41" s="20" t="s">
        <v>1</v>
      </c>
      <c r="P41" s="20" t="n">
        <v>58</v>
      </c>
    </row>
    <row r="42" customFormat="false" ht="12.95" hidden="false" customHeight="true" outlineLevel="0" collapsed="false">
      <c r="A42" s="19" t="s">
        <v>49</v>
      </c>
      <c r="B42" s="20" t="n">
        <v>4</v>
      </c>
      <c r="C42" s="20" t="n">
        <v>1</v>
      </c>
      <c r="D42" s="20" t="s">
        <v>1</v>
      </c>
      <c r="E42" s="20" t="s">
        <v>1</v>
      </c>
      <c r="F42" s="20" t="n">
        <v>3</v>
      </c>
      <c r="G42" s="20" t="n">
        <v>10302</v>
      </c>
      <c r="H42" s="20" t="n">
        <v>8764</v>
      </c>
      <c r="I42" s="20" t="s">
        <v>1</v>
      </c>
      <c r="J42" s="20" t="s">
        <v>1</v>
      </c>
      <c r="K42" s="20" t="n">
        <v>1538</v>
      </c>
      <c r="L42" s="20" t="n">
        <v>702</v>
      </c>
      <c r="M42" s="20" t="n">
        <v>226</v>
      </c>
      <c r="N42" s="20" t="s">
        <v>1</v>
      </c>
      <c r="O42" s="20" t="s">
        <v>1</v>
      </c>
      <c r="P42" s="20" t="n">
        <v>476</v>
      </c>
    </row>
    <row r="43" customFormat="false" ht="12.95" hidden="false" customHeight="true" outlineLevel="0" collapsed="false">
      <c r="A43" s="19" t="s">
        <v>50</v>
      </c>
      <c r="B43" s="20" t="s">
        <v>1</v>
      </c>
      <c r="C43" s="20" t="s">
        <v>1</v>
      </c>
      <c r="D43" s="20" t="s">
        <v>1</v>
      </c>
      <c r="E43" s="20" t="s">
        <v>1</v>
      </c>
      <c r="F43" s="20" t="s">
        <v>1</v>
      </c>
      <c r="G43" s="20" t="n">
        <v>113</v>
      </c>
      <c r="H43" s="20" t="n">
        <v>113</v>
      </c>
      <c r="I43" s="20" t="s">
        <v>1</v>
      </c>
      <c r="J43" s="20" t="s">
        <v>1</v>
      </c>
      <c r="K43" s="20" t="s">
        <v>1</v>
      </c>
      <c r="L43" s="20" t="s">
        <v>1</v>
      </c>
      <c r="M43" s="20" t="s">
        <v>1</v>
      </c>
      <c r="N43" s="20" t="s">
        <v>1</v>
      </c>
      <c r="O43" s="20" t="s">
        <v>1</v>
      </c>
      <c r="P43" s="20" t="s">
        <v>1</v>
      </c>
    </row>
    <row r="44" customFormat="false" ht="12.95" hidden="false" customHeight="true" outlineLevel="0" collapsed="false">
      <c r="A44" s="19" t="s">
        <v>51</v>
      </c>
      <c r="B44" s="20" t="s">
        <v>1</v>
      </c>
      <c r="C44" s="20" t="s">
        <v>1</v>
      </c>
      <c r="D44" s="20" t="s">
        <v>1</v>
      </c>
      <c r="E44" s="20" t="s">
        <v>1</v>
      </c>
      <c r="F44" s="20" t="s">
        <v>1</v>
      </c>
      <c r="G44" s="20" t="n">
        <v>49</v>
      </c>
      <c r="H44" s="20" t="n">
        <v>49</v>
      </c>
      <c r="I44" s="20" t="s">
        <v>1</v>
      </c>
      <c r="J44" s="20" t="s">
        <v>1</v>
      </c>
      <c r="K44" s="20" t="s">
        <v>1</v>
      </c>
      <c r="L44" s="20" t="s">
        <v>1</v>
      </c>
      <c r="M44" s="20" t="s">
        <v>1</v>
      </c>
      <c r="N44" s="20" t="s">
        <v>1</v>
      </c>
      <c r="O44" s="20" t="s">
        <v>1</v>
      </c>
      <c r="P44" s="20" t="s">
        <v>1</v>
      </c>
    </row>
    <row r="45" customFormat="false" ht="12.95" hidden="false" customHeight="true" outlineLevel="0" collapsed="false">
      <c r="A45" s="26" t="s">
        <v>52</v>
      </c>
      <c r="B45" s="20" t="n">
        <v>1</v>
      </c>
      <c r="C45" s="20" t="s">
        <v>1</v>
      </c>
      <c r="D45" s="20" t="n">
        <v>1</v>
      </c>
      <c r="E45" s="20" t="s">
        <v>1</v>
      </c>
      <c r="F45" s="20" t="s">
        <v>1</v>
      </c>
      <c r="G45" s="20" t="n">
        <v>5345</v>
      </c>
      <c r="H45" s="20" t="n">
        <v>1164</v>
      </c>
      <c r="I45" s="20" t="n">
        <v>4145</v>
      </c>
      <c r="J45" s="20" t="s">
        <v>1</v>
      </c>
      <c r="K45" s="20" t="n">
        <v>36</v>
      </c>
      <c r="L45" s="20" t="n">
        <v>605</v>
      </c>
      <c r="M45" s="20" t="s">
        <v>1</v>
      </c>
      <c r="N45" s="20" t="n">
        <v>605</v>
      </c>
      <c r="O45" s="20" t="s">
        <v>1</v>
      </c>
      <c r="P45" s="20" t="s">
        <v>1</v>
      </c>
    </row>
    <row r="46" customFormat="false" ht="12.95" hidden="false" customHeight="true" outlineLevel="0" collapsed="false">
      <c r="A46" s="15" t="s">
        <v>53</v>
      </c>
      <c r="B46" s="25" t="n">
        <f aca="false">SUM(B47:B55)</f>
        <v>4</v>
      </c>
      <c r="C46" s="20" t="s">
        <v>1</v>
      </c>
      <c r="D46" s="20" t="s">
        <v>1</v>
      </c>
      <c r="E46" s="20" t="s">
        <v>1</v>
      </c>
      <c r="F46" s="25" t="n">
        <f aca="false">SUM(F47:F55)</f>
        <v>4</v>
      </c>
      <c r="G46" s="25" t="n">
        <f aca="false">SUM(G47:G55)</f>
        <v>13446</v>
      </c>
      <c r="H46" s="25" t="n">
        <f aca="false">SUM(H47:H55)</f>
        <v>11509</v>
      </c>
      <c r="I46" s="20" t="s">
        <v>1</v>
      </c>
      <c r="J46" s="25" t="n">
        <f aca="false">SUM(J47:J55)</f>
        <v>59</v>
      </c>
      <c r="K46" s="25" t="n">
        <f aca="false">SUM(K47:K55)</f>
        <v>1878</v>
      </c>
      <c r="L46" s="25" t="n">
        <f aca="false">SUM(L47:L55)</f>
        <v>151</v>
      </c>
      <c r="M46" s="20" t="s">
        <v>1</v>
      </c>
      <c r="N46" s="20" t="s">
        <v>1</v>
      </c>
      <c r="O46" s="20" t="s">
        <v>1</v>
      </c>
      <c r="P46" s="25" t="n">
        <f aca="false">SUM(P47:P55)</f>
        <v>151</v>
      </c>
    </row>
    <row r="47" customFormat="false" ht="12.95" hidden="false" customHeight="true" outlineLevel="0" collapsed="false">
      <c r="A47" s="19" t="s">
        <v>54</v>
      </c>
      <c r="B47" s="20" t="n">
        <v>1</v>
      </c>
      <c r="C47" s="20" t="s">
        <v>1</v>
      </c>
      <c r="D47" s="20" t="s">
        <v>1</v>
      </c>
      <c r="E47" s="20" t="s">
        <v>1</v>
      </c>
      <c r="F47" s="20" t="n">
        <v>1</v>
      </c>
      <c r="G47" s="20" t="n">
        <v>300</v>
      </c>
      <c r="H47" s="20" t="n">
        <v>151</v>
      </c>
      <c r="I47" s="20" t="s">
        <v>1</v>
      </c>
      <c r="J47" s="20" t="s">
        <v>1</v>
      </c>
      <c r="K47" s="20" t="n">
        <v>149</v>
      </c>
      <c r="L47" s="20" t="n">
        <v>20</v>
      </c>
      <c r="M47" s="20" t="s">
        <v>1</v>
      </c>
      <c r="N47" s="20" t="s">
        <v>1</v>
      </c>
      <c r="O47" s="20" t="s">
        <v>1</v>
      </c>
      <c r="P47" s="20" t="n">
        <v>20</v>
      </c>
    </row>
    <row r="48" customFormat="false" ht="12.95" hidden="false" customHeight="true" outlineLevel="0" collapsed="false">
      <c r="A48" s="19" t="s">
        <v>55</v>
      </c>
      <c r="B48" s="20" t="s">
        <v>1</v>
      </c>
      <c r="C48" s="20" t="s">
        <v>1</v>
      </c>
      <c r="D48" s="20" t="s">
        <v>1</v>
      </c>
      <c r="E48" s="20" t="s">
        <v>1</v>
      </c>
      <c r="F48" s="20" t="s">
        <v>1</v>
      </c>
      <c r="G48" s="20" t="n">
        <v>303</v>
      </c>
      <c r="H48" s="20" t="n">
        <v>303</v>
      </c>
      <c r="I48" s="20" t="s">
        <v>1</v>
      </c>
      <c r="J48" s="20" t="s">
        <v>1</v>
      </c>
      <c r="K48" s="20" t="s">
        <v>1</v>
      </c>
      <c r="L48" s="20" t="s">
        <v>1</v>
      </c>
      <c r="M48" s="20" t="s">
        <v>1</v>
      </c>
      <c r="N48" s="20" t="s">
        <v>1</v>
      </c>
      <c r="O48" s="20" t="s">
        <v>1</v>
      </c>
      <c r="P48" s="20" t="s">
        <v>1</v>
      </c>
    </row>
    <row r="49" customFormat="false" ht="12.95" hidden="false" customHeight="true" outlineLevel="0" collapsed="false">
      <c r="A49" s="19" t="s">
        <v>56</v>
      </c>
      <c r="B49" s="20" t="n">
        <v>1</v>
      </c>
      <c r="C49" s="20" t="s">
        <v>1</v>
      </c>
      <c r="D49" s="20" t="s">
        <v>1</v>
      </c>
      <c r="E49" s="20" t="s">
        <v>1</v>
      </c>
      <c r="F49" s="20" t="n">
        <v>1</v>
      </c>
      <c r="G49" s="20" t="n">
        <v>8918</v>
      </c>
      <c r="H49" s="20" t="n">
        <v>7806</v>
      </c>
      <c r="I49" s="20" t="s">
        <v>1</v>
      </c>
      <c r="J49" s="20" t="n">
        <v>59</v>
      </c>
      <c r="K49" s="20" t="n">
        <v>1053</v>
      </c>
      <c r="L49" s="20" t="n">
        <v>70</v>
      </c>
      <c r="M49" s="20" t="s">
        <v>1</v>
      </c>
      <c r="N49" s="20" t="s">
        <v>1</v>
      </c>
      <c r="O49" s="20" t="s">
        <v>1</v>
      </c>
      <c r="P49" s="20" t="n">
        <v>70</v>
      </c>
    </row>
    <row r="50" customFormat="false" ht="12.95" hidden="false" customHeight="true" outlineLevel="0" collapsed="false">
      <c r="A50" s="19" t="s">
        <v>57</v>
      </c>
      <c r="B50" s="20" t="s">
        <v>1</v>
      </c>
      <c r="C50" s="20" t="s">
        <v>1</v>
      </c>
      <c r="D50" s="20" t="s">
        <v>1</v>
      </c>
      <c r="E50" s="20" t="s">
        <v>1</v>
      </c>
      <c r="F50" s="20" t="s">
        <v>1</v>
      </c>
      <c r="G50" s="20" t="n">
        <v>234</v>
      </c>
      <c r="H50" s="20" t="n">
        <v>234</v>
      </c>
      <c r="I50" s="20" t="s">
        <v>1</v>
      </c>
      <c r="J50" s="20" t="s">
        <v>1</v>
      </c>
      <c r="K50" s="20" t="s">
        <v>1</v>
      </c>
      <c r="L50" s="20" t="s">
        <v>1</v>
      </c>
      <c r="M50" s="20" t="s">
        <v>1</v>
      </c>
      <c r="N50" s="20" t="s">
        <v>1</v>
      </c>
      <c r="O50" s="20" t="s">
        <v>1</v>
      </c>
      <c r="P50" s="20" t="s">
        <v>1</v>
      </c>
    </row>
    <row r="51" customFormat="false" ht="12.95" hidden="false" customHeight="true" outlineLevel="0" collapsed="false">
      <c r="A51" s="22" t="s">
        <v>58</v>
      </c>
      <c r="B51" s="20" t="n">
        <v>1</v>
      </c>
      <c r="C51" s="20" t="s">
        <v>1</v>
      </c>
      <c r="D51" s="20" t="s">
        <v>1</v>
      </c>
      <c r="E51" s="20" t="s">
        <v>1</v>
      </c>
      <c r="F51" s="20" t="n">
        <v>1</v>
      </c>
      <c r="G51" s="20" t="n">
        <v>240</v>
      </c>
      <c r="H51" s="20" t="n">
        <v>201</v>
      </c>
      <c r="I51" s="20" t="s">
        <v>1</v>
      </c>
      <c r="J51" s="20" t="s">
        <v>1</v>
      </c>
      <c r="K51" s="20" t="n">
        <v>39</v>
      </c>
      <c r="L51" s="20" t="n">
        <v>6</v>
      </c>
      <c r="M51" s="20" t="s">
        <v>1</v>
      </c>
      <c r="N51" s="20" t="s">
        <v>1</v>
      </c>
      <c r="O51" s="20" t="s">
        <v>1</v>
      </c>
      <c r="P51" s="20" t="n">
        <v>6</v>
      </c>
    </row>
    <row r="52" customFormat="false" ht="12.95" hidden="false" customHeight="true" outlineLevel="0" collapsed="false">
      <c r="A52" s="19" t="s">
        <v>59</v>
      </c>
      <c r="B52" s="20" t="n">
        <v>1</v>
      </c>
      <c r="C52" s="20" t="s">
        <v>1</v>
      </c>
      <c r="D52" s="20" t="s">
        <v>1</v>
      </c>
      <c r="E52" s="20" t="s">
        <v>1</v>
      </c>
      <c r="F52" s="20" t="n">
        <v>1</v>
      </c>
      <c r="G52" s="20" t="n">
        <v>1411</v>
      </c>
      <c r="H52" s="20" t="n">
        <v>774</v>
      </c>
      <c r="I52" s="20" t="s">
        <v>1</v>
      </c>
      <c r="J52" s="20" t="s">
        <v>1</v>
      </c>
      <c r="K52" s="20" t="n">
        <v>637</v>
      </c>
      <c r="L52" s="20" t="n">
        <v>55</v>
      </c>
      <c r="M52" s="20" t="s">
        <v>1</v>
      </c>
      <c r="N52" s="20" t="s">
        <v>1</v>
      </c>
      <c r="O52" s="20" t="s">
        <v>1</v>
      </c>
      <c r="P52" s="20" t="n">
        <v>55</v>
      </c>
    </row>
    <row r="53" customFormat="false" ht="12.95" hidden="false" customHeight="true" outlineLevel="0" collapsed="false">
      <c r="A53" s="19" t="s">
        <v>60</v>
      </c>
      <c r="B53" s="20" t="s">
        <v>1</v>
      </c>
      <c r="C53" s="20" t="s">
        <v>1</v>
      </c>
      <c r="D53" s="20" t="s">
        <v>1</v>
      </c>
      <c r="E53" s="20" t="s">
        <v>1</v>
      </c>
      <c r="F53" s="20" t="s">
        <v>1</v>
      </c>
      <c r="G53" s="20" t="n">
        <v>494</v>
      </c>
      <c r="H53" s="20" t="n">
        <v>494</v>
      </c>
      <c r="I53" s="20" t="s">
        <v>1</v>
      </c>
      <c r="J53" s="20" t="s">
        <v>1</v>
      </c>
      <c r="K53" s="20" t="s">
        <v>1</v>
      </c>
      <c r="L53" s="20" t="s">
        <v>1</v>
      </c>
      <c r="M53" s="20" t="s">
        <v>1</v>
      </c>
      <c r="N53" s="20" t="s">
        <v>1</v>
      </c>
      <c r="O53" s="20" t="s">
        <v>1</v>
      </c>
      <c r="P53" s="20" t="s">
        <v>1</v>
      </c>
    </row>
    <row r="54" customFormat="false" ht="12.95" hidden="false" customHeight="true" outlineLevel="0" collapsed="false">
      <c r="A54" s="19" t="s">
        <v>61</v>
      </c>
      <c r="B54" s="20" t="s">
        <v>1</v>
      </c>
      <c r="C54" s="20" t="s">
        <v>1</v>
      </c>
      <c r="D54" s="20" t="s">
        <v>1</v>
      </c>
      <c r="E54" s="20" t="s">
        <v>1</v>
      </c>
      <c r="F54" s="20" t="s">
        <v>1</v>
      </c>
      <c r="G54" s="20" t="n">
        <v>1024</v>
      </c>
      <c r="H54" s="20" t="n">
        <v>1024</v>
      </c>
      <c r="I54" s="20" t="s">
        <v>1</v>
      </c>
      <c r="J54" s="20" t="s">
        <v>1</v>
      </c>
      <c r="K54" s="20" t="s">
        <v>1</v>
      </c>
      <c r="L54" s="20" t="s">
        <v>1</v>
      </c>
      <c r="M54" s="20" t="s">
        <v>1</v>
      </c>
      <c r="N54" s="20" t="s">
        <v>1</v>
      </c>
      <c r="O54" s="20" t="s">
        <v>1</v>
      </c>
      <c r="P54" s="20" t="s">
        <v>1</v>
      </c>
    </row>
    <row r="55" customFormat="false" ht="12.95" hidden="false" customHeight="true" outlineLevel="0" collapsed="false">
      <c r="A55" s="19" t="s">
        <v>62</v>
      </c>
      <c r="B55" s="20" t="s">
        <v>1</v>
      </c>
      <c r="C55" s="20" t="s">
        <v>1</v>
      </c>
      <c r="D55" s="20" t="s">
        <v>1</v>
      </c>
      <c r="E55" s="20" t="s">
        <v>1</v>
      </c>
      <c r="F55" s="20" t="s">
        <v>1</v>
      </c>
      <c r="G55" s="20" t="n">
        <v>522</v>
      </c>
      <c r="H55" s="20" t="n">
        <v>522</v>
      </c>
      <c r="I55" s="20" t="s">
        <v>1</v>
      </c>
      <c r="J55" s="20" t="s">
        <v>1</v>
      </c>
      <c r="K55" s="20" t="s">
        <v>1</v>
      </c>
      <c r="L55" s="24" t="s">
        <v>1</v>
      </c>
      <c r="M55" s="24" t="s">
        <v>1</v>
      </c>
      <c r="N55" s="25" t="s">
        <v>1</v>
      </c>
      <c r="O55" s="24" t="s">
        <v>1</v>
      </c>
      <c r="P55" s="24" t="s">
        <v>1</v>
      </c>
    </row>
    <row r="56" customFormat="false" ht="12.95" hidden="false" customHeight="true" outlineLevel="0" collapsed="false">
      <c r="A56" s="15" t="s">
        <v>63</v>
      </c>
      <c r="B56" s="25" t="n">
        <f aca="false">SUM(B57:B64)</f>
        <v>8</v>
      </c>
      <c r="C56" s="20" t="s">
        <v>1</v>
      </c>
      <c r="D56" s="25" t="n">
        <f aca="false">SUM(D57:D64)</f>
        <v>3</v>
      </c>
      <c r="E56" s="20" t="s">
        <v>1</v>
      </c>
      <c r="F56" s="25" t="n">
        <f aca="false">SUM(F57:F64)</f>
        <v>5</v>
      </c>
      <c r="G56" s="25" t="n">
        <f aca="false">SUM(G57:G64)</f>
        <v>27608</v>
      </c>
      <c r="H56" s="25" t="n">
        <f aca="false">SUM(H57:H64)</f>
        <v>8226</v>
      </c>
      <c r="I56" s="25" t="n">
        <f aca="false">SUM(I57:I64)</f>
        <v>15090</v>
      </c>
      <c r="J56" s="25" t="n">
        <f aca="false">SUM(J57:J64)</f>
        <v>57</v>
      </c>
      <c r="K56" s="25" t="n">
        <f aca="false">SUM(K57:K64)</f>
        <v>4235</v>
      </c>
      <c r="L56" s="25" t="n">
        <f aca="false">SUM(L57:L64)</f>
        <v>1530</v>
      </c>
      <c r="M56" s="24" t="s">
        <v>1</v>
      </c>
      <c r="N56" s="25" t="n">
        <f aca="false">SUM(N57:N64)</f>
        <v>990</v>
      </c>
      <c r="O56" s="24" t="s">
        <v>1</v>
      </c>
      <c r="P56" s="25" t="n">
        <f aca="false">SUM(P57:P64)</f>
        <v>540</v>
      </c>
    </row>
    <row r="57" customFormat="false" ht="12.95" hidden="false" customHeight="true" outlineLevel="0" collapsed="false">
      <c r="A57" s="27" t="s">
        <v>64</v>
      </c>
      <c r="B57" s="20" t="s">
        <v>1</v>
      </c>
      <c r="C57" s="20" t="s">
        <v>1</v>
      </c>
      <c r="D57" s="20" t="s">
        <v>1</v>
      </c>
      <c r="E57" s="20" t="s">
        <v>1</v>
      </c>
      <c r="F57" s="20" t="s">
        <v>1</v>
      </c>
      <c r="G57" s="20" t="n">
        <v>891</v>
      </c>
      <c r="H57" s="20" t="n">
        <v>179</v>
      </c>
      <c r="I57" s="20" t="n">
        <v>712</v>
      </c>
      <c r="J57" s="20" t="s">
        <v>1</v>
      </c>
      <c r="K57" s="20" t="s">
        <v>1</v>
      </c>
      <c r="L57" s="24" t="s">
        <v>1</v>
      </c>
      <c r="M57" s="24" t="s">
        <v>1</v>
      </c>
      <c r="N57" s="24" t="s">
        <v>1</v>
      </c>
      <c r="O57" s="24" t="s">
        <v>1</v>
      </c>
      <c r="P57" s="24" t="s">
        <v>1</v>
      </c>
    </row>
    <row r="58" customFormat="false" ht="12.95" hidden="false" customHeight="true" outlineLevel="0" collapsed="false">
      <c r="A58" s="27" t="s">
        <v>65</v>
      </c>
      <c r="B58" s="20" t="n">
        <v>1</v>
      </c>
      <c r="C58" s="20" t="s">
        <v>1</v>
      </c>
      <c r="D58" s="20" t="n">
        <v>1</v>
      </c>
      <c r="E58" s="20" t="s">
        <v>1</v>
      </c>
      <c r="F58" s="20" t="s">
        <v>1</v>
      </c>
      <c r="G58" s="20" t="n">
        <v>5383</v>
      </c>
      <c r="H58" s="20" t="n">
        <v>514</v>
      </c>
      <c r="I58" s="20" t="n">
        <v>4869</v>
      </c>
      <c r="J58" s="20" t="s">
        <v>1</v>
      </c>
      <c r="K58" s="20" t="s">
        <v>1</v>
      </c>
      <c r="L58" s="20" t="n">
        <v>275</v>
      </c>
      <c r="M58" s="20" t="s">
        <v>1</v>
      </c>
      <c r="N58" s="20" t="n">
        <v>275</v>
      </c>
      <c r="O58" s="20" t="s">
        <v>1</v>
      </c>
      <c r="P58" s="20" t="s">
        <v>1</v>
      </c>
    </row>
    <row r="59" customFormat="false" ht="12.95" hidden="false" customHeight="true" outlineLevel="0" collapsed="false">
      <c r="A59" s="27" t="s">
        <v>66</v>
      </c>
      <c r="B59" s="20" t="s">
        <v>1</v>
      </c>
      <c r="C59" s="20" t="s">
        <v>1</v>
      </c>
      <c r="D59" s="20" t="s">
        <v>1</v>
      </c>
      <c r="E59" s="20" t="s">
        <v>1</v>
      </c>
      <c r="F59" s="20" t="s">
        <v>1</v>
      </c>
      <c r="G59" s="20" t="n">
        <v>1190</v>
      </c>
      <c r="H59" s="20" t="n">
        <v>1190</v>
      </c>
      <c r="I59" s="20" t="s">
        <v>1</v>
      </c>
      <c r="J59" s="20" t="s">
        <v>1</v>
      </c>
      <c r="K59" s="20" t="s">
        <v>1</v>
      </c>
      <c r="L59" s="24" t="s">
        <v>1</v>
      </c>
      <c r="M59" s="24" t="s">
        <v>1</v>
      </c>
      <c r="N59" s="24" t="s">
        <v>1</v>
      </c>
      <c r="O59" s="24" t="s">
        <v>1</v>
      </c>
      <c r="P59" s="24" t="s">
        <v>1</v>
      </c>
    </row>
    <row r="60" customFormat="false" ht="12.95" hidden="false" customHeight="true" outlineLevel="0" collapsed="false">
      <c r="A60" s="27" t="s">
        <v>67</v>
      </c>
      <c r="B60" s="20" t="s">
        <v>1</v>
      </c>
      <c r="C60" s="20" t="s">
        <v>1</v>
      </c>
      <c r="D60" s="20" t="s">
        <v>1</v>
      </c>
      <c r="E60" s="20" t="s">
        <v>1</v>
      </c>
      <c r="F60" s="20" t="s">
        <v>1</v>
      </c>
      <c r="G60" s="20" t="n">
        <v>25</v>
      </c>
      <c r="H60" s="20" t="n">
        <v>25</v>
      </c>
      <c r="I60" s="20" t="s">
        <v>1</v>
      </c>
      <c r="J60" s="20" t="s">
        <v>1</v>
      </c>
      <c r="K60" s="20" t="s">
        <v>1</v>
      </c>
      <c r="L60" s="24" t="s">
        <v>1</v>
      </c>
      <c r="M60" s="24" t="s">
        <v>1</v>
      </c>
      <c r="N60" s="24" t="s">
        <v>1</v>
      </c>
      <c r="O60" s="24" t="s">
        <v>1</v>
      </c>
      <c r="P60" s="24" t="s">
        <v>1</v>
      </c>
    </row>
    <row r="61" customFormat="false" ht="12.95" hidden="false" customHeight="true" outlineLevel="0" collapsed="false">
      <c r="A61" s="27" t="s">
        <v>68</v>
      </c>
      <c r="B61" s="20" t="n">
        <v>3</v>
      </c>
      <c r="C61" s="20" t="s">
        <v>1</v>
      </c>
      <c r="D61" s="20" t="s">
        <v>1</v>
      </c>
      <c r="E61" s="20" t="s">
        <v>1</v>
      </c>
      <c r="F61" s="20" t="n">
        <v>3</v>
      </c>
      <c r="G61" s="20" t="n">
        <v>4083</v>
      </c>
      <c r="H61" s="20" t="n">
        <v>2602</v>
      </c>
      <c r="I61" s="20" t="s">
        <v>1</v>
      </c>
      <c r="J61" s="20" t="s">
        <v>1</v>
      </c>
      <c r="K61" s="20" t="n">
        <v>1481</v>
      </c>
      <c r="L61" s="20" t="n">
        <v>153</v>
      </c>
      <c r="M61" s="20" t="s">
        <v>1</v>
      </c>
      <c r="N61" s="20" t="s">
        <v>1</v>
      </c>
      <c r="O61" s="20" t="s">
        <v>1</v>
      </c>
      <c r="P61" s="20" t="n">
        <v>153</v>
      </c>
    </row>
    <row r="62" customFormat="false" ht="12.95" hidden="false" customHeight="true" outlineLevel="0" collapsed="false">
      <c r="A62" s="27" t="s">
        <v>69</v>
      </c>
      <c r="B62" s="20" t="s">
        <v>1</v>
      </c>
      <c r="C62" s="20" t="s">
        <v>1</v>
      </c>
      <c r="D62" s="20" t="s">
        <v>1</v>
      </c>
      <c r="E62" s="20" t="s">
        <v>1</v>
      </c>
      <c r="F62" s="20" t="s">
        <v>1</v>
      </c>
      <c r="G62" s="20" t="n">
        <v>181</v>
      </c>
      <c r="H62" s="20" t="n">
        <v>181</v>
      </c>
      <c r="I62" s="20" t="s">
        <v>1</v>
      </c>
      <c r="J62" s="20" t="s">
        <v>1</v>
      </c>
      <c r="K62" s="20" t="s">
        <v>1</v>
      </c>
      <c r="L62" s="20" t="s">
        <v>1</v>
      </c>
      <c r="M62" s="20" t="s">
        <v>1</v>
      </c>
      <c r="N62" s="20" t="s">
        <v>1</v>
      </c>
      <c r="O62" s="20" t="s">
        <v>1</v>
      </c>
      <c r="P62" s="20" t="s">
        <v>1</v>
      </c>
    </row>
    <row r="63" customFormat="false" ht="12.95" hidden="false" customHeight="true" outlineLevel="0" collapsed="false">
      <c r="A63" s="27" t="s">
        <v>70</v>
      </c>
      <c r="B63" s="20" t="n">
        <v>1</v>
      </c>
      <c r="C63" s="20" t="s">
        <v>1</v>
      </c>
      <c r="D63" s="20" t="s">
        <v>1</v>
      </c>
      <c r="E63" s="20" t="s">
        <v>1</v>
      </c>
      <c r="F63" s="20" t="n">
        <v>1</v>
      </c>
      <c r="G63" s="20" t="n">
        <v>1782</v>
      </c>
      <c r="H63" s="20" t="n">
        <v>2</v>
      </c>
      <c r="I63" s="20" t="s">
        <v>1</v>
      </c>
      <c r="J63" s="20" t="s">
        <v>1</v>
      </c>
      <c r="K63" s="20" t="n">
        <v>1780</v>
      </c>
      <c r="L63" s="20" t="n">
        <v>303</v>
      </c>
      <c r="M63" s="20" t="s">
        <v>1</v>
      </c>
      <c r="N63" s="20" t="s">
        <v>1</v>
      </c>
      <c r="O63" s="20" t="s">
        <v>1</v>
      </c>
      <c r="P63" s="20" t="n">
        <v>303</v>
      </c>
    </row>
    <row r="64" customFormat="false" ht="12.95" hidden="false" customHeight="true" outlineLevel="0" collapsed="false">
      <c r="A64" s="27" t="s">
        <v>71</v>
      </c>
      <c r="B64" s="20" t="n">
        <v>3</v>
      </c>
      <c r="C64" s="20" t="s">
        <v>1</v>
      </c>
      <c r="D64" s="20" t="n">
        <v>2</v>
      </c>
      <c r="E64" s="20" t="s">
        <v>1</v>
      </c>
      <c r="F64" s="20" t="n">
        <v>1</v>
      </c>
      <c r="G64" s="20" t="n">
        <v>14073</v>
      </c>
      <c r="H64" s="20" t="n">
        <v>3533</v>
      </c>
      <c r="I64" s="20" t="n">
        <v>9509</v>
      </c>
      <c r="J64" s="20" t="n">
        <v>57</v>
      </c>
      <c r="K64" s="20" t="n">
        <v>974</v>
      </c>
      <c r="L64" s="20" t="n">
        <v>799</v>
      </c>
      <c r="M64" s="20" t="s">
        <v>1</v>
      </c>
      <c r="N64" s="20" t="n">
        <v>715</v>
      </c>
      <c r="O64" s="20" t="s">
        <v>1</v>
      </c>
      <c r="P64" s="20" t="n">
        <v>84</v>
      </c>
    </row>
    <row r="65" customFormat="false" ht="12.95" hidden="false" customHeight="true" outlineLevel="0" collapsed="false">
      <c r="A65" s="15" t="s">
        <v>72</v>
      </c>
      <c r="B65" s="25" t="n">
        <f aca="false">SUM(B66:B68)</f>
        <v>2</v>
      </c>
      <c r="C65" s="25" t="n">
        <f aca="false">SUM(C66:C68)</f>
        <v>1</v>
      </c>
      <c r="D65" s="20" t="s">
        <v>1</v>
      </c>
      <c r="E65" s="20" t="s">
        <v>1</v>
      </c>
      <c r="F65" s="25" t="n">
        <f aca="false">SUM(F66:F68)</f>
        <v>1</v>
      </c>
      <c r="G65" s="25" t="n">
        <f aca="false">SUM(G66:G68)</f>
        <v>6685</v>
      </c>
      <c r="H65" s="25" t="n">
        <f aca="false">SUM(H66:H68)</f>
        <v>6168</v>
      </c>
      <c r="I65" s="25" t="s">
        <v>1</v>
      </c>
      <c r="J65" s="25" t="s">
        <v>1</v>
      </c>
      <c r="K65" s="25" t="n">
        <f aca="false">SUM(K66:K68)</f>
        <v>517</v>
      </c>
      <c r="L65" s="25" t="n">
        <f aca="false">SUM(L66:L68)</f>
        <v>497</v>
      </c>
      <c r="M65" s="25" t="n">
        <f aca="false">SUM(M66:M68)</f>
        <v>481</v>
      </c>
      <c r="N65" s="20" t="s">
        <v>1</v>
      </c>
      <c r="O65" s="20" t="s">
        <v>1</v>
      </c>
      <c r="P65" s="25" t="n">
        <f aca="false">SUM(P66:P68)</f>
        <v>16</v>
      </c>
    </row>
    <row r="66" customFormat="false" ht="12.95" hidden="false" customHeight="true" outlineLevel="0" collapsed="false">
      <c r="A66" s="19" t="s">
        <v>73</v>
      </c>
      <c r="B66" s="25" t="s">
        <v>1</v>
      </c>
      <c r="C66" s="25" t="s">
        <v>1</v>
      </c>
      <c r="D66" s="25" t="s">
        <v>1</v>
      </c>
      <c r="E66" s="25" t="s">
        <v>1</v>
      </c>
      <c r="F66" s="25" t="s">
        <v>1</v>
      </c>
      <c r="G66" s="20" t="n">
        <v>291</v>
      </c>
      <c r="H66" s="20" t="n">
        <v>291</v>
      </c>
      <c r="I66" s="20" t="s">
        <v>1</v>
      </c>
      <c r="J66" s="20" t="s">
        <v>1</v>
      </c>
      <c r="K66" s="20" t="s">
        <v>1</v>
      </c>
      <c r="L66" s="25" t="s">
        <v>1</v>
      </c>
      <c r="M66" s="25" t="s">
        <v>1</v>
      </c>
      <c r="N66" s="25" t="s">
        <v>1</v>
      </c>
      <c r="O66" s="25" t="s">
        <v>1</v>
      </c>
      <c r="P66" s="25" t="s">
        <v>1</v>
      </c>
    </row>
    <row r="67" customFormat="false" ht="12.95" hidden="false" customHeight="true" outlineLevel="0" collapsed="false">
      <c r="A67" s="19" t="s">
        <v>74</v>
      </c>
      <c r="B67" s="20" t="n">
        <v>1</v>
      </c>
      <c r="C67" s="20" t="s">
        <v>1</v>
      </c>
      <c r="D67" s="20" t="s">
        <v>1</v>
      </c>
      <c r="E67" s="20" t="s">
        <v>1</v>
      </c>
      <c r="F67" s="20" t="n">
        <v>1</v>
      </c>
      <c r="G67" s="20" t="n">
        <v>2618</v>
      </c>
      <c r="H67" s="20" t="n">
        <v>2101</v>
      </c>
      <c r="I67" s="20" t="s">
        <v>1</v>
      </c>
      <c r="J67" s="20" t="s">
        <v>1</v>
      </c>
      <c r="K67" s="20" t="n">
        <v>517</v>
      </c>
      <c r="L67" s="20" t="n">
        <v>16</v>
      </c>
      <c r="M67" s="20" t="s">
        <v>1</v>
      </c>
      <c r="N67" s="20" t="s">
        <v>1</v>
      </c>
      <c r="O67" s="20" t="s">
        <v>1</v>
      </c>
      <c r="P67" s="20" t="n">
        <v>16</v>
      </c>
    </row>
    <row r="68" customFormat="false" ht="12.95" hidden="false" customHeight="true" outlineLevel="0" collapsed="false">
      <c r="A68" s="19" t="s">
        <v>75</v>
      </c>
      <c r="B68" s="20" t="n">
        <v>1</v>
      </c>
      <c r="C68" s="20" t="n">
        <v>1</v>
      </c>
      <c r="D68" s="20" t="s">
        <v>1</v>
      </c>
      <c r="E68" s="20" t="s">
        <v>1</v>
      </c>
      <c r="F68" s="20" t="s">
        <v>1</v>
      </c>
      <c r="G68" s="20" t="n">
        <v>3776</v>
      </c>
      <c r="H68" s="20" t="n">
        <v>3776</v>
      </c>
      <c r="I68" s="20" t="s">
        <v>1</v>
      </c>
      <c r="J68" s="20" t="s">
        <v>1</v>
      </c>
      <c r="K68" s="20" t="s">
        <v>1</v>
      </c>
      <c r="L68" s="20" t="n">
        <v>481</v>
      </c>
      <c r="M68" s="20" t="n">
        <v>481</v>
      </c>
      <c r="N68" s="20" t="s">
        <v>1</v>
      </c>
      <c r="O68" s="20" t="s">
        <v>1</v>
      </c>
      <c r="P68" s="20" t="s">
        <v>1</v>
      </c>
    </row>
    <row r="69" customFormat="false" ht="12.95" hidden="false" customHeight="true" outlineLevel="0" collapsed="false">
      <c r="A69" s="15" t="s">
        <v>76</v>
      </c>
      <c r="B69" s="20" t="s">
        <v>1</v>
      </c>
      <c r="C69" s="20" t="s">
        <v>1</v>
      </c>
      <c r="D69" s="20" t="s">
        <v>1</v>
      </c>
      <c r="E69" s="20" t="s">
        <v>1</v>
      </c>
      <c r="F69" s="20" t="s">
        <v>1</v>
      </c>
      <c r="G69" s="28" t="n">
        <f aca="false">SUM(G70:G72)</f>
        <v>3242</v>
      </c>
      <c r="H69" s="28" t="n">
        <f aca="false">SUM(H70:H72)</f>
        <v>2780</v>
      </c>
      <c r="I69" s="28" t="n">
        <f aca="false">SUM(I70:I72)</f>
        <v>310</v>
      </c>
      <c r="J69" s="20" t="s">
        <v>1</v>
      </c>
      <c r="K69" s="28" t="n">
        <f aca="false">SUM(K70:K72)</f>
        <v>152</v>
      </c>
      <c r="L69" s="28" t="s">
        <v>1</v>
      </c>
      <c r="M69" s="28" t="s">
        <v>1</v>
      </c>
      <c r="N69" s="28" t="s">
        <v>1</v>
      </c>
      <c r="O69" s="28" t="s">
        <v>1</v>
      </c>
      <c r="P69" s="28" t="s">
        <v>1</v>
      </c>
    </row>
    <row r="70" customFormat="false" ht="12.95" hidden="false" customHeight="true" outlineLevel="0" collapsed="false">
      <c r="A70" s="19" t="s">
        <v>77</v>
      </c>
      <c r="B70" s="20" t="s">
        <v>1</v>
      </c>
      <c r="C70" s="20" t="s">
        <v>1</v>
      </c>
      <c r="D70" s="20" t="s">
        <v>1</v>
      </c>
      <c r="E70" s="20" t="s">
        <v>1</v>
      </c>
      <c r="F70" s="20" t="s">
        <v>1</v>
      </c>
      <c r="G70" s="20" t="n">
        <v>2462</v>
      </c>
      <c r="H70" s="20" t="n">
        <v>2068</v>
      </c>
      <c r="I70" s="20" t="n">
        <v>310</v>
      </c>
      <c r="J70" s="20" t="s">
        <v>1</v>
      </c>
      <c r="K70" s="20" t="n">
        <v>84</v>
      </c>
      <c r="L70" s="25" t="s">
        <v>1</v>
      </c>
      <c r="M70" s="25" t="s">
        <v>1</v>
      </c>
      <c r="N70" s="25" t="s">
        <v>1</v>
      </c>
      <c r="O70" s="24" t="s">
        <v>1</v>
      </c>
      <c r="P70" s="25" t="s">
        <v>1</v>
      </c>
    </row>
    <row r="71" customFormat="false" ht="12.95" hidden="false" customHeight="true" outlineLevel="0" collapsed="false">
      <c r="A71" s="19" t="s">
        <v>78</v>
      </c>
      <c r="B71" s="20" t="s">
        <v>1</v>
      </c>
      <c r="C71" s="20" t="s">
        <v>1</v>
      </c>
      <c r="D71" s="20" t="s">
        <v>1</v>
      </c>
      <c r="E71" s="20" t="s">
        <v>1</v>
      </c>
      <c r="F71" s="20" t="s">
        <v>1</v>
      </c>
      <c r="G71" s="20" t="n">
        <v>259</v>
      </c>
      <c r="H71" s="20" t="n">
        <v>259</v>
      </c>
      <c r="I71" s="20" t="s">
        <v>1</v>
      </c>
      <c r="J71" s="20" t="s">
        <v>1</v>
      </c>
      <c r="K71" s="20" t="s">
        <v>1</v>
      </c>
      <c r="L71" s="25" t="s">
        <v>1</v>
      </c>
      <c r="M71" s="25" t="s">
        <v>1</v>
      </c>
      <c r="N71" s="25" t="s">
        <v>1</v>
      </c>
      <c r="O71" s="24" t="s">
        <v>1</v>
      </c>
      <c r="P71" s="25" t="s">
        <v>1</v>
      </c>
    </row>
    <row r="72" customFormat="false" ht="12.95" hidden="false" customHeight="true" outlineLevel="0" collapsed="false">
      <c r="A72" s="29" t="s">
        <v>79</v>
      </c>
      <c r="B72" s="30" t="s">
        <v>1</v>
      </c>
      <c r="C72" s="30" t="s">
        <v>1</v>
      </c>
      <c r="D72" s="30" t="s">
        <v>1</v>
      </c>
      <c r="E72" s="30" t="s">
        <v>1</v>
      </c>
      <c r="F72" s="30" t="s">
        <v>1</v>
      </c>
      <c r="G72" s="30" t="n">
        <v>521</v>
      </c>
      <c r="H72" s="30" t="n">
        <v>453</v>
      </c>
      <c r="I72" s="30" t="s">
        <v>1</v>
      </c>
      <c r="J72" s="30" t="s">
        <v>1</v>
      </c>
      <c r="K72" s="30" t="n">
        <v>68</v>
      </c>
      <c r="L72" s="31" t="s">
        <v>1</v>
      </c>
      <c r="M72" s="31" t="s">
        <v>1</v>
      </c>
      <c r="N72" s="31" t="s">
        <v>1</v>
      </c>
      <c r="O72" s="32" t="s">
        <v>1</v>
      </c>
      <c r="P72" s="31" t="s">
        <v>1</v>
      </c>
    </row>
    <row r="73" customFormat="false" ht="12.95" hidden="false" customHeight="true" outlineLevel="0" collapsed="false">
      <c r="A73" s="33" t="s">
        <v>80</v>
      </c>
      <c r="B73" s="33"/>
      <c r="C73" s="33"/>
      <c r="D73" s="33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2.95" hidden="false" customHeight="true" outlineLevel="0" collapsed="false">
      <c r="A74" s="34" t="s">
        <v>81</v>
      </c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5" hidden="false" customHeight="false" outlineLevel="0" collapsed="false">
      <c r="A75" s="34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</row>
  </sheetData>
  <mergeCells count="7">
    <mergeCell ref="A1:P1"/>
    <mergeCell ref="A2:P2"/>
    <mergeCell ref="A3:P3"/>
    <mergeCell ref="A5:A6"/>
    <mergeCell ref="B5:F5"/>
    <mergeCell ref="G5:K5"/>
    <mergeCell ref="L5:P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2" style="0" width="6.7"/>
    <col collapsed="false" customWidth="true" hidden="false" outlineLevel="0" max="4" min="4" style="0" width="7.7"/>
    <col collapsed="false" customWidth="true" hidden="false" outlineLevel="0" max="6" min="5" style="0" width="6.7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7.42"/>
    <col collapsed="false" customWidth="true" hidden="false" outlineLevel="0" max="13" min="10" style="0" width="6.7"/>
    <col collapsed="false" customWidth="true" hidden="false" outlineLevel="0" max="14" min="14" style="0" width="7.56"/>
    <col collapsed="false" customWidth="true" hidden="false" outlineLevel="0" max="16" min="15" style="0" width="6.7"/>
  </cols>
  <sheetData>
    <row r="1" customFormat="false" ht="12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95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9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9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" hidden="false" customHeight="true" outlineLevel="0" collapsed="false">
      <c r="A5" s="5" t="s">
        <v>4</v>
      </c>
      <c r="B5" s="6" t="s">
        <v>5</v>
      </c>
      <c r="C5" s="6"/>
      <c r="D5" s="6"/>
      <c r="E5" s="6"/>
      <c r="F5" s="6"/>
      <c r="G5" s="7" t="s">
        <v>6</v>
      </c>
      <c r="H5" s="7"/>
      <c r="I5" s="7"/>
      <c r="J5" s="7"/>
      <c r="K5" s="7"/>
      <c r="L5" s="8" t="s">
        <v>7</v>
      </c>
      <c r="M5" s="8"/>
      <c r="N5" s="8"/>
      <c r="O5" s="8"/>
      <c r="P5" s="8"/>
    </row>
    <row r="6" customFormat="false" ht="48.75" hidden="false" customHeight="true" outlineLevel="0" collapsed="false">
      <c r="A6" s="5"/>
      <c r="B6" s="9" t="s">
        <v>8</v>
      </c>
      <c r="C6" s="10" t="s">
        <v>9</v>
      </c>
      <c r="D6" s="10" t="s">
        <v>10</v>
      </c>
      <c r="E6" s="11" t="s">
        <v>11</v>
      </c>
      <c r="F6" s="9" t="s">
        <v>12</v>
      </c>
      <c r="G6" s="12" t="s">
        <v>8</v>
      </c>
      <c r="H6" s="10" t="s">
        <v>9</v>
      </c>
      <c r="I6" s="10" t="s">
        <v>10</v>
      </c>
      <c r="J6" s="11" t="s">
        <v>11</v>
      </c>
      <c r="K6" s="9" t="s">
        <v>12</v>
      </c>
      <c r="L6" s="13" t="s">
        <v>13</v>
      </c>
      <c r="M6" s="10" t="s">
        <v>9</v>
      </c>
      <c r="N6" s="10" t="s">
        <v>10</v>
      </c>
      <c r="O6" s="11" t="s">
        <v>11</v>
      </c>
      <c r="P6" s="14" t="s">
        <v>12</v>
      </c>
    </row>
    <row r="7" customFormat="false" ht="12.95" hidden="false" customHeight="true" outlineLevel="0" collapsed="false">
      <c r="A7" s="35" t="s">
        <v>82</v>
      </c>
      <c r="B7" s="16" t="n">
        <v>137</v>
      </c>
      <c r="C7" s="16" t="n">
        <v>18</v>
      </c>
      <c r="D7" s="16" t="n">
        <v>17</v>
      </c>
      <c r="E7" s="16" t="n">
        <v>3</v>
      </c>
      <c r="F7" s="16" t="n">
        <v>99</v>
      </c>
      <c r="G7" s="16" t="n">
        <v>558806</v>
      </c>
      <c r="H7" s="16" t="n">
        <v>388096</v>
      </c>
      <c r="I7" s="16" t="n">
        <v>96111</v>
      </c>
      <c r="J7" s="16" t="n">
        <v>10142</v>
      </c>
      <c r="K7" s="16" t="n">
        <v>64457</v>
      </c>
      <c r="L7" s="16" t="n">
        <v>34665</v>
      </c>
      <c r="M7" s="16" t="n">
        <v>23093</v>
      </c>
      <c r="N7" s="16" t="n">
        <v>4723</v>
      </c>
      <c r="O7" s="16" t="n">
        <v>766</v>
      </c>
      <c r="P7" s="16" t="n">
        <v>6083</v>
      </c>
    </row>
    <row r="8" customFormat="false" ht="12.95" hidden="false" customHeight="true" outlineLevel="0" collapsed="false">
      <c r="A8" s="15" t="s">
        <v>15</v>
      </c>
      <c r="B8" s="16" t="n">
        <v>98</v>
      </c>
      <c r="C8" s="16" t="n">
        <v>15</v>
      </c>
      <c r="D8" s="16" t="n">
        <v>11</v>
      </c>
      <c r="E8" s="16" t="n">
        <v>2</v>
      </c>
      <c r="F8" s="16" t="n">
        <v>70</v>
      </c>
      <c r="G8" s="16" t="n">
        <v>446666</v>
      </c>
      <c r="H8" s="16" t="n">
        <v>316794</v>
      </c>
      <c r="I8" s="16" t="n">
        <v>73710</v>
      </c>
      <c r="J8" s="16" t="n">
        <v>7774</v>
      </c>
      <c r="K8" s="16" t="n">
        <v>48388</v>
      </c>
      <c r="L8" s="16" t="n">
        <v>29451</v>
      </c>
      <c r="M8" s="16" t="n">
        <v>22099</v>
      </c>
      <c r="N8" s="16" t="n">
        <v>2813</v>
      </c>
      <c r="O8" s="16" t="n">
        <v>501</v>
      </c>
      <c r="P8" s="16" t="n">
        <v>4038</v>
      </c>
    </row>
    <row r="9" customFormat="false" ht="12.95" hidden="false" customHeight="true" outlineLevel="0" collapsed="false">
      <c r="A9" s="19" t="s">
        <v>16</v>
      </c>
      <c r="B9" s="20" t="n">
        <v>74</v>
      </c>
      <c r="C9" s="20" t="n">
        <v>10</v>
      </c>
      <c r="D9" s="20" t="n">
        <v>9</v>
      </c>
      <c r="E9" s="20" t="n">
        <v>1</v>
      </c>
      <c r="F9" s="20" t="n">
        <v>54</v>
      </c>
      <c r="G9" s="20" t="n">
        <v>316831</v>
      </c>
      <c r="H9" s="20" t="n">
        <v>209688</v>
      </c>
      <c r="I9" s="20" t="n">
        <v>61133</v>
      </c>
      <c r="J9" s="20" t="n">
        <v>6488</v>
      </c>
      <c r="K9" s="20" t="n">
        <v>39522</v>
      </c>
      <c r="L9" s="20" t="n">
        <v>21098</v>
      </c>
      <c r="M9" s="20" t="n">
        <v>15322</v>
      </c>
      <c r="N9" s="20" t="n">
        <v>2243</v>
      </c>
      <c r="O9" s="20" t="n">
        <v>230</v>
      </c>
      <c r="P9" s="20" t="n">
        <v>3303</v>
      </c>
    </row>
    <row r="10" customFormat="false" ht="12.95" hidden="false" customHeight="true" outlineLevel="0" collapsed="false">
      <c r="A10" s="19" t="s">
        <v>17</v>
      </c>
      <c r="B10" s="20" t="n">
        <v>2</v>
      </c>
      <c r="C10" s="20" t="s">
        <v>1</v>
      </c>
      <c r="D10" s="20" t="n">
        <v>1</v>
      </c>
      <c r="E10" s="20" t="s">
        <v>1</v>
      </c>
      <c r="F10" s="20" t="n">
        <v>1</v>
      </c>
      <c r="G10" s="20" t="n">
        <v>3969</v>
      </c>
      <c r="H10" s="20" t="n">
        <v>382</v>
      </c>
      <c r="I10" s="20" t="n">
        <v>3462</v>
      </c>
      <c r="J10" s="20" t="s">
        <v>1</v>
      </c>
      <c r="K10" s="20" t="n">
        <v>125</v>
      </c>
      <c r="L10" s="20" t="n">
        <v>254</v>
      </c>
      <c r="M10" s="20" t="s">
        <v>1</v>
      </c>
      <c r="N10" s="20" t="n">
        <v>235</v>
      </c>
      <c r="O10" s="20" t="s">
        <v>1</v>
      </c>
      <c r="P10" s="20" t="n">
        <v>19</v>
      </c>
    </row>
    <row r="11" customFormat="false" ht="12.95" hidden="false" customHeight="true" outlineLevel="0" collapsed="false">
      <c r="A11" s="19" t="s">
        <v>18</v>
      </c>
      <c r="B11" s="20" t="n">
        <v>3</v>
      </c>
      <c r="C11" s="20" t="n">
        <v>1</v>
      </c>
      <c r="D11" s="20" t="s">
        <v>1</v>
      </c>
      <c r="E11" s="20" t="s">
        <v>1</v>
      </c>
      <c r="F11" s="20" t="n">
        <v>2</v>
      </c>
      <c r="G11" s="20" t="n">
        <v>24052</v>
      </c>
      <c r="H11" s="20" t="n">
        <v>23053</v>
      </c>
      <c r="I11" s="20" t="s">
        <v>1</v>
      </c>
      <c r="J11" s="20" t="n">
        <v>70</v>
      </c>
      <c r="K11" s="20" t="n">
        <v>929</v>
      </c>
      <c r="L11" s="20" t="n">
        <v>727</v>
      </c>
      <c r="M11" s="20" t="n">
        <v>652</v>
      </c>
      <c r="N11" s="20" t="s">
        <v>1</v>
      </c>
      <c r="O11" s="20" t="s">
        <v>1</v>
      </c>
      <c r="P11" s="20" t="n">
        <v>75</v>
      </c>
    </row>
    <row r="12" customFormat="false" ht="12.95" hidden="false" customHeight="true" outlineLevel="0" collapsed="false">
      <c r="A12" s="19" t="s">
        <v>19</v>
      </c>
      <c r="B12" s="20" t="n">
        <v>3</v>
      </c>
      <c r="C12" s="20" t="s">
        <v>1</v>
      </c>
      <c r="D12" s="20" t="s">
        <v>1</v>
      </c>
      <c r="E12" s="20" t="s">
        <v>1</v>
      </c>
      <c r="F12" s="20" t="n">
        <v>3</v>
      </c>
      <c r="G12" s="20" t="n">
        <v>1498</v>
      </c>
      <c r="H12" s="20" t="s">
        <v>1</v>
      </c>
      <c r="I12" s="20" t="n">
        <v>268</v>
      </c>
      <c r="J12" s="20" t="s">
        <v>1</v>
      </c>
      <c r="K12" s="20" t="n">
        <v>1230</v>
      </c>
      <c r="L12" s="20" t="n">
        <v>103</v>
      </c>
      <c r="M12" s="20" t="s">
        <v>1</v>
      </c>
      <c r="N12" s="20" t="s">
        <v>1</v>
      </c>
      <c r="O12" s="20" t="s">
        <v>1</v>
      </c>
      <c r="P12" s="20" t="n">
        <v>103</v>
      </c>
    </row>
    <row r="13" customFormat="false" ht="12.95" hidden="false" customHeight="true" outlineLevel="0" collapsed="false">
      <c r="A13" s="22" t="s">
        <v>20</v>
      </c>
      <c r="B13" s="20" t="s">
        <v>1</v>
      </c>
      <c r="C13" s="20" t="s">
        <v>1</v>
      </c>
      <c r="D13" s="20" t="s">
        <v>1</v>
      </c>
      <c r="E13" s="20" t="s">
        <v>1</v>
      </c>
      <c r="F13" s="20" t="s">
        <v>1</v>
      </c>
      <c r="G13" s="20" t="n">
        <v>165</v>
      </c>
      <c r="H13" s="20" t="n">
        <v>165</v>
      </c>
      <c r="I13" s="20" t="s">
        <v>1</v>
      </c>
      <c r="J13" s="20" t="s">
        <v>1</v>
      </c>
      <c r="K13" s="20" t="s">
        <v>1</v>
      </c>
      <c r="L13" s="20" t="s">
        <v>1</v>
      </c>
      <c r="M13" s="20" t="s">
        <v>1</v>
      </c>
      <c r="N13" s="20" t="s">
        <v>1</v>
      </c>
      <c r="O13" s="20" t="s">
        <v>1</v>
      </c>
      <c r="P13" s="20" t="s">
        <v>1</v>
      </c>
    </row>
    <row r="14" customFormat="false" ht="12.95" hidden="false" customHeight="true" outlineLevel="0" collapsed="false">
      <c r="A14" s="22" t="s">
        <v>21</v>
      </c>
      <c r="B14" s="20" t="s">
        <v>1</v>
      </c>
      <c r="C14" s="20" t="s">
        <v>1</v>
      </c>
      <c r="D14" s="20" t="s">
        <v>1</v>
      </c>
      <c r="E14" s="20" t="s">
        <v>1</v>
      </c>
      <c r="F14" s="20" t="s">
        <v>1</v>
      </c>
      <c r="G14" s="20" t="n">
        <v>237</v>
      </c>
      <c r="H14" s="20" t="n">
        <v>237</v>
      </c>
      <c r="I14" s="20" t="s">
        <v>1</v>
      </c>
      <c r="J14" s="20" t="s">
        <v>1</v>
      </c>
      <c r="K14" s="20" t="s">
        <v>1</v>
      </c>
      <c r="L14" s="20" t="s">
        <v>1</v>
      </c>
      <c r="M14" s="20" t="s">
        <v>1</v>
      </c>
      <c r="N14" s="20" t="s">
        <v>1</v>
      </c>
      <c r="O14" s="20" t="s">
        <v>1</v>
      </c>
      <c r="P14" s="20" t="s">
        <v>1</v>
      </c>
    </row>
    <row r="15" customFormat="false" ht="12.95" hidden="false" customHeight="true" outlineLevel="0" collapsed="false">
      <c r="A15" s="22" t="s">
        <v>22</v>
      </c>
      <c r="B15" s="20" t="s">
        <v>1</v>
      </c>
      <c r="C15" s="20" t="s">
        <v>1</v>
      </c>
      <c r="D15" s="20" t="s">
        <v>1</v>
      </c>
      <c r="E15" s="20" t="s">
        <v>1</v>
      </c>
      <c r="F15" s="20" t="s">
        <v>1</v>
      </c>
      <c r="G15" s="20" t="n">
        <v>784</v>
      </c>
      <c r="H15" s="20" t="n">
        <v>679</v>
      </c>
      <c r="I15" s="20" t="s">
        <v>1</v>
      </c>
      <c r="J15" s="20" t="s">
        <v>1</v>
      </c>
      <c r="K15" s="20" t="n">
        <v>105</v>
      </c>
      <c r="L15" s="24" t="s">
        <v>1</v>
      </c>
      <c r="M15" s="24" t="s">
        <v>1</v>
      </c>
      <c r="N15" s="24" t="s">
        <v>1</v>
      </c>
      <c r="O15" s="24" t="s">
        <v>1</v>
      </c>
      <c r="P15" s="24" t="s">
        <v>1</v>
      </c>
    </row>
    <row r="16" customFormat="false" ht="12.95" hidden="false" customHeight="true" outlineLevel="0" collapsed="false">
      <c r="A16" s="22" t="s">
        <v>23</v>
      </c>
      <c r="B16" s="20" t="s">
        <v>1</v>
      </c>
      <c r="C16" s="20" t="s">
        <v>1</v>
      </c>
      <c r="D16" s="20" t="s">
        <v>1</v>
      </c>
      <c r="E16" s="20" t="s">
        <v>1</v>
      </c>
      <c r="F16" s="20" t="s">
        <v>1</v>
      </c>
      <c r="G16" s="20" t="n">
        <v>126</v>
      </c>
      <c r="H16" s="20" t="n">
        <v>86</v>
      </c>
      <c r="I16" s="20" t="s">
        <v>1</v>
      </c>
      <c r="J16" s="20" t="s">
        <v>1</v>
      </c>
      <c r="K16" s="20" t="n">
        <v>40</v>
      </c>
      <c r="L16" s="24" t="s">
        <v>1</v>
      </c>
      <c r="M16" s="24" t="s">
        <v>1</v>
      </c>
      <c r="N16" s="24" t="s">
        <v>1</v>
      </c>
      <c r="O16" s="24" t="s">
        <v>1</v>
      </c>
      <c r="P16" s="24" t="s">
        <v>1</v>
      </c>
    </row>
    <row r="17" customFormat="false" ht="12.95" hidden="false" customHeight="true" outlineLevel="0" collapsed="false">
      <c r="A17" s="19" t="s">
        <v>24</v>
      </c>
      <c r="B17" s="20" t="n">
        <v>2</v>
      </c>
      <c r="C17" s="20" t="s">
        <v>1</v>
      </c>
      <c r="D17" s="20" t="s">
        <v>1</v>
      </c>
      <c r="E17" s="20" t="n">
        <v>1</v>
      </c>
      <c r="F17" s="20" t="n">
        <v>1</v>
      </c>
      <c r="G17" s="20" t="n">
        <v>3281</v>
      </c>
      <c r="H17" s="20" t="n">
        <v>80</v>
      </c>
      <c r="I17" s="20" t="n">
        <v>1708</v>
      </c>
      <c r="J17" s="20" t="n">
        <v>1216</v>
      </c>
      <c r="K17" s="20" t="n">
        <v>277</v>
      </c>
      <c r="L17" s="20" t="n">
        <v>309</v>
      </c>
      <c r="M17" s="20" t="s">
        <v>1</v>
      </c>
      <c r="N17" s="20" t="s">
        <v>1</v>
      </c>
      <c r="O17" s="20" t="n">
        <v>271</v>
      </c>
      <c r="P17" s="20" t="n">
        <v>38</v>
      </c>
    </row>
    <row r="18" customFormat="false" ht="12.95" hidden="false" customHeight="true" outlineLevel="0" collapsed="false">
      <c r="A18" s="19" t="s">
        <v>25</v>
      </c>
      <c r="B18" s="20" t="n">
        <v>7</v>
      </c>
      <c r="C18" s="20" t="n">
        <v>1</v>
      </c>
      <c r="D18" s="20" t="n">
        <v>1</v>
      </c>
      <c r="E18" s="20" t="s">
        <v>1</v>
      </c>
      <c r="F18" s="20" t="n">
        <v>5</v>
      </c>
      <c r="G18" s="20" t="n">
        <v>54298</v>
      </c>
      <c r="H18" s="20" t="n">
        <v>44377</v>
      </c>
      <c r="I18" s="20" t="n">
        <v>6403</v>
      </c>
      <c r="J18" s="20" t="s">
        <v>1</v>
      </c>
      <c r="K18" s="20" t="n">
        <v>3518</v>
      </c>
      <c r="L18" s="20" t="n">
        <v>3380</v>
      </c>
      <c r="M18" s="20" t="n">
        <v>2726</v>
      </c>
      <c r="N18" s="20" t="n">
        <v>335</v>
      </c>
      <c r="O18" s="20" t="s">
        <v>1</v>
      </c>
      <c r="P18" s="20" t="n">
        <v>319</v>
      </c>
    </row>
    <row r="19" customFormat="false" ht="12.95" hidden="false" customHeight="true" outlineLevel="0" collapsed="false">
      <c r="A19" s="19" t="s">
        <v>26</v>
      </c>
      <c r="B19" s="20" t="n">
        <v>2</v>
      </c>
      <c r="C19" s="20" t="n">
        <v>1</v>
      </c>
      <c r="D19" s="20" t="s">
        <v>1</v>
      </c>
      <c r="E19" s="20" t="s">
        <v>1</v>
      </c>
      <c r="F19" s="20" t="n">
        <v>1</v>
      </c>
      <c r="G19" s="20" t="n">
        <v>15807</v>
      </c>
      <c r="H19" s="20" t="n">
        <v>15005</v>
      </c>
      <c r="I19" s="20" t="n">
        <v>736</v>
      </c>
      <c r="J19" s="20" t="s">
        <v>1</v>
      </c>
      <c r="K19" s="20" t="n">
        <v>66</v>
      </c>
      <c r="L19" s="20" t="n">
        <v>933</v>
      </c>
      <c r="M19" s="20" t="n">
        <v>920</v>
      </c>
      <c r="N19" s="20" t="s">
        <v>1</v>
      </c>
      <c r="O19" s="20" t="s">
        <v>1</v>
      </c>
      <c r="P19" s="20" t="n">
        <v>13</v>
      </c>
    </row>
    <row r="20" customFormat="false" ht="12.95" hidden="false" customHeight="true" outlineLevel="0" collapsed="false">
      <c r="A20" s="22" t="s">
        <v>27</v>
      </c>
      <c r="B20" s="20" t="n">
        <v>1</v>
      </c>
      <c r="C20" s="20" t="s">
        <v>1</v>
      </c>
      <c r="D20" s="20" t="s">
        <v>1</v>
      </c>
      <c r="E20" s="20" t="s">
        <v>1</v>
      </c>
      <c r="F20" s="20" t="n">
        <v>1</v>
      </c>
      <c r="G20" s="20" t="n">
        <v>1777</v>
      </c>
      <c r="H20" s="20" t="n">
        <v>956</v>
      </c>
      <c r="I20" s="20" t="s">
        <v>1</v>
      </c>
      <c r="J20" s="20" t="s">
        <v>1</v>
      </c>
      <c r="K20" s="20" t="n">
        <v>821</v>
      </c>
      <c r="L20" s="20" t="n">
        <v>39</v>
      </c>
      <c r="M20" s="20" t="s">
        <v>1</v>
      </c>
      <c r="N20" s="20" t="s">
        <v>1</v>
      </c>
      <c r="O20" s="20" t="s">
        <v>1</v>
      </c>
      <c r="P20" s="20" t="n">
        <v>39</v>
      </c>
    </row>
    <row r="21" customFormat="false" ht="12.95" hidden="false" customHeight="true" outlineLevel="0" collapsed="false">
      <c r="A21" s="19" t="s">
        <v>28</v>
      </c>
      <c r="B21" s="20" t="s">
        <v>1</v>
      </c>
      <c r="C21" s="20" t="s">
        <v>1</v>
      </c>
      <c r="D21" s="20" t="s">
        <v>1</v>
      </c>
      <c r="E21" s="20" t="s">
        <v>1</v>
      </c>
      <c r="F21" s="20" t="s">
        <v>1</v>
      </c>
      <c r="G21" s="20" t="n">
        <v>915</v>
      </c>
      <c r="H21" s="20" t="n">
        <v>915</v>
      </c>
      <c r="I21" s="20" t="s">
        <v>1</v>
      </c>
      <c r="J21" s="20" t="s">
        <v>1</v>
      </c>
      <c r="K21" s="20" t="s">
        <v>1</v>
      </c>
      <c r="L21" s="24" t="s">
        <v>1</v>
      </c>
      <c r="M21" s="24" t="s">
        <v>1</v>
      </c>
      <c r="N21" s="24" t="s">
        <v>1</v>
      </c>
      <c r="O21" s="24" t="s">
        <v>1</v>
      </c>
      <c r="P21" s="24" t="s">
        <v>1</v>
      </c>
    </row>
    <row r="22" customFormat="false" ht="12.95" hidden="false" customHeight="true" outlineLevel="0" collapsed="false">
      <c r="A22" s="19" t="s">
        <v>29</v>
      </c>
      <c r="B22" s="20" t="n">
        <v>3</v>
      </c>
      <c r="C22" s="20" t="n">
        <v>1</v>
      </c>
      <c r="D22" s="20" t="s">
        <v>1</v>
      </c>
      <c r="E22" s="20" t="s">
        <v>1</v>
      </c>
      <c r="F22" s="20" t="n">
        <v>2</v>
      </c>
      <c r="G22" s="20" t="n">
        <v>12967</v>
      </c>
      <c r="H22" s="20" t="n">
        <v>11226</v>
      </c>
      <c r="I22" s="20" t="s">
        <v>1</v>
      </c>
      <c r="J22" s="20" t="s">
        <v>1</v>
      </c>
      <c r="K22" s="20" t="n">
        <v>1741</v>
      </c>
      <c r="L22" s="20" t="n">
        <v>1516</v>
      </c>
      <c r="M22" s="20" t="n">
        <v>1387</v>
      </c>
      <c r="N22" s="20" t="s">
        <v>1</v>
      </c>
      <c r="O22" s="20" t="s">
        <v>1</v>
      </c>
      <c r="P22" s="20" t="n">
        <v>129</v>
      </c>
    </row>
    <row r="23" customFormat="false" ht="12.95" hidden="false" customHeight="true" outlineLevel="0" collapsed="false">
      <c r="A23" s="19" t="s">
        <v>30</v>
      </c>
      <c r="B23" s="20" t="s">
        <v>1</v>
      </c>
      <c r="C23" s="20" t="s">
        <v>1</v>
      </c>
      <c r="D23" s="20" t="s">
        <v>1</v>
      </c>
      <c r="E23" s="20" t="s">
        <v>1</v>
      </c>
      <c r="F23" s="20" t="s">
        <v>1</v>
      </c>
      <c r="G23" s="20" t="n">
        <v>3158</v>
      </c>
      <c r="H23" s="20" t="n">
        <v>3144</v>
      </c>
      <c r="I23" s="20" t="s">
        <v>1</v>
      </c>
      <c r="J23" s="20" t="s">
        <v>1</v>
      </c>
      <c r="K23" s="20" t="n">
        <v>14</v>
      </c>
      <c r="L23" s="24" t="s">
        <v>1</v>
      </c>
      <c r="M23" s="24" t="s">
        <v>1</v>
      </c>
      <c r="N23" s="24" t="s">
        <v>1</v>
      </c>
      <c r="O23" s="24" t="s">
        <v>1</v>
      </c>
      <c r="P23" s="24" t="s">
        <v>1</v>
      </c>
    </row>
    <row r="24" customFormat="false" ht="12.95" hidden="false" customHeight="true" outlineLevel="0" collapsed="false">
      <c r="A24" s="19" t="s">
        <v>31</v>
      </c>
      <c r="B24" s="20" t="n">
        <v>1</v>
      </c>
      <c r="C24" s="20" t="n">
        <v>1</v>
      </c>
      <c r="D24" s="20" t="s">
        <v>1</v>
      </c>
      <c r="E24" s="20" t="s">
        <v>1</v>
      </c>
      <c r="F24" s="20" t="s">
        <v>1</v>
      </c>
      <c r="G24" s="20" t="n">
        <v>6801</v>
      </c>
      <c r="H24" s="20" t="n">
        <v>6801</v>
      </c>
      <c r="I24" s="20" t="s">
        <v>1</v>
      </c>
      <c r="J24" s="20" t="s">
        <v>1</v>
      </c>
      <c r="K24" s="20" t="s">
        <v>1</v>
      </c>
      <c r="L24" s="20" t="n">
        <v>1092</v>
      </c>
      <c r="M24" s="20" t="n">
        <v>1092</v>
      </c>
      <c r="N24" s="20" t="s">
        <v>1</v>
      </c>
      <c r="O24" s="20" t="s">
        <v>1</v>
      </c>
      <c r="P24" s="20" t="s">
        <v>1</v>
      </c>
    </row>
    <row r="25" customFormat="false" ht="12.95" hidden="false" customHeight="true" outlineLevel="0" collapsed="false">
      <c r="A25" s="15" t="s">
        <v>32</v>
      </c>
      <c r="B25" s="25" t="n">
        <v>7</v>
      </c>
      <c r="C25" s="25" t="s">
        <v>1</v>
      </c>
      <c r="D25" s="25" t="n">
        <v>1</v>
      </c>
      <c r="E25" s="20" t="s">
        <v>1</v>
      </c>
      <c r="F25" s="25" t="n">
        <v>6</v>
      </c>
      <c r="G25" s="25" t="n">
        <v>9756</v>
      </c>
      <c r="H25" s="25" t="n">
        <v>6927</v>
      </c>
      <c r="I25" s="25" t="n">
        <v>426</v>
      </c>
      <c r="J25" s="20" t="s">
        <v>1</v>
      </c>
      <c r="K25" s="25" t="n">
        <v>2403</v>
      </c>
      <c r="L25" s="25" t="n">
        <v>300</v>
      </c>
      <c r="M25" s="20" t="s">
        <v>1</v>
      </c>
      <c r="N25" s="25" t="n">
        <v>45</v>
      </c>
      <c r="O25" s="20" t="s">
        <v>1</v>
      </c>
      <c r="P25" s="25" t="n">
        <v>255</v>
      </c>
    </row>
    <row r="26" customFormat="false" ht="12.95" hidden="false" customHeight="true" outlineLevel="0" collapsed="false">
      <c r="A26" s="19" t="s">
        <v>33</v>
      </c>
      <c r="B26" s="20" t="n">
        <v>1</v>
      </c>
      <c r="C26" s="20" t="s">
        <v>1</v>
      </c>
      <c r="D26" s="20" t="s">
        <v>1</v>
      </c>
      <c r="E26" s="20" t="s">
        <v>1</v>
      </c>
      <c r="F26" s="20" t="n">
        <v>1</v>
      </c>
      <c r="G26" s="20" t="n">
        <v>518</v>
      </c>
      <c r="H26" s="20" t="n">
        <v>470</v>
      </c>
      <c r="I26" s="20" t="s">
        <v>1</v>
      </c>
      <c r="J26" s="20" t="s">
        <v>1</v>
      </c>
      <c r="K26" s="20" t="n">
        <v>48</v>
      </c>
      <c r="L26" s="20" t="n">
        <v>21</v>
      </c>
      <c r="M26" s="20" t="s">
        <v>1</v>
      </c>
      <c r="N26" s="20" t="s">
        <v>1</v>
      </c>
      <c r="O26" s="20" t="s">
        <v>1</v>
      </c>
      <c r="P26" s="20" t="n">
        <v>21</v>
      </c>
    </row>
    <row r="27" customFormat="false" ht="12.95" hidden="false" customHeight="true" outlineLevel="0" collapsed="false">
      <c r="A27" s="22" t="s">
        <v>34</v>
      </c>
      <c r="B27" s="20" t="s">
        <v>1</v>
      </c>
      <c r="C27" s="20" t="s">
        <v>1</v>
      </c>
      <c r="D27" s="20" t="s">
        <v>1</v>
      </c>
      <c r="E27" s="20" t="s">
        <v>1</v>
      </c>
      <c r="F27" s="20" t="s">
        <v>1</v>
      </c>
      <c r="G27" s="20" t="n">
        <v>43</v>
      </c>
      <c r="H27" s="20" t="n">
        <v>43</v>
      </c>
      <c r="I27" s="20" t="s">
        <v>1</v>
      </c>
      <c r="J27" s="20" t="s">
        <v>1</v>
      </c>
      <c r="K27" s="20" t="s">
        <v>1</v>
      </c>
      <c r="L27" s="20" t="s">
        <v>1</v>
      </c>
      <c r="M27" s="20" t="s">
        <v>1</v>
      </c>
      <c r="N27" s="20" t="s">
        <v>1</v>
      </c>
      <c r="O27" s="20" t="s">
        <v>1</v>
      </c>
      <c r="P27" s="20" t="s">
        <v>1</v>
      </c>
    </row>
    <row r="28" customFormat="false" ht="12.95" hidden="false" customHeight="true" outlineLevel="0" collapsed="false">
      <c r="A28" s="22" t="s">
        <v>35</v>
      </c>
      <c r="B28" s="20" t="s">
        <v>1</v>
      </c>
      <c r="C28" s="20" t="s">
        <v>1</v>
      </c>
      <c r="D28" s="20" t="s">
        <v>1</v>
      </c>
      <c r="E28" s="20" t="s">
        <v>1</v>
      </c>
      <c r="F28" s="20" t="s">
        <v>1</v>
      </c>
      <c r="G28" s="20" t="n">
        <v>417</v>
      </c>
      <c r="H28" s="20" t="n">
        <v>417</v>
      </c>
      <c r="I28" s="20" t="s">
        <v>1</v>
      </c>
      <c r="J28" s="20" t="s">
        <v>1</v>
      </c>
      <c r="K28" s="20" t="s">
        <v>1</v>
      </c>
      <c r="L28" s="20" t="s">
        <v>1</v>
      </c>
      <c r="M28" s="20" t="s">
        <v>1</v>
      </c>
      <c r="N28" s="20" t="s">
        <v>1</v>
      </c>
      <c r="O28" s="20" t="s">
        <v>1</v>
      </c>
      <c r="P28" s="20" t="s">
        <v>1</v>
      </c>
    </row>
    <row r="29" customFormat="false" ht="12.95" hidden="false" customHeight="true" outlineLevel="0" collapsed="false">
      <c r="A29" s="19" t="s">
        <v>36</v>
      </c>
      <c r="B29" s="20" t="n">
        <v>4</v>
      </c>
      <c r="C29" s="20" t="s">
        <v>1</v>
      </c>
      <c r="D29" s="20" t="n">
        <v>1</v>
      </c>
      <c r="E29" s="20" t="s">
        <v>1</v>
      </c>
      <c r="F29" s="20" t="n">
        <v>3</v>
      </c>
      <c r="G29" s="20" t="n">
        <v>7564</v>
      </c>
      <c r="H29" s="20" t="n">
        <v>5579</v>
      </c>
      <c r="I29" s="20" t="n">
        <v>426</v>
      </c>
      <c r="J29" s="20" t="s">
        <v>1</v>
      </c>
      <c r="K29" s="20" t="n">
        <v>1559</v>
      </c>
      <c r="L29" s="20" t="n">
        <v>230</v>
      </c>
      <c r="M29" s="20" t="s">
        <v>1</v>
      </c>
      <c r="N29" s="20" t="n">
        <v>45</v>
      </c>
      <c r="O29" s="20" t="s">
        <v>1</v>
      </c>
      <c r="P29" s="20" t="n">
        <v>185</v>
      </c>
    </row>
    <row r="30" customFormat="false" ht="12.95" hidden="false" customHeight="true" outlineLevel="0" collapsed="false">
      <c r="A30" s="19" t="s">
        <v>37</v>
      </c>
      <c r="B30" s="20" t="s">
        <v>1</v>
      </c>
      <c r="C30" s="20" t="s">
        <v>1</v>
      </c>
      <c r="D30" s="20" t="s">
        <v>1</v>
      </c>
      <c r="E30" s="20" t="s">
        <v>1</v>
      </c>
      <c r="F30" s="20" t="s">
        <v>1</v>
      </c>
      <c r="G30" s="20" t="n">
        <v>92</v>
      </c>
      <c r="H30" s="20" t="n">
        <v>92</v>
      </c>
      <c r="I30" s="20" t="s">
        <v>1</v>
      </c>
      <c r="J30" s="20" t="s">
        <v>1</v>
      </c>
      <c r="K30" s="20" t="s">
        <v>1</v>
      </c>
      <c r="L30" s="24" t="s">
        <v>1</v>
      </c>
      <c r="M30" s="25" t="s">
        <v>1</v>
      </c>
      <c r="N30" s="24" t="s">
        <v>1</v>
      </c>
      <c r="O30" s="24" t="s">
        <v>1</v>
      </c>
      <c r="P30" s="24" t="s">
        <v>1</v>
      </c>
    </row>
    <row r="31" customFormat="false" ht="12.95" hidden="false" customHeight="true" outlineLevel="0" collapsed="false">
      <c r="A31" s="22" t="s">
        <v>38</v>
      </c>
      <c r="B31" s="20" t="s">
        <v>1</v>
      </c>
      <c r="C31" s="20" t="s">
        <v>1</v>
      </c>
      <c r="D31" s="20" t="s">
        <v>1</v>
      </c>
      <c r="E31" s="20" t="s">
        <v>1</v>
      </c>
      <c r="F31" s="20" t="s">
        <v>1</v>
      </c>
      <c r="G31" s="20" t="n">
        <v>145</v>
      </c>
      <c r="H31" s="20" t="n">
        <v>145</v>
      </c>
      <c r="I31" s="20" t="s">
        <v>1</v>
      </c>
      <c r="J31" s="20" t="s">
        <v>1</v>
      </c>
      <c r="K31" s="20" t="s">
        <v>1</v>
      </c>
      <c r="L31" s="20" t="s">
        <v>1</v>
      </c>
      <c r="M31" s="20" t="s">
        <v>1</v>
      </c>
      <c r="N31" s="20" t="s">
        <v>1</v>
      </c>
      <c r="O31" s="20" t="s">
        <v>1</v>
      </c>
      <c r="P31" s="20" t="s">
        <v>1</v>
      </c>
    </row>
    <row r="32" customFormat="false" ht="12.95" hidden="false" customHeight="true" outlineLevel="0" collapsed="false">
      <c r="A32" s="19" t="s">
        <v>39</v>
      </c>
      <c r="B32" s="20" t="n">
        <v>2</v>
      </c>
      <c r="C32" s="20" t="s">
        <v>1</v>
      </c>
      <c r="D32" s="20" t="s">
        <v>1</v>
      </c>
      <c r="E32" s="20" t="s">
        <v>1</v>
      </c>
      <c r="F32" s="20" t="n">
        <v>2</v>
      </c>
      <c r="G32" s="20" t="n">
        <v>977</v>
      </c>
      <c r="H32" s="20" t="n">
        <v>181</v>
      </c>
      <c r="I32" s="20" t="s">
        <v>1</v>
      </c>
      <c r="J32" s="20" t="s">
        <v>1</v>
      </c>
      <c r="K32" s="20" t="n">
        <v>796</v>
      </c>
      <c r="L32" s="20" t="n">
        <v>49</v>
      </c>
      <c r="M32" s="20" t="s">
        <v>1</v>
      </c>
      <c r="N32" s="20" t="s">
        <v>1</v>
      </c>
      <c r="O32" s="20" t="s">
        <v>1</v>
      </c>
      <c r="P32" s="20" t="n">
        <v>49</v>
      </c>
    </row>
    <row r="33" customFormat="false" ht="12.95" hidden="false" customHeight="true" outlineLevel="0" collapsed="false">
      <c r="A33" s="15" t="s">
        <v>40</v>
      </c>
      <c r="B33" s="25" t="n">
        <v>12</v>
      </c>
      <c r="C33" s="25" t="n">
        <v>1</v>
      </c>
      <c r="D33" s="25" t="n">
        <v>1</v>
      </c>
      <c r="E33" s="25" t="n">
        <v>1</v>
      </c>
      <c r="F33" s="25" t="n">
        <v>9</v>
      </c>
      <c r="G33" s="25" t="n">
        <v>28417</v>
      </c>
      <c r="H33" s="25" t="n">
        <v>19091</v>
      </c>
      <c r="I33" s="25" t="n">
        <v>2430</v>
      </c>
      <c r="J33" s="25" t="n">
        <v>2252</v>
      </c>
      <c r="K33" s="25" t="n">
        <v>4644</v>
      </c>
      <c r="L33" s="25" t="n">
        <v>1371</v>
      </c>
      <c r="M33" s="25" t="n">
        <v>287</v>
      </c>
      <c r="N33" s="25" t="n">
        <v>270</v>
      </c>
      <c r="O33" s="25" t="n">
        <v>265</v>
      </c>
      <c r="P33" s="25" t="n">
        <v>549</v>
      </c>
    </row>
    <row r="34" customFormat="false" ht="12.95" hidden="false" customHeight="true" outlineLevel="0" collapsed="false">
      <c r="A34" s="19" t="s">
        <v>41</v>
      </c>
      <c r="B34" s="20" t="n">
        <v>9</v>
      </c>
      <c r="C34" s="20" t="n">
        <v>1</v>
      </c>
      <c r="D34" s="20" t="n">
        <v>1</v>
      </c>
      <c r="E34" s="20" t="n">
        <v>1</v>
      </c>
      <c r="F34" s="20" t="n">
        <v>6</v>
      </c>
      <c r="G34" s="20" t="n">
        <v>18254</v>
      </c>
      <c r="H34" s="20" t="n">
        <v>11274</v>
      </c>
      <c r="I34" s="20" t="n">
        <v>2430</v>
      </c>
      <c r="J34" s="20" t="n">
        <v>2070</v>
      </c>
      <c r="K34" s="20" t="n">
        <v>2480</v>
      </c>
      <c r="L34" s="20" t="n">
        <v>1168</v>
      </c>
      <c r="M34" s="20" t="n">
        <v>287</v>
      </c>
      <c r="N34" s="20" t="n">
        <v>270</v>
      </c>
      <c r="O34" s="20" t="n">
        <v>265</v>
      </c>
      <c r="P34" s="20" t="n">
        <v>346</v>
      </c>
    </row>
    <row r="35" customFormat="false" ht="12.95" hidden="false" customHeight="true" outlineLevel="0" collapsed="false">
      <c r="A35" s="19" t="s">
        <v>42</v>
      </c>
      <c r="B35" s="20" t="n">
        <v>3</v>
      </c>
      <c r="C35" s="20" t="s">
        <v>1</v>
      </c>
      <c r="D35" s="20" t="s">
        <v>1</v>
      </c>
      <c r="E35" s="20" t="s">
        <v>1</v>
      </c>
      <c r="F35" s="20" t="n">
        <v>3</v>
      </c>
      <c r="G35" s="20" t="n">
        <v>8618</v>
      </c>
      <c r="H35" s="20" t="n">
        <v>6272</v>
      </c>
      <c r="I35" s="20" t="s">
        <v>1</v>
      </c>
      <c r="J35" s="20" t="n">
        <v>182</v>
      </c>
      <c r="K35" s="20" t="n">
        <v>2164</v>
      </c>
      <c r="L35" s="20" t="n">
        <v>203</v>
      </c>
      <c r="M35" s="20" t="s">
        <v>1</v>
      </c>
      <c r="N35" s="20" t="s">
        <v>1</v>
      </c>
      <c r="O35" s="20" t="s">
        <v>1</v>
      </c>
      <c r="P35" s="20" t="n">
        <v>203</v>
      </c>
    </row>
    <row r="36" customFormat="false" ht="12.95" hidden="false" customHeight="true" outlineLevel="0" collapsed="false">
      <c r="A36" s="19" t="s">
        <v>43</v>
      </c>
      <c r="B36" s="20" t="s">
        <v>1</v>
      </c>
      <c r="C36" s="20" t="s">
        <v>1</v>
      </c>
      <c r="D36" s="20" t="s">
        <v>1</v>
      </c>
      <c r="E36" s="20" t="s">
        <v>1</v>
      </c>
      <c r="F36" s="20" t="s">
        <v>1</v>
      </c>
      <c r="G36" s="20" t="n">
        <v>135</v>
      </c>
      <c r="H36" s="20" t="n">
        <v>135</v>
      </c>
      <c r="I36" s="20" t="s">
        <v>1</v>
      </c>
      <c r="J36" s="20" t="s">
        <v>1</v>
      </c>
      <c r="K36" s="20" t="s">
        <v>1</v>
      </c>
      <c r="L36" s="24" t="s">
        <v>1</v>
      </c>
      <c r="M36" s="24" t="s">
        <v>1</v>
      </c>
      <c r="N36" s="24" t="s">
        <v>1</v>
      </c>
      <c r="O36" s="24" t="s">
        <v>1</v>
      </c>
      <c r="P36" s="24" t="s">
        <v>1</v>
      </c>
    </row>
    <row r="37" customFormat="false" ht="12.95" hidden="false" customHeight="true" outlineLevel="0" collapsed="false">
      <c r="A37" s="19" t="s">
        <v>44</v>
      </c>
      <c r="B37" s="20" t="s">
        <v>1</v>
      </c>
      <c r="C37" s="20" t="s">
        <v>1</v>
      </c>
      <c r="D37" s="20" t="s">
        <v>1</v>
      </c>
      <c r="E37" s="20" t="s">
        <v>1</v>
      </c>
      <c r="F37" s="20" t="s">
        <v>1</v>
      </c>
      <c r="G37" s="20" t="n">
        <v>876</v>
      </c>
      <c r="H37" s="20" t="n">
        <v>876</v>
      </c>
      <c r="I37" s="20" t="s">
        <v>1</v>
      </c>
      <c r="J37" s="20" t="s">
        <v>1</v>
      </c>
      <c r="K37" s="20" t="s">
        <v>1</v>
      </c>
      <c r="L37" s="24" t="s">
        <v>1</v>
      </c>
      <c r="M37" s="24" t="s">
        <v>1</v>
      </c>
      <c r="N37" s="24" t="s">
        <v>1</v>
      </c>
      <c r="O37" s="24" t="s">
        <v>1</v>
      </c>
      <c r="P37" s="24" t="s">
        <v>1</v>
      </c>
    </row>
    <row r="38" customFormat="false" ht="12.95" hidden="false" customHeight="true" outlineLevel="0" collapsed="false">
      <c r="A38" s="19" t="s">
        <v>45</v>
      </c>
      <c r="B38" s="20" t="s">
        <v>1</v>
      </c>
      <c r="C38" s="20" t="s">
        <v>1</v>
      </c>
      <c r="D38" s="20" t="s">
        <v>1</v>
      </c>
      <c r="E38" s="20" t="s">
        <v>1</v>
      </c>
      <c r="F38" s="20" t="s">
        <v>1</v>
      </c>
      <c r="G38" s="20" t="n">
        <v>534</v>
      </c>
      <c r="H38" s="20" t="n">
        <v>534</v>
      </c>
      <c r="I38" s="20" t="s">
        <v>1</v>
      </c>
      <c r="J38" s="20" t="s">
        <v>1</v>
      </c>
      <c r="K38" s="20" t="s">
        <v>1</v>
      </c>
      <c r="L38" s="24" t="s">
        <v>1</v>
      </c>
      <c r="M38" s="24" t="s">
        <v>1</v>
      </c>
      <c r="N38" s="24" t="s">
        <v>1</v>
      </c>
      <c r="O38" s="24" t="s">
        <v>1</v>
      </c>
      <c r="P38" s="24" t="s">
        <v>1</v>
      </c>
    </row>
    <row r="39" customFormat="false" ht="12.95" hidden="false" customHeight="true" outlineLevel="0" collapsed="false">
      <c r="A39" s="15" t="s">
        <v>46</v>
      </c>
      <c r="B39" s="25" t="n">
        <v>6</v>
      </c>
      <c r="C39" s="25" t="n">
        <v>1</v>
      </c>
      <c r="D39" s="25" t="n">
        <v>1</v>
      </c>
      <c r="E39" s="20" t="s">
        <v>1</v>
      </c>
      <c r="F39" s="25" t="n">
        <v>4</v>
      </c>
      <c r="G39" s="25" t="n">
        <v>22986</v>
      </c>
      <c r="H39" s="25" t="n">
        <v>16601</v>
      </c>
      <c r="I39" s="25" t="n">
        <v>4145</v>
      </c>
      <c r="J39" s="20" t="s">
        <v>1</v>
      </c>
      <c r="K39" s="25" t="n">
        <v>2240</v>
      </c>
      <c r="L39" s="25" t="n">
        <v>1365</v>
      </c>
      <c r="M39" s="25" t="n">
        <v>226</v>
      </c>
      <c r="N39" s="25" t="n">
        <v>605</v>
      </c>
      <c r="O39" s="20" t="s">
        <v>1</v>
      </c>
      <c r="P39" s="25" t="n">
        <v>534</v>
      </c>
    </row>
    <row r="40" customFormat="false" ht="12.95" hidden="false" customHeight="true" outlineLevel="0" collapsed="false">
      <c r="A40" s="19" t="s">
        <v>47</v>
      </c>
      <c r="B40" s="25" t="s">
        <v>1</v>
      </c>
      <c r="C40" s="25" t="s">
        <v>1</v>
      </c>
      <c r="D40" s="25" t="s">
        <v>1</v>
      </c>
      <c r="E40" s="25" t="s">
        <v>1</v>
      </c>
      <c r="F40" s="25" t="s">
        <v>1</v>
      </c>
      <c r="G40" s="20" t="n">
        <v>557</v>
      </c>
      <c r="H40" s="20" t="n">
        <v>557</v>
      </c>
      <c r="I40" s="20" t="s">
        <v>1</v>
      </c>
      <c r="J40" s="20" t="s">
        <v>1</v>
      </c>
      <c r="K40" s="20" t="s">
        <v>1</v>
      </c>
      <c r="L40" s="25" t="s">
        <v>1</v>
      </c>
      <c r="M40" s="25" t="s">
        <v>1</v>
      </c>
      <c r="N40" s="25" t="s">
        <v>1</v>
      </c>
      <c r="O40" s="25" t="s">
        <v>1</v>
      </c>
      <c r="P40" s="25" t="s">
        <v>1</v>
      </c>
    </row>
    <row r="41" customFormat="false" ht="12.95" hidden="false" customHeight="true" outlineLevel="0" collapsed="false">
      <c r="A41" s="19" t="s">
        <v>48</v>
      </c>
      <c r="B41" s="20" t="n">
        <v>1</v>
      </c>
      <c r="C41" s="20" t="s">
        <v>1</v>
      </c>
      <c r="D41" s="20" t="s">
        <v>1</v>
      </c>
      <c r="E41" s="20" t="s">
        <v>1</v>
      </c>
      <c r="F41" s="20" t="n">
        <v>1</v>
      </c>
      <c r="G41" s="20" t="n">
        <v>6620</v>
      </c>
      <c r="H41" s="20" t="n">
        <v>5954</v>
      </c>
      <c r="I41" s="20" t="s">
        <v>1</v>
      </c>
      <c r="J41" s="20" t="s">
        <v>1</v>
      </c>
      <c r="K41" s="20" t="n">
        <v>666</v>
      </c>
      <c r="L41" s="20" t="n">
        <v>58</v>
      </c>
      <c r="M41" s="20" t="s">
        <v>1</v>
      </c>
      <c r="N41" s="20" t="s">
        <v>1</v>
      </c>
      <c r="O41" s="20" t="s">
        <v>1</v>
      </c>
      <c r="P41" s="20" t="n">
        <v>58</v>
      </c>
    </row>
    <row r="42" customFormat="false" ht="12.95" hidden="false" customHeight="true" outlineLevel="0" collapsed="false">
      <c r="A42" s="19" t="s">
        <v>49</v>
      </c>
      <c r="B42" s="20" t="n">
        <v>4</v>
      </c>
      <c r="C42" s="20" t="n">
        <v>1</v>
      </c>
      <c r="D42" s="20" t="s">
        <v>1</v>
      </c>
      <c r="E42" s="20" t="s">
        <v>1</v>
      </c>
      <c r="F42" s="20" t="n">
        <v>3</v>
      </c>
      <c r="G42" s="20" t="n">
        <v>10302</v>
      </c>
      <c r="H42" s="20" t="n">
        <v>8764</v>
      </c>
      <c r="I42" s="20" t="s">
        <v>1</v>
      </c>
      <c r="J42" s="20" t="s">
        <v>1</v>
      </c>
      <c r="K42" s="20" t="n">
        <v>1538</v>
      </c>
      <c r="L42" s="20" t="n">
        <v>702</v>
      </c>
      <c r="M42" s="20" t="n">
        <v>226</v>
      </c>
      <c r="N42" s="20" t="s">
        <v>1</v>
      </c>
      <c r="O42" s="20" t="s">
        <v>1</v>
      </c>
      <c r="P42" s="20" t="n">
        <v>476</v>
      </c>
    </row>
    <row r="43" customFormat="false" ht="12.95" hidden="false" customHeight="true" outlineLevel="0" collapsed="false">
      <c r="A43" s="19" t="s">
        <v>50</v>
      </c>
      <c r="B43" s="20" t="s">
        <v>1</v>
      </c>
      <c r="C43" s="20" t="s">
        <v>1</v>
      </c>
      <c r="D43" s="20" t="s">
        <v>1</v>
      </c>
      <c r="E43" s="20" t="s">
        <v>1</v>
      </c>
      <c r="F43" s="20" t="s">
        <v>1</v>
      </c>
      <c r="G43" s="20" t="n">
        <v>113</v>
      </c>
      <c r="H43" s="20" t="n">
        <v>113</v>
      </c>
      <c r="I43" s="20" t="s">
        <v>1</v>
      </c>
      <c r="J43" s="20" t="s">
        <v>1</v>
      </c>
      <c r="K43" s="20" t="s">
        <v>1</v>
      </c>
      <c r="L43" s="20" t="s">
        <v>1</v>
      </c>
      <c r="M43" s="20" t="s">
        <v>1</v>
      </c>
      <c r="N43" s="20" t="s">
        <v>1</v>
      </c>
      <c r="O43" s="20" t="s">
        <v>1</v>
      </c>
      <c r="P43" s="20" t="s">
        <v>1</v>
      </c>
    </row>
    <row r="44" customFormat="false" ht="12.95" hidden="false" customHeight="true" outlineLevel="0" collapsed="false">
      <c r="A44" s="19" t="s">
        <v>51</v>
      </c>
      <c r="B44" s="20" t="s">
        <v>1</v>
      </c>
      <c r="C44" s="20" t="s">
        <v>1</v>
      </c>
      <c r="D44" s="20" t="s">
        <v>1</v>
      </c>
      <c r="E44" s="20" t="s">
        <v>1</v>
      </c>
      <c r="F44" s="20" t="s">
        <v>1</v>
      </c>
      <c r="G44" s="20" t="n">
        <v>49</v>
      </c>
      <c r="H44" s="20" t="n">
        <v>49</v>
      </c>
      <c r="I44" s="20" t="s">
        <v>1</v>
      </c>
      <c r="J44" s="20" t="s">
        <v>1</v>
      </c>
      <c r="K44" s="20" t="s">
        <v>1</v>
      </c>
      <c r="L44" s="20" t="s">
        <v>1</v>
      </c>
      <c r="M44" s="20" t="s">
        <v>1</v>
      </c>
      <c r="N44" s="20" t="s">
        <v>1</v>
      </c>
      <c r="O44" s="20" t="s">
        <v>1</v>
      </c>
      <c r="P44" s="20" t="s">
        <v>1</v>
      </c>
    </row>
    <row r="45" customFormat="false" ht="12.95" hidden="false" customHeight="true" outlineLevel="0" collapsed="false">
      <c r="A45" s="26" t="s">
        <v>52</v>
      </c>
      <c r="B45" s="20" t="n">
        <v>1</v>
      </c>
      <c r="C45" s="20" t="s">
        <v>1</v>
      </c>
      <c r="D45" s="20" t="n">
        <v>1</v>
      </c>
      <c r="E45" s="20" t="s">
        <v>1</v>
      </c>
      <c r="F45" s="20" t="s">
        <v>1</v>
      </c>
      <c r="G45" s="20" t="n">
        <v>5345</v>
      </c>
      <c r="H45" s="20" t="n">
        <v>1164</v>
      </c>
      <c r="I45" s="20" t="n">
        <v>4145</v>
      </c>
      <c r="J45" s="20" t="s">
        <v>1</v>
      </c>
      <c r="K45" s="20" t="n">
        <v>36</v>
      </c>
      <c r="L45" s="20" t="n">
        <v>605</v>
      </c>
      <c r="M45" s="20" t="s">
        <v>1</v>
      </c>
      <c r="N45" s="20" t="n">
        <v>605</v>
      </c>
      <c r="O45" s="20" t="s">
        <v>1</v>
      </c>
      <c r="P45" s="20" t="s">
        <v>1</v>
      </c>
    </row>
    <row r="46" customFormat="false" ht="12.95" hidden="false" customHeight="true" outlineLevel="0" collapsed="false">
      <c r="A46" s="15" t="s">
        <v>53</v>
      </c>
      <c r="B46" s="25" t="n">
        <v>4</v>
      </c>
      <c r="C46" s="20" t="s">
        <v>1</v>
      </c>
      <c r="D46" s="20" t="s">
        <v>1</v>
      </c>
      <c r="E46" s="20" t="s">
        <v>1</v>
      </c>
      <c r="F46" s="25" t="n">
        <v>4</v>
      </c>
      <c r="G46" s="25" t="n">
        <v>13446</v>
      </c>
      <c r="H46" s="25" t="n">
        <v>11509</v>
      </c>
      <c r="I46" s="20" t="s">
        <v>1</v>
      </c>
      <c r="J46" s="25" t="n">
        <v>59</v>
      </c>
      <c r="K46" s="25" t="n">
        <v>1878</v>
      </c>
      <c r="L46" s="25" t="n">
        <v>151</v>
      </c>
      <c r="M46" s="20" t="s">
        <v>1</v>
      </c>
      <c r="N46" s="20" t="s">
        <v>1</v>
      </c>
      <c r="O46" s="20" t="s">
        <v>1</v>
      </c>
      <c r="P46" s="25" t="n">
        <v>151</v>
      </c>
    </row>
    <row r="47" customFormat="false" ht="12.95" hidden="false" customHeight="true" outlineLevel="0" collapsed="false">
      <c r="A47" s="19" t="s">
        <v>54</v>
      </c>
      <c r="B47" s="20" t="n">
        <v>1</v>
      </c>
      <c r="C47" s="20" t="s">
        <v>1</v>
      </c>
      <c r="D47" s="20" t="s">
        <v>1</v>
      </c>
      <c r="E47" s="20" t="s">
        <v>1</v>
      </c>
      <c r="F47" s="20" t="n">
        <v>1</v>
      </c>
      <c r="G47" s="20" t="n">
        <v>300</v>
      </c>
      <c r="H47" s="20" t="n">
        <v>151</v>
      </c>
      <c r="I47" s="20" t="s">
        <v>1</v>
      </c>
      <c r="J47" s="20" t="s">
        <v>1</v>
      </c>
      <c r="K47" s="20" t="n">
        <v>149</v>
      </c>
      <c r="L47" s="20" t="n">
        <v>20</v>
      </c>
      <c r="M47" s="20" t="s">
        <v>1</v>
      </c>
      <c r="N47" s="20" t="s">
        <v>1</v>
      </c>
      <c r="O47" s="20" t="s">
        <v>1</v>
      </c>
      <c r="P47" s="20" t="n">
        <v>20</v>
      </c>
    </row>
    <row r="48" customFormat="false" ht="12.95" hidden="false" customHeight="true" outlineLevel="0" collapsed="false">
      <c r="A48" s="19" t="s">
        <v>55</v>
      </c>
      <c r="B48" s="20" t="s">
        <v>1</v>
      </c>
      <c r="C48" s="20" t="s">
        <v>1</v>
      </c>
      <c r="D48" s="20" t="s">
        <v>1</v>
      </c>
      <c r="E48" s="20" t="s">
        <v>1</v>
      </c>
      <c r="F48" s="20" t="s">
        <v>1</v>
      </c>
      <c r="G48" s="20" t="n">
        <v>303</v>
      </c>
      <c r="H48" s="20" t="n">
        <v>303</v>
      </c>
      <c r="I48" s="20" t="s">
        <v>1</v>
      </c>
      <c r="J48" s="20" t="s">
        <v>1</v>
      </c>
      <c r="K48" s="20" t="s">
        <v>1</v>
      </c>
      <c r="L48" s="20" t="s">
        <v>1</v>
      </c>
      <c r="M48" s="20" t="s">
        <v>1</v>
      </c>
      <c r="N48" s="20" t="s">
        <v>1</v>
      </c>
      <c r="O48" s="20" t="s">
        <v>1</v>
      </c>
      <c r="P48" s="20" t="s">
        <v>1</v>
      </c>
    </row>
    <row r="49" customFormat="false" ht="12.95" hidden="false" customHeight="true" outlineLevel="0" collapsed="false">
      <c r="A49" s="19" t="s">
        <v>56</v>
      </c>
      <c r="B49" s="20" t="n">
        <v>1</v>
      </c>
      <c r="C49" s="20" t="s">
        <v>1</v>
      </c>
      <c r="D49" s="20" t="s">
        <v>1</v>
      </c>
      <c r="E49" s="20" t="s">
        <v>1</v>
      </c>
      <c r="F49" s="20" t="n">
        <v>1</v>
      </c>
      <c r="G49" s="20" t="n">
        <v>8918</v>
      </c>
      <c r="H49" s="20" t="n">
        <v>7806</v>
      </c>
      <c r="I49" s="20" t="s">
        <v>1</v>
      </c>
      <c r="J49" s="20" t="n">
        <v>59</v>
      </c>
      <c r="K49" s="20" t="n">
        <v>1053</v>
      </c>
      <c r="L49" s="20" t="n">
        <v>70</v>
      </c>
      <c r="M49" s="20" t="s">
        <v>1</v>
      </c>
      <c r="N49" s="20" t="s">
        <v>1</v>
      </c>
      <c r="O49" s="20" t="s">
        <v>1</v>
      </c>
      <c r="P49" s="20" t="n">
        <v>70</v>
      </c>
    </row>
    <row r="50" customFormat="false" ht="12.95" hidden="false" customHeight="true" outlineLevel="0" collapsed="false">
      <c r="A50" s="19" t="s">
        <v>57</v>
      </c>
      <c r="B50" s="20" t="s">
        <v>1</v>
      </c>
      <c r="C50" s="20" t="s">
        <v>1</v>
      </c>
      <c r="D50" s="20" t="s">
        <v>1</v>
      </c>
      <c r="E50" s="20" t="s">
        <v>1</v>
      </c>
      <c r="F50" s="20" t="s">
        <v>1</v>
      </c>
      <c r="G50" s="20" t="n">
        <v>234</v>
      </c>
      <c r="H50" s="20" t="n">
        <v>234</v>
      </c>
      <c r="I50" s="20" t="s">
        <v>1</v>
      </c>
      <c r="J50" s="20" t="s">
        <v>1</v>
      </c>
      <c r="K50" s="20" t="s">
        <v>1</v>
      </c>
      <c r="L50" s="20" t="s">
        <v>1</v>
      </c>
      <c r="M50" s="20" t="s">
        <v>1</v>
      </c>
      <c r="N50" s="20" t="s">
        <v>1</v>
      </c>
      <c r="O50" s="20" t="s">
        <v>1</v>
      </c>
      <c r="P50" s="20" t="s">
        <v>1</v>
      </c>
    </row>
    <row r="51" customFormat="false" ht="12.95" hidden="false" customHeight="true" outlineLevel="0" collapsed="false">
      <c r="A51" s="22" t="s">
        <v>58</v>
      </c>
      <c r="B51" s="20" t="n">
        <v>1</v>
      </c>
      <c r="C51" s="20" t="s">
        <v>1</v>
      </c>
      <c r="D51" s="20" t="s">
        <v>1</v>
      </c>
      <c r="E51" s="20" t="s">
        <v>1</v>
      </c>
      <c r="F51" s="20" t="n">
        <v>1</v>
      </c>
      <c r="G51" s="20" t="n">
        <v>240</v>
      </c>
      <c r="H51" s="20" t="n">
        <v>201</v>
      </c>
      <c r="I51" s="20" t="s">
        <v>1</v>
      </c>
      <c r="J51" s="20" t="s">
        <v>1</v>
      </c>
      <c r="K51" s="20" t="n">
        <v>39</v>
      </c>
      <c r="L51" s="20" t="n">
        <v>6</v>
      </c>
      <c r="M51" s="20" t="s">
        <v>1</v>
      </c>
      <c r="N51" s="20" t="s">
        <v>1</v>
      </c>
      <c r="O51" s="20" t="s">
        <v>1</v>
      </c>
      <c r="P51" s="20" t="n">
        <v>6</v>
      </c>
    </row>
    <row r="52" customFormat="false" ht="12.95" hidden="false" customHeight="true" outlineLevel="0" collapsed="false">
      <c r="A52" s="19" t="s">
        <v>59</v>
      </c>
      <c r="B52" s="20" t="n">
        <v>1</v>
      </c>
      <c r="C52" s="20" t="s">
        <v>1</v>
      </c>
      <c r="D52" s="20" t="s">
        <v>1</v>
      </c>
      <c r="E52" s="20" t="s">
        <v>1</v>
      </c>
      <c r="F52" s="20" t="n">
        <v>1</v>
      </c>
      <c r="G52" s="20" t="n">
        <v>1411</v>
      </c>
      <c r="H52" s="20" t="n">
        <v>774</v>
      </c>
      <c r="I52" s="20" t="s">
        <v>1</v>
      </c>
      <c r="J52" s="20" t="s">
        <v>1</v>
      </c>
      <c r="K52" s="20" t="n">
        <v>637</v>
      </c>
      <c r="L52" s="20" t="n">
        <v>55</v>
      </c>
      <c r="M52" s="20" t="s">
        <v>1</v>
      </c>
      <c r="N52" s="20" t="s">
        <v>1</v>
      </c>
      <c r="O52" s="20" t="s">
        <v>1</v>
      </c>
      <c r="P52" s="20" t="n">
        <v>55</v>
      </c>
    </row>
    <row r="53" customFormat="false" ht="12.95" hidden="false" customHeight="true" outlineLevel="0" collapsed="false">
      <c r="A53" s="19" t="s">
        <v>60</v>
      </c>
      <c r="B53" s="20" t="s">
        <v>1</v>
      </c>
      <c r="C53" s="20" t="s">
        <v>1</v>
      </c>
      <c r="D53" s="20" t="s">
        <v>1</v>
      </c>
      <c r="E53" s="20" t="s">
        <v>1</v>
      </c>
      <c r="F53" s="20" t="s">
        <v>1</v>
      </c>
      <c r="G53" s="20" t="n">
        <v>494</v>
      </c>
      <c r="H53" s="20" t="n">
        <v>494</v>
      </c>
      <c r="I53" s="20" t="s">
        <v>1</v>
      </c>
      <c r="J53" s="20" t="s">
        <v>1</v>
      </c>
      <c r="K53" s="20" t="s">
        <v>1</v>
      </c>
      <c r="L53" s="20" t="s">
        <v>1</v>
      </c>
      <c r="M53" s="20" t="s">
        <v>1</v>
      </c>
      <c r="N53" s="20" t="s">
        <v>1</v>
      </c>
      <c r="O53" s="20" t="s">
        <v>1</v>
      </c>
      <c r="P53" s="20" t="s">
        <v>1</v>
      </c>
    </row>
    <row r="54" customFormat="false" ht="12.95" hidden="false" customHeight="true" outlineLevel="0" collapsed="false">
      <c r="A54" s="19" t="s">
        <v>61</v>
      </c>
      <c r="B54" s="20" t="s">
        <v>1</v>
      </c>
      <c r="C54" s="20" t="s">
        <v>1</v>
      </c>
      <c r="D54" s="20" t="s">
        <v>1</v>
      </c>
      <c r="E54" s="20" t="s">
        <v>1</v>
      </c>
      <c r="F54" s="20" t="s">
        <v>1</v>
      </c>
      <c r="G54" s="20" t="n">
        <v>1024</v>
      </c>
      <c r="H54" s="20" t="n">
        <v>1024</v>
      </c>
      <c r="I54" s="20" t="s">
        <v>1</v>
      </c>
      <c r="J54" s="20" t="s">
        <v>1</v>
      </c>
      <c r="K54" s="20" t="s">
        <v>1</v>
      </c>
      <c r="L54" s="20" t="s">
        <v>1</v>
      </c>
      <c r="M54" s="20" t="s">
        <v>1</v>
      </c>
      <c r="N54" s="20" t="s">
        <v>1</v>
      </c>
      <c r="O54" s="20" t="s">
        <v>1</v>
      </c>
      <c r="P54" s="20" t="s">
        <v>1</v>
      </c>
    </row>
    <row r="55" customFormat="false" ht="12.95" hidden="false" customHeight="true" outlineLevel="0" collapsed="false">
      <c r="A55" s="19" t="s">
        <v>62</v>
      </c>
      <c r="B55" s="20" t="s">
        <v>1</v>
      </c>
      <c r="C55" s="20" t="s">
        <v>1</v>
      </c>
      <c r="D55" s="20" t="s">
        <v>1</v>
      </c>
      <c r="E55" s="20" t="s">
        <v>1</v>
      </c>
      <c r="F55" s="20" t="s">
        <v>1</v>
      </c>
      <c r="G55" s="20" t="n">
        <v>522</v>
      </c>
      <c r="H55" s="20" t="n">
        <v>522</v>
      </c>
      <c r="I55" s="20" t="s">
        <v>1</v>
      </c>
      <c r="J55" s="20" t="s">
        <v>1</v>
      </c>
      <c r="K55" s="20" t="s">
        <v>1</v>
      </c>
      <c r="L55" s="24" t="s">
        <v>1</v>
      </c>
      <c r="M55" s="24" t="s">
        <v>1</v>
      </c>
      <c r="N55" s="25" t="s">
        <v>1</v>
      </c>
      <c r="O55" s="24" t="s">
        <v>1</v>
      </c>
      <c r="P55" s="24" t="s">
        <v>1</v>
      </c>
    </row>
    <row r="56" customFormat="false" ht="12.95" hidden="false" customHeight="true" outlineLevel="0" collapsed="false">
      <c r="A56" s="15" t="s">
        <v>63</v>
      </c>
      <c r="B56" s="25" t="n">
        <v>8</v>
      </c>
      <c r="C56" s="20" t="s">
        <v>1</v>
      </c>
      <c r="D56" s="25" t="n">
        <v>3</v>
      </c>
      <c r="E56" s="20" t="s">
        <v>1</v>
      </c>
      <c r="F56" s="25" t="n">
        <v>5</v>
      </c>
      <c r="G56" s="25" t="n">
        <v>27608</v>
      </c>
      <c r="H56" s="25" t="n">
        <v>8226</v>
      </c>
      <c r="I56" s="25" t="n">
        <v>15090</v>
      </c>
      <c r="J56" s="25" t="n">
        <v>57</v>
      </c>
      <c r="K56" s="25" t="n">
        <v>4235</v>
      </c>
      <c r="L56" s="25" t="n">
        <v>1530</v>
      </c>
      <c r="M56" s="24" t="s">
        <v>1</v>
      </c>
      <c r="N56" s="25" t="n">
        <v>990</v>
      </c>
      <c r="O56" s="24" t="s">
        <v>1</v>
      </c>
      <c r="P56" s="25" t="n">
        <v>540</v>
      </c>
    </row>
    <row r="57" customFormat="false" ht="12.95" hidden="false" customHeight="true" outlineLevel="0" collapsed="false">
      <c r="A57" s="27" t="s">
        <v>64</v>
      </c>
      <c r="B57" s="20" t="s">
        <v>1</v>
      </c>
      <c r="C57" s="20" t="s">
        <v>1</v>
      </c>
      <c r="D57" s="20" t="s">
        <v>1</v>
      </c>
      <c r="E57" s="20" t="s">
        <v>1</v>
      </c>
      <c r="F57" s="20" t="s">
        <v>1</v>
      </c>
      <c r="G57" s="20" t="n">
        <v>891</v>
      </c>
      <c r="H57" s="20" t="n">
        <v>179</v>
      </c>
      <c r="I57" s="20" t="n">
        <v>712</v>
      </c>
      <c r="J57" s="20" t="s">
        <v>1</v>
      </c>
      <c r="K57" s="20" t="s">
        <v>1</v>
      </c>
      <c r="L57" s="24" t="s">
        <v>1</v>
      </c>
      <c r="M57" s="24" t="s">
        <v>1</v>
      </c>
      <c r="N57" s="24" t="s">
        <v>1</v>
      </c>
      <c r="O57" s="24" t="s">
        <v>1</v>
      </c>
      <c r="P57" s="24" t="s">
        <v>1</v>
      </c>
    </row>
    <row r="58" customFormat="false" ht="12.95" hidden="false" customHeight="true" outlineLevel="0" collapsed="false">
      <c r="A58" s="27" t="s">
        <v>65</v>
      </c>
      <c r="B58" s="20" t="n">
        <v>1</v>
      </c>
      <c r="C58" s="20" t="s">
        <v>1</v>
      </c>
      <c r="D58" s="20" t="n">
        <v>1</v>
      </c>
      <c r="E58" s="20" t="s">
        <v>1</v>
      </c>
      <c r="F58" s="20" t="s">
        <v>1</v>
      </c>
      <c r="G58" s="20" t="n">
        <v>5383</v>
      </c>
      <c r="H58" s="20" t="n">
        <v>514</v>
      </c>
      <c r="I58" s="20" t="n">
        <v>4869</v>
      </c>
      <c r="J58" s="20" t="s">
        <v>1</v>
      </c>
      <c r="K58" s="20" t="s">
        <v>1</v>
      </c>
      <c r="L58" s="20" t="n">
        <v>275</v>
      </c>
      <c r="M58" s="20" t="s">
        <v>1</v>
      </c>
      <c r="N58" s="20" t="n">
        <v>275</v>
      </c>
      <c r="O58" s="20" t="s">
        <v>1</v>
      </c>
      <c r="P58" s="20" t="s">
        <v>1</v>
      </c>
    </row>
    <row r="59" customFormat="false" ht="12.95" hidden="false" customHeight="true" outlineLevel="0" collapsed="false">
      <c r="A59" s="27" t="s">
        <v>66</v>
      </c>
      <c r="B59" s="20" t="s">
        <v>1</v>
      </c>
      <c r="C59" s="20" t="s">
        <v>1</v>
      </c>
      <c r="D59" s="20" t="s">
        <v>1</v>
      </c>
      <c r="E59" s="20" t="s">
        <v>1</v>
      </c>
      <c r="F59" s="20" t="s">
        <v>1</v>
      </c>
      <c r="G59" s="20" t="n">
        <v>1190</v>
      </c>
      <c r="H59" s="20" t="n">
        <v>1190</v>
      </c>
      <c r="I59" s="20" t="s">
        <v>1</v>
      </c>
      <c r="J59" s="20" t="s">
        <v>1</v>
      </c>
      <c r="K59" s="20" t="s">
        <v>1</v>
      </c>
      <c r="L59" s="24" t="s">
        <v>1</v>
      </c>
      <c r="M59" s="24" t="s">
        <v>1</v>
      </c>
      <c r="N59" s="24" t="s">
        <v>1</v>
      </c>
      <c r="O59" s="24" t="s">
        <v>1</v>
      </c>
      <c r="P59" s="24" t="s">
        <v>1</v>
      </c>
    </row>
    <row r="60" customFormat="false" ht="12.95" hidden="false" customHeight="true" outlineLevel="0" collapsed="false">
      <c r="A60" s="27" t="s">
        <v>67</v>
      </c>
      <c r="B60" s="20" t="s">
        <v>1</v>
      </c>
      <c r="C60" s="20" t="s">
        <v>1</v>
      </c>
      <c r="D60" s="20" t="s">
        <v>1</v>
      </c>
      <c r="E60" s="20" t="s">
        <v>1</v>
      </c>
      <c r="F60" s="20" t="s">
        <v>1</v>
      </c>
      <c r="G60" s="20" t="n">
        <v>25</v>
      </c>
      <c r="H60" s="20" t="n">
        <v>25</v>
      </c>
      <c r="I60" s="20" t="s">
        <v>1</v>
      </c>
      <c r="J60" s="20" t="s">
        <v>1</v>
      </c>
      <c r="K60" s="20" t="s">
        <v>1</v>
      </c>
      <c r="L60" s="24" t="s">
        <v>1</v>
      </c>
      <c r="M60" s="24" t="s">
        <v>1</v>
      </c>
      <c r="N60" s="24" t="s">
        <v>1</v>
      </c>
      <c r="O60" s="24" t="s">
        <v>1</v>
      </c>
      <c r="P60" s="24" t="s">
        <v>1</v>
      </c>
    </row>
    <row r="61" customFormat="false" ht="12.95" hidden="false" customHeight="true" outlineLevel="0" collapsed="false">
      <c r="A61" s="27" t="s">
        <v>68</v>
      </c>
      <c r="B61" s="20" t="n">
        <v>3</v>
      </c>
      <c r="C61" s="20" t="s">
        <v>1</v>
      </c>
      <c r="D61" s="20" t="s">
        <v>1</v>
      </c>
      <c r="E61" s="20" t="s">
        <v>1</v>
      </c>
      <c r="F61" s="20" t="n">
        <v>3</v>
      </c>
      <c r="G61" s="20" t="n">
        <v>4083</v>
      </c>
      <c r="H61" s="20" t="n">
        <v>2602</v>
      </c>
      <c r="I61" s="20" t="s">
        <v>1</v>
      </c>
      <c r="J61" s="20" t="s">
        <v>1</v>
      </c>
      <c r="K61" s="20" t="n">
        <v>1481</v>
      </c>
      <c r="L61" s="20" t="n">
        <v>153</v>
      </c>
      <c r="M61" s="20" t="s">
        <v>1</v>
      </c>
      <c r="N61" s="20" t="s">
        <v>1</v>
      </c>
      <c r="O61" s="20" t="s">
        <v>1</v>
      </c>
      <c r="P61" s="20" t="n">
        <v>153</v>
      </c>
    </row>
    <row r="62" customFormat="false" ht="12.95" hidden="false" customHeight="true" outlineLevel="0" collapsed="false">
      <c r="A62" s="27" t="s">
        <v>69</v>
      </c>
      <c r="B62" s="20" t="s">
        <v>1</v>
      </c>
      <c r="C62" s="20" t="s">
        <v>1</v>
      </c>
      <c r="D62" s="20" t="s">
        <v>1</v>
      </c>
      <c r="E62" s="20" t="s">
        <v>1</v>
      </c>
      <c r="F62" s="20" t="s">
        <v>1</v>
      </c>
      <c r="G62" s="20" t="n">
        <v>181</v>
      </c>
      <c r="H62" s="20" t="n">
        <v>181</v>
      </c>
      <c r="I62" s="20" t="s">
        <v>1</v>
      </c>
      <c r="J62" s="20" t="s">
        <v>1</v>
      </c>
      <c r="K62" s="20" t="s">
        <v>1</v>
      </c>
      <c r="L62" s="20" t="s">
        <v>1</v>
      </c>
      <c r="M62" s="20" t="s">
        <v>1</v>
      </c>
      <c r="N62" s="20" t="s">
        <v>1</v>
      </c>
      <c r="O62" s="20" t="s">
        <v>1</v>
      </c>
      <c r="P62" s="20" t="s">
        <v>1</v>
      </c>
    </row>
    <row r="63" customFormat="false" ht="12.95" hidden="false" customHeight="true" outlineLevel="0" collapsed="false">
      <c r="A63" s="27" t="s">
        <v>70</v>
      </c>
      <c r="B63" s="20" t="n">
        <v>1</v>
      </c>
      <c r="C63" s="20" t="s">
        <v>1</v>
      </c>
      <c r="D63" s="20" t="s">
        <v>1</v>
      </c>
      <c r="E63" s="20" t="s">
        <v>1</v>
      </c>
      <c r="F63" s="20" t="n">
        <v>1</v>
      </c>
      <c r="G63" s="20" t="n">
        <v>1782</v>
      </c>
      <c r="H63" s="20" t="n">
        <v>2</v>
      </c>
      <c r="I63" s="20" t="s">
        <v>1</v>
      </c>
      <c r="J63" s="20" t="s">
        <v>1</v>
      </c>
      <c r="K63" s="20" t="n">
        <v>1780</v>
      </c>
      <c r="L63" s="20" t="n">
        <v>303</v>
      </c>
      <c r="M63" s="20" t="s">
        <v>1</v>
      </c>
      <c r="N63" s="20" t="s">
        <v>1</v>
      </c>
      <c r="O63" s="20" t="s">
        <v>1</v>
      </c>
      <c r="P63" s="20" t="n">
        <v>303</v>
      </c>
    </row>
    <row r="64" customFormat="false" ht="12.95" hidden="false" customHeight="true" outlineLevel="0" collapsed="false">
      <c r="A64" s="27" t="s">
        <v>71</v>
      </c>
      <c r="B64" s="20" t="n">
        <v>3</v>
      </c>
      <c r="C64" s="20" t="s">
        <v>1</v>
      </c>
      <c r="D64" s="20" t="n">
        <v>2</v>
      </c>
      <c r="E64" s="20" t="s">
        <v>1</v>
      </c>
      <c r="F64" s="20" t="n">
        <v>1</v>
      </c>
      <c r="G64" s="20" t="n">
        <v>14073</v>
      </c>
      <c r="H64" s="20" t="n">
        <v>3533</v>
      </c>
      <c r="I64" s="20" t="n">
        <v>9509</v>
      </c>
      <c r="J64" s="20" t="n">
        <v>57</v>
      </c>
      <c r="K64" s="20" t="n">
        <v>974</v>
      </c>
      <c r="L64" s="20" t="n">
        <v>799</v>
      </c>
      <c r="M64" s="20" t="s">
        <v>1</v>
      </c>
      <c r="N64" s="20" t="n">
        <v>715</v>
      </c>
      <c r="O64" s="20" t="s">
        <v>1</v>
      </c>
      <c r="P64" s="20" t="n">
        <v>84</v>
      </c>
    </row>
    <row r="65" customFormat="false" ht="12.95" hidden="false" customHeight="true" outlineLevel="0" collapsed="false">
      <c r="A65" s="15" t="s">
        <v>72</v>
      </c>
      <c r="B65" s="25" t="n">
        <v>2</v>
      </c>
      <c r="C65" s="25" t="n">
        <v>1</v>
      </c>
      <c r="D65" s="20" t="s">
        <v>1</v>
      </c>
      <c r="E65" s="20" t="s">
        <v>1</v>
      </c>
      <c r="F65" s="25" t="n">
        <v>1</v>
      </c>
      <c r="G65" s="25" t="n">
        <v>6685</v>
      </c>
      <c r="H65" s="25" t="n">
        <v>6168</v>
      </c>
      <c r="I65" s="25" t="s">
        <v>1</v>
      </c>
      <c r="J65" s="25" t="s">
        <v>1</v>
      </c>
      <c r="K65" s="25" t="n">
        <v>517</v>
      </c>
      <c r="L65" s="25" t="n">
        <v>497</v>
      </c>
      <c r="M65" s="25" t="n">
        <v>481</v>
      </c>
      <c r="N65" s="20" t="s">
        <v>1</v>
      </c>
      <c r="O65" s="20" t="s">
        <v>1</v>
      </c>
      <c r="P65" s="25" t="n">
        <v>16</v>
      </c>
    </row>
    <row r="66" customFormat="false" ht="12.95" hidden="false" customHeight="true" outlineLevel="0" collapsed="false">
      <c r="A66" s="19" t="s">
        <v>73</v>
      </c>
      <c r="B66" s="25" t="s">
        <v>1</v>
      </c>
      <c r="C66" s="25" t="s">
        <v>1</v>
      </c>
      <c r="D66" s="25" t="s">
        <v>1</v>
      </c>
      <c r="E66" s="25" t="s">
        <v>1</v>
      </c>
      <c r="F66" s="25" t="s">
        <v>1</v>
      </c>
      <c r="G66" s="20" t="n">
        <v>291</v>
      </c>
      <c r="H66" s="20" t="n">
        <v>291</v>
      </c>
      <c r="I66" s="20" t="s">
        <v>1</v>
      </c>
      <c r="J66" s="20" t="s">
        <v>1</v>
      </c>
      <c r="K66" s="20" t="s">
        <v>1</v>
      </c>
      <c r="L66" s="25" t="s">
        <v>1</v>
      </c>
      <c r="M66" s="25" t="s">
        <v>1</v>
      </c>
      <c r="N66" s="25" t="s">
        <v>1</v>
      </c>
      <c r="O66" s="25" t="s">
        <v>1</v>
      </c>
      <c r="P66" s="25" t="s">
        <v>1</v>
      </c>
    </row>
    <row r="67" customFormat="false" ht="12.95" hidden="false" customHeight="true" outlineLevel="0" collapsed="false">
      <c r="A67" s="19" t="s">
        <v>74</v>
      </c>
      <c r="B67" s="20" t="n">
        <v>1</v>
      </c>
      <c r="C67" s="20" t="s">
        <v>1</v>
      </c>
      <c r="D67" s="20" t="s">
        <v>1</v>
      </c>
      <c r="E67" s="20" t="s">
        <v>1</v>
      </c>
      <c r="F67" s="20" t="n">
        <v>1</v>
      </c>
      <c r="G67" s="20" t="n">
        <v>2618</v>
      </c>
      <c r="H67" s="20" t="n">
        <v>2101</v>
      </c>
      <c r="I67" s="20" t="s">
        <v>1</v>
      </c>
      <c r="J67" s="20" t="s">
        <v>1</v>
      </c>
      <c r="K67" s="20" t="n">
        <v>517</v>
      </c>
      <c r="L67" s="20" t="n">
        <v>16</v>
      </c>
      <c r="M67" s="20" t="s">
        <v>1</v>
      </c>
      <c r="N67" s="20" t="s">
        <v>1</v>
      </c>
      <c r="O67" s="20" t="s">
        <v>1</v>
      </c>
      <c r="P67" s="20" t="n">
        <v>16</v>
      </c>
    </row>
    <row r="68" customFormat="false" ht="12.95" hidden="false" customHeight="true" outlineLevel="0" collapsed="false">
      <c r="A68" s="19" t="s">
        <v>75</v>
      </c>
      <c r="B68" s="20" t="n">
        <v>1</v>
      </c>
      <c r="C68" s="20" t="n">
        <v>1</v>
      </c>
      <c r="D68" s="20" t="s">
        <v>1</v>
      </c>
      <c r="E68" s="20" t="s">
        <v>1</v>
      </c>
      <c r="F68" s="20" t="s">
        <v>1</v>
      </c>
      <c r="G68" s="20" t="n">
        <v>3776</v>
      </c>
      <c r="H68" s="20" t="n">
        <v>3776</v>
      </c>
      <c r="I68" s="20" t="s">
        <v>1</v>
      </c>
      <c r="J68" s="20" t="s">
        <v>1</v>
      </c>
      <c r="K68" s="20" t="s">
        <v>1</v>
      </c>
      <c r="L68" s="20" t="n">
        <v>481</v>
      </c>
      <c r="M68" s="20" t="n">
        <v>481</v>
      </c>
      <c r="N68" s="20" t="s">
        <v>1</v>
      </c>
      <c r="O68" s="20" t="s">
        <v>1</v>
      </c>
      <c r="P68" s="20" t="s">
        <v>1</v>
      </c>
    </row>
    <row r="69" customFormat="false" ht="12.95" hidden="false" customHeight="true" outlineLevel="0" collapsed="false">
      <c r="A69" s="15" t="s">
        <v>76</v>
      </c>
      <c r="B69" s="20" t="s">
        <v>1</v>
      </c>
      <c r="C69" s="20" t="s">
        <v>1</v>
      </c>
      <c r="D69" s="20" t="s">
        <v>1</v>
      </c>
      <c r="E69" s="20" t="s">
        <v>1</v>
      </c>
      <c r="F69" s="20" t="s">
        <v>1</v>
      </c>
      <c r="G69" s="28" t="n">
        <v>3242</v>
      </c>
      <c r="H69" s="28" t="n">
        <v>2780</v>
      </c>
      <c r="I69" s="28" t="n">
        <v>310</v>
      </c>
      <c r="J69" s="20" t="s">
        <v>1</v>
      </c>
      <c r="K69" s="28" t="n">
        <v>152</v>
      </c>
      <c r="L69" s="28" t="s">
        <v>1</v>
      </c>
      <c r="M69" s="28" t="s">
        <v>1</v>
      </c>
      <c r="N69" s="28" t="s">
        <v>1</v>
      </c>
      <c r="O69" s="28" t="s">
        <v>1</v>
      </c>
      <c r="P69" s="28" t="s">
        <v>1</v>
      </c>
    </row>
    <row r="70" customFormat="false" ht="12.95" hidden="false" customHeight="true" outlineLevel="0" collapsed="false">
      <c r="A70" s="19" t="s">
        <v>77</v>
      </c>
      <c r="B70" s="20" t="s">
        <v>1</v>
      </c>
      <c r="C70" s="20" t="s">
        <v>1</v>
      </c>
      <c r="D70" s="20" t="s">
        <v>1</v>
      </c>
      <c r="E70" s="20" t="s">
        <v>1</v>
      </c>
      <c r="F70" s="20" t="s">
        <v>1</v>
      </c>
      <c r="G70" s="20" t="n">
        <v>2462</v>
      </c>
      <c r="H70" s="20" t="n">
        <v>2068</v>
      </c>
      <c r="I70" s="20" t="n">
        <v>310</v>
      </c>
      <c r="J70" s="20" t="s">
        <v>1</v>
      </c>
      <c r="K70" s="20" t="n">
        <v>84</v>
      </c>
      <c r="L70" s="25" t="s">
        <v>1</v>
      </c>
      <c r="M70" s="25" t="s">
        <v>1</v>
      </c>
      <c r="N70" s="25" t="s">
        <v>1</v>
      </c>
      <c r="O70" s="24" t="s">
        <v>1</v>
      </c>
      <c r="P70" s="25" t="s">
        <v>1</v>
      </c>
    </row>
    <row r="71" customFormat="false" ht="12.95" hidden="false" customHeight="true" outlineLevel="0" collapsed="false">
      <c r="A71" s="19" t="s">
        <v>78</v>
      </c>
      <c r="B71" s="20" t="s">
        <v>1</v>
      </c>
      <c r="C71" s="20" t="s">
        <v>1</v>
      </c>
      <c r="D71" s="20" t="s">
        <v>1</v>
      </c>
      <c r="E71" s="20" t="s">
        <v>1</v>
      </c>
      <c r="F71" s="20" t="s">
        <v>1</v>
      </c>
      <c r="G71" s="20" t="n">
        <v>259</v>
      </c>
      <c r="H71" s="20" t="n">
        <v>259</v>
      </c>
      <c r="I71" s="20" t="s">
        <v>1</v>
      </c>
      <c r="J71" s="20" t="s">
        <v>1</v>
      </c>
      <c r="K71" s="20" t="s">
        <v>1</v>
      </c>
      <c r="L71" s="25" t="s">
        <v>1</v>
      </c>
      <c r="M71" s="25" t="s">
        <v>1</v>
      </c>
      <c r="N71" s="25" t="s">
        <v>1</v>
      </c>
      <c r="O71" s="24" t="s">
        <v>1</v>
      </c>
      <c r="P71" s="25" t="s">
        <v>1</v>
      </c>
    </row>
    <row r="72" customFormat="false" ht="12.95" hidden="false" customHeight="true" outlineLevel="0" collapsed="false">
      <c r="A72" s="29" t="s">
        <v>79</v>
      </c>
      <c r="B72" s="30" t="s">
        <v>1</v>
      </c>
      <c r="C72" s="30" t="s">
        <v>1</v>
      </c>
      <c r="D72" s="30" t="s">
        <v>1</v>
      </c>
      <c r="E72" s="30" t="s">
        <v>1</v>
      </c>
      <c r="F72" s="30" t="s">
        <v>1</v>
      </c>
      <c r="G72" s="30" t="n">
        <v>521</v>
      </c>
      <c r="H72" s="30" t="n">
        <v>453</v>
      </c>
      <c r="I72" s="30" t="s">
        <v>1</v>
      </c>
      <c r="J72" s="30" t="s">
        <v>1</v>
      </c>
      <c r="K72" s="30" t="n">
        <v>68</v>
      </c>
      <c r="L72" s="31" t="s">
        <v>1</v>
      </c>
      <c r="M72" s="31" t="s">
        <v>1</v>
      </c>
      <c r="N72" s="31" t="s">
        <v>1</v>
      </c>
      <c r="O72" s="32" t="s">
        <v>1</v>
      </c>
      <c r="P72" s="31" t="s">
        <v>1</v>
      </c>
    </row>
    <row r="73" customFormat="false" ht="12.95" hidden="false" customHeight="true" outlineLevel="0" collapsed="false">
      <c r="A73" s="36" t="s">
        <v>83</v>
      </c>
      <c r="B73" s="33"/>
      <c r="C73" s="33"/>
      <c r="D73" s="33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2.95" hidden="false" customHeight="true" outlineLevel="0" collapsed="false">
      <c r="A74" s="34" t="s">
        <v>81</v>
      </c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</sheetData>
  <mergeCells count="7">
    <mergeCell ref="A1:P1"/>
    <mergeCell ref="A2:P2"/>
    <mergeCell ref="A3:P3"/>
    <mergeCell ref="A5:A6"/>
    <mergeCell ref="B5:F5"/>
    <mergeCell ref="G5:K5"/>
    <mergeCell ref="L5:P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3:57:19Z</dcterms:created>
  <dc:creator>katia</dc:creator>
  <dc:description/>
  <dc:language>en-US</dc:language>
  <cp:lastModifiedBy>katia</cp:lastModifiedBy>
  <cp:lastPrinted>2011-08-09T20:30:34Z</cp:lastPrinted>
  <dcterms:modified xsi:type="dcterms:W3CDTF">2011-10-04T14:08:41Z</dcterms:modified>
  <cp:revision>0</cp:revision>
  <dc:subject/>
  <dc:title/>
</cp:coreProperties>
</file>