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abela 12.14 - Número de professores por etapas de ensino, segundo faixa etária, sexo e  escolaridade</t>
  </si>
  <si>
    <t xml:space="preserve">Estado do Rio de Janeiro - 2009</t>
  </si>
  <si>
    <t xml:space="preserve">Faixa etária, sexo e escolaridade</t>
  </si>
  <si>
    <t xml:space="preserve">Educação Infantil</t>
  </si>
  <si>
    <t xml:space="preserve">Ensino Fundamental</t>
  </si>
  <si>
    <t xml:space="preserve">Ensino Médio</t>
  </si>
  <si>
    <t xml:space="preserve">Educação de Jovens e Adultos </t>
  </si>
  <si>
    <t xml:space="preserve">Faixa etária</t>
  </si>
  <si>
    <t xml:space="preserve">Até 24 anos</t>
  </si>
  <si>
    <t xml:space="preserve">De 25 a 32</t>
  </si>
  <si>
    <t xml:space="preserve">De 33 a 40</t>
  </si>
  <si>
    <t xml:space="preserve">De 41 a 50</t>
  </si>
  <si>
    <t xml:space="preserve">Mais de 50</t>
  </si>
  <si>
    <t xml:space="preserve">Sexo</t>
  </si>
  <si>
    <t xml:space="preserve">Masculino</t>
  </si>
  <si>
    <t xml:space="preserve">Feminino</t>
  </si>
  <si>
    <t xml:space="preserve">Escolaridade</t>
  </si>
  <si>
    <t xml:space="preserve">Ensino Completo</t>
  </si>
  <si>
    <t xml:space="preserve">Fonte: Ministério da Educação-MEC, Inep - Instituto Nacional de Estudos e Pesquisas Educacionais Anísio Teixei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#\ ##0"/>
    <numFmt numFmtId="167" formatCode="#,##0"/>
    <numFmt numFmtId="168" formatCode="_(* #,##0_);_(* \(#,##0\);_(* \-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5" min="2" style="0" width="13.7"/>
    <col collapsed="false" customWidth="true" hidden="false" outlineLevel="0" max="6" min="6" style="0" width="8.7"/>
    <col collapsed="false" customWidth="true" hidden="false" outlineLevel="0" max="7" min="7" style="0" width="8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2" hidden="false" customHeight="true" outlineLevel="0" collapsed="false">
      <c r="A3" s="1" t="s">
        <v>1</v>
      </c>
      <c r="B3" s="1"/>
      <c r="C3" s="1"/>
      <c r="D3" s="1"/>
      <c r="E3" s="1"/>
    </row>
    <row r="4" customFormat="false" ht="9.75" hidden="false" customHeight="true" outlineLevel="0" collapsed="false">
      <c r="G4" s="2"/>
    </row>
    <row r="5" customFormat="false" ht="0.75" hidden="true" customHeight="true" outlineLevel="0" collapsed="false"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s="9" customFormat="true" ht="33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7"/>
      <c r="G6" s="7"/>
      <c r="H6" s="7"/>
      <c r="I6" s="7"/>
      <c r="J6" s="7"/>
      <c r="K6" s="7"/>
      <c r="L6" s="8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s="13" customFormat="true" ht="12.95" hidden="false" customHeight="true" outlineLevel="0" collapsed="false">
      <c r="A7" s="10" t="s">
        <v>7</v>
      </c>
      <c r="B7" s="11" t="n">
        <v>26213</v>
      </c>
      <c r="C7" s="11" t="n">
        <v>98031</v>
      </c>
      <c r="D7" s="11" t="n">
        <v>40113</v>
      </c>
      <c r="E7" s="11" t="n">
        <v>19907</v>
      </c>
      <c r="F7" s="12"/>
      <c r="G7" s="12"/>
      <c r="H7" s="12"/>
      <c r="I7" s="12"/>
      <c r="J7" s="12"/>
      <c r="K7" s="12"/>
      <c r="L7" s="11"/>
    </row>
    <row r="8" s="9" customFormat="true" ht="12.95" hidden="false" customHeight="true" outlineLevel="0" collapsed="false">
      <c r="A8" s="14" t="s">
        <v>8</v>
      </c>
      <c r="B8" s="15" t="n">
        <v>2738</v>
      </c>
      <c r="C8" s="15" t="n">
        <v>4212</v>
      </c>
      <c r="D8" s="15" t="n">
        <v>653</v>
      </c>
      <c r="E8" s="15" t="n">
        <v>356</v>
      </c>
      <c r="F8" s="15"/>
      <c r="L8" s="15"/>
    </row>
    <row r="9" s="9" customFormat="true" ht="12.95" hidden="false" customHeight="true" outlineLevel="0" collapsed="false">
      <c r="A9" s="14" t="s">
        <v>9</v>
      </c>
      <c r="B9" s="15" t="n">
        <v>8204</v>
      </c>
      <c r="C9" s="15" t="n">
        <v>22939</v>
      </c>
      <c r="D9" s="15" t="n">
        <v>8133</v>
      </c>
      <c r="E9" s="15" t="n">
        <v>3865</v>
      </c>
      <c r="I9" s="15"/>
      <c r="J9" s="15"/>
      <c r="K9" s="15"/>
      <c r="L9" s="15"/>
      <c r="M9" s="15"/>
    </row>
    <row r="10" s="9" customFormat="true" ht="12.95" hidden="false" customHeight="true" outlineLevel="0" collapsed="false">
      <c r="A10" s="14" t="s">
        <v>10</v>
      </c>
      <c r="B10" s="15" t="n">
        <v>6639</v>
      </c>
      <c r="C10" s="15" t="n">
        <v>23898</v>
      </c>
      <c r="D10" s="15" t="n">
        <v>9720</v>
      </c>
      <c r="E10" s="15" t="n">
        <v>4694</v>
      </c>
      <c r="L10" s="15"/>
    </row>
    <row r="11" s="9" customFormat="true" ht="12.95" hidden="false" customHeight="true" outlineLevel="0" collapsed="false">
      <c r="A11" s="14" t="s">
        <v>11</v>
      </c>
      <c r="B11" s="15" t="n">
        <v>6493</v>
      </c>
      <c r="C11" s="15" t="n">
        <v>29967</v>
      </c>
      <c r="D11" s="15" t="n">
        <v>12793</v>
      </c>
      <c r="E11" s="15" t="n">
        <v>6648</v>
      </c>
      <c r="L11" s="15"/>
    </row>
    <row r="12" s="9" customFormat="true" ht="12.95" hidden="false" customHeight="true" outlineLevel="0" collapsed="false">
      <c r="A12" s="14" t="s">
        <v>12</v>
      </c>
      <c r="B12" s="15" t="n">
        <v>2139</v>
      </c>
      <c r="C12" s="15" t="n">
        <v>17015</v>
      </c>
      <c r="D12" s="15" t="n">
        <v>8814</v>
      </c>
      <c r="E12" s="15" t="n">
        <v>4344</v>
      </c>
    </row>
    <row r="13" s="9" customFormat="true" ht="1.5" hidden="false" customHeight="true" outlineLevel="0" collapsed="false">
      <c r="A13" s="14"/>
      <c r="B13" s="15"/>
      <c r="C13" s="15"/>
      <c r="D13" s="15"/>
      <c r="E13" s="15"/>
    </row>
    <row r="14" s="13" customFormat="true" ht="12.95" hidden="false" customHeight="true" outlineLevel="0" collapsed="false">
      <c r="A14" s="13" t="s">
        <v>13</v>
      </c>
      <c r="B14" s="16" t="n">
        <v>26213</v>
      </c>
      <c r="C14" s="16" t="n">
        <v>98031</v>
      </c>
      <c r="D14" s="17" t="n">
        <f aca="false">SUM(D15:D16)</f>
        <v>40113</v>
      </c>
      <c r="E14" s="16" t="n">
        <v>19907</v>
      </c>
      <c r="F14" s="12"/>
      <c r="G14" s="12"/>
    </row>
    <row r="15" s="9" customFormat="true" ht="12.95" hidden="false" customHeight="true" outlineLevel="0" collapsed="false">
      <c r="A15" s="18" t="s">
        <v>14</v>
      </c>
      <c r="B15" s="19" t="n">
        <v>874</v>
      </c>
      <c r="C15" s="20" t="n">
        <v>17545</v>
      </c>
      <c r="D15" s="21" t="n">
        <v>15326</v>
      </c>
      <c r="E15" s="22" t="n">
        <v>6564</v>
      </c>
    </row>
    <row r="16" s="7" customFormat="true" ht="12.95" hidden="false" customHeight="true" outlineLevel="0" collapsed="false">
      <c r="A16" s="23" t="s">
        <v>15</v>
      </c>
      <c r="B16" s="22" t="n">
        <v>25339</v>
      </c>
      <c r="C16" s="24" t="n">
        <v>80486</v>
      </c>
      <c r="D16" s="21" t="n">
        <v>24787</v>
      </c>
      <c r="E16" s="22" t="n">
        <v>13343</v>
      </c>
    </row>
    <row r="17" s="9" customFormat="true" ht="0.75" hidden="false" customHeight="true" outlineLevel="0" collapsed="false">
      <c r="A17" s="23"/>
      <c r="B17" s="22"/>
      <c r="C17" s="24"/>
      <c r="D17" s="24"/>
      <c r="E17" s="22"/>
    </row>
    <row r="18" s="13" customFormat="true" ht="15" hidden="false" customHeight="true" outlineLevel="0" collapsed="false">
      <c r="A18" s="13" t="s">
        <v>16</v>
      </c>
      <c r="B18" s="25" t="n">
        <v>26213</v>
      </c>
      <c r="C18" s="25" t="n">
        <v>98031</v>
      </c>
      <c r="D18" s="25" t="n">
        <v>40113</v>
      </c>
      <c r="E18" s="25" t="n">
        <v>19907</v>
      </c>
      <c r="G18" s="12"/>
      <c r="I18" s="12"/>
      <c r="J18" s="12"/>
      <c r="L18" s="12"/>
    </row>
    <row r="19" s="9" customFormat="true" ht="12.95" hidden="false" customHeight="true" outlineLevel="0" collapsed="false">
      <c r="A19" s="18" t="s">
        <v>4</v>
      </c>
      <c r="B19" s="26" t="n">
        <v>175</v>
      </c>
      <c r="C19" s="26" t="n">
        <v>142</v>
      </c>
      <c r="D19" s="26" t="n">
        <v>7</v>
      </c>
      <c r="E19" s="27" t="n">
        <v>3</v>
      </c>
    </row>
    <row r="20" s="9" customFormat="true" ht="12.95" hidden="false" customHeight="true" outlineLevel="0" collapsed="false">
      <c r="A20" s="18" t="s">
        <v>5</v>
      </c>
      <c r="B20" s="28" t="n">
        <v>16861</v>
      </c>
      <c r="C20" s="28" t="n">
        <v>31174</v>
      </c>
      <c r="D20" s="28" t="n">
        <v>1309</v>
      </c>
      <c r="E20" s="29" t="n">
        <v>1958</v>
      </c>
    </row>
    <row r="21" s="9" customFormat="true" ht="12.75" hidden="false" customHeight="true" outlineLevel="0" collapsed="false">
      <c r="A21" s="30" t="s">
        <v>17</v>
      </c>
      <c r="B21" s="31" t="n">
        <v>9177</v>
      </c>
      <c r="C21" s="31" t="n">
        <v>66715</v>
      </c>
      <c r="D21" s="31" t="n">
        <v>38797</v>
      </c>
      <c r="E21" s="32" t="n">
        <v>17946</v>
      </c>
    </row>
    <row r="22" s="9" customFormat="true" ht="14.25" hidden="false" customHeight="true" outlineLevel="0" collapsed="false">
      <c r="A22" s="33" t="s">
        <v>1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9" customFormat="true" ht="12.95" hidden="false" customHeight="true" outlineLevel="0" collapsed="false"/>
    <row r="24" s="9" customFormat="true" ht="12.95" hidden="false" customHeight="true" outlineLevel="0" collapsed="false"/>
    <row r="26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2">
    <mergeCell ref="A1:E2"/>
    <mergeCell ref="A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8:15:05Z</dcterms:created>
  <dc:creator>katia</dc:creator>
  <dc:description/>
  <dc:language>en-US</dc:language>
  <cp:lastModifiedBy>katia</cp:lastModifiedBy>
  <cp:lastPrinted>2011-08-09T20:40:44Z</cp:lastPrinted>
  <dcterms:modified xsi:type="dcterms:W3CDTF">2011-09-06T18:56:01Z</dcterms:modified>
  <cp:revision>0</cp:revision>
  <dc:subject/>
  <dc:title/>
</cp:coreProperties>
</file>