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15" sheetId="1" state="visible" r:id="rId2"/>
    <sheet name="Plan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t xml:space="preserve">Tabela 24.15 - Pessoas de 10 anos ou mais de idade, por condição de atividade e sexo,</t>
  </si>
  <si>
    <t xml:space="preserve">no período de referência de 365 dias, segundo o grupo de idade</t>
  </si>
  <si>
    <t xml:space="preserve">Região Metropolitana do Rio de Janeiro - 2009</t>
  </si>
  <si>
    <t xml:space="preserve">Pessoas de 10 anos ou mais de idade, por condição de atividade e sexo</t>
  </si>
  <si>
    <t xml:space="preserve">Grupo de idade</t>
  </si>
  <si>
    <t xml:space="preserve">Total (1)</t>
  </si>
  <si>
    <t xml:space="preserve">Economicamente ativas</t>
  </si>
  <si>
    <t xml:space="preserve">Não economicamente ativas</t>
  </si>
  <si>
    <t xml:space="preserve">Total</t>
  </si>
  <si>
    <t xml:space="preserve">Homens</t>
  </si>
  <si>
    <t xml:space="preserve">Mulheres</t>
  </si>
  <si>
    <t xml:space="preserve">10 a 14 anos</t>
  </si>
  <si>
    <t xml:space="preserve">15 a 19 anos</t>
  </si>
  <si>
    <t xml:space="preserve">15 a 17 anos</t>
  </si>
  <si>
    <t xml:space="preserve">18 e 19 anos</t>
  </si>
  <si>
    <t xml:space="preserve">20 a 24 anos</t>
  </si>
  <si>
    <t xml:space="preserve">25 a 29 anos</t>
  </si>
  <si>
    <t xml:space="preserve">30 a 39 anos</t>
  </si>
  <si>
    <t xml:space="preserve">40 a 49 anos</t>
  </si>
  <si>
    <t xml:space="preserve">50 a 59 anos</t>
  </si>
  <si>
    <t xml:space="preserve">60 anos ou mais</t>
  </si>
  <si>
    <t xml:space="preserve">Fonte: Fundação Instituto Brasileiro de Geografia e Estatística - IBGE, Pesquisa Nacional por Amostra de Domicílios - PNAD.</t>
  </si>
  <si>
    <t xml:space="preserve">(1) Inclusive as pessoas sem declaração de condição de atividade na semana de referência.</t>
  </si>
  <si>
    <t xml:space="preserve">Tabela 1924 - Pessoas de 10 anos ou mais de idade, por condição de atividade no período de referência de 365 dias, sexo, situação e grupos de idade</t>
  </si>
  <si>
    <t xml:space="preserve">Região Metropolitana = Rio de Janeiro - RJ</t>
  </si>
  <si>
    <t xml:space="preserve">Variável = Pessoas de 10 anos ou mais de idade (Mil pessoas)</t>
  </si>
  <si>
    <t xml:space="preserve">Situação do domicílio = Total</t>
  </si>
  <si>
    <t xml:space="preserve">Ano = 2009</t>
  </si>
  <si>
    <t xml:space="preserve">Grupos de idade</t>
  </si>
  <si>
    <r>
      <rPr>
        <b val="true"/>
        <sz val="10"/>
        <rFont val="Arial"/>
        <family val="2"/>
      </rPr>
      <t xml:space="preserve">Condição de atividade</t>
    </r>
    <r>
      <rPr>
        <b val="true"/>
        <sz val="10"/>
        <color rgb="FF000080"/>
        <rFont val="Arial"/>
        <family val="2"/>
      </rPr>
      <t xml:space="preserve"> X </t>
    </r>
    <r>
      <rPr>
        <b val="true"/>
        <sz val="10"/>
        <rFont val="Arial"/>
        <family val="2"/>
      </rPr>
      <t xml:space="preserve">Sexo</t>
    </r>
  </si>
  <si>
    <t xml:space="preserve">Economicamente ativa</t>
  </si>
  <si>
    <t xml:space="preserve">Não economicamente ativa</t>
  </si>
  <si>
    <t xml:space="preserve">Homem</t>
  </si>
  <si>
    <t xml:space="preserve">Mulher</t>
  </si>
  <si>
    <t xml:space="preserve">18 a 19 anos</t>
  </si>
  <si>
    <t xml:space="preserve">Nota:</t>
  </si>
  <si>
    <t xml:space="preserve">1 - Até 2003, exclusive a população da área rural de Rondônia, Acre, Amazonas, Roraima, Pará e Amapá.</t>
  </si>
  <si>
    <r>
      <rPr>
        <sz val="10"/>
        <rFont val="Verdana"/>
        <family val="2"/>
      </rPr>
      <t xml:space="preserve">2 - A categoria </t>
    </r>
    <r>
      <rPr>
        <b val="true"/>
        <sz val="10"/>
        <rFont val="Verdana"/>
        <family val="2"/>
      </rPr>
      <t xml:space="preserve">Total </t>
    </r>
    <r>
      <rPr>
        <sz val="10"/>
        <rFont val="Verdana"/>
        <family val="2"/>
      </rPr>
      <t xml:space="preserve">inclui as pessoas sem declaração de condição de atividade.</t>
    </r>
  </si>
  <si>
    <r>
      <rPr>
        <sz val="10"/>
        <rFont val="Verdana"/>
        <family val="2"/>
      </rPr>
      <t xml:space="preserve">3 - A partir de 2007: a categoria </t>
    </r>
    <r>
      <rPr>
        <b val="true"/>
        <sz val="10"/>
        <rFont val="Verdana"/>
        <family val="2"/>
      </rPr>
      <t xml:space="preserve">Idade ignorada </t>
    </r>
    <r>
      <rPr>
        <sz val="10"/>
        <rFont val="Verdana"/>
        <family val="2"/>
      </rPr>
      <t xml:space="preserve">não foi investigada.</t>
    </r>
  </si>
  <si>
    <t xml:space="preserve">4 - Os dados desta tabela foram reponderados pelo peso definido pela Contagem da População de 2007. </t>
  </si>
  <si>
    <t xml:space="preserve">Fonte: IBGE - Pesquisa Nacional por Amostra de Domicíli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##\ ###\ ###\ ##0;\-###\ ###\ ###\ ##0;\-"/>
    <numFmt numFmtId="168" formatCode="@*."/>
    <numFmt numFmtId="16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7"/>
      <name val="Univers"/>
      <family val="2"/>
    </font>
    <font>
      <sz val="7"/>
      <name val="Univers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4" min="2" style="2" width="9.85"/>
    <col collapsed="false" customWidth="true" hidden="false" outlineLevel="0" max="5" min="5" style="2" width="9.14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41"/>
    <col collapsed="false" customWidth="true" hidden="false" outlineLevel="0" max="9" min="9" style="2" width="8.7"/>
    <col collapsed="false" customWidth="true" hidden="false" outlineLevel="0" max="10" min="10" style="2" width="9.41"/>
  </cols>
  <sheetData>
    <row r="1" customFormat="fals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</row>
    <row r="5" customFormat="false" ht="11.2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</row>
    <row r="6" customFormat="false" ht="11.25" hidden="false" customHeight="true" outlineLevel="0" collapsed="false">
      <c r="A6" s="8" t="s">
        <v>4</v>
      </c>
      <c r="B6" s="9" t="s">
        <v>5</v>
      </c>
      <c r="C6" s="9"/>
      <c r="D6" s="9"/>
      <c r="E6" s="9" t="s">
        <v>6</v>
      </c>
      <c r="F6" s="9"/>
      <c r="G6" s="9"/>
      <c r="H6" s="10" t="s">
        <v>7</v>
      </c>
      <c r="I6" s="10"/>
      <c r="J6" s="10"/>
    </row>
    <row r="7" customFormat="false" ht="11.25" hidden="false" customHeight="true" outlineLevel="0" collapsed="false">
      <c r="A7" s="11"/>
      <c r="B7" s="9" t="s">
        <v>8</v>
      </c>
      <c r="C7" s="9" t="s">
        <v>9</v>
      </c>
      <c r="D7" s="9" t="s">
        <v>10</v>
      </c>
      <c r="E7" s="9" t="s">
        <v>8</v>
      </c>
      <c r="F7" s="9" t="s">
        <v>9</v>
      </c>
      <c r="G7" s="9" t="s">
        <v>10</v>
      </c>
      <c r="H7" s="9" t="s">
        <v>8</v>
      </c>
      <c r="I7" s="9" t="s">
        <v>9</v>
      </c>
      <c r="J7" s="10" t="s">
        <v>10</v>
      </c>
    </row>
    <row r="8" customFormat="false" ht="11.25" hidden="false" customHeight="true" outlineLevel="0" collapsed="false">
      <c r="A8" s="12" t="s">
        <v>8</v>
      </c>
      <c r="B8" s="13" t="n">
        <v>10181500</v>
      </c>
      <c r="C8" s="13" t="n">
        <v>4684360</v>
      </c>
      <c r="D8" s="13" t="n">
        <v>5497140</v>
      </c>
      <c r="E8" s="13" t="n">
        <v>6112960</v>
      </c>
      <c r="F8" s="13" t="n">
        <v>3263710</v>
      </c>
      <c r="G8" s="13" t="n">
        <v>2849250</v>
      </c>
      <c r="H8" s="13" t="n">
        <v>4068540</v>
      </c>
      <c r="I8" s="13" t="n">
        <v>1420650</v>
      </c>
      <c r="J8" s="13" t="n">
        <v>2647890</v>
      </c>
    </row>
    <row r="9" customFormat="false" ht="11.25" hidden="false" customHeight="true" outlineLevel="0" collapsed="false">
      <c r="A9" s="14" t="s">
        <v>11</v>
      </c>
      <c r="B9" s="15" t="n">
        <v>880160</v>
      </c>
      <c r="C9" s="15" t="n">
        <v>437900</v>
      </c>
      <c r="D9" s="15" t="n">
        <v>442260</v>
      </c>
      <c r="E9" s="15" t="n">
        <v>19760</v>
      </c>
      <c r="F9" s="15" t="n">
        <v>10500</v>
      </c>
      <c r="G9" s="15" t="n">
        <v>9260</v>
      </c>
      <c r="H9" s="15" t="n">
        <v>860400</v>
      </c>
      <c r="I9" s="15" t="n">
        <v>427400</v>
      </c>
      <c r="J9" s="15" t="n">
        <v>433000</v>
      </c>
    </row>
    <row r="10" customFormat="false" ht="11.25" hidden="false" customHeight="true" outlineLevel="0" collapsed="false">
      <c r="A10" s="14" t="s">
        <v>12</v>
      </c>
      <c r="B10" s="15" t="n">
        <v>876460</v>
      </c>
      <c r="C10" s="15" t="n">
        <v>429290</v>
      </c>
      <c r="D10" s="15" t="n">
        <v>447170</v>
      </c>
      <c r="E10" s="15" t="n">
        <v>294620</v>
      </c>
      <c r="F10" s="15" t="n">
        <v>153800</v>
      </c>
      <c r="G10" s="15" t="n">
        <v>140820</v>
      </c>
      <c r="H10" s="15" t="n">
        <v>581850</v>
      </c>
      <c r="I10" s="15" t="n">
        <v>275490</v>
      </c>
      <c r="J10" s="15" t="n">
        <v>306360</v>
      </c>
    </row>
    <row r="11" customFormat="false" ht="11.25" hidden="false" customHeight="true" outlineLevel="0" collapsed="false">
      <c r="A11" s="16" t="s">
        <v>13</v>
      </c>
      <c r="B11" s="15" t="n">
        <v>542920</v>
      </c>
      <c r="C11" s="15" t="n">
        <v>263750</v>
      </c>
      <c r="D11" s="15" t="n">
        <v>279170</v>
      </c>
      <c r="E11" s="15" t="n">
        <v>109940</v>
      </c>
      <c r="F11" s="15" t="n">
        <v>58060</v>
      </c>
      <c r="G11" s="15" t="n">
        <v>51880</v>
      </c>
      <c r="H11" s="15" t="n">
        <v>432990</v>
      </c>
      <c r="I11" s="15" t="n">
        <v>205690</v>
      </c>
      <c r="J11" s="15" t="n">
        <v>227300</v>
      </c>
    </row>
    <row r="12" customFormat="false" ht="11.25" hidden="false" customHeight="true" outlineLevel="0" collapsed="false">
      <c r="A12" s="16" t="s">
        <v>14</v>
      </c>
      <c r="B12" s="15" t="n">
        <v>333540</v>
      </c>
      <c r="C12" s="15" t="n">
        <v>165540</v>
      </c>
      <c r="D12" s="15" t="n">
        <v>168000</v>
      </c>
      <c r="E12" s="15" t="n">
        <v>184680</v>
      </c>
      <c r="F12" s="15" t="n">
        <v>95740</v>
      </c>
      <c r="G12" s="15" t="n">
        <v>88940</v>
      </c>
      <c r="H12" s="15" t="n">
        <v>148860</v>
      </c>
      <c r="I12" s="15" t="n">
        <v>69800</v>
      </c>
      <c r="J12" s="15" t="n">
        <v>79060</v>
      </c>
    </row>
    <row r="13" customFormat="false" ht="11.25" hidden="false" customHeight="true" outlineLevel="0" collapsed="false">
      <c r="A13" s="14" t="s">
        <v>15</v>
      </c>
      <c r="B13" s="15" t="n">
        <v>892500</v>
      </c>
      <c r="C13" s="15" t="n">
        <v>444090</v>
      </c>
      <c r="D13" s="15" t="n">
        <v>448400</v>
      </c>
      <c r="E13" s="15" t="n">
        <v>715230</v>
      </c>
      <c r="F13" s="15" t="n">
        <v>388500</v>
      </c>
      <c r="G13" s="15" t="n">
        <v>326740</v>
      </c>
      <c r="H13" s="15" t="n">
        <v>177270</v>
      </c>
      <c r="I13" s="15" t="n">
        <v>55600</v>
      </c>
      <c r="J13" s="15" t="n">
        <v>121670</v>
      </c>
    </row>
    <row r="14" customFormat="false" ht="11.25" hidden="false" customHeight="true" outlineLevel="0" collapsed="false">
      <c r="A14" s="14" t="s">
        <v>16</v>
      </c>
      <c r="B14" s="15" t="n">
        <v>927110</v>
      </c>
      <c r="C14" s="15" t="n">
        <v>453960</v>
      </c>
      <c r="D14" s="15" t="n">
        <v>473150</v>
      </c>
      <c r="E14" s="15" t="n">
        <v>812840</v>
      </c>
      <c r="F14" s="15" t="n">
        <v>436660</v>
      </c>
      <c r="G14" s="15" t="n">
        <v>376180</v>
      </c>
      <c r="H14" s="15" t="n">
        <v>114260</v>
      </c>
      <c r="I14" s="15" t="n">
        <v>17290</v>
      </c>
      <c r="J14" s="15" t="n">
        <v>96970</v>
      </c>
    </row>
    <row r="15" customFormat="false" ht="11.25" hidden="false" customHeight="true" outlineLevel="0" collapsed="false">
      <c r="A15" s="14" t="s">
        <v>17</v>
      </c>
      <c r="B15" s="15" t="n">
        <v>1739300</v>
      </c>
      <c r="C15" s="15" t="n">
        <v>785660</v>
      </c>
      <c r="D15" s="15" t="n">
        <v>953640</v>
      </c>
      <c r="E15" s="15" t="n">
        <v>1509540</v>
      </c>
      <c r="F15" s="15" t="n">
        <v>759720</v>
      </c>
      <c r="G15" s="15" t="n">
        <v>749830</v>
      </c>
      <c r="H15" s="15" t="n">
        <v>229760</v>
      </c>
      <c r="I15" s="15" t="n">
        <v>25950</v>
      </c>
      <c r="J15" s="15" t="n">
        <v>203810</v>
      </c>
    </row>
    <row r="16" customFormat="false" ht="11.25" hidden="false" customHeight="true" outlineLevel="0" collapsed="false">
      <c r="A16" s="14" t="s">
        <v>18</v>
      </c>
      <c r="B16" s="15" t="n">
        <v>1640530</v>
      </c>
      <c r="C16" s="15" t="n">
        <v>764070</v>
      </c>
      <c r="D16" s="15" t="n">
        <v>876460</v>
      </c>
      <c r="E16" s="15" t="n">
        <v>1353940</v>
      </c>
      <c r="F16" s="15" t="n">
        <v>728860</v>
      </c>
      <c r="G16" s="15" t="n">
        <v>625080</v>
      </c>
      <c r="H16" s="15" t="n">
        <v>286600</v>
      </c>
      <c r="I16" s="15" t="n">
        <v>35210</v>
      </c>
      <c r="J16" s="15" t="n">
        <v>251380</v>
      </c>
    </row>
    <row r="17" customFormat="false" ht="11.25" hidden="false" customHeight="true" outlineLevel="0" collapsed="false">
      <c r="A17" s="14" t="s">
        <v>19</v>
      </c>
      <c r="B17" s="15" t="n">
        <v>1441000</v>
      </c>
      <c r="C17" s="15" t="n">
        <v>650440</v>
      </c>
      <c r="D17" s="15" t="n">
        <v>790570</v>
      </c>
      <c r="E17" s="15" t="n">
        <v>1001230</v>
      </c>
      <c r="F17" s="15" t="n">
        <v>543570</v>
      </c>
      <c r="G17" s="15" t="n">
        <v>457670</v>
      </c>
      <c r="H17" s="15" t="n">
        <v>439770</v>
      </c>
      <c r="I17" s="15" t="n">
        <v>106870</v>
      </c>
      <c r="J17" s="15" t="n">
        <v>332900</v>
      </c>
    </row>
    <row r="18" customFormat="false" ht="11.25" hidden="false" customHeight="true" outlineLevel="0" collapsed="false">
      <c r="A18" s="14" t="s">
        <v>20</v>
      </c>
      <c r="B18" s="15" t="n">
        <v>1784430</v>
      </c>
      <c r="C18" s="15" t="n">
        <v>718950</v>
      </c>
      <c r="D18" s="15" t="n">
        <v>1065490</v>
      </c>
      <c r="E18" s="15" t="n">
        <v>405790</v>
      </c>
      <c r="F18" s="15" t="n">
        <v>242110</v>
      </c>
      <c r="G18" s="15" t="n">
        <v>163680</v>
      </c>
      <c r="H18" s="15" t="n">
        <v>1378640</v>
      </c>
      <c r="I18" s="15" t="n">
        <v>476840</v>
      </c>
      <c r="J18" s="15" t="n">
        <v>901800</v>
      </c>
    </row>
    <row r="19" customFormat="false" ht="3.7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1.25" hidden="false" customHeight="true" outlineLevel="0" collapsed="false">
      <c r="A20" s="14" t="s">
        <v>21</v>
      </c>
      <c r="B20" s="18"/>
      <c r="C20" s="18"/>
      <c r="D20" s="18"/>
      <c r="E20" s="19"/>
      <c r="F20" s="19"/>
      <c r="G20" s="19"/>
      <c r="H20" s="19"/>
      <c r="I20" s="19"/>
      <c r="J20" s="19"/>
    </row>
    <row r="21" customFormat="false" ht="11.25" hidden="false" customHeight="true" outlineLevel="0" collapsed="false">
      <c r="A21" s="14" t="s">
        <v>22</v>
      </c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11.25" hidden="false" customHeight="true" outlineLevel="0" collapsed="false">
      <c r="A22" s="14"/>
      <c r="B22" s="19"/>
      <c r="C22" s="19"/>
      <c r="D22" s="19"/>
      <c r="E22" s="19"/>
      <c r="F22" s="19"/>
      <c r="G22" s="19"/>
      <c r="H22" s="19"/>
      <c r="I22" s="19"/>
      <c r="J22" s="19"/>
    </row>
    <row r="23" customFormat="false" ht="11.25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21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customFormat="false" ht="11.2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customFormat="false" ht="11.2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customFormat="false" ht="11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</row>
    <row r="28" customFormat="false" ht="11.2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</row>
    <row r="29" customFormat="false" ht="11.2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</row>
    <row r="30" customFormat="false" ht="11.2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</row>
    <row r="31" customFormat="false" ht="11.2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11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11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1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1.25" hidden="false" customHeight="tru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</row>
    <row r="36" customFormat="false" ht="11.25" hidden="false" customHeight="true" outlineLevel="0" collapsed="false">
      <c r="B36" s="23"/>
      <c r="C36" s="23"/>
      <c r="D36" s="23"/>
      <c r="F36" s="23"/>
      <c r="G36" s="23"/>
      <c r="H36" s="23"/>
      <c r="I36" s="23"/>
      <c r="J36" s="23"/>
    </row>
    <row r="37" customFormat="false" ht="11.25" hidden="false" customHeight="true" outlineLevel="0" collapsed="false">
      <c r="B37" s="23"/>
      <c r="C37" s="23"/>
      <c r="D37" s="23"/>
      <c r="F37" s="23"/>
      <c r="G37" s="23"/>
      <c r="H37" s="23"/>
      <c r="I37" s="23"/>
      <c r="J37" s="23"/>
    </row>
    <row r="38" customFormat="false" ht="11.25" hidden="false" customHeight="true" outlineLevel="0" collapsed="false">
      <c r="B38" s="23"/>
      <c r="C38" s="23"/>
      <c r="D38" s="23"/>
      <c r="F38" s="23"/>
      <c r="G38" s="23"/>
      <c r="H38" s="23"/>
      <c r="I38" s="23"/>
      <c r="J38" s="23"/>
    </row>
    <row r="39" customFormat="false" ht="11.25" hidden="false" customHeight="true" outlineLevel="0" collapsed="false">
      <c r="B39" s="23"/>
      <c r="C39" s="23"/>
      <c r="D39" s="23"/>
      <c r="F39" s="23"/>
      <c r="G39" s="23"/>
      <c r="H39" s="23"/>
      <c r="I39" s="23"/>
      <c r="J39" s="23"/>
    </row>
    <row r="40" customFormat="false" ht="11.25" hidden="false" customHeight="true" outlineLevel="0" collapsed="false">
      <c r="B40" s="23"/>
      <c r="C40" s="23"/>
      <c r="D40" s="23"/>
      <c r="F40" s="23"/>
      <c r="G40" s="23"/>
      <c r="H40" s="23"/>
      <c r="I40" s="23"/>
      <c r="J40" s="23"/>
    </row>
    <row r="41" customFormat="false" ht="11.25" hidden="false" customHeight="true" outlineLevel="0" collapsed="false">
      <c r="B41" s="23"/>
      <c r="C41" s="23"/>
      <c r="D41" s="23"/>
      <c r="F41" s="23"/>
      <c r="G41" s="23"/>
      <c r="H41" s="23"/>
      <c r="I41" s="23"/>
      <c r="J41" s="23"/>
    </row>
    <row r="42" customFormat="false" ht="11.25" hidden="false" customHeight="true" outlineLevel="0" collapsed="false">
      <c r="B42" s="23"/>
      <c r="C42" s="23"/>
      <c r="D42" s="23"/>
      <c r="F42" s="23"/>
      <c r="G42" s="23"/>
      <c r="H42" s="23"/>
      <c r="I42" s="23"/>
      <c r="J42" s="23"/>
    </row>
    <row r="43" customFormat="false" ht="11.25" hidden="false" customHeight="true" outlineLevel="0" collapsed="false">
      <c r="B43" s="23"/>
      <c r="C43" s="23"/>
      <c r="D43" s="23"/>
      <c r="F43" s="23"/>
      <c r="G43" s="23"/>
      <c r="H43" s="23"/>
      <c r="J43" s="23"/>
    </row>
    <row r="44" customFormat="false" ht="11.25" hidden="false" customHeight="true" outlineLevel="0" collapsed="false">
      <c r="B44" s="23"/>
      <c r="C44" s="23"/>
      <c r="D44" s="23"/>
      <c r="F44" s="23"/>
      <c r="G44" s="23"/>
      <c r="H44" s="23"/>
      <c r="J44" s="23"/>
    </row>
  </sheetData>
  <mergeCells count="7">
    <mergeCell ref="A1:J1"/>
    <mergeCell ref="A2:J2"/>
    <mergeCell ref="A3:J3"/>
    <mergeCell ref="B5:J5"/>
    <mergeCell ref="B6:D6"/>
    <mergeCell ref="E6:G6"/>
    <mergeCell ref="H6:J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:T19"/>
    </sheetView>
  </sheetViews>
  <sheetFormatPr defaultColWidth="9.0546875" defaultRowHeight="12.75" zeroHeight="false" outlineLevelRow="0" outlineLevelCol="0"/>
  <sheetData>
    <row r="1" customFormat="false" ht="25.5" hidden="false" customHeight="true" outlineLevel="0" collapsed="false">
      <c r="A1" s="24" t="s">
        <v>23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12.75" hidden="false" customHeight="true" outlineLevel="0" collapsed="false">
      <c r="A2" s="25" t="s">
        <v>24</v>
      </c>
      <c r="B2" s="25"/>
      <c r="C2" s="25"/>
      <c r="D2" s="25"/>
      <c r="E2" s="25"/>
      <c r="F2" s="25"/>
      <c r="G2" s="25"/>
      <c r="H2" s="25"/>
      <c r="I2" s="25"/>
      <c r="J2" s="25"/>
    </row>
    <row r="3" customFormat="false" ht="12.75" hidden="false" customHeight="true" outlineLevel="0" collapsed="false">
      <c r="A3" s="25" t="s">
        <v>25</v>
      </c>
      <c r="B3" s="25"/>
      <c r="C3" s="25"/>
      <c r="D3" s="25"/>
      <c r="E3" s="25"/>
      <c r="F3" s="25"/>
      <c r="G3" s="25"/>
      <c r="H3" s="25"/>
      <c r="I3" s="25"/>
      <c r="J3" s="25"/>
    </row>
    <row r="4" customFormat="false" ht="12.75" hidden="false" customHeight="true" outlineLevel="0" collapsed="false">
      <c r="A4" s="25" t="s">
        <v>26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2.75" hidden="false" customHeight="true" outlineLevel="0" collapsed="false">
      <c r="A5" s="25" t="s">
        <v>27</v>
      </c>
      <c r="B5" s="25"/>
      <c r="C5" s="25"/>
      <c r="D5" s="25"/>
      <c r="E5" s="25"/>
      <c r="F5" s="25"/>
      <c r="G5" s="25"/>
      <c r="H5" s="25"/>
      <c r="I5" s="25"/>
      <c r="J5" s="25"/>
    </row>
    <row r="6" customFormat="false" ht="12.75" hidden="false" customHeight="true" outlineLevel="0" collapsed="false">
      <c r="A6" s="25" t="s">
        <v>28</v>
      </c>
      <c r="B6" s="25" t="s">
        <v>29</v>
      </c>
      <c r="C6" s="25"/>
      <c r="D6" s="25"/>
      <c r="E6" s="25"/>
      <c r="F6" s="25"/>
      <c r="G6" s="25"/>
      <c r="H6" s="25"/>
      <c r="I6" s="25"/>
      <c r="J6" s="25"/>
    </row>
    <row r="7" customFormat="false" ht="12.75" hidden="false" customHeight="true" outlineLevel="0" collapsed="false">
      <c r="A7" s="25"/>
      <c r="B7" s="25" t="s">
        <v>8</v>
      </c>
      <c r="C7" s="25"/>
      <c r="D7" s="25"/>
      <c r="E7" s="25" t="s">
        <v>30</v>
      </c>
      <c r="F7" s="25"/>
      <c r="G7" s="25"/>
      <c r="H7" s="25" t="s">
        <v>31</v>
      </c>
      <c r="I7" s="25"/>
      <c r="J7" s="25"/>
    </row>
    <row r="8" customFormat="false" ht="12.75" hidden="false" customHeight="false" outlineLevel="0" collapsed="false">
      <c r="A8" s="25"/>
      <c r="B8" s="25" t="s">
        <v>8</v>
      </c>
      <c r="C8" s="25" t="s">
        <v>32</v>
      </c>
      <c r="D8" s="25" t="s">
        <v>33</v>
      </c>
      <c r="E8" s="25" t="s">
        <v>8</v>
      </c>
      <c r="F8" s="25" t="s">
        <v>32</v>
      </c>
      <c r="G8" s="25" t="s">
        <v>33</v>
      </c>
      <c r="H8" s="25" t="s">
        <v>8</v>
      </c>
      <c r="I8" s="25" t="s">
        <v>32</v>
      </c>
      <c r="J8" s="25" t="s">
        <v>33</v>
      </c>
    </row>
    <row r="9" customFormat="false" ht="12.75" hidden="false" customHeight="false" outlineLevel="0" collapsed="false">
      <c r="A9" s="26" t="s">
        <v>8</v>
      </c>
      <c r="B9" s="27" t="n">
        <v>10181.5</v>
      </c>
      <c r="C9" s="27" t="n">
        <v>4684.36</v>
      </c>
      <c r="D9" s="27" t="n">
        <v>5497.14</v>
      </c>
      <c r="E9" s="27" t="n">
        <v>6112.96</v>
      </c>
      <c r="F9" s="27" t="n">
        <v>3263.71</v>
      </c>
      <c r="G9" s="27" t="n">
        <v>2849.25</v>
      </c>
      <c r="H9" s="27" t="n">
        <v>4068.54</v>
      </c>
      <c r="I9" s="27" t="n">
        <v>1420.65</v>
      </c>
      <c r="J9" s="27" t="n">
        <v>2647.89</v>
      </c>
      <c r="L9" s="0" t="n">
        <f aca="false">B9*1000</f>
        <v>10181500</v>
      </c>
      <c r="M9" s="0" t="n">
        <f aca="false">C9*1000</f>
        <v>4684360</v>
      </c>
      <c r="N9" s="0" t="n">
        <f aca="false">D9*1000</f>
        <v>5497140</v>
      </c>
      <c r="O9" s="0" t="n">
        <f aca="false">E9*1000</f>
        <v>6112960</v>
      </c>
      <c r="P9" s="0" t="n">
        <f aca="false">F9*1000</f>
        <v>3263710</v>
      </c>
      <c r="Q9" s="0" t="n">
        <f aca="false">G9*1000</f>
        <v>2849250</v>
      </c>
      <c r="R9" s="0" t="n">
        <f aca="false">H9*1000</f>
        <v>4068540</v>
      </c>
      <c r="S9" s="0" t="n">
        <f aca="false">I9*1000</f>
        <v>1420650</v>
      </c>
      <c r="T9" s="0" t="n">
        <f aca="false">J9*1000</f>
        <v>2647890</v>
      </c>
    </row>
    <row r="10" customFormat="false" ht="25.5" hidden="false" customHeight="false" outlineLevel="0" collapsed="false">
      <c r="A10" s="26" t="s">
        <v>11</v>
      </c>
      <c r="B10" s="28" t="n">
        <v>880.16</v>
      </c>
      <c r="C10" s="28" t="n">
        <v>437.9</v>
      </c>
      <c r="D10" s="28" t="n">
        <v>442.26</v>
      </c>
      <c r="E10" s="28" t="n">
        <v>19.76</v>
      </c>
      <c r="F10" s="28" t="n">
        <v>10.5</v>
      </c>
      <c r="G10" s="28" t="n">
        <v>9.26</v>
      </c>
      <c r="H10" s="28" t="n">
        <v>860.4</v>
      </c>
      <c r="I10" s="28" t="n">
        <v>427.4</v>
      </c>
      <c r="J10" s="28" t="n">
        <v>433</v>
      </c>
      <c r="L10" s="0" t="n">
        <f aca="false">B10*1000</f>
        <v>880160</v>
      </c>
      <c r="M10" s="0" t="n">
        <f aca="false">C10*1000</f>
        <v>437900</v>
      </c>
      <c r="N10" s="0" t="n">
        <f aca="false">D10*1000</f>
        <v>442260</v>
      </c>
      <c r="O10" s="0" t="n">
        <f aca="false">E10*1000</f>
        <v>19760</v>
      </c>
      <c r="P10" s="0" t="n">
        <f aca="false">F10*1000</f>
        <v>10500</v>
      </c>
      <c r="Q10" s="0" t="n">
        <f aca="false">G10*1000</f>
        <v>9260</v>
      </c>
      <c r="R10" s="0" t="n">
        <f aca="false">H10*1000</f>
        <v>860400</v>
      </c>
      <c r="S10" s="0" t="n">
        <f aca="false">I10*1000</f>
        <v>427400</v>
      </c>
      <c r="T10" s="0" t="n">
        <f aca="false">J10*1000</f>
        <v>433000</v>
      </c>
    </row>
    <row r="11" customFormat="false" ht="25.5" hidden="false" customHeight="false" outlineLevel="0" collapsed="false">
      <c r="A11" s="26" t="s">
        <v>12</v>
      </c>
      <c r="B11" s="28" t="n">
        <v>876.46</v>
      </c>
      <c r="C11" s="28" t="n">
        <v>429.29</v>
      </c>
      <c r="D11" s="28" t="n">
        <v>447.17</v>
      </c>
      <c r="E11" s="28" t="n">
        <v>294.62</v>
      </c>
      <c r="F11" s="28" t="n">
        <v>153.8</v>
      </c>
      <c r="G11" s="28" t="n">
        <v>140.82</v>
      </c>
      <c r="H11" s="28" t="n">
        <v>581.85</v>
      </c>
      <c r="I11" s="28" t="n">
        <v>275.49</v>
      </c>
      <c r="J11" s="28" t="n">
        <v>306.36</v>
      </c>
      <c r="L11" s="0" t="n">
        <f aca="false">B11*1000</f>
        <v>876460</v>
      </c>
      <c r="M11" s="0" t="n">
        <f aca="false">C11*1000</f>
        <v>429290</v>
      </c>
      <c r="N11" s="0" t="n">
        <f aca="false">D11*1000</f>
        <v>447170</v>
      </c>
      <c r="O11" s="0" t="n">
        <f aca="false">E11*1000</f>
        <v>294620</v>
      </c>
      <c r="P11" s="0" t="n">
        <f aca="false">F11*1000</f>
        <v>153800</v>
      </c>
      <c r="Q11" s="0" t="n">
        <f aca="false">G11*1000</f>
        <v>140820</v>
      </c>
      <c r="R11" s="0" t="n">
        <f aca="false">H11*1000</f>
        <v>581850</v>
      </c>
      <c r="S11" s="0" t="n">
        <f aca="false">I11*1000</f>
        <v>275490</v>
      </c>
      <c r="T11" s="0" t="n">
        <f aca="false">J11*1000</f>
        <v>306360</v>
      </c>
    </row>
    <row r="12" customFormat="false" ht="25.5" hidden="false" customHeight="false" outlineLevel="0" collapsed="false">
      <c r="A12" s="26" t="s">
        <v>13</v>
      </c>
      <c r="B12" s="28" t="n">
        <v>542.92</v>
      </c>
      <c r="C12" s="28" t="n">
        <v>263.75</v>
      </c>
      <c r="D12" s="28" t="n">
        <v>279.17</v>
      </c>
      <c r="E12" s="28" t="n">
        <v>109.94</v>
      </c>
      <c r="F12" s="28" t="n">
        <v>58.06</v>
      </c>
      <c r="G12" s="28" t="n">
        <v>51.88</v>
      </c>
      <c r="H12" s="28" t="n">
        <v>432.99</v>
      </c>
      <c r="I12" s="28" t="n">
        <v>205.69</v>
      </c>
      <c r="J12" s="28" t="n">
        <v>227.3</v>
      </c>
      <c r="L12" s="0" t="n">
        <f aca="false">B12*1000</f>
        <v>542920</v>
      </c>
      <c r="M12" s="0" t="n">
        <f aca="false">C12*1000</f>
        <v>263750</v>
      </c>
      <c r="N12" s="0" t="n">
        <f aca="false">D12*1000</f>
        <v>279170</v>
      </c>
      <c r="O12" s="0" t="n">
        <f aca="false">E12*1000</f>
        <v>109940</v>
      </c>
      <c r="P12" s="0" t="n">
        <f aca="false">F12*1000</f>
        <v>58060</v>
      </c>
      <c r="Q12" s="0" t="n">
        <f aca="false">G12*1000</f>
        <v>51880</v>
      </c>
      <c r="R12" s="0" t="n">
        <f aca="false">H12*1000</f>
        <v>432990</v>
      </c>
      <c r="S12" s="0" t="n">
        <f aca="false">I12*1000</f>
        <v>205690</v>
      </c>
      <c r="T12" s="0" t="n">
        <f aca="false">J12*1000</f>
        <v>227300</v>
      </c>
    </row>
    <row r="13" customFormat="false" ht="25.5" hidden="false" customHeight="false" outlineLevel="0" collapsed="false">
      <c r="A13" s="26" t="s">
        <v>34</v>
      </c>
      <c r="B13" s="28" t="n">
        <v>333.54</v>
      </c>
      <c r="C13" s="28" t="n">
        <v>165.54</v>
      </c>
      <c r="D13" s="28" t="n">
        <v>168</v>
      </c>
      <c r="E13" s="28" t="n">
        <v>184.68</v>
      </c>
      <c r="F13" s="28" t="n">
        <v>95.74</v>
      </c>
      <c r="G13" s="28" t="n">
        <v>88.94</v>
      </c>
      <c r="H13" s="28" t="n">
        <v>148.86</v>
      </c>
      <c r="I13" s="28" t="n">
        <v>69.8</v>
      </c>
      <c r="J13" s="28" t="n">
        <v>79.06</v>
      </c>
      <c r="L13" s="0" t="n">
        <f aca="false">B13*1000</f>
        <v>333540</v>
      </c>
      <c r="M13" s="0" t="n">
        <f aca="false">C13*1000</f>
        <v>165540</v>
      </c>
      <c r="N13" s="0" t="n">
        <f aca="false">D13*1000</f>
        <v>168000</v>
      </c>
      <c r="O13" s="0" t="n">
        <f aca="false">E13*1000</f>
        <v>184680</v>
      </c>
      <c r="P13" s="0" t="n">
        <f aca="false">F13*1000</f>
        <v>95740</v>
      </c>
      <c r="Q13" s="0" t="n">
        <f aca="false">G13*1000</f>
        <v>88940</v>
      </c>
      <c r="R13" s="0" t="n">
        <f aca="false">H13*1000</f>
        <v>148860</v>
      </c>
      <c r="S13" s="0" t="n">
        <f aca="false">I13*1000</f>
        <v>69800</v>
      </c>
      <c r="T13" s="0" t="n">
        <f aca="false">J13*1000</f>
        <v>79060</v>
      </c>
    </row>
    <row r="14" customFormat="false" ht="25.5" hidden="false" customHeight="false" outlineLevel="0" collapsed="false">
      <c r="A14" s="26" t="s">
        <v>15</v>
      </c>
      <c r="B14" s="28" t="n">
        <v>892.5</v>
      </c>
      <c r="C14" s="28" t="n">
        <v>444.09</v>
      </c>
      <c r="D14" s="28" t="n">
        <v>448.4</v>
      </c>
      <c r="E14" s="28" t="n">
        <v>715.23</v>
      </c>
      <c r="F14" s="28" t="n">
        <v>388.5</v>
      </c>
      <c r="G14" s="28" t="n">
        <v>326.74</v>
      </c>
      <c r="H14" s="28" t="n">
        <v>177.27</v>
      </c>
      <c r="I14" s="28" t="n">
        <v>55.6</v>
      </c>
      <c r="J14" s="28" t="n">
        <v>121.67</v>
      </c>
      <c r="L14" s="0" t="n">
        <f aca="false">B14*1000</f>
        <v>892500</v>
      </c>
      <c r="M14" s="0" t="n">
        <f aca="false">C14*1000</f>
        <v>444090</v>
      </c>
      <c r="N14" s="0" t="n">
        <f aca="false">D14*1000</f>
        <v>448400</v>
      </c>
      <c r="O14" s="0" t="n">
        <f aca="false">E14*1000</f>
        <v>715230</v>
      </c>
      <c r="P14" s="0" t="n">
        <f aca="false">F14*1000</f>
        <v>388500</v>
      </c>
      <c r="Q14" s="0" t="n">
        <f aca="false">G14*1000</f>
        <v>326740</v>
      </c>
      <c r="R14" s="0" t="n">
        <f aca="false">H14*1000</f>
        <v>177270</v>
      </c>
      <c r="S14" s="0" t="n">
        <f aca="false">I14*1000</f>
        <v>55600</v>
      </c>
      <c r="T14" s="0" t="n">
        <f aca="false">J14*1000</f>
        <v>121670</v>
      </c>
    </row>
    <row r="15" customFormat="false" ht="25.5" hidden="false" customHeight="false" outlineLevel="0" collapsed="false">
      <c r="A15" s="26" t="s">
        <v>16</v>
      </c>
      <c r="B15" s="28" t="n">
        <v>927.11</v>
      </c>
      <c r="C15" s="28" t="n">
        <v>453.96</v>
      </c>
      <c r="D15" s="28" t="n">
        <v>473.15</v>
      </c>
      <c r="E15" s="28" t="n">
        <v>812.84</v>
      </c>
      <c r="F15" s="28" t="n">
        <v>436.66</v>
      </c>
      <c r="G15" s="28" t="n">
        <v>376.18</v>
      </c>
      <c r="H15" s="28" t="n">
        <v>114.26</v>
      </c>
      <c r="I15" s="28" t="n">
        <v>17.29</v>
      </c>
      <c r="J15" s="28" t="n">
        <v>96.97</v>
      </c>
      <c r="L15" s="0" t="n">
        <f aca="false">B15*1000</f>
        <v>927110</v>
      </c>
      <c r="M15" s="0" t="n">
        <f aca="false">C15*1000</f>
        <v>453960</v>
      </c>
      <c r="N15" s="0" t="n">
        <f aca="false">D15*1000</f>
        <v>473150</v>
      </c>
      <c r="O15" s="0" t="n">
        <f aca="false">E15*1000</f>
        <v>812840</v>
      </c>
      <c r="P15" s="0" t="n">
        <f aca="false">F15*1000</f>
        <v>436660</v>
      </c>
      <c r="Q15" s="0" t="n">
        <f aca="false">G15*1000</f>
        <v>376180</v>
      </c>
      <c r="R15" s="0" t="n">
        <f aca="false">H15*1000</f>
        <v>114260</v>
      </c>
      <c r="S15" s="0" t="n">
        <f aca="false">I15*1000</f>
        <v>17290</v>
      </c>
      <c r="T15" s="0" t="n">
        <f aca="false">J15*1000</f>
        <v>96970</v>
      </c>
    </row>
    <row r="16" customFormat="false" ht="25.5" hidden="false" customHeight="false" outlineLevel="0" collapsed="false">
      <c r="A16" s="26" t="s">
        <v>17</v>
      </c>
      <c r="B16" s="27" t="n">
        <v>1739.3</v>
      </c>
      <c r="C16" s="28" t="n">
        <v>785.66</v>
      </c>
      <c r="D16" s="28" t="n">
        <v>953.64</v>
      </c>
      <c r="E16" s="27" t="n">
        <v>1509.54</v>
      </c>
      <c r="F16" s="28" t="n">
        <v>759.72</v>
      </c>
      <c r="G16" s="28" t="n">
        <v>749.83</v>
      </c>
      <c r="H16" s="28" t="n">
        <v>229.76</v>
      </c>
      <c r="I16" s="28" t="n">
        <v>25.95</v>
      </c>
      <c r="J16" s="28" t="n">
        <v>203.81</v>
      </c>
      <c r="L16" s="0" t="n">
        <f aca="false">B16*1000</f>
        <v>1739300</v>
      </c>
      <c r="M16" s="0" t="n">
        <f aca="false">C16*1000</f>
        <v>785660</v>
      </c>
      <c r="N16" s="0" t="n">
        <f aca="false">D16*1000</f>
        <v>953640</v>
      </c>
      <c r="O16" s="0" t="n">
        <f aca="false">E16*1000</f>
        <v>1509540</v>
      </c>
      <c r="P16" s="0" t="n">
        <f aca="false">F16*1000</f>
        <v>759720</v>
      </c>
      <c r="Q16" s="0" t="n">
        <f aca="false">G16*1000</f>
        <v>749830</v>
      </c>
      <c r="R16" s="0" t="n">
        <f aca="false">H16*1000</f>
        <v>229760</v>
      </c>
      <c r="S16" s="0" t="n">
        <f aca="false">I16*1000</f>
        <v>25950</v>
      </c>
      <c r="T16" s="0" t="n">
        <f aca="false">J16*1000</f>
        <v>203810</v>
      </c>
    </row>
    <row r="17" customFormat="false" ht="25.5" hidden="false" customHeight="false" outlineLevel="0" collapsed="false">
      <c r="A17" s="26" t="s">
        <v>18</v>
      </c>
      <c r="B17" s="27" t="n">
        <v>1640.53</v>
      </c>
      <c r="C17" s="28" t="n">
        <v>764.07</v>
      </c>
      <c r="D17" s="28" t="n">
        <v>876.46</v>
      </c>
      <c r="E17" s="27" t="n">
        <v>1353.94</v>
      </c>
      <c r="F17" s="28" t="n">
        <v>728.86</v>
      </c>
      <c r="G17" s="28" t="n">
        <v>625.08</v>
      </c>
      <c r="H17" s="28" t="n">
        <v>286.6</v>
      </c>
      <c r="I17" s="28" t="n">
        <v>35.21</v>
      </c>
      <c r="J17" s="28" t="n">
        <v>251.38</v>
      </c>
      <c r="L17" s="0" t="n">
        <f aca="false">B17*1000</f>
        <v>1640530</v>
      </c>
      <c r="M17" s="0" t="n">
        <f aca="false">C17*1000</f>
        <v>764070</v>
      </c>
      <c r="N17" s="0" t="n">
        <f aca="false">D17*1000</f>
        <v>876460</v>
      </c>
      <c r="O17" s="0" t="n">
        <f aca="false">E17*1000</f>
        <v>1353940</v>
      </c>
      <c r="P17" s="0" t="n">
        <f aca="false">F17*1000</f>
        <v>728860</v>
      </c>
      <c r="Q17" s="0" t="n">
        <f aca="false">G17*1000</f>
        <v>625080</v>
      </c>
      <c r="R17" s="0" t="n">
        <f aca="false">H17*1000</f>
        <v>286600</v>
      </c>
      <c r="S17" s="0" t="n">
        <f aca="false">I17*1000</f>
        <v>35210</v>
      </c>
      <c r="T17" s="0" t="n">
        <f aca="false">J17*1000</f>
        <v>251380</v>
      </c>
    </row>
    <row r="18" customFormat="false" ht="25.5" hidden="false" customHeight="false" outlineLevel="0" collapsed="false">
      <c r="A18" s="26" t="s">
        <v>19</v>
      </c>
      <c r="B18" s="27" t="n">
        <v>1441</v>
      </c>
      <c r="C18" s="28" t="n">
        <v>650.44</v>
      </c>
      <c r="D18" s="28" t="n">
        <v>790.57</v>
      </c>
      <c r="E18" s="27" t="n">
        <v>1001.23</v>
      </c>
      <c r="F18" s="28" t="n">
        <v>543.57</v>
      </c>
      <c r="G18" s="28" t="n">
        <v>457.67</v>
      </c>
      <c r="H18" s="28" t="n">
        <v>439.77</v>
      </c>
      <c r="I18" s="28" t="n">
        <v>106.87</v>
      </c>
      <c r="J18" s="28" t="n">
        <v>332.9</v>
      </c>
      <c r="L18" s="0" t="n">
        <f aca="false">B18*1000</f>
        <v>1441000</v>
      </c>
      <c r="M18" s="0" t="n">
        <f aca="false">C18*1000</f>
        <v>650440</v>
      </c>
      <c r="N18" s="0" t="n">
        <f aca="false">D18*1000</f>
        <v>790570</v>
      </c>
      <c r="O18" s="0" t="n">
        <f aca="false">E18*1000</f>
        <v>1001230</v>
      </c>
      <c r="P18" s="0" t="n">
        <f aca="false">F18*1000</f>
        <v>543570</v>
      </c>
      <c r="Q18" s="0" t="n">
        <f aca="false">G18*1000</f>
        <v>457670</v>
      </c>
      <c r="R18" s="0" t="n">
        <f aca="false">H18*1000</f>
        <v>439770</v>
      </c>
      <c r="S18" s="0" t="n">
        <f aca="false">I18*1000</f>
        <v>106870</v>
      </c>
      <c r="T18" s="0" t="n">
        <f aca="false">J18*1000</f>
        <v>332900</v>
      </c>
    </row>
    <row r="19" customFormat="false" ht="25.5" hidden="false" customHeight="false" outlineLevel="0" collapsed="false">
      <c r="A19" s="26" t="s">
        <v>20</v>
      </c>
      <c r="B19" s="27" t="n">
        <v>1784.43</v>
      </c>
      <c r="C19" s="28" t="n">
        <v>718.95</v>
      </c>
      <c r="D19" s="27" t="n">
        <v>1065.49</v>
      </c>
      <c r="E19" s="28" t="n">
        <v>405.79</v>
      </c>
      <c r="F19" s="28" t="n">
        <v>242.11</v>
      </c>
      <c r="G19" s="28" t="n">
        <v>163.68</v>
      </c>
      <c r="H19" s="27" t="n">
        <v>1378.64</v>
      </c>
      <c r="I19" s="28" t="n">
        <v>476.84</v>
      </c>
      <c r="J19" s="28" t="n">
        <v>901.8</v>
      </c>
      <c r="L19" s="0" t="n">
        <f aca="false">B19*1000</f>
        <v>1784430</v>
      </c>
      <c r="M19" s="0" t="n">
        <f aca="false">C19*1000</f>
        <v>718950</v>
      </c>
      <c r="N19" s="0" t="n">
        <f aca="false">D19*1000</f>
        <v>1065490</v>
      </c>
      <c r="O19" s="0" t="n">
        <f aca="false">E19*1000</f>
        <v>405790</v>
      </c>
      <c r="P19" s="0" t="n">
        <f aca="false">F19*1000</f>
        <v>242110</v>
      </c>
      <c r="Q19" s="0" t="n">
        <f aca="false">G19*1000</f>
        <v>163680</v>
      </c>
      <c r="R19" s="0" t="n">
        <f aca="false">H19*1000</f>
        <v>1378640</v>
      </c>
      <c r="S19" s="0" t="n">
        <f aca="false">I19*1000</f>
        <v>476840</v>
      </c>
      <c r="T19" s="0" t="n">
        <f aca="false">J19*1000</f>
        <v>901800</v>
      </c>
    </row>
    <row r="22" customFormat="false" ht="12.75" hidden="false" customHeight="false" outlineLevel="0" collapsed="false">
      <c r="A22" s="29" t="s">
        <v>35</v>
      </c>
    </row>
    <row r="24" customFormat="false" ht="12.75" hidden="false" customHeight="false" outlineLevel="0" collapsed="false">
      <c r="A24" s="30" t="s">
        <v>36</v>
      </c>
    </row>
    <row r="26" customFormat="false" ht="12.75" hidden="false" customHeight="false" outlineLevel="0" collapsed="false">
      <c r="A26" s="30" t="s">
        <v>37</v>
      </c>
    </row>
    <row r="28" customFormat="false" ht="12.75" hidden="false" customHeight="false" outlineLevel="0" collapsed="false">
      <c r="A28" s="30" t="s">
        <v>38</v>
      </c>
    </row>
    <row r="30" customFormat="false" ht="12.75" hidden="false" customHeight="false" outlineLevel="0" collapsed="false">
      <c r="A30" s="30" t="s">
        <v>39</v>
      </c>
    </row>
    <row r="33" customFormat="false" ht="12.75" hidden="false" customHeight="false" outlineLevel="0" collapsed="false">
      <c r="A33" s="31" t="s">
        <v>40</v>
      </c>
    </row>
    <row r="34" customFormat="false" ht="12.75" hidden="false" customHeight="false" outlineLevel="0" collapsed="false">
      <c r="A34" s="32"/>
    </row>
  </sheetData>
  <mergeCells count="10">
    <mergeCell ref="A1:J1"/>
    <mergeCell ref="A2:J2"/>
    <mergeCell ref="A3:J3"/>
    <mergeCell ref="A4:J4"/>
    <mergeCell ref="A5:J5"/>
    <mergeCell ref="A6:A8"/>
    <mergeCell ref="B6:J6"/>
    <mergeCell ref="B7:D7"/>
    <mergeCell ref="E7:G7"/>
    <mergeCell ref="H7:J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7:48:30Z</dcterms:created>
  <dc:creator>rodrigo</dc:creator>
  <dc:description/>
  <dc:language>en-US</dc:language>
  <cp:lastModifiedBy>rodrigo</cp:lastModifiedBy>
  <dcterms:modified xsi:type="dcterms:W3CDTF">2011-11-08T17:45:27Z</dcterms:modified>
  <cp:revision>0</cp:revision>
  <dc:subject/>
  <dc:title/>
</cp:coreProperties>
</file>