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5">
  <si>
    <t xml:space="preserve">Tabela 24.25 - População não economicamente ativa, em termos percentuais,</t>
  </si>
  <si>
    <t xml:space="preserve">por  motivação e disponibilidade para o trabalho</t>
  </si>
  <si>
    <t xml:space="preserve">Região Metropolitana do Rio de Janeiro - 2005-2011</t>
  </si>
  <si>
    <t xml:space="preserve">Anos e meses</t>
  </si>
  <si>
    <t xml:space="preserve">Pessoas de 10 anos ou mais de idade</t>
  </si>
  <si>
    <t xml:space="preserve">População não economicamente ativa (em 1 000)</t>
  </si>
  <si>
    <t xml:space="preserve">Que gostariam de trabalhar
e estavam disponíveis</t>
  </si>
  <si>
    <t xml:space="preserve">Que não gostariam de trabalhar</t>
  </si>
  <si>
    <t xml:space="preserve">Pessoas (em 1 000)</t>
  </si>
  <si>
    <t xml:space="preserve">Percentual (%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  Janeiro</t>
  </si>
  <si>
    <t xml:space="preserve">  Fevereiro</t>
  </si>
  <si>
    <t xml:space="preserve">  Março</t>
  </si>
  <si>
    <t xml:space="preserve">  Abril</t>
  </si>
  <si>
    <t xml:space="preserve">  Maio</t>
  </si>
  <si>
    <t xml:space="preserve">  Junho</t>
  </si>
  <si>
    <t xml:space="preserve">  Julho</t>
  </si>
  <si>
    <t xml:space="preserve">  Agosto</t>
  </si>
  <si>
    <t xml:space="preserve">  Setembro</t>
  </si>
  <si>
    <t xml:space="preserve">  Outubro</t>
  </si>
  <si>
    <t xml:space="preserve">  Novembro</t>
  </si>
  <si>
    <t xml:space="preserve">  Dezembro</t>
  </si>
  <si>
    <t xml:space="preserve">Fonte: Fundação Instituto Brasileiro de Geografia e Estatística - IBGE, Pesquisa Mensal de Emprego - PM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##\ ###"/>
    <numFmt numFmtId="168" formatCode="0.0"/>
    <numFmt numFmtId="169" formatCode="###.0\ ###"/>
    <numFmt numFmtId="170" formatCode="#\ ###\ ###\ 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1.42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</row>
    <row r="5" customFormat="false" ht="12.75" hidden="false" customHeight="false" outlineLevel="0" collapsed="false">
      <c r="A5" s="3" t="s">
        <v>3</v>
      </c>
      <c r="B5" s="4" t="s">
        <v>4</v>
      </c>
      <c r="C5" s="4"/>
      <c r="D5" s="4"/>
      <c r="E5" s="4"/>
      <c r="F5" s="4"/>
    </row>
    <row r="6" customFormat="false" ht="12.75" hidden="false" customHeight="true" outlineLevel="0" collapsed="false">
      <c r="A6" s="3"/>
      <c r="B6" s="5" t="s">
        <v>5</v>
      </c>
      <c r="C6" s="6" t="s">
        <v>6</v>
      </c>
      <c r="D6" s="6"/>
      <c r="E6" s="4" t="s">
        <v>7</v>
      </c>
      <c r="F6" s="4"/>
    </row>
    <row r="7" customFormat="false" ht="12.75" hidden="false" customHeight="false" outlineLevel="0" collapsed="false">
      <c r="A7" s="3"/>
      <c r="B7" s="5"/>
      <c r="C7" s="6"/>
      <c r="D7" s="6"/>
      <c r="E7" s="4"/>
      <c r="F7" s="4"/>
    </row>
    <row r="8" customFormat="false" ht="12.75" hidden="false" customHeight="false" outlineLevel="0" collapsed="false">
      <c r="A8" s="3"/>
      <c r="B8" s="5"/>
      <c r="C8" s="7" t="s">
        <v>8</v>
      </c>
      <c r="D8" s="7" t="s">
        <v>9</v>
      </c>
      <c r="E8" s="7" t="s">
        <v>8</v>
      </c>
      <c r="F8" s="8" t="s">
        <v>9</v>
      </c>
    </row>
    <row r="9" customFormat="false" ht="12.75" hidden="false" customHeight="false" outlineLevel="0" collapsed="false">
      <c r="A9" s="9" t="n">
        <v>2005</v>
      </c>
      <c r="B9" s="10"/>
      <c r="C9" s="10"/>
      <c r="D9" s="10"/>
      <c r="E9" s="10"/>
      <c r="F9" s="10"/>
    </row>
    <row r="10" customFormat="false" ht="12.75" hidden="false" customHeight="false" outlineLevel="0" collapsed="false">
      <c r="A10" s="11" t="s">
        <v>10</v>
      </c>
      <c r="B10" s="12" t="n">
        <v>4605</v>
      </c>
      <c r="C10" s="12" t="n">
        <v>427</v>
      </c>
      <c r="D10" s="13" t="n">
        <v>9.27252985884908</v>
      </c>
      <c r="E10" s="12" t="n">
        <v>4129</v>
      </c>
      <c r="F10" s="13" t="n">
        <v>89.6634093376764</v>
      </c>
    </row>
    <row r="11" customFormat="false" ht="12.75" hidden="false" customHeight="false" outlineLevel="0" collapsed="false">
      <c r="A11" s="11" t="s">
        <v>11</v>
      </c>
      <c r="B11" s="12" t="n">
        <v>4513</v>
      </c>
      <c r="C11" s="12" t="n">
        <v>361</v>
      </c>
      <c r="D11" s="13" t="n">
        <v>7.99911367161533</v>
      </c>
      <c r="E11" s="12" t="n">
        <v>4072</v>
      </c>
      <c r="F11" s="13" t="n">
        <v>90.2282295590516</v>
      </c>
    </row>
    <row r="12" customFormat="false" ht="12.75" hidden="false" customHeight="false" outlineLevel="0" collapsed="false">
      <c r="A12" s="11" t="s">
        <v>12</v>
      </c>
      <c r="B12" s="12" t="n">
        <v>4529</v>
      </c>
      <c r="C12" s="12" t="n">
        <v>349</v>
      </c>
      <c r="D12" s="13" t="n">
        <v>7.70589534113491</v>
      </c>
      <c r="E12" s="12" t="n">
        <v>4115</v>
      </c>
      <c r="F12" s="13" t="n">
        <v>90.8589092514904</v>
      </c>
    </row>
    <row r="13" customFormat="false" ht="12.75" hidden="false" customHeight="false" outlineLevel="0" collapsed="false">
      <c r="A13" s="11" t="s">
        <v>13</v>
      </c>
      <c r="B13" s="12" t="n">
        <v>4583</v>
      </c>
      <c r="C13" s="12" t="n">
        <v>386</v>
      </c>
      <c r="D13" s="13" t="n">
        <v>8.42243072223435</v>
      </c>
      <c r="E13" s="12" t="n">
        <v>4145</v>
      </c>
      <c r="F13" s="13" t="n">
        <v>90.4429413048222</v>
      </c>
    </row>
    <row r="14" customFormat="false" ht="12.75" hidden="false" customHeight="false" outlineLevel="0" collapsed="false">
      <c r="A14" s="11" t="s">
        <v>14</v>
      </c>
      <c r="B14" s="12" t="n">
        <v>4550</v>
      </c>
      <c r="C14" s="12" t="n">
        <v>373</v>
      </c>
      <c r="D14" s="13" t="n">
        <v>8.1978021978022</v>
      </c>
      <c r="E14" s="12" t="n">
        <v>4115</v>
      </c>
      <c r="F14" s="13" t="n">
        <v>90.4395604395604</v>
      </c>
    </row>
    <row r="15" customFormat="false" ht="12.75" hidden="false" customHeight="false" outlineLevel="0" collapsed="false">
      <c r="A15" s="11" t="s">
        <v>15</v>
      </c>
      <c r="B15" s="12" t="n">
        <v>4622</v>
      </c>
      <c r="C15" s="12" t="n">
        <v>397</v>
      </c>
      <c r="D15" s="13" t="n">
        <v>8.5893552574643</v>
      </c>
      <c r="E15" s="12" t="n">
        <v>4178</v>
      </c>
      <c r="F15" s="13" t="n">
        <v>90.3937689311986</v>
      </c>
    </row>
    <row r="16" customFormat="false" ht="12.75" hidden="false" customHeight="false" outlineLevel="0" collapsed="false">
      <c r="A16" s="11" t="s">
        <v>16</v>
      </c>
      <c r="B16" s="12" t="n">
        <v>4644</v>
      </c>
      <c r="C16" s="12" t="n">
        <v>343</v>
      </c>
      <c r="D16" s="13" t="n">
        <v>7.38587424633936</v>
      </c>
      <c r="E16" s="12" t="n">
        <v>4249</v>
      </c>
      <c r="F16" s="13" t="n">
        <v>91.4944013781223</v>
      </c>
    </row>
    <row r="17" customFormat="false" ht="12.75" hidden="false" customHeight="false" outlineLevel="0" collapsed="false">
      <c r="A17" s="11" t="s">
        <v>17</v>
      </c>
      <c r="B17" s="12" t="n">
        <v>4601</v>
      </c>
      <c r="C17" s="12" t="n">
        <v>352</v>
      </c>
      <c r="D17" s="13" t="n">
        <v>7.65051075853075</v>
      </c>
      <c r="E17" s="12" t="n">
        <v>4207</v>
      </c>
      <c r="F17" s="13" t="n">
        <v>91.4366442077809</v>
      </c>
    </row>
    <row r="18" customFormat="false" ht="12.75" hidden="false" customHeight="false" outlineLevel="0" collapsed="false">
      <c r="A18" s="11" t="s">
        <v>18</v>
      </c>
      <c r="B18" s="12" t="n">
        <v>4542</v>
      </c>
      <c r="C18" s="12" t="n">
        <v>328</v>
      </c>
      <c r="D18" s="13" t="n">
        <v>7.22148833113166</v>
      </c>
      <c r="E18" s="12" t="n">
        <v>4162</v>
      </c>
      <c r="F18" s="13" t="n">
        <v>91.6336415675914</v>
      </c>
    </row>
    <row r="19" customFormat="false" ht="12.75" hidden="false" customHeight="false" outlineLevel="0" collapsed="false">
      <c r="A19" s="11" t="s">
        <v>19</v>
      </c>
      <c r="B19" s="12" t="n">
        <v>4583</v>
      </c>
      <c r="C19" s="12" t="n">
        <v>333</v>
      </c>
      <c r="D19" s="13" t="n">
        <v>7.26598298058041</v>
      </c>
      <c r="E19" s="12" t="n">
        <v>4191</v>
      </c>
      <c r="F19" s="13" t="n">
        <v>91.4466506655029</v>
      </c>
    </row>
    <row r="20" customFormat="false" ht="12.75" hidden="false" customHeight="false" outlineLevel="0" collapsed="false">
      <c r="A20" s="11" t="s">
        <v>20</v>
      </c>
      <c r="B20" s="12" t="n">
        <v>4599</v>
      </c>
      <c r="C20" s="12" t="n">
        <v>379</v>
      </c>
      <c r="D20" s="13" t="n">
        <v>8.24092193955208</v>
      </c>
      <c r="E20" s="12" t="n">
        <v>4167</v>
      </c>
      <c r="F20" s="13" t="n">
        <v>90.6066536203523</v>
      </c>
    </row>
    <row r="21" customFormat="false" ht="12.75" hidden="false" customHeight="false" outlineLevel="0" collapsed="false">
      <c r="A21" s="11" t="s">
        <v>21</v>
      </c>
      <c r="B21" s="12" t="n">
        <v>4635</v>
      </c>
      <c r="C21" s="12" t="n">
        <v>356</v>
      </c>
      <c r="D21" s="13" t="n">
        <v>7.680690399137</v>
      </c>
      <c r="E21" s="12" t="n">
        <v>4226</v>
      </c>
      <c r="F21" s="13" t="n">
        <v>91.175836030205</v>
      </c>
    </row>
    <row r="22" customFormat="false" ht="12.75" hidden="false" customHeight="false" outlineLevel="0" collapsed="false">
      <c r="A22" s="9" t="n">
        <v>2006</v>
      </c>
      <c r="B22" s="12"/>
      <c r="C22" s="12"/>
      <c r="D22" s="14"/>
      <c r="E22" s="12"/>
      <c r="F22" s="13"/>
    </row>
    <row r="23" customFormat="false" ht="12.75" hidden="false" customHeight="false" outlineLevel="0" collapsed="false">
      <c r="A23" s="11" t="s">
        <v>10</v>
      </c>
      <c r="B23" s="12" t="n">
        <v>4679</v>
      </c>
      <c r="C23" s="12" t="n">
        <v>345</v>
      </c>
      <c r="D23" s="13" t="n">
        <v>7.37337037828596</v>
      </c>
      <c r="E23" s="12" t="n">
        <v>4285</v>
      </c>
      <c r="F23" s="13" t="n">
        <v>91.5793973071169</v>
      </c>
    </row>
    <row r="24" customFormat="false" ht="12.75" hidden="false" customHeight="false" outlineLevel="0" collapsed="false">
      <c r="A24" s="11" t="s">
        <v>11</v>
      </c>
      <c r="B24" s="12" t="n">
        <v>4632</v>
      </c>
      <c r="C24" s="12" t="n">
        <v>284</v>
      </c>
      <c r="D24" s="13" t="n">
        <v>6.13126079447323</v>
      </c>
      <c r="E24" s="12" t="n">
        <v>4314</v>
      </c>
      <c r="F24" s="13" t="n">
        <v>93.1347150259067</v>
      </c>
    </row>
    <row r="25" customFormat="false" ht="12.75" hidden="false" customHeight="false" outlineLevel="0" collapsed="false">
      <c r="A25" s="11" t="s">
        <v>12</v>
      </c>
      <c r="B25" s="12" t="n">
        <v>4603</v>
      </c>
      <c r="C25" s="12" t="n">
        <v>274</v>
      </c>
      <c r="D25" s="13" t="n">
        <v>5.95263958288073</v>
      </c>
      <c r="E25" s="12" t="n">
        <v>4277</v>
      </c>
      <c r="F25" s="13" t="n">
        <v>92.9176623940908</v>
      </c>
    </row>
    <row r="26" customFormat="false" ht="12.75" hidden="false" customHeight="false" outlineLevel="0" collapsed="false">
      <c r="A26" s="11" t="s">
        <v>13</v>
      </c>
      <c r="B26" s="12" t="n">
        <v>4661</v>
      </c>
      <c r="C26" s="12" t="n">
        <v>345</v>
      </c>
      <c r="D26" s="13" t="n">
        <v>7.40184509761854</v>
      </c>
      <c r="E26" s="12" t="n">
        <v>4272</v>
      </c>
      <c r="F26" s="13" t="n">
        <v>91.6541514696417</v>
      </c>
    </row>
    <row r="27" customFormat="false" ht="12.75" hidden="false" customHeight="false" outlineLevel="0" collapsed="false">
      <c r="A27" s="11" t="s">
        <v>14</v>
      </c>
      <c r="B27" s="12" t="n">
        <v>4673</v>
      </c>
      <c r="C27" s="12" t="n">
        <v>338</v>
      </c>
      <c r="D27" s="13" t="n">
        <v>7.23304087310079</v>
      </c>
      <c r="E27" s="12" t="n">
        <v>4292</v>
      </c>
      <c r="F27" s="13" t="n">
        <v>91.8467793708538</v>
      </c>
    </row>
    <row r="28" customFormat="false" ht="12.75" hidden="false" customHeight="false" outlineLevel="0" collapsed="false">
      <c r="A28" s="11" t="s">
        <v>15</v>
      </c>
      <c r="B28" s="12" t="n">
        <v>4673</v>
      </c>
      <c r="C28" s="12" t="n">
        <v>386</v>
      </c>
      <c r="D28" s="13" t="n">
        <v>8.26021827519795</v>
      </c>
      <c r="E28" s="12" t="n">
        <v>4230</v>
      </c>
      <c r="F28" s="13" t="n">
        <v>90.5200085598117</v>
      </c>
    </row>
    <row r="29" customFormat="false" ht="12.75" hidden="false" customHeight="false" outlineLevel="0" collapsed="false">
      <c r="A29" s="11" t="s">
        <v>16</v>
      </c>
      <c r="B29" s="12" t="n">
        <v>4595</v>
      </c>
      <c r="C29" s="12" t="n">
        <v>370</v>
      </c>
      <c r="D29" s="13" t="n">
        <v>8.05223068552775</v>
      </c>
      <c r="E29" s="12" t="n">
        <v>4164</v>
      </c>
      <c r="F29" s="13" t="n">
        <v>90.620239390642</v>
      </c>
    </row>
    <row r="30" customFormat="false" ht="12.75" hidden="false" customHeight="false" outlineLevel="0" collapsed="false">
      <c r="A30" s="11" t="s">
        <v>17</v>
      </c>
      <c r="B30" s="12" t="n">
        <v>4551</v>
      </c>
      <c r="C30" s="12" t="n">
        <v>381</v>
      </c>
      <c r="D30" s="13" t="n">
        <v>8.37178642056691</v>
      </c>
      <c r="E30" s="12" t="n">
        <v>4115</v>
      </c>
      <c r="F30" s="13" t="n">
        <v>90.4196879806636</v>
      </c>
    </row>
    <row r="31" customFormat="false" ht="12.75" hidden="false" customHeight="false" outlineLevel="0" collapsed="false">
      <c r="A31" s="11" t="s">
        <v>18</v>
      </c>
      <c r="B31" s="12" t="n">
        <v>4564</v>
      </c>
      <c r="C31" s="12" t="n">
        <v>379</v>
      </c>
      <c r="D31" s="13" t="n">
        <v>8.30411919368975</v>
      </c>
      <c r="E31" s="12" t="n">
        <v>4135</v>
      </c>
      <c r="F31" s="13" t="n">
        <v>90.6003505696757</v>
      </c>
    </row>
    <row r="32" customFormat="false" ht="12.75" hidden="false" customHeight="false" outlineLevel="0" collapsed="false">
      <c r="A32" s="11" t="s">
        <v>19</v>
      </c>
      <c r="B32" s="12" t="n">
        <v>4603</v>
      </c>
      <c r="C32" s="12" t="n">
        <v>382</v>
      </c>
      <c r="D32" s="13" t="n">
        <v>8.29893547686292</v>
      </c>
      <c r="E32" s="12" t="n">
        <v>4177</v>
      </c>
      <c r="F32" s="13" t="n">
        <v>90.7451661959592</v>
      </c>
    </row>
    <row r="33" customFormat="false" ht="12.75" hidden="false" customHeight="false" outlineLevel="0" collapsed="false">
      <c r="A33" s="11" t="s">
        <v>20</v>
      </c>
      <c r="B33" s="12" t="n">
        <v>4687</v>
      </c>
      <c r="C33" s="12" t="n">
        <v>370</v>
      </c>
      <c r="D33" s="13" t="n">
        <v>7.89417537870706</v>
      </c>
      <c r="E33" s="12" t="n">
        <v>4265</v>
      </c>
      <c r="F33" s="13" t="n">
        <v>90.9963729464476</v>
      </c>
    </row>
    <row r="34" customFormat="false" ht="12.75" hidden="false" customHeight="false" outlineLevel="0" collapsed="false">
      <c r="A34" s="11" t="s">
        <v>21</v>
      </c>
      <c r="B34" s="12" t="n">
        <v>4736</v>
      </c>
      <c r="C34" s="12" t="n">
        <v>337</v>
      </c>
      <c r="D34" s="13" t="n">
        <v>7.11570945945946</v>
      </c>
      <c r="E34" s="12" t="n">
        <v>4346</v>
      </c>
      <c r="F34" s="13" t="n">
        <v>91.7652027027027</v>
      </c>
    </row>
    <row r="35" customFormat="false" ht="12.75" hidden="false" customHeight="false" outlineLevel="0" collapsed="false">
      <c r="A35" s="9" t="n">
        <v>2007</v>
      </c>
      <c r="B35" s="12"/>
      <c r="C35" s="12"/>
      <c r="D35" s="14"/>
      <c r="E35" s="12"/>
      <c r="F35" s="13"/>
    </row>
    <row r="36" customFormat="false" ht="12.75" hidden="false" customHeight="false" outlineLevel="0" collapsed="false">
      <c r="A36" s="11" t="s">
        <v>10</v>
      </c>
      <c r="B36" s="12" t="n">
        <v>4759</v>
      </c>
      <c r="C36" s="12" t="n">
        <v>363</v>
      </c>
      <c r="D36" s="13" t="n">
        <v>7.62765286824963</v>
      </c>
      <c r="E36" s="12" t="n">
        <v>4355</v>
      </c>
      <c r="F36" s="13" t="n">
        <v>91.5108216011767</v>
      </c>
    </row>
    <row r="37" customFormat="false" ht="12.75" hidden="false" customHeight="false" outlineLevel="0" collapsed="false">
      <c r="A37" s="11" t="s">
        <v>11</v>
      </c>
      <c r="B37" s="12" t="n">
        <v>4754</v>
      </c>
      <c r="C37" s="12" t="n">
        <v>292</v>
      </c>
      <c r="D37" s="13" t="n">
        <v>6.14219604543542</v>
      </c>
      <c r="E37" s="12" t="n">
        <v>4413</v>
      </c>
      <c r="F37" s="13" t="n">
        <v>92.8270929743374</v>
      </c>
    </row>
    <row r="38" customFormat="false" ht="12.75" hidden="false" customHeight="false" outlineLevel="0" collapsed="false">
      <c r="A38" s="11" t="s">
        <v>12</v>
      </c>
      <c r="B38" s="12" t="n">
        <v>4763</v>
      </c>
      <c r="C38" s="12" t="n">
        <v>306</v>
      </c>
      <c r="D38" s="13" t="n">
        <v>6.42452235985723</v>
      </c>
      <c r="E38" s="12" t="n">
        <v>4407</v>
      </c>
      <c r="F38" s="13" t="n">
        <v>92.5257190846105</v>
      </c>
    </row>
    <row r="39" customFormat="false" ht="12.75" hidden="false" customHeight="false" outlineLevel="0" collapsed="false">
      <c r="A39" s="11" t="s">
        <v>13</v>
      </c>
      <c r="B39" s="12" t="n">
        <v>4869</v>
      </c>
      <c r="C39" s="12" t="n">
        <v>326</v>
      </c>
      <c r="D39" s="13" t="n">
        <v>6.69542000410762</v>
      </c>
      <c r="E39" s="12" t="n">
        <v>4489</v>
      </c>
      <c r="F39" s="13" t="n">
        <v>92.1955226945985</v>
      </c>
    </row>
    <row r="40" customFormat="false" ht="12.75" hidden="false" customHeight="false" outlineLevel="0" collapsed="false">
      <c r="A40" s="11" t="s">
        <v>14</v>
      </c>
      <c r="B40" s="12" t="n">
        <v>4843</v>
      </c>
      <c r="C40" s="12" t="n">
        <v>370</v>
      </c>
      <c r="D40" s="13" t="n">
        <v>7.63989262853603</v>
      </c>
      <c r="E40" s="12" t="n">
        <v>4437</v>
      </c>
      <c r="F40" s="13" t="n">
        <v>91.6167664670659</v>
      </c>
    </row>
    <row r="41" customFormat="false" ht="12.75" hidden="false" customHeight="false" outlineLevel="0" collapsed="false">
      <c r="A41" s="11" t="s">
        <v>15</v>
      </c>
      <c r="B41" s="12" t="n">
        <v>4836</v>
      </c>
      <c r="C41" s="12" t="n">
        <v>341</v>
      </c>
      <c r="D41" s="13" t="n">
        <v>7.05128205128205</v>
      </c>
      <c r="E41" s="12" t="n">
        <v>4439</v>
      </c>
      <c r="F41" s="13" t="n">
        <v>91.7907361455749</v>
      </c>
    </row>
    <row r="42" customFormat="false" ht="12.75" hidden="false" customHeight="false" outlineLevel="0" collapsed="false">
      <c r="A42" s="11" t="s">
        <v>16</v>
      </c>
      <c r="B42" s="12" t="n">
        <v>4823</v>
      </c>
      <c r="C42" s="12" t="n">
        <v>337</v>
      </c>
      <c r="D42" s="13" t="n">
        <v>6.98735227037114</v>
      </c>
      <c r="E42" s="12" t="n">
        <v>4438</v>
      </c>
      <c r="F42" s="13" t="n">
        <v>92.0174165457184</v>
      </c>
    </row>
    <row r="43" customFormat="false" ht="12.75" hidden="false" customHeight="false" outlineLevel="0" collapsed="false">
      <c r="A43" s="11" t="s">
        <v>17</v>
      </c>
      <c r="B43" s="12" t="n">
        <v>4738</v>
      </c>
      <c r="C43" s="12" t="n">
        <v>343</v>
      </c>
      <c r="D43" s="13" t="n">
        <v>7.23934149430139</v>
      </c>
      <c r="E43" s="12" t="n">
        <v>4355</v>
      </c>
      <c r="F43" s="13" t="n">
        <v>91.9164204305614</v>
      </c>
    </row>
    <row r="44" customFormat="false" ht="12.75" hidden="false" customHeight="false" outlineLevel="0" collapsed="false">
      <c r="A44" s="11" t="s">
        <v>18</v>
      </c>
      <c r="B44" s="12" t="n">
        <v>4686</v>
      </c>
      <c r="C44" s="12" t="n">
        <v>288</v>
      </c>
      <c r="D44" s="13" t="n">
        <v>6.14596670934699</v>
      </c>
      <c r="E44" s="12" t="n">
        <v>4358</v>
      </c>
      <c r="F44" s="13" t="n">
        <v>93.0004268032437</v>
      </c>
    </row>
    <row r="45" customFormat="false" ht="12.75" hidden="false" customHeight="false" outlineLevel="0" collapsed="false">
      <c r="A45" s="11" t="s">
        <v>19</v>
      </c>
      <c r="B45" s="12" t="n">
        <v>4714</v>
      </c>
      <c r="C45" s="12" t="n">
        <v>290</v>
      </c>
      <c r="D45" s="13" t="n">
        <v>6.15188799321171</v>
      </c>
      <c r="E45" s="12" t="n">
        <v>4385</v>
      </c>
      <c r="F45" s="13" t="n">
        <v>93.0207891387357</v>
      </c>
    </row>
    <row r="46" customFormat="false" ht="12.75" hidden="false" customHeight="false" outlineLevel="0" collapsed="false">
      <c r="A46" s="11" t="s">
        <v>20</v>
      </c>
      <c r="B46" s="12" t="n">
        <v>4788</v>
      </c>
      <c r="C46" s="12" t="n">
        <v>279</v>
      </c>
      <c r="D46" s="13" t="n">
        <v>5.82706766917293</v>
      </c>
      <c r="E46" s="12" t="n">
        <v>4482</v>
      </c>
      <c r="F46" s="13" t="n">
        <v>93.609022556391</v>
      </c>
    </row>
    <row r="47" customFormat="false" ht="12.75" hidden="false" customHeight="false" outlineLevel="0" collapsed="false">
      <c r="A47" s="11" t="s">
        <v>21</v>
      </c>
      <c r="B47" s="12" t="n">
        <v>4860</v>
      </c>
      <c r="C47" s="12" t="n">
        <v>268</v>
      </c>
      <c r="D47" s="13" t="n">
        <v>5.51440329218107</v>
      </c>
      <c r="E47" s="12" t="n">
        <v>4549</v>
      </c>
      <c r="F47" s="13" t="n">
        <v>93.6008230452675</v>
      </c>
    </row>
    <row r="48" customFormat="false" ht="12.75" hidden="false" customHeight="false" outlineLevel="0" collapsed="false">
      <c r="A48" s="9" t="n">
        <v>2008</v>
      </c>
      <c r="B48" s="12"/>
      <c r="C48" s="12"/>
      <c r="D48" s="14"/>
      <c r="E48" s="12"/>
      <c r="F48" s="13"/>
    </row>
    <row r="49" customFormat="false" ht="12.75" hidden="false" customHeight="false" outlineLevel="0" collapsed="false">
      <c r="A49" s="11" t="s">
        <v>10</v>
      </c>
      <c r="B49" s="12" t="n">
        <v>4719</v>
      </c>
      <c r="C49" s="12" t="n">
        <v>297</v>
      </c>
      <c r="D49" s="13" t="n">
        <v>6.3</v>
      </c>
      <c r="E49" s="12" t="n">
        <v>4391</v>
      </c>
      <c r="F49" s="13" t="n">
        <v>93</v>
      </c>
    </row>
    <row r="50" customFormat="false" ht="12.75" hidden="false" customHeight="false" outlineLevel="0" collapsed="false">
      <c r="A50" s="11" t="s">
        <v>11</v>
      </c>
      <c r="B50" s="12" t="n">
        <v>4704</v>
      </c>
      <c r="C50" s="12" t="n">
        <v>286</v>
      </c>
      <c r="D50" s="13" t="n">
        <v>6.1</v>
      </c>
      <c r="E50" s="12" t="n">
        <v>4378</v>
      </c>
      <c r="F50" s="13" t="n">
        <v>93.1</v>
      </c>
    </row>
    <row r="51" customFormat="false" ht="12.75" hidden="false" customHeight="false" outlineLevel="0" collapsed="false">
      <c r="A51" s="11" t="s">
        <v>12</v>
      </c>
      <c r="B51" s="12" t="n">
        <v>4675</v>
      </c>
      <c r="C51" s="12" t="n">
        <v>280</v>
      </c>
      <c r="D51" s="13" t="n">
        <v>6</v>
      </c>
      <c r="E51" s="12" t="n">
        <v>4365</v>
      </c>
      <c r="F51" s="13" t="n">
        <v>93.4</v>
      </c>
    </row>
    <row r="52" customFormat="false" ht="12.75" hidden="false" customHeight="false" outlineLevel="0" collapsed="false">
      <c r="A52" s="11" t="s">
        <v>13</v>
      </c>
      <c r="B52" s="12" t="n">
        <v>4658</v>
      </c>
      <c r="C52" s="12" t="n">
        <v>268</v>
      </c>
      <c r="D52" s="13" t="n">
        <v>5.7</v>
      </c>
      <c r="E52" s="12" t="n">
        <v>4359</v>
      </c>
      <c r="F52" s="13" t="n">
        <v>93.6</v>
      </c>
    </row>
    <row r="53" customFormat="false" ht="12.75" hidden="false" customHeight="false" outlineLevel="0" collapsed="false">
      <c r="A53" s="11" t="s">
        <v>14</v>
      </c>
      <c r="B53" s="12" t="n">
        <v>4703</v>
      </c>
      <c r="C53" s="12" t="n">
        <v>278</v>
      </c>
      <c r="D53" s="13" t="n">
        <v>5.9</v>
      </c>
      <c r="E53" s="12" t="n">
        <v>4392</v>
      </c>
      <c r="F53" s="13" t="n">
        <v>93.4</v>
      </c>
    </row>
    <row r="54" customFormat="false" ht="12.75" hidden="false" customHeight="false" outlineLevel="0" collapsed="false">
      <c r="A54" s="11" t="s">
        <v>15</v>
      </c>
      <c r="B54" s="12" t="n">
        <v>4682</v>
      </c>
      <c r="C54" s="12" t="n">
        <v>261</v>
      </c>
      <c r="D54" s="13" t="n">
        <v>5.6</v>
      </c>
      <c r="E54" s="12" t="n">
        <v>4383</v>
      </c>
      <c r="F54" s="13" t="n">
        <v>93.6</v>
      </c>
    </row>
    <row r="55" customFormat="false" ht="12.75" hidden="false" customHeight="false" outlineLevel="0" collapsed="false">
      <c r="A55" s="11" t="s">
        <v>16</v>
      </c>
      <c r="B55" s="12" t="n">
        <v>4653</v>
      </c>
      <c r="C55" s="12" t="n">
        <v>292</v>
      </c>
      <c r="D55" s="13" t="n">
        <v>6.3</v>
      </c>
      <c r="E55" s="12" t="n">
        <v>4326</v>
      </c>
      <c r="F55" s="13" t="n">
        <v>93</v>
      </c>
    </row>
    <row r="56" customFormat="false" ht="12.75" hidden="false" customHeight="false" outlineLevel="0" collapsed="false">
      <c r="A56" s="11" t="s">
        <v>17</v>
      </c>
      <c r="B56" s="12" t="n">
        <v>4652</v>
      </c>
      <c r="C56" s="12" t="n">
        <v>312</v>
      </c>
      <c r="D56" s="13" t="n">
        <v>6.7</v>
      </c>
      <c r="E56" s="12" t="n">
        <v>4305</v>
      </c>
      <c r="F56" s="13" t="n">
        <v>92.5</v>
      </c>
    </row>
    <row r="57" customFormat="false" ht="12.75" hidden="false" customHeight="false" outlineLevel="0" collapsed="false">
      <c r="A57" s="11" t="s">
        <v>18</v>
      </c>
      <c r="B57" s="12" t="n">
        <v>4599</v>
      </c>
      <c r="C57" s="12" t="n">
        <v>304</v>
      </c>
      <c r="D57" s="13" t="n">
        <v>6.6</v>
      </c>
      <c r="E57" s="12" t="n">
        <v>4247</v>
      </c>
      <c r="F57" s="13" t="n">
        <v>92.4</v>
      </c>
    </row>
    <row r="58" customFormat="false" ht="12.75" hidden="false" customHeight="false" outlineLevel="0" collapsed="false">
      <c r="A58" s="11" t="s">
        <v>19</v>
      </c>
      <c r="B58" s="12" t="n">
        <v>4537</v>
      </c>
      <c r="C58" s="12" t="n">
        <v>302</v>
      </c>
      <c r="D58" s="13" t="n">
        <v>6.7</v>
      </c>
      <c r="E58" s="12" t="n">
        <v>4203</v>
      </c>
      <c r="F58" s="13" t="n">
        <v>92.6</v>
      </c>
    </row>
    <row r="59" customFormat="false" ht="12.75" hidden="false" customHeight="false" outlineLevel="0" collapsed="false">
      <c r="A59" s="11" t="s">
        <v>20</v>
      </c>
      <c r="B59" s="12" t="n">
        <v>4571</v>
      </c>
      <c r="C59" s="12" t="n">
        <v>265</v>
      </c>
      <c r="D59" s="13" t="n">
        <v>5.8</v>
      </c>
      <c r="E59" s="12" t="n">
        <v>4280</v>
      </c>
      <c r="F59" s="13" t="n">
        <v>93.6</v>
      </c>
    </row>
    <row r="60" customFormat="false" ht="12.75" hidden="false" customHeight="false" outlineLevel="0" collapsed="false">
      <c r="A60" s="11" t="s">
        <v>21</v>
      </c>
      <c r="B60" s="12" t="n">
        <v>4612</v>
      </c>
      <c r="C60" s="12" t="n">
        <v>292</v>
      </c>
      <c r="D60" s="13" t="n">
        <v>6.3</v>
      </c>
      <c r="E60" s="12" t="n">
        <v>4286</v>
      </c>
      <c r="F60" s="13" t="n">
        <v>92.9</v>
      </c>
    </row>
    <row r="61" customFormat="false" ht="12.75" hidden="false" customHeight="false" outlineLevel="0" collapsed="false">
      <c r="A61" s="9" t="n">
        <v>2009</v>
      </c>
      <c r="B61" s="15"/>
      <c r="C61" s="12"/>
      <c r="D61" s="13"/>
      <c r="E61" s="12"/>
      <c r="F61" s="13"/>
    </row>
    <row r="62" customFormat="false" ht="12.75" hidden="false" customHeight="false" outlineLevel="0" collapsed="false">
      <c r="A62" s="11" t="s">
        <v>10</v>
      </c>
      <c r="B62" s="16" t="n">
        <v>4692.142</v>
      </c>
      <c r="C62" s="16" t="n">
        <v>387.007</v>
      </c>
      <c r="D62" s="13" t="n">
        <v>8.24798141232725</v>
      </c>
      <c r="E62" s="16" t="n">
        <v>4252.72</v>
      </c>
      <c r="F62" s="13" t="n">
        <v>90.6349381583081</v>
      </c>
    </row>
    <row r="63" customFormat="false" ht="12.75" hidden="false" customHeight="false" outlineLevel="0" collapsed="false">
      <c r="A63" s="11" t="s">
        <v>11</v>
      </c>
      <c r="B63" s="16" t="n">
        <v>4769.3</v>
      </c>
      <c r="C63" s="16" t="n">
        <v>357.666</v>
      </c>
      <c r="D63" s="13" t="n">
        <v>7.49933952571656</v>
      </c>
      <c r="E63" s="16" t="n">
        <v>4336.262</v>
      </c>
      <c r="F63" s="13" t="n">
        <v>90.9203027697985</v>
      </c>
    </row>
    <row r="64" customFormat="false" ht="12.75" hidden="false" customHeight="false" outlineLevel="0" collapsed="false">
      <c r="A64" s="11" t="s">
        <v>12</v>
      </c>
      <c r="B64" s="16" t="n">
        <v>4763.077</v>
      </c>
      <c r="C64" s="16" t="n">
        <v>370.602</v>
      </c>
      <c r="D64" s="13" t="n">
        <v>7.78072661852832</v>
      </c>
      <c r="E64" s="16" t="n">
        <v>4336.106</v>
      </c>
      <c r="F64" s="13" t="n">
        <v>91.0358157132459</v>
      </c>
    </row>
    <row r="65" customFormat="false" ht="12.75" hidden="false" customHeight="false" outlineLevel="0" collapsed="false">
      <c r="A65" s="11" t="s">
        <v>13</v>
      </c>
      <c r="B65" s="17" t="n">
        <v>4763.679</v>
      </c>
      <c r="C65" s="17" t="n">
        <v>371.739</v>
      </c>
      <c r="D65" s="13" t="n">
        <v>7.80361145240895</v>
      </c>
      <c r="E65" s="17" t="n">
        <v>4334.559</v>
      </c>
      <c r="F65" s="13" t="n">
        <v>90.9918363516937</v>
      </c>
    </row>
    <row r="66" customFormat="false" ht="12.75" hidden="false" customHeight="false" outlineLevel="0" collapsed="false">
      <c r="A66" s="11" t="s">
        <v>14</v>
      </c>
      <c r="B66" s="16" t="n">
        <v>4759.975</v>
      </c>
      <c r="C66" s="16" t="n">
        <v>340.047</v>
      </c>
      <c r="D66" s="13" t="n">
        <v>7.14388205820409</v>
      </c>
      <c r="E66" s="16" t="n">
        <v>4367.393</v>
      </c>
      <c r="F66" s="13" t="n">
        <v>91.7524356745571</v>
      </c>
    </row>
    <row r="67" customFormat="false" ht="12.75" hidden="false" customHeight="false" outlineLevel="0" collapsed="false">
      <c r="A67" s="11" t="s">
        <v>15</v>
      </c>
      <c r="B67" s="17" t="n">
        <v>4721.045</v>
      </c>
      <c r="C67" s="17" t="n">
        <v>335.853</v>
      </c>
      <c r="D67" s="13" t="n">
        <v>7.11395464351643</v>
      </c>
      <c r="E67" s="17" t="n">
        <v>4339.601</v>
      </c>
      <c r="F67" s="13" t="n">
        <v>91.9203481432606</v>
      </c>
    </row>
    <row r="68" customFormat="false" ht="12.75" hidden="false" customHeight="false" outlineLevel="0" collapsed="false">
      <c r="A68" s="11" t="s">
        <v>16</v>
      </c>
      <c r="B68" s="17" t="n">
        <v>4747.536</v>
      </c>
      <c r="C68" s="17" t="n">
        <v>330.269</v>
      </c>
      <c r="D68" s="13" t="n">
        <v>6.95664024453948</v>
      </c>
      <c r="E68" s="17" t="n">
        <v>4357.502</v>
      </c>
      <c r="F68" s="13" t="n">
        <v>91.7844962102447</v>
      </c>
    </row>
    <row r="69" customFormat="false" ht="12.75" hidden="false" customHeight="false" outlineLevel="0" collapsed="false">
      <c r="A69" s="11" t="s">
        <v>17</v>
      </c>
      <c r="B69" s="17" t="n">
        <v>4765.792</v>
      </c>
      <c r="C69" s="17" t="n">
        <v>307.778</v>
      </c>
      <c r="D69" s="13" t="n">
        <v>6.45806615143926</v>
      </c>
      <c r="E69" s="17" t="n">
        <v>4401.177</v>
      </c>
      <c r="F69" s="13" t="n">
        <v>92.3493303946123</v>
      </c>
    </row>
    <row r="70" customFormat="false" ht="12.75" hidden="false" customHeight="false" outlineLevel="0" collapsed="false">
      <c r="A70" s="11" t="s">
        <v>18</v>
      </c>
      <c r="B70" s="16" t="n">
        <v>4797.336</v>
      </c>
      <c r="C70" s="16" t="n">
        <v>329.616</v>
      </c>
      <c r="D70" s="13" t="n">
        <v>6.87081330138227</v>
      </c>
      <c r="E70" s="16" t="n">
        <v>4431.061</v>
      </c>
      <c r="F70" s="13" t="n">
        <v>92.3650334268853</v>
      </c>
    </row>
    <row r="71" customFormat="false" ht="12.75" hidden="false" customHeight="false" outlineLevel="0" collapsed="false">
      <c r="A71" s="11" t="s">
        <v>19</v>
      </c>
      <c r="B71" s="17" t="n">
        <v>4792.171</v>
      </c>
      <c r="C71" s="17" t="n">
        <v>307.943</v>
      </c>
      <c r="D71" s="13" t="n">
        <v>6.42596017546118</v>
      </c>
      <c r="E71" s="17" t="n">
        <v>4443.957</v>
      </c>
      <c r="F71" s="13" t="n">
        <v>92.7336900123138</v>
      </c>
    </row>
    <row r="72" customFormat="false" ht="12.75" hidden="false" customHeight="false" outlineLevel="0" collapsed="false">
      <c r="A72" s="11" t="s">
        <v>20</v>
      </c>
      <c r="B72" s="17" t="n">
        <v>4745.237</v>
      </c>
      <c r="C72" s="17" t="n">
        <v>300.577</v>
      </c>
      <c r="D72" s="13" t="n">
        <v>6.33428846651916</v>
      </c>
      <c r="E72" s="17" t="n">
        <v>4389.692</v>
      </c>
      <c r="F72" s="13" t="n">
        <v>92.5073289279334</v>
      </c>
    </row>
    <row r="73" customFormat="false" ht="12.75" hidden="false" customHeight="false" outlineLevel="0" collapsed="false">
      <c r="A73" s="11" t="s">
        <v>21</v>
      </c>
      <c r="B73" s="18" t="n">
        <v>4727.54</v>
      </c>
      <c r="C73" s="18" t="n">
        <v>302.436</v>
      </c>
      <c r="D73" s="13" t="n">
        <v>6.39732292058872</v>
      </c>
      <c r="E73" s="18" t="n">
        <v>4384.101</v>
      </c>
      <c r="F73" s="13" t="n">
        <v>92.7353549626233</v>
      </c>
    </row>
    <row r="74" customFormat="false" ht="12.75" hidden="false" customHeight="false" outlineLevel="0" collapsed="false">
      <c r="A74" s="19" t="n">
        <v>2010</v>
      </c>
      <c r="B74" s="18"/>
      <c r="C74" s="18"/>
      <c r="D74" s="13"/>
      <c r="E74" s="18"/>
      <c r="F74" s="13"/>
    </row>
    <row r="75" customFormat="false" ht="12.75" hidden="false" customHeight="false" outlineLevel="0" collapsed="false">
      <c r="A75" s="20" t="s">
        <v>22</v>
      </c>
      <c r="B75" s="16" t="n">
        <v>4711.944</v>
      </c>
      <c r="C75" s="16" t="n">
        <v>313.186</v>
      </c>
      <c r="D75" s="13" t="n">
        <f aca="false">(C75/B75)*100</f>
        <v>6.64664096177713</v>
      </c>
      <c r="E75" s="16" t="n">
        <v>4348.399</v>
      </c>
      <c r="F75" s="13" t="n">
        <f aca="false">(E75/B75)*100</f>
        <v>92.2846069477906</v>
      </c>
    </row>
    <row r="76" customFormat="false" ht="12.75" hidden="false" customHeight="false" outlineLevel="0" collapsed="false">
      <c r="A76" s="20" t="s">
        <v>23</v>
      </c>
      <c r="B76" s="16" t="n">
        <v>4647.63</v>
      </c>
      <c r="C76" s="16" t="n">
        <v>327.228</v>
      </c>
      <c r="D76" s="13" t="n">
        <f aca="false">(C76/B76)*100</f>
        <v>7.04074980151174</v>
      </c>
      <c r="E76" s="16" t="n">
        <v>4270.488</v>
      </c>
      <c r="F76" s="13" t="n">
        <f aca="false">(E76/B76)*100</f>
        <v>91.8852834670574</v>
      </c>
    </row>
    <row r="77" customFormat="false" ht="12.75" hidden="false" customHeight="false" outlineLevel="0" collapsed="false">
      <c r="A77" s="20" t="s">
        <v>24</v>
      </c>
      <c r="B77" s="16" t="n">
        <v>4659.588</v>
      </c>
      <c r="C77" s="16" t="n">
        <v>316.687</v>
      </c>
      <c r="D77" s="13" t="n">
        <f aca="false">(C77/B77)*100</f>
        <v>6.79645925777129</v>
      </c>
      <c r="E77" s="16" t="n">
        <v>4290.769</v>
      </c>
      <c r="F77" s="13" t="n">
        <f aca="false">(E77/B77)*100</f>
        <v>92.0847293795074</v>
      </c>
    </row>
    <row r="78" customFormat="false" ht="12.75" hidden="false" customHeight="false" outlineLevel="0" collapsed="false">
      <c r="A78" s="20" t="s">
        <v>25</v>
      </c>
      <c r="B78" s="17" t="n">
        <v>4708.143</v>
      </c>
      <c r="C78" s="17" t="n">
        <v>350.948</v>
      </c>
      <c r="D78" s="13" t="n">
        <f aca="false">(C78/B78)*100</f>
        <v>7.45406416075298</v>
      </c>
      <c r="E78" s="17" t="n">
        <v>4321.742</v>
      </c>
      <c r="F78" s="13" t="n">
        <f aca="false">(E78/B78)*100</f>
        <v>91.7929213280056</v>
      </c>
    </row>
    <row r="79" customFormat="false" ht="12.75" hidden="false" customHeight="false" outlineLevel="0" collapsed="false">
      <c r="A79" s="20" t="s">
        <v>26</v>
      </c>
      <c r="B79" s="16" t="n">
        <v>4651.888</v>
      </c>
      <c r="C79" s="16" t="n">
        <v>321.943</v>
      </c>
      <c r="D79" s="13" t="n">
        <f aca="false">(C79/B79)*100</f>
        <v>6.92069542516931</v>
      </c>
      <c r="E79" s="16" t="n">
        <v>4292.004</v>
      </c>
      <c r="F79" s="13" t="n">
        <f aca="false">(E79/B79)*100</f>
        <v>92.263700243858</v>
      </c>
    </row>
    <row r="80" customFormat="false" ht="12.75" hidden="false" customHeight="false" outlineLevel="0" collapsed="false">
      <c r="A80" s="20" t="s">
        <v>27</v>
      </c>
      <c r="B80" s="17" t="n">
        <v>4729.969</v>
      </c>
      <c r="C80" s="17" t="n">
        <v>311.576</v>
      </c>
      <c r="D80" s="13" t="n">
        <f aca="false">(C80/B80)*100</f>
        <v>6.587273616381</v>
      </c>
      <c r="E80" s="17" t="n">
        <v>4368.052</v>
      </c>
      <c r="F80" s="13" t="n">
        <f aca="false">(E80/B80)*100</f>
        <v>92.3484276535428</v>
      </c>
    </row>
    <row r="81" customFormat="false" ht="12.75" hidden="false" customHeight="false" outlineLevel="0" collapsed="false">
      <c r="A81" s="20" t="s">
        <v>28</v>
      </c>
      <c r="B81" s="17" t="n">
        <v>4766.004</v>
      </c>
      <c r="C81" s="17" t="n">
        <v>364.065</v>
      </c>
      <c r="D81" s="13" t="n">
        <f aca="false">(C81/B81)*100</f>
        <v>7.63878922468382</v>
      </c>
      <c r="E81" s="17" t="n">
        <v>4350.331</v>
      </c>
      <c r="F81" s="13" t="n">
        <f aca="false">(E81/B81)*100</f>
        <v>91.2783749237307</v>
      </c>
    </row>
    <row r="82" customFormat="false" ht="12.75" hidden="false" customHeight="false" outlineLevel="0" collapsed="false">
      <c r="A82" s="20" t="s">
        <v>29</v>
      </c>
      <c r="B82" s="17" t="n">
        <v>4722.399</v>
      </c>
      <c r="C82" s="17" t="n">
        <v>340.392</v>
      </c>
      <c r="D82" s="13" t="n">
        <f aca="false">(C82/B82)*100</f>
        <v>7.2080313416973</v>
      </c>
      <c r="E82" s="17" t="n">
        <v>4328.936</v>
      </c>
      <c r="F82" s="13" t="n">
        <f aca="false">(E82/B82)*100</f>
        <v>91.6681542580371</v>
      </c>
    </row>
    <row r="83" customFormat="false" ht="12.75" hidden="false" customHeight="false" outlineLevel="0" collapsed="false">
      <c r="A83" s="20" t="s">
        <v>30</v>
      </c>
      <c r="B83" s="16" t="n">
        <v>4793.134</v>
      </c>
      <c r="C83" s="16" t="n">
        <v>336.466</v>
      </c>
      <c r="D83" s="13" t="n">
        <f aca="false">(C83/B83)*100</f>
        <v>7.01974950001398</v>
      </c>
      <c r="E83" s="16" t="n">
        <v>4413.563</v>
      </c>
      <c r="F83" s="13" t="n">
        <f aca="false">(E83/B83)*100</f>
        <v>92.0809432826205</v>
      </c>
    </row>
    <row r="84" customFormat="false" ht="12.75" hidden="false" customHeight="false" outlineLevel="0" collapsed="false">
      <c r="A84" s="20" t="s">
        <v>31</v>
      </c>
      <c r="B84" s="17" t="n">
        <v>4823.454</v>
      </c>
      <c r="C84" s="17" t="n">
        <v>305.434</v>
      </c>
      <c r="D84" s="13" t="n">
        <f aca="false">(C84/B84)*100</f>
        <v>6.33226729227645</v>
      </c>
      <c r="E84" s="17" t="n">
        <v>4453.024</v>
      </c>
      <c r="F84" s="13" t="n">
        <f aca="false">(E84/B84)*100</f>
        <v>92.3202335919447</v>
      </c>
    </row>
    <row r="85" customFormat="false" ht="12.75" hidden="false" customHeight="false" outlineLevel="0" collapsed="false">
      <c r="A85" s="20" t="s">
        <v>32</v>
      </c>
      <c r="B85" s="17" t="n">
        <v>4800.246</v>
      </c>
      <c r="C85" s="17" t="n">
        <v>332.692</v>
      </c>
      <c r="D85" s="13" t="n">
        <f aca="false">(C85/B85)*100</f>
        <v>6.93072813351649</v>
      </c>
      <c r="E85" s="17" t="n">
        <v>4405.309</v>
      </c>
      <c r="F85" s="13" t="n">
        <f aca="false">(E85/B85)*100</f>
        <v>91.7725674892495</v>
      </c>
    </row>
    <row r="86" customFormat="false" ht="12.75" hidden="false" customHeight="false" outlineLevel="0" collapsed="false">
      <c r="A86" s="20" t="s">
        <v>33</v>
      </c>
      <c r="B86" s="18" t="n">
        <v>4801.404</v>
      </c>
      <c r="C86" s="18" t="n">
        <v>323.915</v>
      </c>
      <c r="D86" s="13" t="n">
        <f aca="false">(C86/B86)*100</f>
        <v>6.74625588681977</v>
      </c>
      <c r="E86" s="18" t="n">
        <v>4420.659</v>
      </c>
      <c r="F86" s="13" t="n">
        <f aca="false">(E86/B86)*100</f>
        <v>92.070131986394</v>
      </c>
    </row>
    <row r="87" customFormat="false" ht="12.75" hidden="false" customHeight="false" outlineLevel="0" collapsed="false">
      <c r="A87" s="19" t="n">
        <v>2011</v>
      </c>
      <c r="B87" s="17"/>
      <c r="C87" s="17"/>
      <c r="D87" s="21"/>
      <c r="E87" s="17"/>
      <c r="F87" s="21"/>
    </row>
    <row r="88" customFormat="false" ht="12.75" hidden="false" customHeight="false" outlineLevel="0" collapsed="false">
      <c r="A88" s="20" t="s">
        <v>22</v>
      </c>
      <c r="B88" s="17" t="n">
        <v>4776.087</v>
      </c>
      <c r="C88" s="17" t="n">
        <v>336.298</v>
      </c>
      <c r="D88" s="13" t="n">
        <f aca="false">(C88/B88)*100</f>
        <v>7.04128714573248</v>
      </c>
      <c r="E88" s="17" t="n">
        <v>4375.94</v>
      </c>
      <c r="F88" s="13" t="n">
        <f aca="false">(E88/B88)*100</f>
        <v>91.6218653470927</v>
      </c>
    </row>
    <row r="89" customFormat="false" ht="12.75" hidden="false" customHeight="false" outlineLevel="0" collapsed="false">
      <c r="A89" s="20" t="s">
        <v>23</v>
      </c>
      <c r="B89" s="17" t="n">
        <v>4744.557</v>
      </c>
      <c r="C89" s="17" t="n">
        <v>321.651</v>
      </c>
      <c r="D89" s="13" t="n">
        <f aca="false">(C89/B89)*100</f>
        <v>6.77936844261751</v>
      </c>
      <c r="E89" s="17" t="n">
        <v>4353.425</v>
      </c>
      <c r="F89" s="13" t="n">
        <f aca="false">(E89/B89)*100</f>
        <v>91.7561955731589</v>
      </c>
    </row>
    <row r="90" customFormat="false" ht="12.75" hidden="false" customHeight="false" outlineLevel="0" collapsed="false">
      <c r="A90" s="20" t="s">
        <v>24</v>
      </c>
      <c r="B90" s="17" t="n">
        <v>4750.562</v>
      </c>
      <c r="C90" s="17" t="n">
        <v>273.292</v>
      </c>
      <c r="D90" s="13" t="n">
        <f aca="false">(C90/B90)*100</f>
        <v>5.75283513824259</v>
      </c>
      <c r="E90" s="17" t="n">
        <v>4404.799</v>
      </c>
      <c r="F90" s="13" t="n">
        <f aca="false">(E90/B90)*100</f>
        <v>92.721640092267</v>
      </c>
    </row>
    <row r="91" customFormat="false" ht="12.75" hidden="false" customHeight="false" outlineLevel="0" collapsed="false">
      <c r="A91" s="20" t="s">
        <v>25</v>
      </c>
      <c r="B91" s="16" t="n">
        <v>4801.898</v>
      </c>
      <c r="C91" s="16" t="n">
        <v>279.164</v>
      </c>
      <c r="D91" s="13" t="n">
        <f aca="false">(C91/B91)*100</f>
        <v>5.81361786526911</v>
      </c>
      <c r="E91" s="16" t="n">
        <v>4472.999</v>
      </c>
      <c r="F91" s="13" t="n">
        <f aca="false">(E91/B91)*100</f>
        <v>93.1506458487873</v>
      </c>
    </row>
    <row r="92" customFormat="false" ht="12.75" hidden="false" customHeight="false" outlineLevel="0" collapsed="false">
      <c r="A92" s="20" t="s">
        <v>26</v>
      </c>
      <c r="B92" s="17" t="n">
        <v>4772.79</v>
      </c>
      <c r="C92" s="17" t="n">
        <v>269.431</v>
      </c>
      <c r="D92" s="13" t="n">
        <f aca="false">(C92/B92)*100</f>
        <v>5.64514675902355</v>
      </c>
      <c r="E92" s="17" t="n">
        <v>4435.24</v>
      </c>
      <c r="F92" s="13" t="n">
        <f aca="false">(E92/B92)*100</f>
        <v>92.9276167608464</v>
      </c>
    </row>
    <row r="93" customFormat="false" ht="12.75" hidden="false" customHeight="false" outlineLevel="0" collapsed="false">
      <c r="A93" s="20" t="s">
        <v>27</v>
      </c>
      <c r="B93" s="17" t="n">
        <v>4830.314</v>
      </c>
      <c r="C93" s="17" t="n">
        <v>252.866</v>
      </c>
      <c r="D93" s="13" t="n">
        <f aca="false">(C93/B93)*100</f>
        <v>5.23498058304284</v>
      </c>
      <c r="E93" s="17" t="n">
        <v>4511.912</v>
      </c>
      <c r="F93" s="13" t="n">
        <f aca="false">(E93/B93)*100</f>
        <v>93.4082546186438</v>
      </c>
    </row>
    <row r="94" customFormat="false" ht="12.75" hidden="false" customHeight="false" outlineLevel="0" collapsed="false">
      <c r="A94" s="22" t="s">
        <v>28</v>
      </c>
      <c r="B94" s="23" t="n">
        <v>4867.305</v>
      </c>
      <c r="C94" s="23" t="n">
        <v>246.033</v>
      </c>
      <c r="D94" s="24" t="n">
        <f aca="false">(C94/B94)*100</f>
        <v>5.0548095917556</v>
      </c>
      <c r="E94" s="23" t="n">
        <v>4559.207</v>
      </c>
      <c r="F94" s="24" t="n">
        <f aca="false">(E94/B94)*100</f>
        <v>93.6700494421451</v>
      </c>
    </row>
    <row r="95" customFormat="false" ht="12.75" hidden="false" customHeight="false" outlineLevel="0" collapsed="false">
      <c r="A95" s="15" t="s">
        <v>34</v>
      </c>
    </row>
  </sheetData>
  <mergeCells count="8">
    <mergeCell ref="A1:F1"/>
    <mergeCell ref="A2:F2"/>
    <mergeCell ref="A3:F3"/>
    <mergeCell ref="A5:A8"/>
    <mergeCell ref="B5:F5"/>
    <mergeCell ref="B6:B8"/>
    <mergeCell ref="C6:D7"/>
    <mergeCell ref="E6: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8:00:56Z</dcterms:created>
  <dc:creator>rodrigo</dc:creator>
  <dc:description/>
  <dc:language>en-US</dc:language>
  <cp:lastModifiedBy>rodrigo</cp:lastModifiedBy>
  <cp:lastPrinted>2010-09-27T17:41:52Z</cp:lastPrinted>
  <dcterms:modified xsi:type="dcterms:W3CDTF">2011-11-08T18:10:00Z</dcterms:modified>
  <cp:revision>0</cp:revision>
  <dc:subject/>
  <dc:title/>
</cp:coreProperties>
</file>