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Tabela 25.13 - Área e produção colhidas e produtividade obtida, </t>
  </si>
  <si>
    <t xml:space="preserve">segundo as Regiões de Governo e municípios</t>
  </si>
  <si>
    <t xml:space="preserve">Estado do Rio de Janeiro - 2009-2010</t>
  </si>
  <si>
    <t xml:space="preserve">Produtos</t>
  </si>
  <si>
    <t xml:space="preserve">Área colhida
(ha)</t>
  </si>
  <si>
    <t xml:space="preserve">Produção colhida
(t)</t>
  </si>
  <si>
    <t xml:space="preserve">Produtividade obtida
(kg/ha)</t>
  </si>
  <si>
    <t xml:space="preserve">Estado</t>
  </si>
  <si>
    <t xml:space="preserve"> Região Metropolitana            </t>
  </si>
  <si>
    <t xml:space="preserve"> Rio de Janeiro                  </t>
  </si>
  <si>
    <t xml:space="preserve"> Duque de Caxias </t>
  </si>
  <si>
    <t xml:space="preserve"> Guapimirim </t>
  </si>
  <si>
    <t xml:space="preserve"> Itaboraí                       </t>
  </si>
  <si>
    <t xml:space="preserve"> Itaguaí                         </t>
  </si>
  <si>
    <t xml:space="preserve"> Japeri </t>
  </si>
  <si>
    <t xml:space="preserve"> Magé                           </t>
  </si>
  <si>
    <t xml:space="preserve"> Maricá                          </t>
  </si>
  <si>
    <t xml:space="preserve"> Niterói                         </t>
  </si>
  <si>
    <t xml:space="preserve"> Nova Iguaçu </t>
  </si>
  <si>
    <t xml:space="preserve"> Paracambi</t>
  </si>
  <si>
    <t xml:space="preserve">-</t>
  </si>
  <si>
    <t xml:space="preserve"> Queimados </t>
  </si>
  <si>
    <t xml:space="preserve"> São Gonçalo                     </t>
  </si>
  <si>
    <t xml:space="preserve"> Seropédica</t>
  </si>
  <si>
    <t xml:space="preserve"> Tanguá</t>
  </si>
  <si>
    <t xml:space="preserve"> Região Noroeste Fluminense </t>
  </si>
  <si>
    <t xml:space="preserve"> Aperibé </t>
  </si>
  <si>
    <t xml:space="preserve"> Bom Jesus do Itabapoana         </t>
  </si>
  <si>
    <t xml:space="preserve"> Cambuci                         </t>
  </si>
  <si>
    <t xml:space="preserve"> Italva                          </t>
  </si>
  <si>
    <t xml:space="preserve"> Itaocara                        </t>
  </si>
  <si>
    <t xml:space="preserve"> Itaperuna                       </t>
  </si>
  <si>
    <t xml:space="preserve"> Laje do Muriaé                 </t>
  </si>
  <si>
    <t xml:space="preserve"> Miracema                        </t>
  </si>
  <si>
    <t xml:space="preserve"> Natividade </t>
  </si>
  <si>
    <t xml:space="preserve"> Porciúncula                     </t>
  </si>
  <si>
    <t xml:space="preserve"> Santo Antônio de Pádua          </t>
  </si>
  <si>
    <t xml:space="preserve"> São José de Ubá</t>
  </si>
  <si>
    <t xml:space="preserve"> Varre-Sai </t>
  </si>
  <si>
    <t xml:space="preserve"> Região Norte Fluminense         </t>
  </si>
  <si>
    <t xml:space="preserve"> Campos dos Goytacazes </t>
  </si>
  <si>
    <t xml:space="preserve"> Carapebus</t>
  </si>
  <si>
    <t xml:space="preserve"> Cardoso Moreira </t>
  </si>
  <si>
    <t xml:space="preserve"> Conceição de Macabu </t>
  </si>
  <si>
    <t xml:space="preserve"> Macaé                           </t>
  </si>
  <si>
    <t xml:space="preserve"> Quissamã </t>
  </si>
  <si>
    <t xml:space="preserve"> São Fidélis </t>
  </si>
  <si>
    <t xml:space="preserve"> São Francisco de Itabapoana</t>
  </si>
  <si>
    <t xml:space="preserve"> São João da Barra               </t>
  </si>
  <si>
    <t xml:space="preserve"> Região Serrana                  </t>
  </si>
  <si>
    <t xml:space="preserve"> Bom Jardim                      </t>
  </si>
  <si>
    <t xml:space="preserve"> Cantagalo                       </t>
  </si>
  <si>
    <t xml:space="preserve"> Carmo                           </t>
  </si>
  <si>
    <t xml:space="preserve"> Cordeiro                        </t>
  </si>
  <si>
    <t xml:space="preserve"> Duas Barras                     </t>
  </si>
  <si>
    <t xml:space="preserve"> Macuco</t>
  </si>
  <si>
    <t xml:space="preserve"> Nova Friburgo                   </t>
  </si>
  <si>
    <t xml:space="preserve"> Petrópolis </t>
  </si>
  <si>
    <t xml:space="preserve"> Santa Maria Madalena            </t>
  </si>
  <si>
    <t xml:space="preserve"> São José do Vale do Rio Preto </t>
  </si>
  <si>
    <t xml:space="preserve"> São Sebastião do Alto           </t>
  </si>
  <si>
    <t xml:space="preserve"> Sumidouro                       </t>
  </si>
  <si>
    <t xml:space="preserve"> Teresópolis                     </t>
  </si>
  <si>
    <t xml:space="preserve"> Trajano de Moraes               </t>
  </si>
  <si>
    <t xml:space="preserve"> Região das Baixadas Litorâneas  </t>
  </si>
  <si>
    <t xml:space="preserve"> Araruama                        </t>
  </si>
  <si>
    <t xml:space="preserve"> Cabo Frio                       </t>
  </si>
  <si>
    <t xml:space="preserve"> Cachoeiras de Macacu </t>
  </si>
  <si>
    <t xml:space="preserve"> Casimiro de Abreu               </t>
  </si>
  <si>
    <t xml:space="preserve"> Iguaba Grande</t>
  </si>
  <si>
    <t xml:space="preserve"> Rio Bonito                      </t>
  </si>
  <si>
    <t xml:space="preserve"> Rio das Ostras </t>
  </si>
  <si>
    <t xml:space="preserve"> São Pedro da Aldeia             </t>
  </si>
  <si>
    <t xml:space="preserve"> Saquarema                       </t>
  </si>
  <si>
    <t xml:space="preserve"> Silva Jardim                    </t>
  </si>
  <si>
    <t xml:space="preserve"> Região do Médio Paraíba         </t>
  </si>
  <si>
    <t xml:space="preserve"> Barra do Piraí                  </t>
  </si>
  <si>
    <t xml:space="preserve"> Barra Mansa                     </t>
  </si>
  <si>
    <t xml:space="preserve"> Itatiaia </t>
  </si>
  <si>
    <t xml:space="preserve"> Piraí                           </t>
  </si>
  <si>
    <t xml:space="preserve"> Porto Real</t>
  </si>
  <si>
    <t xml:space="preserve"> Quatis </t>
  </si>
  <si>
    <t xml:space="preserve"> Resende                         </t>
  </si>
  <si>
    <t xml:space="preserve"> Rio Claro                       </t>
  </si>
  <si>
    <t xml:space="preserve"> Rio das Flores                  </t>
  </si>
  <si>
    <t xml:space="preserve"> Valença                         </t>
  </si>
  <si>
    <t xml:space="preserve"> Volta Redonda                   </t>
  </si>
  <si>
    <t xml:space="preserve"> Região Centro-Sul Fluminense    </t>
  </si>
  <si>
    <t xml:space="preserve"> Areal </t>
  </si>
  <si>
    <t xml:space="preserve"> Comendador Levy Gasparian </t>
  </si>
  <si>
    <t xml:space="preserve"> Engenheiro Paulo de Frontin     </t>
  </si>
  <si>
    <t xml:space="preserve"> Mendes                          </t>
  </si>
  <si>
    <t xml:space="preserve"> Miguel Pereira                  </t>
  </si>
  <si>
    <t xml:space="preserve"> Paraíba do Sul                  </t>
  </si>
  <si>
    <t xml:space="preserve"> Paty do Alferes </t>
  </si>
  <si>
    <t xml:space="preserve"> Sapucaia                        </t>
  </si>
  <si>
    <t xml:space="preserve"> Três Rios                       </t>
  </si>
  <si>
    <t xml:space="preserve"> Vassouras                       </t>
  </si>
  <si>
    <t xml:space="preserve"> Região da Costa Verde</t>
  </si>
  <si>
    <t xml:space="preserve"> Angra dos Reis                  </t>
  </si>
  <si>
    <t xml:space="preserve"> Mangaratiba                     </t>
  </si>
  <si>
    <t xml:space="preserve"> Paraty                          </t>
  </si>
  <si>
    <t xml:space="preserve">Fonte: Empresa de Assistência Técnica e Extensão Rural do Estado do Rio de Janeiro - EMATER - RIO.</t>
  </si>
  <si>
    <t xml:space="preserve">Nota: Dados sujeitos à retificaçã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"/>
    <numFmt numFmtId="167" formatCode="#,##0"/>
    <numFmt numFmtId="168" formatCode="#\ ##0"/>
    <numFmt numFmtId="169" formatCode="#\ ###\ ##0.0"/>
    <numFmt numFmtId="170" formatCode="&quot;  &quot;@"/>
    <numFmt numFmtId="171" formatCode="_(* #,##0.00_);_(* \(#,##0.00\);_(* \-??_);_(@_)"/>
    <numFmt numFmtId="172" formatCode="_(* #,##0.0_);_(* \(#,##0.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b val="true"/>
      <i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22.4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4.28"/>
    <col collapsed="false" customWidth="true" hidden="false" outlineLevel="0" max="3" min="3" style="0" width="12.7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2.42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1.1" hidden="false" customHeight="true" outlineLevel="0" collapsed="false">
      <c r="A4" s="3"/>
      <c r="B4" s="3"/>
      <c r="C4" s="3"/>
      <c r="D4" s="3"/>
      <c r="E4" s="4"/>
      <c r="F4" s="4"/>
    </row>
    <row r="5" customFormat="false" ht="10.5" hidden="false" customHeight="true" outlineLevel="0" collapsed="false">
      <c r="A5" s="5" t="s">
        <v>3</v>
      </c>
      <c r="B5" s="6" t="n">
        <v>2009</v>
      </c>
      <c r="C5" s="6"/>
      <c r="D5" s="6"/>
      <c r="E5" s="6" t="n">
        <v>2010</v>
      </c>
      <c r="F5" s="6"/>
      <c r="G5" s="6"/>
    </row>
    <row r="6" customFormat="false" ht="21" hidden="false" customHeight="true" outlineLevel="0" collapsed="false">
      <c r="A6" s="5"/>
      <c r="B6" s="7" t="s">
        <v>4</v>
      </c>
      <c r="C6" s="7" t="s">
        <v>5</v>
      </c>
      <c r="D6" s="8" t="s">
        <v>6</v>
      </c>
      <c r="E6" s="7" t="s">
        <v>4</v>
      </c>
      <c r="F6" s="7" t="s">
        <v>5</v>
      </c>
      <c r="G6" s="8" t="s">
        <v>6</v>
      </c>
    </row>
    <row r="7" s="11" customFormat="true" ht="11.25" hidden="false" customHeight="true" outlineLevel="0" collapsed="false">
      <c r="A7" s="9" t="s">
        <v>7</v>
      </c>
      <c r="B7" s="10" t="n">
        <v>243441.288595459</v>
      </c>
      <c r="C7" s="10" t="n">
        <v>8102757.31744286</v>
      </c>
      <c r="D7" s="10" t="n">
        <v>33284.2360644405</v>
      </c>
      <c r="E7" s="10" t="n">
        <v>228139.452170276</v>
      </c>
      <c r="F7" s="10" t="n">
        <v>7430340.63871429</v>
      </c>
      <c r="G7" s="10" t="n">
        <v>32569.2928953319</v>
      </c>
    </row>
    <row r="8" s="11" customFormat="true" ht="11.1" hidden="false" customHeight="true" outlineLevel="0" collapsed="false">
      <c r="A8" s="12" t="s">
        <v>8</v>
      </c>
      <c r="B8" s="10" t="n">
        <v>16324.5</v>
      </c>
      <c r="C8" s="10" t="n">
        <v>217569.09192</v>
      </c>
      <c r="D8" s="10" t="n">
        <v>13327.7645208123</v>
      </c>
      <c r="E8" s="10" t="n">
        <v>17750.32</v>
      </c>
      <c r="F8" s="10" t="n">
        <v>226014.8</v>
      </c>
      <c r="G8" s="10" t="n">
        <v>12732.998616363</v>
      </c>
    </row>
    <row r="9" s="11" customFormat="true" ht="11.1" hidden="false" customHeight="true" outlineLevel="0" collapsed="false">
      <c r="A9" s="13" t="s">
        <v>9</v>
      </c>
      <c r="B9" s="14" t="n">
        <v>2849.2</v>
      </c>
      <c r="C9" s="14" t="n">
        <v>53674.9</v>
      </c>
      <c r="D9" s="14" t="n">
        <v>18838.5862698301</v>
      </c>
      <c r="E9" s="14" t="n">
        <v>2816.81</v>
      </c>
      <c r="F9" s="14" t="n">
        <v>55543.7</v>
      </c>
      <c r="G9" s="14" t="n">
        <v>19718.6533703019</v>
      </c>
    </row>
    <row r="10" s="11" customFormat="true" ht="11.1" hidden="false" customHeight="true" outlineLevel="0" collapsed="false">
      <c r="A10" s="13" t="s">
        <v>10</v>
      </c>
      <c r="B10" s="14" t="n">
        <v>928.2</v>
      </c>
      <c r="C10" s="14" t="n">
        <v>13823.2</v>
      </c>
      <c r="D10" s="14" t="n">
        <v>14892.4800689507</v>
      </c>
      <c r="E10" s="14" t="n">
        <v>1013</v>
      </c>
      <c r="F10" s="14" t="n">
        <v>15610.8</v>
      </c>
      <c r="G10" s="14" t="n">
        <v>15410.4639684107</v>
      </c>
    </row>
    <row r="11" s="11" customFormat="true" ht="11.1" hidden="false" customHeight="true" outlineLevel="0" collapsed="false">
      <c r="A11" s="13" t="s">
        <v>11</v>
      </c>
      <c r="B11" s="14" t="n">
        <v>468.2</v>
      </c>
      <c r="C11" s="14" t="n">
        <v>6835.4</v>
      </c>
      <c r="D11" s="14" t="n">
        <v>14599.3165313968</v>
      </c>
      <c r="E11" s="14" t="n">
        <v>590.9</v>
      </c>
      <c r="F11" s="14" t="n">
        <v>9400.5</v>
      </c>
      <c r="G11" s="14" t="n">
        <v>15908.7832120494</v>
      </c>
    </row>
    <row r="12" s="11" customFormat="true" ht="11.1" hidden="false" customHeight="true" outlineLevel="0" collapsed="false">
      <c r="A12" s="13" t="s">
        <v>12</v>
      </c>
      <c r="B12" s="14" t="n">
        <v>479.7</v>
      </c>
      <c r="C12" s="14" t="n">
        <v>6243.8</v>
      </c>
      <c r="D12" s="14" t="n">
        <v>13016.0516989785</v>
      </c>
      <c r="E12" s="14" t="n">
        <v>154.5</v>
      </c>
      <c r="F12" s="14" t="n">
        <v>1824.4</v>
      </c>
      <c r="G12" s="14" t="n">
        <v>11808.4142394822</v>
      </c>
    </row>
    <row r="13" s="16" customFormat="true" ht="11.1" hidden="false" customHeight="true" outlineLevel="0" collapsed="false">
      <c r="A13" s="15" t="s">
        <v>13</v>
      </c>
      <c r="B13" s="14" t="n">
        <v>4019.8</v>
      </c>
      <c r="C13" s="14" t="n">
        <v>43004.4</v>
      </c>
      <c r="D13" s="14" t="n">
        <v>10698.1441862779</v>
      </c>
      <c r="E13" s="14" t="n">
        <v>3937.85</v>
      </c>
      <c r="F13" s="14" t="n">
        <v>41022</v>
      </c>
      <c r="G13" s="14" t="n">
        <v>10417.3597267544</v>
      </c>
    </row>
    <row r="14" s="11" customFormat="true" ht="11.1" hidden="false" customHeight="true" outlineLevel="0" collapsed="false">
      <c r="A14" s="13" t="s">
        <v>14</v>
      </c>
      <c r="B14" s="14" t="n">
        <v>808.5</v>
      </c>
      <c r="C14" s="14" t="n">
        <v>8633.36192</v>
      </c>
      <c r="D14" s="14" t="n">
        <v>10678.2460358689</v>
      </c>
      <c r="E14" s="14" t="n">
        <v>810</v>
      </c>
      <c r="F14" s="14" t="n">
        <v>8619</v>
      </c>
      <c r="G14" s="14" t="n">
        <v>10640.7407407407</v>
      </c>
    </row>
    <row r="15" s="11" customFormat="true" ht="11.1" hidden="false" customHeight="true" outlineLevel="0" collapsed="false">
      <c r="A15" s="13" t="s">
        <v>15</v>
      </c>
      <c r="B15" s="14" t="n">
        <v>1628</v>
      </c>
      <c r="C15" s="14" t="n">
        <v>18440</v>
      </c>
      <c r="D15" s="14" t="n">
        <v>11326.7813267813</v>
      </c>
      <c r="E15" s="14" t="n">
        <v>1479</v>
      </c>
      <c r="F15" s="14" t="n">
        <v>17484</v>
      </c>
      <c r="G15" s="14" t="n">
        <v>11821.5010141988</v>
      </c>
    </row>
    <row r="16" s="11" customFormat="true" ht="11.1" hidden="false" customHeight="true" outlineLevel="0" collapsed="false">
      <c r="A16" s="15" t="s">
        <v>16</v>
      </c>
      <c r="B16" s="14" t="n">
        <v>352</v>
      </c>
      <c r="C16" s="14" t="n">
        <v>3411</v>
      </c>
      <c r="D16" s="14" t="n">
        <v>9690.34090909091</v>
      </c>
      <c r="E16" s="14" t="n">
        <v>371</v>
      </c>
      <c r="F16" s="14" t="n">
        <v>3656</v>
      </c>
      <c r="G16" s="14" t="n">
        <v>9854.4474393531</v>
      </c>
    </row>
    <row r="17" s="11" customFormat="true" ht="11.1" hidden="false" customHeight="true" outlineLevel="0" collapsed="false">
      <c r="A17" s="13" t="s">
        <v>17</v>
      </c>
      <c r="B17" s="14" t="n">
        <v>141.5</v>
      </c>
      <c r="C17" s="14" t="n">
        <v>1823</v>
      </c>
      <c r="D17" s="14" t="n">
        <v>12883.3922261484</v>
      </c>
      <c r="E17" s="14" t="n">
        <v>87</v>
      </c>
      <c r="F17" s="14" t="n">
        <v>1377</v>
      </c>
      <c r="G17" s="14" t="n">
        <v>15827.5862068966</v>
      </c>
    </row>
    <row r="18" s="11" customFormat="true" ht="11.1" hidden="false" customHeight="true" outlineLevel="0" collapsed="false">
      <c r="A18" s="13" t="s">
        <v>18</v>
      </c>
      <c r="B18" s="14" t="n">
        <v>664.2</v>
      </c>
      <c r="C18" s="14" t="n">
        <v>8433.051</v>
      </c>
      <c r="D18" s="14" t="n">
        <v>12696.5537488708</v>
      </c>
      <c r="E18" s="14" t="n">
        <v>668.1</v>
      </c>
      <c r="F18" s="14" t="n">
        <v>6588</v>
      </c>
      <c r="G18" s="14" t="n">
        <v>9860.79928154468</v>
      </c>
    </row>
    <row r="19" s="11" customFormat="true" ht="11.1" hidden="false" customHeight="true" outlineLevel="0" collapsed="false">
      <c r="A19" s="13" t="s">
        <v>19</v>
      </c>
      <c r="B19" s="17" t="s">
        <v>20</v>
      </c>
      <c r="C19" s="17" t="s">
        <v>20</v>
      </c>
      <c r="D19" s="17" t="s">
        <v>20</v>
      </c>
      <c r="E19" s="14" t="n">
        <v>1425</v>
      </c>
      <c r="F19" s="14" t="n">
        <v>7274</v>
      </c>
      <c r="G19" s="14" t="n">
        <v>5104.56140350877</v>
      </c>
    </row>
    <row r="20" s="11" customFormat="true" ht="11.1" hidden="false" customHeight="true" outlineLevel="0" collapsed="false">
      <c r="A20" s="13" t="s">
        <v>21</v>
      </c>
      <c r="B20" s="14" t="n">
        <v>224</v>
      </c>
      <c r="C20" s="14" t="n">
        <v>2254.979</v>
      </c>
      <c r="D20" s="14" t="n">
        <v>10066.8705357143</v>
      </c>
      <c r="E20" s="14" t="n">
        <v>230.4</v>
      </c>
      <c r="F20" s="14" t="n">
        <v>2333</v>
      </c>
      <c r="G20" s="14" t="n">
        <v>10125.8680555556</v>
      </c>
    </row>
    <row r="21" s="11" customFormat="true" ht="11.1" hidden="false" customHeight="true" outlineLevel="0" collapsed="false">
      <c r="A21" s="13" t="s">
        <v>22</v>
      </c>
      <c r="B21" s="14" t="n">
        <v>306</v>
      </c>
      <c r="C21" s="14" t="n">
        <v>4343</v>
      </c>
      <c r="D21" s="14" t="n">
        <v>14192.8104575163</v>
      </c>
      <c r="E21" s="14" t="n">
        <v>325.5</v>
      </c>
      <c r="F21" s="14" t="n">
        <v>4800</v>
      </c>
      <c r="G21" s="14" t="n">
        <v>14746.5437788018</v>
      </c>
    </row>
    <row r="22" s="11" customFormat="true" ht="11.1" hidden="false" customHeight="true" outlineLevel="0" collapsed="false">
      <c r="A22" s="13" t="s">
        <v>23</v>
      </c>
      <c r="B22" s="14" t="n">
        <v>1748.2</v>
      </c>
      <c r="C22" s="14" t="n">
        <v>21171.2</v>
      </c>
      <c r="D22" s="14" t="n">
        <v>12110.284864432</v>
      </c>
      <c r="E22" s="14" t="n">
        <v>1746.9</v>
      </c>
      <c r="F22" s="14" t="n">
        <v>21035</v>
      </c>
      <c r="G22" s="14" t="n">
        <v>12041.3303566317</v>
      </c>
    </row>
    <row r="23" s="11" customFormat="true" ht="11.1" hidden="false" customHeight="true" outlineLevel="0" collapsed="false">
      <c r="A23" s="13" t="s">
        <v>24</v>
      </c>
      <c r="B23" s="14" t="n">
        <v>1707</v>
      </c>
      <c r="C23" s="14" t="n">
        <v>25477.8</v>
      </c>
      <c r="D23" s="14" t="n">
        <v>14925.4833040422</v>
      </c>
      <c r="E23" s="14" t="n">
        <v>2094.36</v>
      </c>
      <c r="F23" s="14" t="n">
        <v>29447.4</v>
      </c>
      <c r="G23" s="14" t="n">
        <v>14060.3334670257</v>
      </c>
    </row>
    <row r="24" s="11" customFormat="true" ht="11.1" hidden="false" customHeight="true" outlineLevel="0" collapsed="false">
      <c r="A24" s="12" t="s">
        <v>25</v>
      </c>
      <c r="B24" s="10" t="n">
        <v>23452.8499</v>
      </c>
      <c r="C24" s="10" t="n">
        <v>347909.15</v>
      </c>
      <c r="D24" s="10" t="n">
        <v>14834.4082481848</v>
      </c>
      <c r="E24" s="10" t="n">
        <v>21175.57</v>
      </c>
      <c r="F24" s="10" t="n">
        <v>285050.96</v>
      </c>
      <c r="G24" s="10" t="n">
        <v>13461.3122574741</v>
      </c>
    </row>
    <row r="25" s="16" customFormat="true" ht="11.1" hidden="false" customHeight="true" outlineLevel="0" collapsed="false">
      <c r="A25" s="13" t="s">
        <v>26</v>
      </c>
      <c r="B25" s="14" t="n">
        <v>270</v>
      </c>
      <c r="C25" s="14" t="n">
        <v>4290.07</v>
      </c>
      <c r="D25" s="14" t="n">
        <v>15889.1481481481</v>
      </c>
      <c r="E25" s="14" t="n">
        <v>196</v>
      </c>
      <c r="F25" s="14" t="n">
        <v>3619</v>
      </c>
      <c r="G25" s="14" t="n">
        <v>18464.2857142857</v>
      </c>
    </row>
    <row r="26" s="11" customFormat="true" ht="11.1" hidden="false" customHeight="true" outlineLevel="0" collapsed="false">
      <c r="A26" s="13" t="s">
        <v>27</v>
      </c>
      <c r="B26" s="14" t="n">
        <v>2399.2</v>
      </c>
      <c r="C26" s="14" t="n">
        <v>24473.5</v>
      </c>
      <c r="D26" s="14" t="n">
        <v>10200.6918972991</v>
      </c>
      <c r="E26" s="14" t="n">
        <v>2626</v>
      </c>
      <c r="F26" s="14" t="n">
        <v>19787.6</v>
      </c>
      <c r="G26" s="14" t="n">
        <v>7535.26275704494</v>
      </c>
    </row>
    <row r="27" s="11" customFormat="true" ht="11.1" hidden="false" customHeight="true" outlineLevel="0" collapsed="false">
      <c r="A27" s="13" t="s">
        <v>28</v>
      </c>
      <c r="B27" s="14" t="n">
        <v>537.25</v>
      </c>
      <c r="C27" s="14" t="n">
        <v>14640.7</v>
      </c>
      <c r="D27" s="14" t="n">
        <v>27251.1865984179</v>
      </c>
      <c r="E27" s="14" t="n">
        <v>729</v>
      </c>
      <c r="F27" s="14" t="n">
        <v>28430</v>
      </c>
      <c r="G27" s="14" t="n">
        <v>38998.6282578875</v>
      </c>
    </row>
    <row r="28" s="11" customFormat="true" ht="11.1" hidden="false" customHeight="true" outlineLevel="0" collapsed="false">
      <c r="A28" s="13" t="s">
        <v>29</v>
      </c>
      <c r="B28" s="14" t="n">
        <v>1183</v>
      </c>
      <c r="C28" s="14" t="n">
        <v>21925.7</v>
      </c>
      <c r="D28" s="14" t="n">
        <v>18533.9814032122</v>
      </c>
      <c r="E28" s="14" t="n">
        <v>1324</v>
      </c>
      <c r="F28" s="14" t="n">
        <v>29240.35</v>
      </c>
      <c r="G28" s="14" t="n">
        <v>22084.8564954683</v>
      </c>
    </row>
    <row r="29" s="11" customFormat="true" ht="11.1" hidden="false" customHeight="true" outlineLevel="0" collapsed="false">
      <c r="A29" s="13" t="s">
        <v>30</v>
      </c>
      <c r="B29" s="14" t="n">
        <v>3427</v>
      </c>
      <c r="C29" s="14" t="n">
        <v>162261</v>
      </c>
      <c r="D29" s="14" t="n">
        <v>47347.8260869565</v>
      </c>
      <c r="E29" s="14" t="n">
        <v>2516</v>
      </c>
      <c r="F29" s="14" t="n">
        <v>80463</v>
      </c>
      <c r="G29" s="14" t="n">
        <v>31980.5246422893</v>
      </c>
    </row>
    <row r="30" s="11" customFormat="true" ht="11.1" hidden="false" customHeight="true" outlineLevel="0" collapsed="false">
      <c r="A30" s="13" t="s">
        <v>31</v>
      </c>
      <c r="B30" s="14" t="n">
        <v>2523</v>
      </c>
      <c r="C30" s="14" t="n">
        <v>22939</v>
      </c>
      <c r="D30" s="14" t="n">
        <v>9091.95402298851</v>
      </c>
      <c r="E30" s="14" t="n">
        <v>963.3</v>
      </c>
      <c r="F30" s="14" t="n">
        <v>7739.1</v>
      </c>
      <c r="G30" s="14" t="n">
        <v>8033.94581127375</v>
      </c>
    </row>
    <row r="31" s="11" customFormat="true" ht="11.1" hidden="false" customHeight="true" outlineLevel="0" collapsed="false">
      <c r="A31" s="13" t="s">
        <v>32</v>
      </c>
      <c r="B31" s="14" t="n">
        <v>130</v>
      </c>
      <c r="C31" s="14" t="n">
        <v>1310</v>
      </c>
      <c r="D31" s="14" t="n">
        <v>10076.9230769231</v>
      </c>
      <c r="E31" s="14" t="n">
        <v>141.67</v>
      </c>
      <c r="F31" s="14" t="n">
        <v>759.6</v>
      </c>
      <c r="G31" s="14" t="n">
        <v>5361.75619397191</v>
      </c>
    </row>
    <row r="32" s="11" customFormat="true" ht="11.1" hidden="false" customHeight="true" outlineLevel="0" collapsed="false">
      <c r="A32" s="13" t="s">
        <v>33</v>
      </c>
      <c r="B32" s="14" t="n">
        <v>285.5</v>
      </c>
      <c r="C32" s="14" t="n">
        <v>1589</v>
      </c>
      <c r="D32" s="14" t="n">
        <v>5565.67425569177</v>
      </c>
      <c r="E32" s="14" t="n">
        <v>288.4</v>
      </c>
      <c r="F32" s="14" t="n">
        <v>12215.45</v>
      </c>
      <c r="G32" s="14" t="n">
        <v>42355.9292649099</v>
      </c>
    </row>
    <row r="33" s="11" customFormat="true" ht="11.1" hidden="false" customHeight="true" outlineLevel="0" collapsed="false">
      <c r="A33" s="13" t="s">
        <v>34</v>
      </c>
      <c r="B33" s="14" t="n">
        <v>1010.9999</v>
      </c>
      <c r="C33" s="14" t="n">
        <v>20964.78</v>
      </c>
      <c r="D33" s="14" t="n">
        <v>20736.6786089692</v>
      </c>
      <c r="E33" s="14" t="n">
        <v>1073.5</v>
      </c>
      <c r="F33" s="14" t="n">
        <v>23456.86</v>
      </c>
      <c r="G33" s="14" t="n">
        <v>21850.8244061481</v>
      </c>
    </row>
    <row r="34" s="11" customFormat="true" ht="11.1" hidden="false" customHeight="true" outlineLevel="0" collapsed="false">
      <c r="A34" s="13" t="s">
        <v>35</v>
      </c>
      <c r="B34" s="14" t="n">
        <v>3681.9</v>
      </c>
      <c r="C34" s="14" t="n">
        <v>23322</v>
      </c>
      <c r="D34" s="14" t="n">
        <v>6334.22960971238</v>
      </c>
      <c r="E34" s="14" t="n">
        <v>3680</v>
      </c>
      <c r="F34" s="14" t="n">
        <v>19721.5</v>
      </c>
      <c r="G34" s="14" t="n">
        <v>5359.10326086957</v>
      </c>
    </row>
    <row r="35" s="11" customFormat="true" ht="11.1" hidden="false" customHeight="true" outlineLevel="0" collapsed="false">
      <c r="A35" s="13" t="s">
        <v>36</v>
      </c>
      <c r="B35" s="14" t="n">
        <v>604</v>
      </c>
      <c r="C35" s="14" t="n">
        <v>11982.9</v>
      </c>
      <c r="D35" s="14" t="n">
        <v>19839.238410596</v>
      </c>
      <c r="E35" s="14" t="n">
        <v>609.7</v>
      </c>
      <c r="F35" s="14" t="n">
        <v>13958.5</v>
      </c>
      <c r="G35" s="14" t="n">
        <v>22894.0462522552</v>
      </c>
    </row>
    <row r="36" s="11" customFormat="true" ht="11.1" hidden="false" customHeight="true" outlineLevel="0" collapsed="false">
      <c r="A36" s="13" t="s">
        <v>37</v>
      </c>
      <c r="B36" s="14" t="n">
        <v>1073</v>
      </c>
      <c r="C36" s="14" t="n">
        <v>30010</v>
      </c>
      <c r="D36" s="14" t="n">
        <v>27968.3131407269</v>
      </c>
      <c r="E36" s="14" t="n">
        <v>1200</v>
      </c>
      <c r="F36" s="14" t="n">
        <v>38840</v>
      </c>
      <c r="G36" s="14" t="n">
        <v>32366.6666666667</v>
      </c>
    </row>
    <row r="37" s="11" customFormat="true" ht="11.1" hidden="false" customHeight="true" outlineLevel="0" collapsed="false">
      <c r="A37" s="13" t="s">
        <v>38</v>
      </c>
      <c r="B37" s="14" t="n">
        <v>6328</v>
      </c>
      <c r="C37" s="14" t="n">
        <v>8200.5</v>
      </c>
      <c r="D37" s="14" t="n">
        <v>1295.90707964602</v>
      </c>
      <c r="E37" s="14" t="n">
        <v>5828</v>
      </c>
      <c r="F37" s="14" t="n">
        <v>6820</v>
      </c>
      <c r="G37" s="14" t="n">
        <v>1170.21276595745</v>
      </c>
    </row>
    <row r="38" s="11" customFormat="true" ht="11.1" hidden="false" customHeight="true" outlineLevel="0" collapsed="false">
      <c r="A38" s="12" t="s">
        <v>39</v>
      </c>
      <c r="B38" s="10" t="n">
        <v>123273.1</v>
      </c>
      <c r="C38" s="10" t="n">
        <v>5558817.7</v>
      </c>
      <c r="D38" s="10" t="n">
        <v>45093.5175638481</v>
      </c>
      <c r="E38" s="10" t="n">
        <v>116771.15</v>
      </c>
      <c r="F38" s="10" t="n">
        <v>5241365.33</v>
      </c>
      <c r="G38" s="10" t="n">
        <v>44885.7901116843</v>
      </c>
    </row>
    <row r="39" s="11" customFormat="true" ht="11.1" hidden="false" customHeight="true" outlineLevel="0" collapsed="false">
      <c r="A39" s="13" t="s">
        <v>40</v>
      </c>
      <c r="B39" s="14" t="n">
        <v>67443.5</v>
      </c>
      <c r="C39" s="14" t="n">
        <v>3387210</v>
      </c>
      <c r="D39" s="14" t="n">
        <v>50222.9273391802</v>
      </c>
      <c r="E39" s="14" t="n">
        <v>59383</v>
      </c>
      <c r="F39" s="14" t="n">
        <v>2695347.3</v>
      </c>
      <c r="G39" s="14" t="n">
        <v>45389.2073489046</v>
      </c>
    </row>
    <row r="40" s="16" customFormat="true" ht="11.1" hidden="false" customHeight="true" outlineLevel="0" collapsed="false">
      <c r="A40" s="13" t="s">
        <v>41</v>
      </c>
      <c r="B40" s="14" t="n">
        <v>3105.6</v>
      </c>
      <c r="C40" s="14" t="n">
        <v>114941.4</v>
      </c>
      <c r="D40" s="14" t="n">
        <v>37011.0123647604</v>
      </c>
      <c r="E40" s="14" t="n">
        <v>493.9</v>
      </c>
      <c r="F40" s="14" t="n">
        <v>19142</v>
      </c>
      <c r="G40" s="14" t="n">
        <v>38756.8333670784</v>
      </c>
    </row>
    <row r="41" s="11" customFormat="true" ht="11.1" hidden="false" customHeight="true" outlineLevel="0" collapsed="false">
      <c r="A41" s="13" t="s">
        <v>42</v>
      </c>
      <c r="B41" s="14" t="n">
        <v>5012.5</v>
      </c>
      <c r="C41" s="14" t="n">
        <v>190201</v>
      </c>
      <c r="D41" s="14" t="n">
        <v>37945.3366583541</v>
      </c>
      <c r="E41" s="14" t="n">
        <v>5499.4</v>
      </c>
      <c r="F41" s="14" t="n">
        <v>226149</v>
      </c>
      <c r="G41" s="14" t="n">
        <v>41122.4860893916</v>
      </c>
    </row>
    <row r="42" s="11" customFormat="true" ht="11.1" hidden="false" customHeight="true" outlineLevel="0" collapsed="false">
      <c r="A42" s="13" t="s">
        <v>43</v>
      </c>
      <c r="B42" s="17" t="n">
        <v>1196.7</v>
      </c>
      <c r="C42" s="14" t="n">
        <v>39098.2</v>
      </c>
      <c r="D42" s="14" t="n">
        <v>32671.6804545834</v>
      </c>
      <c r="E42" s="14" t="n">
        <v>340.25</v>
      </c>
      <c r="F42" s="14" t="n">
        <v>3802.23</v>
      </c>
      <c r="G42" s="14" t="n">
        <v>11174.8126377663</v>
      </c>
    </row>
    <row r="43" s="11" customFormat="true" ht="11.1" hidden="false" customHeight="true" outlineLevel="0" collapsed="false">
      <c r="A43" s="13" t="s">
        <v>44</v>
      </c>
      <c r="B43" s="14" t="n">
        <v>3464.4</v>
      </c>
      <c r="C43" s="14" t="n">
        <v>26171</v>
      </c>
      <c r="D43" s="14" t="n">
        <v>7554.26625101028</v>
      </c>
      <c r="E43" s="14" t="n">
        <v>2062.4</v>
      </c>
      <c r="F43" s="14" t="n">
        <v>19592.1</v>
      </c>
      <c r="G43" s="14" t="n">
        <v>9499.66058960434</v>
      </c>
    </row>
    <row r="44" s="11" customFormat="true" ht="11.1" hidden="false" customHeight="true" outlineLevel="0" collapsed="false">
      <c r="A44" s="13" t="s">
        <v>45</v>
      </c>
      <c r="B44" s="14" t="n">
        <v>12052.9</v>
      </c>
      <c r="C44" s="14" t="n">
        <v>714913</v>
      </c>
      <c r="D44" s="14" t="n">
        <v>59314.6047839109</v>
      </c>
      <c r="E44" s="14" t="n">
        <v>16152.5</v>
      </c>
      <c r="F44" s="14" t="n">
        <v>885375</v>
      </c>
      <c r="G44" s="14" t="n">
        <v>54813.4963627921</v>
      </c>
    </row>
    <row r="45" s="11" customFormat="true" ht="11.1" hidden="false" customHeight="true" outlineLevel="0" collapsed="false">
      <c r="A45" s="13" t="s">
        <v>46</v>
      </c>
      <c r="B45" s="14" t="n">
        <v>842.5</v>
      </c>
      <c r="C45" s="14" t="n">
        <v>26269.6</v>
      </c>
      <c r="D45" s="14" t="n">
        <v>31180.5341246291</v>
      </c>
      <c r="E45" s="14" t="n">
        <v>271.2</v>
      </c>
      <c r="F45" s="14" t="n">
        <v>5569</v>
      </c>
      <c r="G45" s="14" t="n">
        <v>20534.6607669617</v>
      </c>
    </row>
    <row r="46" s="11" customFormat="true" ht="11.1" hidden="false" customHeight="true" outlineLevel="0" collapsed="false">
      <c r="A46" s="13" t="s">
        <v>47</v>
      </c>
      <c r="B46" s="14" t="n">
        <v>26400</v>
      </c>
      <c r="C46" s="14" t="n">
        <v>874057</v>
      </c>
      <c r="D46" s="14" t="n">
        <v>33108.2196969697</v>
      </c>
      <c r="E46" s="14" t="n">
        <v>28619</v>
      </c>
      <c r="F46" s="14" t="n">
        <v>1192282</v>
      </c>
      <c r="G46" s="14" t="n">
        <v>41660.5052587442</v>
      </c>
    </row>
    <row r="47" s="11" customFormat="true" ht="11.1" hidden="false" customHeight="true" outlineLevel="0" collapsed="false">
      <c r="A47" s="13" t="s">
        <v>48</v>
      </c>
      <c r="B47" s="14" t="n">
        <v>3755</v>
      </c>
      <c r="C47" s="14" t="n">
        <v>185956.5</v>
      </c>
      <c r="D47" s="14" t="n">
        <v>49522.3701731025</v>
      </c>
      <c r="E47" s="14" t="n">
        <v>3949.5</v>
      </c>
      <c r="F47" s="14" t="n">
        <v>194106.7</v>
      </c>
      <c r="G47" s="14" t="n">
        <v>49147.1578680846</v>
      </c>
    </row>
    <row r="48" s="11" customFormat="true" ht="11.1" hidden="false" customHeight="true" outlineLevel="0" collapsed="false">
      <c r="A48" s="12" t="s">
        <v>49</v>
      </c>
      <c r="B48" s="10" t="n">
        <v>48515.82</v>
      </c>
      <c r="C48" s="10" t="n">
        <v>1439383.06</v>
      </c>
      <c r="D48" s="10" t="n">
        <v>29668.3238580735</v>
      </c>
      <c r="E48" s="10" t="n">
        <v>43226.47</v>
      </c>
      <c r="F48" s="10" t="n">
        <v>1087710.5</v>
      </c>
      <c r="G48" s="10" t="n">
        <v>25163.0655938364</v>
      </c>
    </row>
    <row r="49" s="11" customFormat="true" ht="11.1" hidden="false" customHeight="true" outlineLevel="0" collapsed="false">
      <c r="A49" s="13" t="s">
        <v>50</v>
      </c>
      <c r="B49" s="14" t="n">
        <v>3136</v>
      </c>
      <c r="C49" s="14" t="n">
        <v>52831</v>
      </c>
      <c r="D49" s="14" t="n">
        <v>16846.6198979592</v>
      </c>
      <c r="E49" s="14" t="n">
        <v>3087</v>
      </c>
      <c r="F49" s="14" t="n">
        <v>53712</v>
      </c>
      <c r="G49" s="14" t="n">
        <v>17399.416909621</v>
      </c>
    </row>
    <row r="50" s="11" customFormat="true" ht="11.1" hidden="false" customHeight="true" outlineLevel="0" collapsed="false">
      <c r="A50" s="13" t="s">
        <v>51</v>
      </c>
      <c r="B50" s="14" t="n">
        <v>108</v>
      </c>
      <c r="C50" s="14" t="n">
        <v>777.2</v>
      </c>
      <c r="D50" s="14" t="n">
        <v>7196.2962962963</v>
      </c>
      <c r="E50" s="17" t="n">
        <v>75.5</v>
      </c>
      <c r="F50" s="14" t="n">
        <v>828.1</v>
      </c>
      <c r="G50" s="14" t="n">
        <v>10968.2119205298</v>
      </c>
    </row>
    <row r="51" s="16" customFormat="true" ht="11.1" hidden="false" customHeight="true" outlineLevel="0" collapsed="false">
      <c r="A51" s="13" t="s">
        <v>52</v>
      </c>
      <c r="B51" s="14" t="n">
        <v>127.3</v>
      </c>
      <c r="C51" s="14" t="n">
        <v>3452.05</v>
      </c>
      <c r="D51" s="14" t="n">
        <v>27117.4391201885</v>
      </c>
      <c r="E51" s="14" t="n">
        <v>411.2</v>
      </c>
      <c r="F51" s="14" t="e">
        <f aca="false"/>
        <v>#REF!</v>
      </c>
      <c r="G51" s="14" t="n">
        <v>25252.310311284</v>
      </c>
    </row>
    <row r="52" s="11" customFormat="true" ht="11.1" hidden="false" customHeight="true" outlineLevel="0" collapsed="false">
      <c r="A52" s="13" t="s">
        <v>53</v>
      </c>
      <c r="B52" s="14" t="n">
        <v>95.5</v>
      </c>
      <c r="C52" s="14" t="n">
        <v>1566</v>
      </c>
      <c r="D52" s="14" t="n">
        <v>16397.9057591623</v>
      </c>
      <c r="E52" s="14" t="n">
        <v>91</v>
      </c>
      <c r="F52" s="14" t="n">
        <v>1420</v>
      </c>
      <c r="G52" s="14" t="n">
        <v>15604.3956043956</v>
      </c>
    </row>
    <row r="53" s="11" customFormat="true" ht="11.1" hidden="false" customHeight="true" outlineLevel="0" collapsed="false">
      <c r="A53" s="13" t="s">
        <v>54</v>
      </c>
      <c r="B53" s="14" t="n">
        <v>2914.65</v>
      </c>
      <c r="C53" s="14" t="n">
        <v>37182.8</v>
      </c>
      <c r="D53" s="14" t="n">
        <v>12757.2092704098</v>
      </c>
      <c r="E53" s="14" t="n">
        <v>2908.62</v>
      </c>
      <c r="F53" s="14" t="n">
        <v>46307.84</v>
      </c>
      <c r="G53" s="14" t="n">
        <v>15920.8971952335</v>
      </c>
    </row>
    <row r="54" s="11" customFormat="true" ht="11.1" hidden="false" customHeight="true" outlineLevel="0" collapsed="false">
      <c r="A54" s="13" t="s">
        <v>55</v>
      </c>
      <c r="B54" s="14" t="n">
        <v>812.5</v>
      </c>
      <c r="C54" s="14" t="n">
        <v>44104.5</v>
      </c>
      <c r="D54" s="14" t="n">
        <v>54282.4615384615</v>
      </c>
      <c r="E54" s="14" t="n">
        <v>267.5</v>
      </c>
      <c r="F54" s="14" t="n">
        <v>6160</v>
      </c>
      <c r="G54" s="14" t="n">
        <v>23028.0373831776</v>
      </c>
    </row>
    <row r="55" s="11" customFormat="true" ht="11.1" hidden="false" customHeight="true" outlineLevel="0" collapsed="false">
      <c r="A55" s="13" t="s">
        <v>56</v>
      </c>
      <c r="B55" s="14" t="n">
        <v>2019</v>
      </c>
      <c r="C55" s="14" t="n">
        <v>60477.4</v>
      </c>
      <c r="D55" s="14" t="n">
        <v>29954.1357107479</v>
      </c>
      <c r="E55" s="14" t="n">
        <v>2011.5</v>
      </c>
      <c r="F55" s="14" t="n">
        <v>60776.4</v>
      </c>
      <c r="G55" s="14" t="n">
        <v>30214.4668158091</v>
      </c>
    </row>
    <row r="56" s="11" customFormat="true" ht="11.1" hidden="false" customHeight="true" outlineLevel="0" collapsed="false">
      <c r="A56" s="13" t="s">
        <v>57</v>
      </c>
      <c r="B56" s="14" t="n">
        <v>877.02</v>
      </c>
      <c r="C56" s="14" t="n">
        <v>23984.41</v>
      </c>
      <c r="D56" s="14" t="n">
        <v>27347.6203507332</v>
      </c>
      <c r="E56" s="14" t="n">
        <v>435.5</v>
      </c>
      <c r="F56" s="14" t="n">
        <v>11641.51</v>
      </c>
      <c r="G56" s="14" t="n">
        <v>26731.3662456946</v>
      </c>
    </row>
    <row r="57" s="11" customFormat="true" ht="11.1" hidden="false" customHeight="true" outlineLevel="0" collapsed="false">
      <c r="A57" s="15" t="s">
        <v>58</v>
      </c>
      <c r="B57" s="14" t="n">
        <v>13156.1</v>
      </c>
      <c r="C57" s="14" t="n">
        <v>460377.5</v>
      </c>
      <c r="D57" s="14" t="n">
        <v>34993.463108368</v>
      </c>
      <c r="E57" s="14" t="n">
        <v>4617.3</v>
      </c>
      <c r="F57" s="14" t="n">
        <v>49034.5</v>
      </c>
      <c r="G57" s="14" t="n">
        <v>10619.7344768588</v>
      </c>
    </row>
    <row r="58" s="11" customFormat="true" ht="11.1" hidden="false" customHeight="true" outlineLevel="0" collapsed="false">
      <c r="A58" s="15" t="s">
        <v>59</v>
      </c>
      <c r="B58" s="14" t="n">
        <v>2924</v>
      </c>
      <c r="C58" s="14" t="n">
        <v>119808.5</v>
      </c>
      <c r="D58" s="14" t="n">
        <v>40974.1792065664</v>
      </c>
      <c r="E58" s="14" t="n">
        <v>2929</v>
      </c>
      <c r="F58" s="14" t="n">
        <v>118013.2</v>
      </c>
      <c r="G58" s="14" t="n">
        <v>40291.2939569819</v>
      </c>
    </row>
    <row r="59" s="11" customFormat="true" ht="11.1" hidden="false" customHeight="true" outlineLevel="0" collapsed="false">
      <c r="A59" s="15" t="s">
        <v>60</v>
      </c>
      <c r="B59" s="14" t="n">
        <v>796.5</v>
      </c>
      <c r="C59" s="14" t="n">
        <v>24383</v>
      </c>
      <c r="D59" s="14" t="n">
        <v>30612.6804770873</v>
      </c>
      <c r="E59" s="14" t="n">
        <v>849</v>
      </c>
      <c r="F59" s="14" t="n">
        <v>26094</v>
      </c>
      <c r="G59" s="14" t="n">
        <v>30734.9823321555</v>
      </c>
    </row>
    <row r="60" s="11" customFormat="true" ht="11.1" hidden="false" customHeight="true" outlineLevel="0" collapsed="false">
      <c r="A60" s="15" t="s">
        <v>61</v>
      </c>
      <c r="B60" s="14" t="n">
        <v>2025.05</v>
      </c>
      <c r="C60" s="14" t="n">
        <v>66956.2</v>
      </c>
      <c r="D60" s="14" t="n">
        <v>33063.9737290437</v>
      </c>
      <c r="E60" s="14" t="n">
        <v>2079</v>
      </c>
      <c r="F60" s="14" t="n">
        <v>64436.2</v>
      </c>
      <c r="G60" s="14" t="n">
        <v>30993.8431938432</v>
      </c>
    </row>
    <row r="61" s="11" customFormat="true" ht="11.1" hidden="false" customHeight="true" outlineLevel="0" collapsed="false">
      <c r="A61" s="15" t="s">
        <v>62</v>
      </c>
      <c r="B61" s="14" t="n">
        <v>16965</v>
      </c>
      <c r="C61" s="14" t="n">
        <v>502786.1</v>
      </c>
      <c r="D61" s="14" t="n">
        <v>29636.669613911</v>
      </c>
      <c r="E61" s="14" t="n">
        <v>20774.85</v>
      </c>
      <c r="F61" s="14" t="n">
        <v>596577.05</v>
      </c>
      <c r="G61" s="14" t="n">
        <v>28716.3108277557</v>
      </c>
    </row>
    <row r="62" s="11" customFormat="true" ht="11.1" hidden="false" customHeight="true" outlineLevel="0" collapsed="false">
      <c r="A62" s="15" t="s">
        <v>63</v>
      </c>
      <c r="B62" s="14" t="n">
        <v>2559.2</v>
      </c>
      <c r="C62" s="14" t="n">
        <v>40696.4</v>
      </c>
      <c r="D62" s="14" t="n">
        <v>15902.0006251954</v>
      </c>
      <c r="E62" s="14" t="n">
        <v>2689.5</v>
      </c>
      <c r="F62" s="14" t="n">
        <v>42325.95</v>
      </c>
      <c r="G62" s="14" t="n">
        <v>15737.4790853318</v>
      </c>
    </row>
    <row r="63" s="11" customFormat="true" ht="11.1" hidden="false" customHeight="true" outlineLevel="0" collapsed="false">
      <c r="A63" s="18" t="s">
        <v>64</v>
      </c>
      <c r="B63" s="10" t="n">
        <v>16275.71</v>
      </c>
      <c r="C63" s="10" t="n">
        <v>344732.33</v>
      </c>
      <c r="D63" s="10" t="n">
        <v>21180.7859687842</v>
      </c>
      <c r="E63" s="10" t="n">
        <v>15309.6</v>
      </c>
      <c r="F63" s="10" t="n">
        <v>363454.85</v>
      </c>
      <c r="G63" s="10" t="n">
        <v>23740.3230652662</v>
      </c>
    </row>
    <row r="64" s="11" customFormat="true" ht="11.1" hidden="false" customHeight="true" outlineLevel="0" collapsed="false">
      <c r="A64" s="15" t="s">
        <v>65</v>
      </c>
      <c r="B64" s="14" t="n">
        <v>5346</v>
      </c>
      <c r="C64" s="14" t="n">
        <v>137079.1</v>
      </c>
      <c r="D64" s="14" t="n">
        <v>25641.4328469884</v>
      </c>
      <c r="E64" s="14" t="n">
        <v>5232.5</v>
      </c>
      <c r="F64" s="14" t="n">
        <v>157822.9</v>
      </c>
      <c r="G64" s="14" t="n">
        <v>30162.0449116101</v>
      </c>
    </row>
    <row r="65" s="11" customFormat="true" ht="11.1" hidden="false" customHeight="true" outlineLevel="0" collapsed="false">
      <c r="A65" s="15" t="s">
        <v>66</v>
      </c>
      <c r="B65" s="14" t="n">
        <v>1727.5</v>
      </c>
      <c r="C65" s="14" t="n">
        <v>77338.9</v>
      </c>
      <c r="D65" s="14" t="n">
        <v>44769.2619392185</v>
      </c>
      <c r="E65" s="14" t="n">
        <v>1977</v>
      </c>
      <c r="F65" s="14" t="n">
        <v>91918.9</v>
      </c>
      <c r="G65" s="14" t="n">
        <v>46494.1325240263</v>
      </c>
    </row>
    <row r="66" s="11" customFormat="true" ht="11.1" hidden="false" customHeight="true" outlineLevel="0" collapsed="false">
      <c r="A66" s="15" t="s">
        <v>67</v>
      </c>
      <c r="B66" s="14" t="n">
        <v>2160.3</v>
      </c>
      <c r="C66" s="14" t="n">
        <v>28807</v>
      </c>
      <c r="D66" s="14" t="n">
        <v>13334.7220293478</v>
      </c>
      <c r="E66" s="14" t="n">
        <v>2052</v>
      </c>
      <c r="F66" s="14" t="n">
        <v>27205</v>
      </c>
      <c r="G66" s="14" t="n">
        <v>13257.7972709552</v>
      </c>
    </row>
    <row r="67" s="11" customFormat="true" ht="11.1" hidden="false" customHeight="true" outlineLevel="0" collapsed="false">
      <c r="A67" s="15" t="s">
        <v>68</v>
      </c>
      <c r="B67" s="14" t="n">
        <v>482</v>
      </c>
      <c r="C67" s="14" t="n">
        <v>6177</v>
      </c>
      <c r="D67" s="14" t="n">
        <v>12815.3526970954</v>
      </c>
      <c r="E67" s="14" t="n">
        <v>572</v>
      </c>
      <c r="F67" s="14" t="n">
        <v>6212</v>
      </c>
      <c r="G67" s="14" t="n">
        <v>10860.1398601399</v>
      </c>
    </row>
    <row r="68" s="11" customFormat="true" ht="11.1" hidden="false" customHeight="true" outlineLevel="0" collapsed="false">
      <c r="A68" s="15" t="s">
        <v>69</v>
      </c>
      <c r="B68" s="14" t="n">
        <v>35.5</v>
      </c>
      <c r="C68" s="14" t="n">
        <v>405</v>
      </c>
      <c r="D68" s="14" t="n">
        <v>11408.4507042254</v>
      </c>
      <c r="E68" s="14" t="n">
        <v>40</v>
      </c>
      <c r="F68" s="14" t="n">
        <v>439</v>
      </c>
      <c r="G68" s="14" t="n">
        <v>10975</v>
      </c>
    </row>
    <row r="69" s="11" customFormat="true" ht="11.1" hidden="false" customHeight="true" outlineLevel="0" collapsed="false">
      <c r="A69" s="15" t="s">
        <v>70</v>
      </c>
      <c r="B69" s="14" t="n">
        <v>2312.5</v>
      </c>
      <c r="C69" s="14" t="n">
        <v>37268.48</v>
      </c>
      <c r="D69" s="14" t="n">
        <v>16116.0994594595</v>
      </c>
      <c r="E69" s="14" t="n">
        <v>2190</v>
      </c>
      <c r="F69" s="14" t="n">
        <v>33675.43</v>
      </c>
      <c r="G69" s="14" t="n">
        <v>15376.9086757991</v>
      </c>
    </row>
    <row r="70" s="11" customFormat="true" ht="11.1" hidden="false" customHeight="true" outlineLevel="0" collapsed="false">
      <c r="A70" s="15" t="s">
        <v>71</v>
      </c>
      <c r="B70" s="14" t="n">
        <v>425.81</v>
      </c>
      <c r="C70" s="14" t="n">
        <v>1236.7</v>
      </c>
      <c r="D70" s="14" t="n">
        <v>2904.34700922947</v>
      </c>
      <c r="E70" s="17" t="n">
        <v>278.7</v>
      </c>
      <c r="F70" s="14" t="n">
        <v>1764.97</v>
      </c>
      <c r="G70" s="14" t="n">
        <v>6332.86688195192</v>
      </c>
    </row>
    <row r="71" s="11" customFormat="true" ht="11.1" hidden="false" customHeight="true" outlineLevel="0" collapsed="false">
      <c r="A71" s="15" t="s">
        <v>72</v>
      </c>
      <c r="B71" s="14" t="n">
        <v>82.2</v>
      </c>
      <c r="C71" s="14" t="n">
        <v>886.5</v>
      </c>
      <c r="D71" s="14" t="n">
        <v>10784.6715328467</v>
      </c>
      <c r="E71" s="14" t="n">
        <v>66.5</v>
      </c>
      <c r="F71" s="14" t="n">
        <v>780</v>
      </c>
      <c r="G71" s="14" t="n">
        <v>11729.3233082707</v>
      </c>
    </row>
    <row r="72" s="11" customFormat="true" ht="11.1" hidden="false" customHeight="true" outlineLevel="0" collapsed="false">
      <c r="A72" s="15" t="s">
        <v>73</v>
      </c>
      <c r="B72" s="14" t="n">
        <v>1947.9</v>
      </c>
      <c r="C72" s="14" t="n">
        <v>27943.65</v>
      </c>
      <c r="D72" s="14" t="n">
        <v>14345.5259510242</v>
      </c>
      <c r="E72" s="14" t="n">
        <v>1870.9</v>
      </c>
      <c r="F72" s="14" t="n">
        <v>27176.65</v>
      </c>
      <c r="G72" s="14" t="n">
        <v>14525.9768026084</v>
      </c>
    </row>
    <row r="73" s="11" customFormat="true" ht="11.1" hidden="false" customHeight="true" outlineLevel="0" collapsed="false">
      <c r="A73" s="15" t="s">
        <v>74</v>
      </c>
      <c r="B73" s="17" t="n">
        <v>1756</v>
      </c>
      <c r="C73" s="14" t="n">
        <v>27590</v>
      </c>
      <c r="D73" s="14" t="n">
        <v>15711.8451025057</v>
      </c>
      <c r="E73" s="14" t="n">
        <v>1030</v>
      </c>
      <c r="F73" s="14" t="n">
        <v>16460</v>
      </c>
      <c r="G73" s="14" t="n">
        <v>15980.5825242718</v>
      </c>
    </row>
    <row r="74" s="11" customFormat="true" ht="11.1" hidden="false" customHeight="true" outlineLevel="0" collapsed="false">
      <c r="A74" s="18" t="s">
        <v>75</v>
      </c>
      <c r="B74" s="10" t="n">
        <v>3155.95</v>
      </c>
      <c r="C74" s="10" t="n">
        <v>41257.2</v>
      </c>
      <c r="D74" s="10" t="n">
        <v>13072.8306848968</v>
      </c>
      <c r="E74" s="10" t="n">
        <v>2628.26</v>
      </c>
      <c r="F74" s="10" t="n">
        <v>58854.67</v>
      </c>
      <c r="G74" s="10" t="n">
        <v>22393.0166726275</v>
      </c>
    </row>
    <row r="75" s="16" customFormat="true" ht="11.1" hidden="false" customHeight="true" outlineLevel="0" collapsed="false">
      <c r="A75" s="15" t="s">
        <v>76</v>
      </c>
      <c r="B75" s="14" t="n">
        <v>301.8</v>
      </c>
      <c r="C75" s="14" t="n">
        <v>5152.2</v>
      </c>
      <c r="D75" s="14" t="n">
        <v>17071.5705765408</v>
      </c>
      <c r="E75" s="14" t="n">
        <v>229</v>
      </c>
      <c r="F75" s="14" t="n">
        <v>10815.2</v>
      </c>
      <c r="G75" s="14" t="n">
        <v>47227.9475982533</v>
      </c>
    </row>
    <row r="76" s="11" customFormat="true" ht="11.1" hidden="false" customHeight="true" outlineLevel="0" collapsed="false">
      <c r="A76" s="15" t="s">
        <v>77</v>
      </c>
      <c r="B76" s="14" t="n">
        <v>186.3</v>
      </c>
      <c r="C76" s="14" t="n">
        <v>3399.8</v>
      </c>
      <c r="D76" s="14" t="n">
        <v>18249.0606548578</v>
      </c>
      <c r="E76" s="14" t="n">
        <v>136.2</v>
      </c>
      <c r="F76" s="14" t="n">
        <v>3160.6</v>
      </c>
      <c r="G76" s="14" t="n">
        <v>23205.5800293686</v>
      </c>
    </row>
    <row r="77" s="11" customFormat="true" ht="11.1" hidden="false" customHeight="true" outlineLevel="0" collapsed="false">
      <c r="A77" s="15" t="s">
        <v>78</v>
      </c>
      <c r="B77" s="14" t="n">
        <v>78.6</v>
      </c>
      <c r="C77" s="14" t="n">
        <v>1456.1</v>
      </c>
      <c r="D77" s="14" t="n">
        <v>18525.4452926209</v>
      </c>
      <c r="E77" s="14" t="n">
        <v>71.45</v>
      </c>
      <c r="F77" s="14" t="n">
        <v>1733.5</v>
      </c>
      <c r="G77" s="14" t="n">
        <v>24261.7214835549</v>
      </c>
    </row>
    <row r="78" s="11" customFormat="true" ht="11.1" hidden="false" customHeight="true" outlineLevel="0" collapsed="false">
      <c r="A78" s="15" t="s">
        <v>79</v>
      </c>
      <c r="B78" s="14" t="n">
        <v>85</v>
      </c>
      <c r="C78" s="14" t="n">
        <v>851.2</v>
      </c>
      <c r="D78" s="14" t="n">
        <v>10014.1176470588</v>
      </c>
      <c r="E78" s="14" t="n">
        <v>191</v>
      </c>
      <c r="F78" s="14" t="n">
        <v>1977.7</v>
      </c>
      <c r="G78" s="14" t="n">
        <v>10354.4502617801</v>
      </c>
    </row>
    <row r="79" s="11" customFormat="true" ht="11.1" hidden="false" customHeight="true" outlineLevel="0" collapsed="false">
      <c r="A79" s="15" t="s">
        <v>80</v>
      </c>
      <c r="B79" s="14" t="n">
        <v>138.5</v>
      </c>
      <c r="C79" s="14" t="n">
        <v>516</v>
      </c>
      <c r="D79" s="14" t="n">
        <v>3725.63176895307</v>
      </c>
      <c r="E79" s="14" t="n">
        <v>55.8</v>
      </c>
      <c r="F79" s="14" t="n">
        <v>330.5</v>
      </c>
      <c r="G79" s="14" t="n">
        <v>5922.93906810036</v>
      </c>
    </row>
    <row r="80" s="11" customFormat="true" ht="11.1" hidden="false" customHeight="true" outlineLevel="0" collapsed="false">
      <c r="A80" s="15" t="s">
        <v>81</v>
      </c>
      <c r="B80" s="14" t="n">
        <v>36.5</v>
      </c>
      <c r="C80" s="14" t="n">
        <v>738</v>
      </c>
      <c r="D80" s="14" t="n">
        <v>20219.1780821918</v>
      </c>
      <c r="E80" s="14" t="n">
        <v>57.44</v>
      </c>
      <c r="F80" s="14" t="n">
        <v>424.08</v>
      </c>
      <c r="G80" s="14" t="n">
        <v>7383.00835654596</v>
      </c>
    </row>
    <row r="81" s="11" customFormat="true" ht="11.1" hidden="false" customHeight="true" outlineLevel="0" collapsed="false">
      <c r="A81" s="15" t="s">
        <v>82</v>
      </c>
      <c r="B81" s="14" t="n">
        <v>520.1</v>
      </c>
      <c r="C81" s="14" t="n">
        <v>5662.7</v>
      </c>
      <c r="D81" s="14" t="n">
        <v>10887.7139011729</v>
      </c>
      <c r="E81" s="14" t="n">
        <v>476.3</v>
      </c>
      <c r="F81" s="14" t="n">
        <v>10976.6</v>
      </c>
      <c r="G81" s="14" t="n">
        <v>23045.5595213101</v>
      </c>
    </row>
    <row r="82" s="11" customFormat="true" ht="11.1" hidden="false" customHeight="true" outlineLevel="0" collapsed="false">
      <c r="A82" s="15" t="s">
        <v>83</v>
      </c>
      <c r="B82" s="14" t="n">
        <v>1187.3</v>
      </c>
      <c r="C82" s="14" t="n">
        <v>3264.8</v>
      </c>
      <c r="D82" s="14" t="n">
        <v>2749.76838204329</v>
      </c>
      <c r="E82" s="14" t="n">
        <v>620.3</v>
      </c>
      <c r="F82" s="14" t="n">
        <v>2033.7</v>
      </c>
      <c r="G82" s="14" t="n">
        <v>3278.57488312107</v>
      </c>
    </row>
    <row r="83" s="11" customFormat="true" ht="11.1" hidden="false" customHeight="true" outlineLevel="0" collapsed="false">
      <c r="A83" s="15" t="s">
        <v>84</v>
      </c>
      <c r="B83" s="14" t="n">
        <v>78.8</v>
      </c>
      <c r="C83" s="14" t="n">
        <v>1340.5</v>
      </c>
      <c r="D83" s="14" t="n">
        <v>17011.421319797</v>
      </c>
      <c r="E83" s="14" t="n">
        <v>182.67</v>
      </c>
      <c r="F83" s="14" t="n">
        <v>5304.24</v>
      </c>
      <c r="G83" s="14" t="n">
        <v>29037.2803415996</v>
      </c>
    </row>
    <row r="84" s="11" customFormat="true" ht="11.1" hidden="false" customHeight="true" outlineLevel="0" collapsed="false">
      <c r="A84" s="15" t="s">
        <v>85</v>
      </c>
      <c r="B84" s="14" t="n">
        <v>357.85</v>
      </c>
      <c r="C84" s="14" t="n">
        <v>14960.8</v>
      </c>
      <c r="D84" s="14" t="n">
        <v>41807.461226771</v>
      </c>
      <c r="E84" s="14" t="n">
        <v>406.9</v>
      </c>
      <c r="F84" s="14" t="n">
        <v>18951</v>
      </c>
      <c r="G84" s="14" t="n">
        <v>46574.0968296879</v>
      </c>
    </row>
    <row r="85" s="11" customFormat="true" ht="11.1" hidden="false" customHeight="true" outlineLevel="0" collapsed="false">
      <c r="A85" s="15" t="s">
        <v>86</v>
      </c>
      <c r="B85" s="14" t="n">
        <v>185.2</v>
      </c>
      <c r="C85" s="14" t="n">
        <v>3915.1</v>
      </c>
      <c r="D85" s="14" t="n">
        <v>21139.848812095</v>
      </c>
      <c r="E85" s="14" t="n">
        <v>201.2</v>
      </c>
      <c r="F85" s="14" t="n">
        <v>3147.55</v>
      </c>
      <c r="G85" s="14" t="n">
        <v>15643.8866799205</v>
      </c>
    </row>
    <row r="86" s="11" customFormat="true" ht="11.1" hidden="false" customHeight="true" outlineLevel="0" collapsed="false">
      <c r="A86" s="18" t="s">
        <v>87</v>
      </c>
      <c r="B86" s="10" t="n">
        <v>2490.35869545945</v>
      </c>
      <c r="C86" s="10" t="n">
        <v>88863.8855228572</v>
      </c>
      <c r="D86" s="10" t="n">
        <v>35683.1671216192</v>
      </c>
      <c r="E86" s="10" t="n">
        <v>2929.082170276</v>
      </c>
      <c r="F86" s="10" t="n">
        <v>112860.328714286</v>
      </c>
      <c r="G86" s="10" t="n">
        <v>38530.9534363972</v>
      </c>
    </row>
    <row r="87" s="11" customFormat="true" ht="11.1" hidden="false" customHeight="true" outlineLevel="0" collapsed="false">
      <c r="A87" s="15" t="s">
        <v>88</v>
      </c>
      <c r="B87" s="14" t="n">
        <v>60.4</v>
      </c>
      <c r="C87" s="14" t="n">
        <v>324.7</v>
      </c>
      <c r="D87" s="14" t="n">
        <v>5375.82781456954</v>
      </c>
      <c r="E87" s="14" t="n">
        <v>59.5</v>
      </c>
      <c r="F87" s="14" t="n">
        <v>310.3</v>
      </c>
      <c r="G87" s="14" t="n">
        <v>5215.12605042017</v>
      </c>
    </row>
    <row r="88" s="11" customFormat="true" ht="11.1" hidden="false" customHeight="true" outlineLevel="0" collapsed="false">
      <c r="A88" s="15" t="s">
        <v>89</v>
      </c>
      <c r="B88" s="14" t="n">
        <v>38.7</v>
      </c>
      <c r="C88" s="14" t="n">
        <v>287</v>
      </c>
      <c r="D88" s="14" t="n">
        <v>7416.02067183462</v>
      </c>
      <c r="E88" s="14" t="n">
        <v>32.2</v>
      </c>
      <c r="F88" s="14" t="n">
        <v>232.25</v>
      </c>
      <c r="G88" s="14" t="n">
        <v>7212.73291925466</v>
      </c>
    </row>
    <row r="89" s="11" customFormat="true" ht="11.1" hidden="false" customHeight="true" outlineLevel="0" collapsed="false">
      <c r="A89" s="15" t="s">
        <v>90</v>
      </c>
      <c r="B89" s="14" t="n">
        <v>31.3</v>
      </c>
      <c r="C89" s="14" t="n">
        <v>535</v>
      </c>
      <c r="D89" s="14" t="n">
        <v>17092.6517571885</v>
      </c>
      <c r="E89" s="14" t="n">
        <v>91.802</v>
      </c>
      <c r="F89" s="14" t="n">
        <v>2614.1</v>
      </c>
      <c r="G89" s="14" t="n">
        <v>28475.4144789874</v>
      </c>
    </row>
    <row r="90" s="11" customFormat="true" ht="11.1" hidden="false" customHeight="true" outlineLevel="0" collapsed="false">
      <c r="A90" s="15" t="s">
        <v>91</v>
      </c>
      <c r="B90" s="14" t="n">
        <v>34</v>
      </c>
      <c r="C90" s="14" t="n">
        <v>401.6</v>
      </c>
      <c r="D90" s="14" t="n">
        <v>11811.7647058824</v>
      </c>
      <c r="E90" s="14" t="n">
        <v>23.53</v>
      </c>
      <c r="F90" s="14" t="n">
        <v>213.3</v>
      </c>
      <c r="G90" s="14" t="n">
        <v>9065.02337441564</v>
      </c>
    </row>
    <row r="91" s="11" customFormat="true" ht="11.1" hidden="false" customHeight="true" outlineLevel="0" collapsed="false">
      <c r="A91" s="15" t="s">
        <v>92</v>
      </c>
      <c r="B91" s="14" t="n">
        <v>9.87202271525929</v>
      </c>
      <c r="C91" s="14" t="n">
        <v>99.1116428571429</v>
      </c>
      <c r="D91" s="14" t="n">
        <v>10039.6489874304</v>
      </c>
      <c r="E91" s="14" t="n">
        <v>8.49677133619434</v>
      </c>
      <c r="F91" s="14" t="n">
        <v>111.684</v>
      </c>
      <c r="G91" s="14" t="n">
        <v>13144.2868803885</v>
      </c>
    </row>
    <row r="92" s="11" customFormat="true" ht="11.1" hidden="false" customHeight="true" outlineLevel="0" collapsed="false">
      <c r="A92" s="15" t="s">
        <v>93</v>
      </c>
      <c r="B92" s="14" t="n">
        <v>399.7</v>
      </c>
      <c r="C92" s="14" t="n">
        <v>13147.89688</v>
      </c>
      <c r="D92" s="14" t="n">
        <v>32894.4130097573</v>
      </c>
      <c r="E92" s="14" t="n">
        <v>319.8</v>
      </c>
      <c r="F92" s="14" t="n">
        <v>9287.6</v>
      </c>
      <c r="G92" s="14" t="n">
        <v>29041.9011882427</v>
      </c>
    </row>
    <row r="93" s="11" customFormat="true" ht="11.1" hidden="false" customHeight="true" outlineLevel="0" collapsed="false">
      <c r="A93" s="15" t="s">
        <v>94</v>
      </c>
      <c r="B93" s="14" t="n">
        <v>1135.26667274419</v>
      </c>
      <c r="C93" s="14" t="n">
        <v>50410.395</v>
      </c>
      <c r="D93" s="14" t="n">
        <v>44404.012035469</v>
      </c>
      <c r="E93" s="14" t="n">
        <v>1395.3733989398</v>
      </c>
      <c r="F93" s="14" t="n">
        <v>60696.9947142857</v>
      </c>
      <c r="G93" s="14" t="n">
        <v>43498.7471886759</v>
      </c>
    </row>
    <row r="94" s="11" customFormat="true" ht="11.1" hidden="false" customHeight="true" outlineLevel="0" collapsed="false">
      <c r="A94" s="15" t="s">
        <v>95</v>
      </c>
      <c r="B94" s="14" t="n">
        <v>328</v>
      </c>
      <c r="C94" s="14" t="n">
        <v>6227.6</v>
      </c>
      <c r="D94" s="14" t="n">
        <v>18986.5853658537</v>
      </c>
      <c r="E94" s="14" t="n">
        <v>406.35</v>
      </c>
      <c r="F94" s="14" t="n">
        <v>12353</v>
      </c>
      <c r="G94" s="14" t="n">
        <v>30399.9015626923</v>
      </c>
    </row>
    <row r="95" s="11" customFormat="true" ht="11.1" hidden="false" customHeight="true" outlineLevel="0" collapsed="false">
      <c r="A95" s="15" t="s">
        <v>96</v>
      </c>
      <c r="B95" s="14" t="n">
        <v>97</v>
      </c>
      <c r="C95" s="14" t="n">
        <v>593</v>
      </c>
      <c r="D95" s="14" t="n">
        <v>6113.40206185567</v>
      </c>
      <c r="E95" s="14" t="n">
        <v>96.2</v>
      </c>
      <c r="F95" s="14" t="n">
        <v>597.7</v>
      </c>
      <c r="G95" s="14" t="n">
        <v>6213.09771309771</v>
      </c>
    </row>
    <row r="96" s="11" customFormat="true" ht="11.1" hidden="false" customHeight="true" outlineLevel="0" collapsed="false">
      <c r="A96" s="15" t="s">
        <v>97</v>
      </c>
      <c r="B96" s="14" t="n">
        <v>356.12</v>
      </c>
      <c r="C96" s="14" t="n">
        <v>16837.582</v>
      </c>
      <c r="D96" s="14" t="n">
        <v>47280.641356846</v>
      </c>
      <c r="E96" s="14" t="n">
        <v>495.83</v>
      </c>
      <c r="F96" s="14" t="n">
        <v>26443.4</v>
      </c>
      <c r="G96" s="14" t="n">
        <v>53331.585422423</v>
      </c>
    </row>
    <row r="97" s="11" customFormat="true" ht="11.1" hidden="false" customHeight="true" outlineLevel="0" collapsed="false">
      <c r="A97" s="18" t="s">
        <v>98</v>
      </c>
      <c r="B97" s="10" t="n">
        <v>9953</v>
      </c>
      <c r="C97" s="10" t="n">
        <v>64224.9</v>
      </c>
      <c r="D97" s="10" t="n">
        <v>6452.81824575505</v>
      </c>
      <c r="E97" s="10" t="n">
        <v>8349</v>
      </c>
      <c r="F97" s="10" t="n">
        <v>55029.2</v>
      </c>
      <c r="G97" s="10" t="n">
        <v>6591.11270810876</v>
      </c>
    </row>
    <row r="98" s="11" customFormat="true" ht="11.1" hidden="false" customHeight="true" outlineLevel="0" collapsed="false">
      <c r="A98" s="15" t="s">
        <v>99</v>
      </c>
      <c r="B98" s="14" t="n">
        <v>3673</v>
      </c>
      <c r="C98" s="14" t="n">
        <v>15718</v>
      </c>
      <c r="D98" s="14" t="n">
        <v>4279.33569289409</v>
      </c>
      <c r="E98" s="14" t="n">
        <v>2285</v>
      </c>
      <c r="F98" s="14" t="n">
        <v>9365</v>
      </c>
      <c r="G98" s="14" t="n">
        <v>4098.46827133479</v>
      </c>
    </row>
    <row r="99" s="11" customFormat="true" ht="11.1" hidden="false" customHeight="true" outlineLevel="0" collapsed="false">
      <c r="A99" s="15" t="s">
        <v>100</v>
      </c>
      <c r="B99" s="14" t="n">
        <v>5244</v>
      </c>
      <c r="C99" s="14" t="n">
        <v>38052</v>
      </c>
      <c r="D99" s="14" t="n">
        <v>7256.29290617849</v>
      </c>
      <c r="E99" s="14" t="n">
        <v>5161.5</v>
      </c>
      <c r="F99" s="14" t="n">
        <v>36677</v>
      </c>
      <c r="G99" s="14" t="n">
        <v>7105.88007362201</v>
      </c>
    </row>
    <row r="100" s="11" customFormat="true" ht="11.1" hidden="false" customHeight="true" outlineLevel="0" collapsed="false">
      <c r="A100" s="13" t="s">
        <v>101</v>
      </c>
      <c r="B100" s="14" t="n">
        <v>1036</v>
      </c>
      <c r="C100" s="14" t="n">
        <v>10454.9</v>
      </c>
      <c r="D100" s="14" t="n">
        <v>10091.6023166023</v>
      </c>
      <c r="E100" s="14" t="n">
        <v>902.5</v>
      </c>
      <c r="F100" s="14" t="n">
        <v>8987.2</v>
      </c>
      <c r="G100" s="14" t="n">
        <v>9958.11634349031</v>
      </c>
    </row>
    <row r="101" s="11" customFormat="true" ht="3.75" hidden="false" customHeight="true" outlineLevel="0" collapsed="false">
      <c r="A101" s="19"/>
      <c r="B101" s="20"/>
      <c r="C101" s="20"/>
      <c r="D101" s="20"/>
      <c r="E101" s="20"/>
      <c r="F101" s="20"/>
      <c r="G101" s="20"/>
    </row>
    <row r="102" s="11" customFormat="true" ht="11.1" hidden="false" customHeight="true" outlineLevel="0" collapsed="false">
      <c r="A102" s="21" t="s">
        <v>102</v>
      </c>
      <c r="B102" s="14"/>
      <c r="C102" s="14"/>
      <c r="D102" s="14"/>
      <c r="E102" s="14"/>
      <c r="F102" s="14"/>
      <c r="G102" s="14"/>
    </row>
    <row r="103" s="11" customFormat="true" ht="11.1" hidden="false" customHeight="true" outlineLevel="0" collapsed="false">
      <c r="A103" s="21" t="s">
        <v>103</v>
      </c>
      <c r="B103" s="14"/>
      <c r="C103" s="14"/>
      <c r="D103" s="14"/>
      <c r="E103" s="14"/>
      <c r="F103" s="14"/>
      <c r="G103" s="14"/>
    </row>
    <row r="105" customFormat="false" ht="12.75" hidden="false" customHeight="false" outlineLevel="0" collapsed="false">
      <c r="A105" s="22"/>
    </row>
  </sheetData>
  <mergeCells count="7">
    <mergeCell ref="A1:G1"/>
    <mergeCell ref="A2:G2"/>
    <mergeCell ref="A3:G3"/>
    <mergeCell ref="A4:D4"/>
    <mergeCell ref="A5:A6"/>
    <mergeCell ref="B5:D5"/>
    <mergeCell ref="E5:G5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15:06:16Z</dcterms:created>
  <dc:creator>BD-7</dc:creator>
  <dc:description/>
  <dc:language>en-US</dc:language>
  <cp:lastModifiedBy>Egeos</cp:lastModifiedBy>
  <cp:lastPrinted>2011-09-22T15:38:49Z</cp:lastPrinted>
  <dcterms:modified xsi:type="dcterms:W3CDTF">2011-12-01T21:26:15Z</dcterms:modified>
  <cp:revision>0</cp:revision>
  <dc:subject/>
  <dc:title/>
</cp:coreProperties>
</file>