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Tabela 24.30 - Salários de admissão, por ramos de atividade</t>
  </si>
  <si>
    <t xml:space="preserve">Estado do Rio de Janeiro - 2004-2010</t>
  </si>
  <si>
    <t xml:space="preserve">Meses</t>
  </si>
  <si>
    <t xml:space="preserve">Salários de admissão, por ramos de atividade (1)</t>
  </si>
  <si>
    <t xml:space="preserve">Indústria </t>
  </si>
  <si>
    <t xml:space="preserve">Construção civil</t>
  </si>
  <si>
    <t xml:space="preserve">Comércio</t>
  </si>
  <si>
    <t xml:space="preserve">Serviços</t>
  </si>
  <si>
    <t xml:space="preserve">Agropecuária</t>
  </si>
  <si>
    <t xml:space="preserve">2004 (2)</t>
  </si>
  <si>
    <t xml:space="preserve">2005 (2)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 : Ministério do Trabalho e Emprego - MTE, Cadastro Geral de Empregados e Desempregados - CAGED.</t>
  </si>
  <si>
    <t xml:space="preserve">(1) Em salários mínimos.Em 2007, era de R$ 350,00.</t>
  </si>
  <si>
    <t xml:space="preserve">(2) Dados retific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4"/>
      <c r="AH3" s="4"/>
      <c r="AI3" s="4"/>
      <c r="AJ3" s="4"/>
    </row>
    <row r="4" customFormat="false" ht="12.7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4"/>
      <c r="AH4" s="4"/>
      <c r="AI4" s="4"/>
      <c r="AJ4" s="4"/>
    </row>
    <row r="5" customFormat="false" ht="12.75" hidden="false" customHeight="false" outlineLevel="0" collapsed="false">
      <c r="A5" s="5"/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  <c r="L5" s="7"/>
      <c r="M5" s="7"/>
      <c r="N5" s="7"/>
      <c r="O5" s="7"/>
      <c r="P5" s="7" t="s">
        <v>6</v>
      </c>
      <c r="Q5" s="7"/>
      <c r="R5" s="7"/>
      <c r="S5" s="7"/>
      <c r="T5" s="7"/>
      <c r="U5" s="7"/>
      <c r="V5" s="7"/>
      <c r="W5" s="7" t="s">
        <v>7</v>
      </c>
      <c r="X5" s="7"/>
      <c r="Y5" s="7"/>
      <c r="Z5" s="7"/>
      <c r="AA5" s="7"/>
      <c r="AB5" s="7"/>
      <c r="AC5" s="7"/>
      <c r="AD5" s="8" t="s">
        <v>8</v>
      </c>
      <c r="AE5" s="8"/>
      <c r="AF5" s="8"/>
      <c r="AG5" s="8"/>
      <c r="AH5" s="8"/>
      <c r="AI5" s="8"/>
      <c r="AJ5" s="8"/>
    </row>
    <row r="6" customFormat="false" ht="12.75" hidden="false" customHeight="false" outlineLevel="0" collapsed="false">
      <c r="A6" s="5"/>
      <c r="B6" s="9" t="s">
        <v>9</v>
      </c>
      <c r="C6" s="9" t="s">
        <v>10</v>
      </c>
      <c r="D6" s="9" t="n">
        <v>2006</v>
      </c>
      <c r="E6" s="9" t="n">
        <v>2007</v>
      </c>
      <c r="F6" s="9" t="n">
        <v>2008</v>
      </c>
      <c r="G6" s="9" t="n">
        <v>2009</v>
      </c>
      <c r="H6" s="9" t="n">
        <v>2010</v>
      </c>
      <c r="I6" s="9" t="s">
        <v>9</v>
      </c>
      <c r="J6" s="9" t="s">
        <v>10</v>
      </c>
      <c r="K6" s="9" t="n">
        <v>2006</v>
      </c>
      <c r="L6" s="9" t="n">
        <v>2007</v>
      </c>
      <c r="M6" s="9" t="n">
        <v>2008</v>
      </c>
      <c r="N6" s="9" t="n">
        <v>2009</v>
      </c>
      <c r="O6" s="9" t="n">
        <v>2010</v>
      </c>
      <c r="P6" s="9" t="s">
        <v>9</v>
      </c>
      <c r="Q6" s="9" t="s">
        <v>10</v>
      </c>
      <c r="R6" s="9" t="n">
        <v>2006</v>
      </c>
      <c r="S6" s="9" t="n">
        <v>2007</v>
      </c>
      <c r="T6" s="9" t="n">
        <v>2008</v>
      </c>
      <c r="U6" s="9" t="n">
        <v>2009</v>
      </c>
      <c r="V6" s="9" t="n">
        <v>2010</v>
      </c>
      <c r="W6" s="9" t="s">
        <v>9</v>
      </c>
      <c r="X6" s="9" t="s">
        <v>10</v>
      </c>
      <c r="Y6" s="9" t="n">
        <v>2006</v>
      </c>
      <c r="Z6" s="9" t="n">
        <v>2007</v>
      </c>
      <c r="AA6" s="9" t="n">
        <v>2008</v>
      </c>
      <c r="AB6" s="9" t="n">
        <v>2009</v>
      </c>
      <c r="AC6" s="9" t="n">
        <v>2010</v>
      </c>
      <c r="AD6" s="10" t="s">
        <v>9</v>
      </c>
      <c r="AE6" s="10" t="s">
        <v>10</v>
      </c>
      <c r="AF6" s="11" t="n">
        <v>2006</v>
      </c>
      <c r="AG6" s="12" t="n">
        <v>2007</v>
      </c>
      <c r="AH6" s="12" t="n">
        <v>2008</v>
      </c>
      <c r="AI6" s="12" t="n">
        <v>2009</v>
      </c>
      <c r="AJ6" s="12" t="n">
        <v>2010</v>
      </c>
    </row>
    <row r="7" customFormat="false" ht="11.25" hidden="false" customHeight="true" outlineLevel="0" collapsed="false">
      <c r="A7" s="13" t="s">
        <v>11</v>
      </c>
      <c r="B7" s="14" t="n">
        <v>2.87660842568754</v>
      </c>
      <c r="C7" s="14" t="n">
        <v>2.64558616000882</v>
      </c>
      <c r="D7" s="14" t="n">
        <v>2.37801188152024</v>
      </c>
      <c r="E7" s="14" t="n">
        <v>2.55</v>
      </c>
      <c r="F7" s="14" t="n">
        <f aca="false">AVERAGE(F8:F19)</f>
        <v>2.74551504333713</v>
      </c>
      <c r="G7" s="14" t="n">
        <f aca="false">AVERAGE(G8:G19)</f>
        <v>2.96128628397852</v>
      </c>
      <c r="H7" s="14" t="n">
        <f aca="false">AVERAGE(H8:H19)</f>
        <v>3.14316253568082</v>
      </c>
      <c r="I7" s="14" t="n">
        <v>2.56706504757355</v>
      </c>
      <c r="J7" s="14" t="n">
        <v>2.4528945131644</v>
      </c>
      <c r="K7" s="14" t="n">
        <v>2.25942511868796</v>
      </c>
      <c r="L7" s="14" t="n">
        <v>2.48</v>
      </c>
      <c r="M7" s="14" t="n">
        <f aca="false">AVERAGE(M8:M19)</f>
        <v>2.92484218761953</v>
      </c>
      <c r="N7" s="14" t="n">
        <f aca="false">AVERAGE(N8:N19)</f>
        <v>3.0873069026465</v>
      </c>
      <c r="O7" s="14" t="n">
        <f aca="false">AVERAGE(O8:O19)</f>
        <v>3.16837335453016</v>
      </c>
      <c r="P7" s="14" t="n">
        <v>1.82948928414663</v>
      </c>
      <c r="Q7" s="14" t="n">
        <v>1.72075013365712</v>
      </c>
      <c r="R7" s="14" t="n">
        <v>1.56887638831783</v>
      </c>
      <c r="S7" s="14" t="n">
        <v>1.64</v>
      </c>
      <c r="T7" s="14" t="n">
        <f aca="false">AVERAGE(T8:T19)</f>
        <v>1.77504019447773</v>
      </c>
      <c r="U7" s="14" t="n">
        <f aca="false">AVERAGE(U8:U19)</f>
        <v>1.93315965867139</v>
      </c>
      <c r="V7" s="14" t="n">
        <f aca="false">AVERAGE(V8:V19)</f>
        <v>2.08823333974689</v>
      </c>
      <c r="W7" s="14" t="n">
        <v>2.55212083268756</v>
      </c>
      <c r="X7" s="14" t="n">
        <v>2.34021200852857</v>
      </c>
      <c r="Y7" s="14" t="n">
        <v>2.23157033166856</v>
      </c>
      <c r="Z7" s="14" t="n">
        <v>2.35</v>
      </c>
      <c r="AA7" s="14" t="n">
        <f aca="false">AVERAGE(AA8:AA19)</f>
        <v>2.51681107257271</v>
      </c>
      <c r="AB7" s="14" t="n">
        <f aca="false">AVERAGE(AB8:AB19)</f>
        <v>2.69000951415085</v>
      </c>
      <c r="AC7" s="14" t="n">
        <f aca="false">AVERAGE(AC8:AC19)</f>
        <v>2.91508012513938</v>
      </c>
      <c r="AD7" s="14" t="n">
        <v>1.43319165126289</v>
      </c>
      <c r="AE7" s="14" t="n">
        <v>1.30269728695261</v>
      </c>
      <c r="AF7" s="14" t="n">
        <v>1.25818625423869</v>
      </c>
      <c r="AG7" s="14" t="n">
        <v>1.53</v>
      </c>
      <c r="AH7" s="14" t="n">
        <f aca="false">AVERAGE(AH8:AH19)</f>
        <v>1.70657559549339</v>
      </c>
      <c r="AI7" s="14" t="n">
        <f aca="false">AVERAGE(AI8:AI19)</f>
        <v>1.83038890416639</v>
      </c>
      <c r="AJ7" s="14" t="n">
        <f aca="false">AVERAGE(AJ8:AJ19)</f>
        <v>1.93992469183841</v>
      </c>
    </row>
    <row r="8" customFormat="false" ht="11.25" hidden="false" customHeight="true" outlineLevel="0" collapsed="false">
      <c r="A8" s="15" t="s">
        <v>12</v>
      </c>
      <c r="B8" s="16" t="n">
        <v>2.64994492108403</v>
      </c>
      <c r="C8" s="16" t="n">
        <v>2.61927856120989</v>
      </c>
      <c r="D8" s="16" t="n">
        <v>2.2153213343892</v>
      </c>
      <c r="E8" s="16" t="n">
        <v>2.66184591069656</v>
      </c>
      <c r="F8" s="16" t="n">
        <v>2.64818969023549</v>
      </c>
      <c r="G8" s="16" t="n">
        <v>2.95379200131126</v>
      </c>
      <c r="H8" s="16" t="n">
        <v>3.01831866262664</v>
      </c>
      <c r="I8" s="16" t="n">
        <v>2.41931928582223</v>
      </c>
      <c r="J8" s="16" t="n">
        <v>2.19087426493912</v>
      </c>
      <c r="K8" s="16" t="n">
        <v>2.20850077454944</v>
      </c>
      <c r="L8" s="16" t="n">
        <v>2.35968416805948</v>
      </c>
      <c r="M8" s="16" t="n">
        <v>2.58590182605064</v>
      </c>
      <c r="N8" s="16" t="n">
        <v>2.85853088158463</v>
      </c>
      <c r="O8" s="16" t="n">
        <v>3.03767393005509</v>
      </c>
      <c r="P8" s="16" t="n">
        <v>1.74215972975897</v>
      </c>
      <c r="Q8" s="16" t="n">
        <v>1.59776631115333</v>
      </c>
      <c r="R8" s="16" t="n">
        <v>1.49149984858511</v>
      </c>
      <c r="S8" s="16" t="n">
        <v>1.57294118575163</v>
      </c>
      <c r="T8" s="16" t="n">
        <v>1.67347224749773</v>
      </c>
      <c r="U8" s="16" t="n">
        <v>1.84662379465139</v>
      </c>
      <c r="V8" s="16" t="n">
        <v>2.01158055393867</v>
      </c>
      <c r="W8" s="16" t="n">
        <v>2.44502210331417</v>
      </c>
      <c r="X8" s="16" t="n">
        <v>2.22524667524668</v>
      </c>
      <c r="Y8" s="16" t="n">
        <v>2.1205738038297</v>
      </c>
      <c r="Z8" s="16" t="n">
        <v>2.39414703105961</v>
      </c>
      <c r="AA8" s="16" t="n">
        <v>2.45870841691898</v>
      </c>
      <c r="AB8" s="16" t="n">
        <v>2.77039650767861</v>
      </c>
      <c r="AC8" s="16" t="n">
        <v>2.797424001018</v>
      </c>
      <c r="AD8" s="16" t="n">
        <v>1.57472846302634</v>
      </c>
      <c r="AE8" s="16" t="n">
        <v>1.25222179585572</v>
      </c>
      <c r="AF8" s="16" t="n">
        <v>1.17434056994096</v>
      </c>
      <c r="AG8" s="16" t="n">
        <v>1.525097799511</v>
      </c>
      <c r="AH8" s="16" t="n">
        <v>1.68647525348861</v>
      </c>
      <c r="AI8" s="16" t="n">
        <v>1.84634695195057</v>
      </c>
      <c r="AJ8" s="16" t="n">
        <v>1.87775169386392</v>
      </c>
    </row>
    <row r="9" customFormat="false" ht="11.25" hidden="false" customHeight="true" outlineLevel="0" collapsed="false">
      <c r="A9" s="15" t="s">
        <v>13</v>
      </c>
      <c r="B9" s="16" t="n">
        <v>2.86486898802934</v>
      </c>
      <c r="C9" s="16" t="n">
        <v>2.54622268985579</v>
      </c>
      <c r="D9" s="16" t="n">
        <v>2.75927515360983</v>
      </c>
      <c r="E9" s="16" t="n">
        <v>3.26040499306519</v>
      </c>
      <c r="F9" s="16" t="n">
        <v>2.64426062444501</v>
      </c>
      <c r="G9" s="16" t="n">
        <v>3.90500191258224</v>
      </c>
      <c r="H9" s="16" t="n">
        <v>2.94122688451541</v>
      </c>
      <c r="I9" s="16" t="n">
        <v>2.46689111614485</v>
      </c>
      <c r="J9" s="16" t="n">
        <v>2.35607819110139</v>
      </c>
      <c r="K9" s="16" t="n">
        <v>2.16642392106135</v>
      </c>
      <c r="L9" s="16" t="n">
        <v>2.32217807134522</v>
      </c>
      <c r="M9" s="16" t="n">
        <v>2.69815150370312</v>
      </c>
      <c r="N9" s="16" t="n">
        <v>2.99218061150487</v>
      </c>
      <c r="O9" s="16" t="n">
        <v>3.10305775391993</v>
      </c>
      <c r="P9" s="16" t="n">
        <v>1.74490151533657</v>
      </c>
      <c r="Q9" s="16" t="n">
        <v>1.63348774382234</v>
      </c>
      <c r="R9" s="16" t="n">
        <v>1.52258562187065</v>
      </c>
      <c r="S9" s="16" t="n">
        <v>1.59638628332531</v>
      </c>
      <c r="T9" s="16" t="n">
        <v>1.69535675855968</v>
      </c>
      <c r="U9" s="16" t="n">
        <v>1.86814623563576</v>
      </c>
      <c r="V9" s="16" t="n">
        <v>2.02369359140894</v>
      </c>
      <c r="W9" s="16" t="n">
        <v>2.4095304330491</v>
      </c>
      <c r="X9" s="16" t="n">
        <v>2.21752592916644</v>
      </c>
      <c r="Y9" s="16" t="n">
        <v>2.09369614288012</v>
      </c>
      <c r="Z9" s="16" t="n">
        <v>2.28839091086026</v>
      </c>
      <c r="AA9" s="16" t="n">
        <v>2.41793886079115</v>
      </c>
      <c r="AB9" s="16" t="n">
        <v>2.55047267659316</v>
      </c>
      <c r="AC9" s="16" t="n">
        <v>2.84969208424986</v>
      </c>
      <c r="AD9" s="16" t="n">
        <v>1.33308157881124</v>
      </c>
      <c r="AE9" s="16" t="n">
        <v>1.27184375632463</v>
      </c>
      <c r="AF9" s="16" t="n">
        <v>1.28721976229317</v>
      </c>
      <c r="AG9" s="16" t="n">
        <v>1.50504754446806</v>
      </c>
      <c r="AH9" s="16" t="n">
        <v>1.7578962962963</v>
      </c>
      <c r="AI9" s="16" t="n">
        <v>2.00182652299157</v>
      </c>
      <c r="AJ9" s="16" t="n">
        <v>2.09839612590799</v>
      </c>
    </row>
    <row r="10" customFormat="false" ht="11.25" hidden="false" customHeight="true" outlineLevel="0" collapsed="false">
      <c r="A10" s="15" t="s">
        <v>14</v>
      </c>
      <c r="B10" s="16" t="n">
        <v>2.69510811768876</v>
      </c>
      <c r="C10" s="16" t="n">
        <v>2.51481151630129</v>
      </c>
      <c r="D10" s="16" t="n">
        <v>2.72766267427362</v>
      </c>
      <c r="E10" s="16" t="n">
        <v>2.34136732314237</v>
      </c>
      <c r="F10" s="16" t="n">
        <v>2.51803790604954</v>
      </c>
      <c r="G10" s="16" t="n">
        <v>2.72912780550292</v>
      </c>
      <c r="H10" s="16" t="n">
        <v>2.99916252155458</v>
      </c>
      <c r="I10" s="16" t="n">
        <v>2.4520499983728</v>
      </c>
      <c r="J10" s="16" t="n">
        <v>2.32999333655017</v>
      </c>
      <c r="K10" s="16" t="n">
        <v>2.15018518353885</v>
      </c>
      <c r="L10" s="16" t="n">
        <v>2.29611498449771</v>
      </c>
      <c r="M10" s="16" t="n">
        <v>2.65728602210245</v>
      </c>
      <c r="N10" s="16" t="n">
        <v>2.77270200445434</v>
      </c>
      <c r="O10" s="16" t="n">
        <v>3.04855737474527</v>
      </c>
      <c r="P10" s="16" t="n">
        <v>1.78795696013269</v>
      </c>
      <c r="Q10" s="16" t="n">
        <v>1.66901575278998</v>
      </c>
      <c r="R10" s="16" t="n">
        <v>1.53539927966165</v>
      </c>
      <c r="S10" s="16" t="n">
        <v>1.60546116955185</v>
      </c>
      <c r="T10" s="16" t="n">
        <v>1.711281518118</v>
      </c>
      <c r="U10" s="16" t="n">
        <v>1.89542845737287</v>
      </c>
      <c r="V10" s="16" t="n">
        <v>2.02611616532209</v>
      </c>
      <c r="W10" s="16" t="n">
        <v>2.42203964348232</v>
      </c>
      <c r="X10" s="16" t="n">
        <v>2.23352732940172</v>
      </c>
      <c r="Y10" s="16" t="n">
        <v>2.1130130843551</v>
      </c>
      <c r="Z10" s="16" t="n">
        <v>2.28687636601702</v>
      </c>
      <c r="AA10" s="16" t="n">
        <v>2.4052309190062</v>
      </c>
      <c r="AB10" s="16" t="n">
        <v>2.60206691235165</v>
      </c>
      <c r="AC10" s="16" t="n">
        <v>2.77068399821097</v>
      </c>
      <c r="AD10" s="16" t="n">
        <v>1.66303312346017</v>
      </c>
      <c r="AE10" s="16" t="n">
        <v>1.34048311520439</v>
      </c>
      <c r="AF10" s="16" t="n">
        <v>1.25389120049314</v>
      </c>
      <c r="AG10" s="16" t="n">
        <v>1.44979644948415</v>
      </c>
      <c r="AH10" s="16" t="n">
        <v>1.83343124165554</v>
      </c>
      <c r="AI10" s="16" t="n">
        <v>1.84598480243161</v>
      </c>
      <c r="AJ10" s="16" t="n">
        <v>2.09878787878788</v>
      </c>
    </row>
    <row r="11" customFormat="false" ht="11.25" hidden="false" customHeight="true" outlineLevel="0" collapsed="false">
      <c r="A11" s="15" t="s">
        <v>15</v>
      </c>
      <c r="B11" s="16" t="n">
        <v>2.69536610866091</v>
      </c>
      <c r="C11" s="16" t="n">
        <v>2.73026152433425</v>
      </c>
      <c r="D11" s="16" t="n">
        <v>2.34583617116354</v>
      </c>
      <c r="E11" s="16" t="n">
        <v>2.3732246463341</v>
      </c>
      <c r="F11" s="16" t="n">
        <v>2.75657484518471</v>
      </c>
      <c r="G11" s="16" t="n">
        <v>2.92389231499051</v>
      </c>
      <c r="H11" s="16" t="n">
        <v>3.18171529308903</v>
      </c>
      <c r="I11" s="16" t="n">
        <v>2.48408434236462</v>
      </c>
      <c r="J11" s="16" t="n">
        <v>2.37595055988802</v>
      </c>
      <c r="K11" s="16" t="n">
        <v>2.33114724443012</v>
      </c>
      <c r="L11" s="16" t="n">
        <v>2.41192099433916</v>
      </c>
      <c r="M11" s="16" t="n">
        <v>2.90254377658018</v>
      </c>
      <c r="N11" s="16" t="n">
        <v>3.0905785966456</v>
      </c>
      <c r="O11" s="16" t="n">
        <v>3.04044680626565</v>
      </c>
      <c r="P11" s="16" t="n">
        <v>1.80502960129404</v>
      </c>
      <c r="Q11" s="16" t="n">
        <v>1.6840366725816</v>
      </c>
      <c r="R11" s="16" t="n">
        <v>1.56726967638289</v>
      </c>
      <c r="S11" s="16" t="n">
        <v>1.62254693622289</v>
      </c>
      <c r="T11" s="16" t="n">
        <v>1.75836298168571</v>
      </c>
      <c r="U11" s="16" t="n">
        <v>1.90729105191313</v>
      </c>
      <c r="V11" s="16" t="n">
        <v>2.04493206450827</v>
      </c>
      <c r="W11" s="16" t="n">
        <v>2.58668542839275</v>
      </c>
      <c r="X11" s="16" t="n">
        <v>2.25367917678057</v>
      </c>
      <c r="Y11" s="16" t="n">
        <v>2.12097839012021</v>
      </c>
      <c r="Z11" s="16" t="n">
        <v>2.1901607227101</v>
      </c>
      <c r="AA11" s="16" t="n">
        <v>2.47525708846256</v>
      </c>
      <c r="AB11" s="16" t="n">
        <v>2.63442555105224</v>
      </c>
      <c r="AC11" s="16" t="n">
        <v>2.85849577675626</v>
      </c>
      <c r="AD11" s="16" t="n">
        <v>1.45386464497041</v>
      </c>
      <c r="AE11" s="16" t="n">
        <v>1.28702340665539</v>
      </c>
      <c r="AF11" s="16" t="n">
        <v>1.33371019311932</v>
      </c>
      <c r="AG11" s="16" t="n">
        <v>1.50456227616395</v>
      </c>
      <c r="AH11" s="16" t="n">
        <v>1.76674623576937</v>
      </c>
      <c r="AI11" s="16" t="n">
        <v>1.64731515398182</v>
      </c>
      <c r="AJ11" s="16" t="n">
        <v>1.96060061330232</v>
      </c>
    </row>
    <row r="12" customFormat="false" ht="11.25" hidden="false" customHeight="true" outlineLevel="0" collapsed="false">
      <c r="A12" s="15" t="s">
        <v>16</v>
      </c>
      <c r="B12" s="16" t="n">
        <v>2.90599435203679</v>
      </c>
      <c r="C12" s="16" t="n">
        <v>2.5953116958143</v>
      </c>
      <c r="D12" s="16" t="n">
        <v>2.15555833441134</v>
      </c>
      <c r="E12" s="16" t="n">
        <v>2.38156449255078</v>
      </c>
      <c r="F12" s="16" t="n">
        <v>2.66828981470736</v>
      </c>
      <c r="G12" s="16" t="n">
        <v>2.90540196368772</v>
      </c>
      <c r="H12" s="16" t="n">
        <v>3.03713664496974</v>
      </c>
      <c r="I12" s="16" t="n">
        <v>2.57700331657216</v>
      </c>
      <c r="J12" s="16" t="n">
        <v>2.50269600441025</v>
      </c>
      <c r="K12" s="16" t="n">
        <v>2.24371615195507</v>
      </c>
      <c r="L12" s="16" t="n">
        <v>2.36739854506102</v>
      </c>
      <c r="M12" s="16" t="n">
        <v>2.96974629529056</v>
      </c>
      <c r="N12" s="16" t="n">
        <v>3.1607438456704</v>
      </c>
      <c r="O12" s="16" t="n">
        <v>3.18360222900358</v>
      </c>
      <c r="P12" s="16" t="n">
        <v>1.85198387677896</v>
      </c>
      <c r="Q12" s="16" t="n">
        <v>1.73120086520358</v>
      </c>
      <c r="R12" s="16" t="n">
        <v>1.57082565117862</v>
      </c>
      <c r="S12" s="16" t="n">
        <v>1.63521995593363</v>
      </c>
      <c r="T12" s="16" t="n">
        <v>1.76756934352688</v>
      </c>
      <c r="U12" s="16" t="n">
        <v>1.92209190071815</v>
      </c>
      <c r="V12" s="16" t="n">
        <v>2.04899047852096</v>
      </c>
      <c r="W12" s="16" t="n">
        <v>2.5192301649215</v>
      </c>
      <c r="X12" s="16" t="n">
        <v>2.31073724668064</v>
      </c>
      <c r="Y12" s="16" t="n">
        <v>2.17565843628147</v>
      </c>
      <c r="Z12" s="16" t="n">
        <v>2.31354365586711</v>
      </c>
      <c r="AA12" s="16" t="n">
        <v>2.52009666557269</v>
      </c>
      <c r="AB12" s="16" t="n">
        <v>2.54672826470895</v>
      </c>
      <c r="AC12" s="16" t="n">
        <v>2.8039519350191</v>
      </c>
      <c r="AD12" s="16" t="n">
        <v>1.26578676890448</v>
      </c>
      <c r="AE12" s="16" t="n">
        <v>1.16061581920904</v>
      </c>
      <c r="AF12" s="16" t="n">
        <v>1.16325177129675</v>
      </c>
      <c r="AG12" s="16" t="n">
        <v>1.3743233976834</v>
      </c>
      <c r="AH12" s="16" t="n">
        <v>1.50101664684899</v>
      </c>
      <c r="AI12" s="16" t="n">
        <v>1.75290454396862</v>
      </c>
      <c r="AJ12" s="16" t="n">
        <v>1.63027953667954</v>
      </c>
    </row>
    <row r="13" customFormat="false" ht="11.25" hidden="false" customHeight="true" outlineLevel="0" collapsed="false">
      <c r="A13" s="15" t="s">
        <v>17</v>
      </c>
      <c r="B13" s="16" t="n">
        <v>2.92108547426085</v>
      </c>
      <c r="C13" s="16" t="n">
        <v>2.55782069300574</v>
      </c>
      <c r="D13" s="16" t="n">
        <v>2.23101101954701</v>
      </c>
      <c r="E13" s="16" t="n">
        <v>2.58150972720577</v>
      </c>
      <c r="F13" s="16" t="n">
        <v>2.88287157955059</v>
      </c>
      <c r="G13" s="16" t="n">
        <v>2.91204824940153</v>
      </c>
      <c r="H13" s="16" t="n">
        <v>3.12362925955602</v>
      </c>
      <c r="I13" s="16" t="n">
        <v>2.57963425110372</v>
      </c>
      <c r="J13" s="16" t="n">
        <v>2.58998941201383</v>
      </c>
      <c r="K13" s="16" t="n">
        <v>2.27072874835014</v>
      </c>
      <c r="L13" s="16" t="n">
        <v>2.456698962197</v>
      </c>
      <c r="M13" s="16" t="n">
        <v>2.86882659371135</v>
      </c>
      <c r="N13" s="16" t="n">
        <v>3.11797793198798</v>
      </c>
      <c r="O13" s="16" t="n">
        <v>3.20563112265358</v>
      </c>
      <c r="P13" s="16" t="n">
        <v>1.89476754561058</v>
      </c>
      <c r="Q13" s="16" t="n">
        <v>1.79326605504587</v>
      </c>
      <c r="R13" s="16" t="n">
        <v>1.61510177391212</v>
      </c>
      <c r="S13" s="16" t="n">
        <v>1.67595255299006</v>
      </c>
      <c r="T13" s="16" t="n">
        <v>1.80462562928118</v>
      </c>
      <c r="U13" s="16" t="n">
        <v>1.96683328620273</v>
      </c>
      <c r="V13" s="16" t="n">
        <v>2.14816516651066</v>
      </c>
      <c r="W13" s="16" t="n">
        <v>2.59685558485675</v>
      </c>
      <c r="X13" s="16" t="n">
        <v>2.30685386458812</v>
      </c>
      <c r="Y13" s="16" t="n">
        <v>2.21459972989838</v>
      </c>
      <c r="Z13" s="16" t="n">
        <v>2.39389967034766</v>
      </c>
      <c r="AA13" s="16" t="n">
        <v>2.50022706933487</v>
      </c>
      <c r="AB13" s="16" t="n">
        <v>2.72763061596141</v>
      </c>
      <c r="AC13" s="16" t="n">
        <v>2.9760768702814</v>
      </c>
      <c r="AD13" s="16" t="n">
        <v>1.42380307136405</v>
      </c>
      <c r="AE13" s="16" t="n">
        <v>1.3502464829671</v>
      </c>
      <c r="AF13" s="16" t="n">
        <v>1.22125828812538</v>
      </c>
      <c r="AG13" s="16" t="n">
        <v>1.52360960251869</v>
      </c>
      <c r="AH13" s="16" t="n">
        <v>1.59262815396894</v>
      </c>
      <c r="AI13" s="16" t="n">
        <v>1.79871878701729</v>
      </c>
      <c r="AJ13" s="16" t="n">
        <v>2.12034392564973</v>
      </c>
    </row>
    <row r="14" customFormat="false" ht="11.25" hidden="false" customHeight="true" outlineLevel="0" collapsed="false">
      <c r="A14" s="15" t="s">
        <v>18</v>
      </c>
      <c r="B14" s="16" t="n">
        <v>2.93311479601959</v>
      </c>
      <c r="C14" s="16" t="n">
        <v>2.71023426088227</v>
      </c>
      <c r="D14" s="16" t="n">
        <v>2.30219352046679</v>
      </c>
      <c r="E14" s="16" t="n">
        <v>2.57584269442647</v>
      </c>
      <c r="F14" s="16" t="n">
        <v>2.73832405294386</v>
      </c>
      <c r="G14" s="16" t="n">
        <v>2.88870186958102</v>
      </c>
      <c r="H14" s="16" t="n">
        <v>3.24612853899263</v>
      </c>
      <c r="I14" s="16" t="n">
        <v>2.56607109328131</v>
      </c>
      <c r="J14" s="16" t="n">
        <v>2.54232125413957</v>
      </c>
      <c r="K14" s="16" t="n">
        <v>2.25382658938399</v>
      </c>
      <c r="L14" s="16" t="n">
        <v>2.5580774547791</v>
      </c>
      <c r="M14" s="16" t="n">
        <v>2.97558915686014</v>
      </c>
      <c r="N14" s="16" t="n">
        <v>3.10188857232985</v>
      </c>
      <c r="O14" s="16" t="n">
        <v>3.10780772740064</v>
      </c>
      <c r="P14" s="16" t="n">
        <v>1.88531135269287</v>
      </c>
      <c r="Q14" s="16" t="n">
        <v>1.81386700100905</v>
      </c>
      <c r="R14" s="16" t="n">
        <v>1.59095730931394</v>
      </c>
      <c r="S14" s="16" t="n">
        <v>1.70033791769797</v>
      </c>
      <c r="T14" s="16" t="n">
        <v>1.83860339411383</v>
      </c>
      <c r="U14" s="16" t="n">
        <v>1.97077148601935</v>
      </c>
      <c r="V14" s="16" t="n">
        <v>2.15069705656774</v>
      </c>
      <c r="W14" s="16" t="n">
        <v>2.61538842717937</v>
      </c>
      <c r="X14" s="16" t="n">
        <v>2.51998859306057</v>
      </c>
      <c r="Y14" s="16" t="n">
        <v>2.31032161171265</v>
      </c>
      <c r="Z14" s="16" t="n">
        <v>2.40523730165343</v>
      </c>
      <c r="AA14" s="16" t="n">
        <v>2.57978363784815</v>
      </c>
      <c r="AB14" s="16" t="n">
        <v>2.81475056024557</v>
      </c>
      <c r="AC14" s="16" t="n">
        <v>2.99473943532038</v>
      </c>
      <c r="AD14" s="16" t="n">
        <v>1.47333017527238</v>
      </c>
      <c r="AE14" s="16" t="n">
        <v>1.24927219796215</v>
      </c>
      <c r="AF14" s="16" t="n">
        <v>1.26727402338181</v>
      </c>
      <c r="AG14" s="16" t="n">
        <v>1.51374845869297</v>
      </c>
      <c r="AH14" s="16" t="n">
        <v>1.65925044741552</v>
      </c>
      <c r="AI14" s="16" t="n">
        <v>1.91976757699012</v>
      </c>
      <c r="AJ14" s="16" t="n">
        <v>1.81889637002342</v>
      </c>
    </row>
    <row r="15" customFormat="false" ht="11.25" hidden="false" customHeight="true" outlineLevel="0" collapsed="false">
      <c r="A15" s="15" t="s">
        <v>19</v>
      </c>
      <c r="B15" s="16" t="n">
        <v>2.82947845903043</v>
      </c>
      <c r="C15" s="16" t="n">
        <v>2.65401533146189</v>
      </c>
      <c r="D15" s="16" t="n">
        <v>2.38241164658635</v>
      </c>
      <c r="E15" s="16" t="n">
        <v>2.62261425048359</v>
      </c>
      <c r="F15" s="16" t="n">
        <v>2.868833904539</v>
      </c>
      <c r="G15" s="16" t="n">
        <v>2.86848430840305</v>
      </c>
      <c r="H15" s="16" t="n">
        <v>3.31744858220225</v>
      </c>
      <c r="I15" s="16" t="n">
        <v>2.63548802789036</v>
      </c>
      <c r="J15" s="16" t="n">
        <v>2.52240586932447</v>
      </c>
      <c r="K15" s="16" t="n">
        <v>2.22889683532988</v>
      </c>
      <c r="L15" s="16" t="n">
        <v>2.50187353853496</v>
      </c>
      <c r="M15" s="16" t="n">
        <v>3.02350723162863</v>
      </c>
      <c r="N15" s="16" t="n">
        <v>3.10548162595387</v>
      </c>
      <c r="O15" s="16" t="n">
        <v>3.31066946657608</v>
      </c>
      <c r="P15" s="16" t="n">
        <v>1.85661077721068</v>
      </c>
      <c r="Q15" s="16" t="n">
        <v>1.7739083050662</v>
      </c>
      <c r="R15" s="16" t="n">
        <v>1.63511243428916</v>
      </c>
      <c r="S15" s="16" t="n">
        <v>1.68805543701585</v>
      </c>
      <c r="T15" s="16" t="n">
        <v>1.82718795090627</v>
      </c>
      <c r="U15" s="16" t="n">
        <v>1.95053551171424</v>
      </c>
      <c r="V15" s="16" t="n">
        <v>2.14261077209951</v>
      </c>
      <c r="W15" s="16" t="n">
        <v>2.58931031924092</v>
      </c>
      <c r="X15" s="16" t="n">
        <v>2.43176200028367</v>
      </c>
      <c r="Y15" s="16" t="n">
        <v>2.41258979236037</v>
      </c>
      <c r="Z15" s="16" t="n">
        <v>2.44039464360287</v>
      </c>
      <c r="AA15" s="16" t="n">
        <v>2.5839190945368</v>
      </c>
      <c r="AB15" s="16" t="n">
        <v>2.71195595093984</v>
      </c>
      <c r="AC15" s="16" t="n">
        <v>3.02442242058428</v>
      </c>
      <c r="AD15" s="16" t="n">
        <v>1.45326283100424</v>
      </c>
      <c r="AE15" s="16" t="n">
        <v>1.28843764650727</v>
      </c>
      <c r="AF15" s="16" t="n">
        <v>1.2519214199552</v>
      </c>
      <c r="AG15" s="16" t="n">
        <v>1.57498752702478</v>
      </c>
      <c r="AH15" s="16" t="n">
        <v>1.65277734877735</v>
      </c>
      <c r="AI15" s="16" t="n">
        <v>1.7901812104152</v>
      </c>
      <c r="AJ15" s="16" t="n">
        <v>1.8032305601259</v>
      </c>
    </row>
    <row r="16" customFormat="false" ht="11.25" hidden="false" customHeight="true" outlineLevel="0" collapsed="false">
      <c r="A16" s="15" t="s">
        <v>20</v>
      </c>
      <c r="B16" s="16" t="n">
        <v>3.17135245692317</v>
      </c>
      <c r="C16" s="16" t="n">
        <v>2.63238967161888</v>
      </c>
      <c r="D16" s="16" t="n">
        <v>2.36384811174658</v>
      </c>
      <c r="E16" s="16" t="n">
        <v>2.4909678216293</v>
      </c>
      <c r="F16" s="16" t="n">
        <v>2.86735157864728</v>
      </c>
      <c r="G16" s="16" t="n">
        <v>2.81318528167411</v>
      </c>
      <c r="H16" s="16" t="n">
        <v>3.26540623253342</v>
      </c>
      <c r="I16" s="16" t="n">
        <v>2.67424989736847</v>
      </c>
      <c r="J16" s="16" t="n">
        <v>2.48383888323397</v>
      </c>
      <c r="K16" s="16" t="n">
        <v>2.32402214336893</v>
      </c>
      <c r="L16" s="16" t="n">
        <v>2.58521780350282</v>
      </c>
      <c r="M16" s="16" t="n">
        <v>3.35115012145452</v>
      </c>
      <c r="N16" s="16" t="n">
        <v>3.07557054727804</v>
      </c>
      <c r="O16" s="16" t="n">
        <v>3.19640218855076</v>
      </c>
      <c r="P16" s="16" t="n">
        <v>1.88887795872568</v>
      </c>
      <c r="Q16" s="16" t="n">
        <v>1.77732688451986</v>
      </c>
      <c r="R16" s="16" t="n">
        <v>1.6110794948503</v>
      </c>
      <c r="S16" s="16" t="n">
        <v>1.68034393928008</v>
      </c>
      <c r="T16" s="16" t="n">
        <v>1.82096216369738</v>
      </c>
      <c r="U16" s="16" t="n">
        <v>1.96173102017558</v>
      </c>
      <c r="V16" s="16" t="n">
        <v>2.15920019419981</v>
      </c>
      <c r="W16" s="16" t="n">
        <v>2.6255338913332</v>
      </c>
      <c r="X16" s="16" t="n">
        <v>2.38083327807324</v>
      </c>
      <c r="Y16" s="16" t="n">
        <v>2.28430099669499</v>
      </c>
      <c r="Z16" s="16" t="n">
        <v>2.42450441675926</v>
      </c>
      <c r="AA16" s="16" t="n">
        <v>2.59775803970059</v>
      </c>
      <c r="AB16" s="16" t="n">
        <v>2.74227012486</v>
      </c>
      <c r="AC16" s="16" t="n">
        <v>2.99901106740974</v>
      </c>
      <c r="AD16" s="16" t="n">
        <v>1.50402204502814</v>
      </c>
      <c r="AE16" s="16" t="n">
        <v>1.38946695095949</v>
      </c>
      <c r="AF16" s="16" t="n">
        <v>1.38845932094811</v>
      </c>
      <c r="AG16" s="16" t="n">
        <v>1.70659204255791</v>
      </c>
      <c r="AH16" s="16" t="n">
        <v>1.68897488678469</v>
      </c>
      <c r="AI16" s="16" t="n">
        <v>1.9098535632932</v>
      </c>
      <c r="AJ16" s="16" t="n">
        <v>1.88549244808055</v>
      </c>
    </row>
    <row r="17" customFormat="false" ht="11.25" hidden="false" customHeight="true" outlineLevel="0" collapsed="false">
      <c r="A17" s="15" t="s">
        <v>21</v>
      </c>
      <c r="B17" s="16" t="n">
        <v>2.826302399498</v>
      </c>
      <c r="C17" s="16" t="n">
        <v>2.67468200954252</v>
      </c>
      <c r="D17" s="16" t="n">
        <v>2.21277798458978</v>
      </c>
      <c r="E17" s="16" t="n">
        <v>2.46598438844721</v>
      </c>
      <c r="F17" s="16" t="n">
        <v>2.88180958232156</v>
      </c>
      <c r="G17" s="16" t="n">
        <v>2.81530319192582</v>
      </c>
      <c r="H17" s="16" t="n">
        <v>3.19419216552365</v>
      </c>
      <c r="I17" s="16" t="n">
        <v>2.64901846735495</v>
      </c>
      <c r="J17" s="16" t="n">
        <v>2.42889214616853</v>
      </c>
      <c r="K17" s="16" t="n">
        <v>2.22922814649345</v>
      </c>
      <c r="L17" s="16" t="n">
        <v>2.61184443388663</v>
      </c>
      <c r="M17" s="16" t="n">
        <v>2.9458912037037</v>
      </c>
      <c r="N17" s="16" t="n">
        <v>3.0167182273591</v>
      </c>
      <c r="O17" s="16" t="n">
        <v>3.24388733712055</v>
      </c>
      <c r="P17" s="16" t="n">
        <v>1.87515154285803</v>
      </c>
      <c r="Q17" s="16" t="n">
        <v>1.74409003524511</v>
      </c>
      <c r="R17" s="16" t="n">
        <v>1.56812733723884</v>
      </c>
      <c r="S17" s="16" t="n">
        <v>1.70300847530967</v>
      </c>
      <c r="T17" s="16" t="n">
        <v>1.82285676481568</v>
      </c>
      <c r="U17" s="16" t="n">
        <v>2.00812096013417</v>
      </c>
      <c r="V17" s="16" t="n">
        <v>2.12778103942307</v>
      </c>
      <c r="W17" s="16" t="n">
        <v>2.56669901389141</v>
      </c>
      <c r="X17" s="16" t="n">
        <v>2.33466870109759</v>
      </c>
      <c r="Y17" s="16" t="n">
        <v>2.28614271381899</v>
      </c>
      <c r="Z17" s="16" t="n">
        <v>2.3588875117209</v>
      </c>
      <c r="AA17" s="16" t="n">
        <v>2.55808480790191</v>
      </c>
      <c r="AB17" s="16" t="n">
        <v>2.69180676078228</v>
      </c>
      <c r="AC17" s="16" t="n">
        <v>2.98538164298869</v>
      </c>
      <c r="AD17" s="16" t="n">
        <v>1.5208932485166</v>
      </c>
      <c r="AE17" s="16" t="n">
        <v>1.50709801656076</v>
      </c>
      <c r="AF17" s="16" t="n">
        <v>1.22773368890524</v>
      </c>
      <c r="AG17" s="16" t="n">
        <v>1.64951663334871</v>
      </c>
      <c r="AH17" s="16" t="n">
        <v>1.846420828494</v>
      </c>
      <c r="AI17" s="16" t="n">
        <v>1.97615254068084</v>
      </c>
      <c r="AJ17" s="16" t="n">
        <v>2.19084639498433</v>
      </c>
    </row>
    <row r="18" customFormat="false" ht="11.25" hidden="false" customHeight="true" outlineLevel="0" collapsed="false">
      <c r="A18" s="15" t="s">
        <v>22</v>
      </c>
      <c r="B18" s="16" t="n">
        <v>2.99913054756402</v>
      </c>
      <c r="C18" s="16" t="n">
        <v>2.6219744300839</v>
      </c>
      <c r="D18" s="16" t="n">
        <v>2.41648405456106</v>
      </c>
      <c r="E18" s="16" t="n">
        <v>2.467978687659</v>
      </c>
      <c r="F18" s="16" t="n">
        <v>2.70910260014055</v>
      </c>
      <c r="G18" s="16" t="n">
        <v>2.79082232547198</v>
      </c>
      <c r="H18" s="16" t="n">
        <v>3.21837349692291</v>
      </c>
      <c r="I18" s="16" t="n">
        <v>2.64168177968083</v>
      </c>
      <c r="J18" s="16" t="n">
        <v>2.56536799108801</v>
      </c>
      <c r="K18" s="16" t="n">
        <v>2.34914217340063</v>
      </c>
      <c r="L18" s="16" t="n">
        <v>2.63064190774607</v>
      </c>
      <c r="M18" s="16" t="n">
        <v>2.98064341351304</v>
      </c>
      <c r="N18" s="16" t="n">
        <v>3.15158227987977</v>
      </c>
      <c r="O18" s="16" t="n">
        <v>3.33381884688909</v>
      </c>
      <c r="P18" s="16" t="n">
        <v>1.80611648356395</v>
      </c>
      <c r="Q18" s="16" t="n">
        <v>1.72721023981924</v>
      </c>
      <c r="R18" s="16" t="n">
        <v>1.54446625752743</v>
      </c>
      <c r="S18" s="16" t="n">
        <v>1.65108034671228</v>
      </c>
      <c r="T18" s="16" t="n">
        <v>1.77119416018102</v>
      </c>
      <c r="U18" s="16" t="n">
        <v>1.9327491530774</v>
      </c>
      <c r="V18" s="16" t="n">
        <v>2.07361555545302</v>
      </c>
      <c r="W18" s="16" t="n">
        <v>2.58062229867349</v>
      </c>
      <c r="X18" s="16" t="n">
        <v>2.36851302943647</v>
      </c>
      <c r="Y18" s="16" t="n">
        <v>2.26163808586633</v>
      </c>
      <c r="Z18" s="16" t="n">
        <v>2.32170995003811</v>
      </c>
      <c r="AA18" s="16" t="n">
        <v>2.52466576727922</v>
      </c>
      <c r="AB18" s="16" t="n">
        <v>2.6680188353021</v>
      </c>
      <c r="AC18" s="16" t="n">
        <v>2.90148651821048</v>
      </c>
      <c r="AD18" s="16" t="n">
        <v>1.50552915874762</v>
      </c>
      <c r="AE18" s="16" t="n">
        <v>1.39214989400175</v>
      </c>
      <c r="AF18" s="16" t="n">
        <v>1.42343268242549</v>
      </c>
      <c r="AG18" s="16" t="n">
        <v>1.61654913880446</v>
      </c>
      <c r="AH18" s="16" t="n">
        <v>1.63056425916091</v>
      </c>
      <c r="AI18" s="16" t="n">
        <v>1.60351268903745</v>
      </c>
      <c r="AJ18" s="16" t="n">
        <v>2.05074821750709</v>
      </c>
    </row>
    <row r="19" customFormat="false" ht="11.25" hidden="false" customHeight="true" outlineLevel="0" collapsed="false">
      <c r="A19" s="15" t="s">
        <v>23</v>
      </c>
      <c r="B19" s="16" t="n">
        <v>3.09759790605273</v>
      </c>
      <c r="C19" s="16" t="n">
        <v>2.92242114970796</v>
      </c>
      <c r="D19" s="16" t="n">
        <v>2.49152930227466</v>
      </c>
      <c r="E19" s="16" t="n">
        <v>2.53657123020465</v>
      </c>
      <c r="F19" s="16" t="n">
        <v>2.76253434128061</v>
      </c>
      <c r="G19" s="16" t="n">
        <v>3.02967418321013</v>
      </c>
      <c r="H19" s="16" t="n">
        <v>3.1752121456836</v>
      </c>
      <c r="I19" s="16" t="n">
        <v>2.65900681210553</v>
      </c>
      <c r="J19" s="16" t="n">
        <v>2.5389316854313</v>
      </c>
      <c r="K19" s="16" t="n">
        <v>2.35801272791161</v>
      </c>
      <c r="L19" s="16" t="n">
        <v>2.53994118182646</v>
      </c>
      <c r="M19" s="16" t="n">
        <v>3.13886910683601</v>
      </c>
      <c r="N19" s="16" t="n">
        <v>3.60372770710957</v>
      </c>
      <c r="O19" s="16" t="n">
        <v>3.20892547118167</v>
      </c>
      <c r="P19" s="16" t="n">
        <v>1.82055323684939</v>
      </c>
      <c r="Q19" s="16" t="n">
        <v>1.70442877912538</v>
      </c>
      <c r="R19" s="16" t="n">
        <v>1.58479364467452</v>
      </c>
      <c r="S19" s="16" t="n">
        <v>1.59907580539511</v>
      </c>
      <c r="T19" s="16" t="n">
        <v>1.80900942134944</v>
      </c>
      <c r="U19" s="16" t="n">
        <v>1.96759304644197</v>
      </c>
      <c r="V19" s="16" t="n">
        <v>2.10141743900998</v>
      </c>
      <c r="W19" s="16" t="n">
        <v>2.68537935088242</v>
      </c>
      <c r="X19" s="16" t="n">
        <v>2.50400919305414</v>
      </c>
      <c r="Y19" s="16" t="n">
        <v>2.40568948262704</v>
      </c>
      <c r="Z19" s="16" t="n">
        <v>2.41968003527337</v>
      </c>
      <c r="AA19" s="16" t="n">
        <v>2.58006250351934</v>
      </c>
      <c r="AB19" s="16" t="n">
        <v>2.81959140933442</v>
      </c>
      <c r="AC19" s="16" t="n">
        <v>3.01959575162336</v>
      </c>
      <c r="AD19" s="16" t="n">
        <v>1.39220820749689</v>
      </c>
      <c r="AE19" s="16" t="n">
        <v>1.38728372283723</v>
      </c>
      <c r="AF19" s="16" t="n">
        <v>1.47432630757221</v>
      </c>
      <c r="AG19" s="16" t="n">
        <v>1.65845249755142</v>
      </c>
      <c r="AH19" s="16" t="n">
        <v>1.86272554726053</v>
      </c>
      <c r="AI19" s="16" t="n">
        <v>1.87210250723834</v>
      </c>
      <c r="AJ19" s="16" t="n">
        <v>1.74372253714822</v>
      </c>
    </row>
    <row r="20" s="19" customFormat="true" ht="3.75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</row>
    <row r="21" customFormat="false" ht="11.25" hidden="false" customHeight="true" outlineLevel="0" collapsed="false">
      <c r="A21" s="20" t="s">
        <v>2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</row>
    <row r="22" customFormat="false" ht="11.25" hidden="false" customHeight="true" outlineLevel="0" collapsed="false">
      <c r="A22" s="22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</row>
    <row r="23" customFormat="false" ht="11.25" hidden="false" customHeight="true" outlineLevel="0" collapsed="false">
      <c r="A23" s="22" t="s">
        <v>2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</row>
  </sheetData>
  <mergeCells count="9">
    <mergeCell ref="A1:AF1"/>
    <mergeCell ref="A2:AF2"/>
    <mergeCell ref="A4:A6"/>
    <mergeCell ref="B4:AF4"/>
    <mergeCell ref="B5:H5"/>
    <mergeCell ref="I5:O5"/>
    <mergeCell ref="P5:V5"/>
    <mergeCell ref="W5:AC5"/>
    <mergeCell ref="AD5:A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8:19:03Z</dcterms:created>
  <dc:creator>armando</dc:creator>
  <dc:description/>
  <dc:language>en-US</dc:language>
  <cp:lastModifiedBy>rodrigo</cp:lastModifiedBy>
  <dcterms:modified xsi:type="dcterms:W3CDTF">2011-11-08T18:29:52Z</dcterms:modified>
  <cp:revision>0</cp:revision>
  <dc:subject/>
  <dc:title/>
</cp:coreProperties>
</file>