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4" sheetId="1" state="visible" r:id="rId2"/>
    <sheet name="Pla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Tabela 24.14 - Pessoas de 10 anos ou mais de idade, ocupadas na semana, por classe de rendimento mensal,</t>
  </si>
  <si>
    <t xml:space="preserve">segundo grupamentos de atividade no trabalho principal</t>
  </si>
  <si>
    <t xml:space="preserve">Região Metropolitana do Rio de Janeiro - 2009</t>
  </si>
  <si>
    <t xml:space="preserve">Ramo de atividade</t>
  </si>
  <si>
    <t xml:space="preserve">Pessoas de 10 anos ou mais de idade, ocupadas na semana, por classe de rendimento mensal</t>
  </si>
  <si>
    <t xml:space="preserve">Total</t>
  </si>
  <si>
    <t xml:space="preserve">Até 1/2</t>
  </si>
  <si>
    <t xml:space="preserve">Mais de 1/2 a</t>
  </si>
  <si>
    <t xml:space="preserve">Mais de 1 a</t>
  </si>
  <si>
    <t xml:space="preserve">Mais de 2 a</t>
  </si>
  <si>
    <t xml:space="preserve">Mais de 5 a</t>
  </si>
  <si>
    <t xml:space="preserve">Mais de 10</t>
  </si>
  <si>
    <t xml:space="preserve">Sem</t>
  </si>
  <si>
    <t xml:space="preserve">SM </t>
  </si>
  <si>
    <t xml:space="preserve">1 SM</t>
  </si>
  <si>
    <t xml:space="preserve">2 SM</t>
  </si>
  <si>
    <t xml:space="preserve">5 SM</t>
  </si>
  <si>
    <t xml:space="preserve">10 SM</t>
  </si>
  <si>
    <t xml:space="preserve"> SM</t>
  </si>
  <si>
    <t xml:space="preserve">rendimento </t>
  </si>
  <si>
    <t xml:space="preserve"> declaração</t>
  </si>
  <si>
    <t xml:space="preserve">Agrícola</t>
  </si>
  <si>
    <t xml:space="preserve">Indústria</t>
  </si>
  <si>
    <t xml:space="preserve">Indústria de transformação</t>
  </si>
  <si>
    <t xml:space="preserve">Construção</t>
  </si>
  <si>
    <t xml:space="preserve">Comércio e reparação</t>
  </si>
  <si>
    <t xml:space="preserve">Alojamento e alimentação</t>
  </si>
  <si>
    <t xml:space="preserve">Transporte, armazenagem e comunicação</t>
  </si>
  <si>
    <t xml:space="preserve">-</t>
  </si>
  <si>
    <t xml:space="preserve">Administração pública</t>
  </si>
  <si>
    <t xml:space="preserve">Educação, saúde e serviços sociais</t>
  </si>
  <si>
    <t xml:space="preserve">Serviços domésticos</t>
  </si>
  <si>
    <t xml:space="preserve">Outros serviços coletivos, sociais e pessoais</t>
  </si>
  <si>
    <t xml:space="preserve">Outras atividades</t>
  </si>
  <si>
    <t xml:space="preserve">Atividades mal definidas</t>
  </si>
  <si>
    <t xml:space="preserve">Fonte: Fundação Instituto Brasileiro de Geografia e Estatística - IBGE, Pesquisa Nacional por Amostra de Domicílios - PNAD.</t>
  </si>
  <si>
    <t xml:space="preserve">Nota : SM - salário mínimo</t>
  </si>
  <si>
    <t xml:space="preserve">Tabela 2271 - Pessoas de 10 anos ou mais de idade, ocupadas na semana de referência, por classes de rendimento mensal do trabalho principal, sexo e grupamentos de atividade do trabalho principal</t>
  </si>
  <si>
    <t xml:space="preserve">Região Metropolitana = Rio de Janeiro - RJ</t>
  </si>
  <si>
    <t xml:space="preserve">Variável = Pessoas de 10 anos ou mais de idade ocupadas na semana de referência (Mil pessoas)</t>
  </si>
  <si>
    <t xml:space="preserve">Sexo = Total</t>
  </si>
  <si>
    <t xml:space="preserve">Ano = 2009</t>
  </si>
  <si>
    <t xml:space="preserve">Grupamentos de atividade do trabalho principal</t>
  </si>
  <si>
    <t xml:space="preserve">Classes de rendimento mensal do trabalho principal</t>
  </si>
  <si>
    <t xml:space="preserve">Mais de 1/2 a 1</t>
  </si>
  <si>
    <t xml:space="preserve">Mais de 1 a 2 salários mínimos</t>
  </si>
  <si>
    <t xml:space="preserve">Mais de 2 a 5 salários mínimos</t>
  </si>
  <si>
    <t xml:space="preserve">Mais de 5 a 10 salários mínimos</t>
  </si>
  <si>
    <t xml:space="preserve">Mais de 10 salários mínimos</t>
  </si>
  <si>
    <t xml:space="preserve">Sem rendimento</t>
  </si>
  <si>
    <t xml:space="preserve">Sem declaração</t>
  </si>
  <si>
    <t xml:space="preserve">Nota:</t>
  </si>
  <si>
    <t xml:space="preserve">1 - Até 2003, exclusive a população da área rural de Rondônia, Acre, Amazonas, Roraima, Pará e Amapá.</t>
  </si>
  <si>
    <r>
      <rPr>
        <sz val="10"/>
        <rFont val="Verdana"/>
        <family val="2"/>
      </rPr>
      <t xml:space="preserve">2 - A partir de 2007: a categoria </t>
    </r>
    <r>
      <rPr>
        <b val="true"/>
        <sz val="10"/>
        <rFont val="Verdana"/>
        <family val="2"/>
      </rPr>
      <t xml:space="preserve">Não declaradas </t>
    </r>
    <r>
      <rPr>
        <sz val="10"/>
        <rFont val="Verdana"/>
        <family val="2"/>
      </rPr>
      <t xml:space="preserve">não foi investigada.</t>
    </r>
  </si>
  <si>
    <t xml:space="preserve">3 - Os dados desta tabela foram reponderados pelo peso definido pela Contagem da População de 2007. </t>
  </si>
  <si>
    <t xml:space="preserve">Fonte: IBGE - Pesquisa Nacional por Amostra de Domicíl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\ ##0;\-###\ ###\ ###\ ##0;\-"/>
    <numFmt numFmtId="167" formatCode="###\ ###\ 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Univers 55"/>
      <family val="2"/>
    </font>
    <font>
      <b val="true"/>
      <sz val="6"/>
      <name val="Univers"/>
      <family val="2"/>
    </font>
    <font>
      <b val="true"/>
      <sz val="7"/>
      <name val="Univers 45 Light"/>
      <family val="2"/>
    </font>
    <font>
      <b val="true"/>
      <sz val="7"/>
      <name val="Univers"/>
      <family val="2"/>
    </font>
    <font>
      <sz val="7"/>
      <name val="Univers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56"/>
    <col collapsed="false" customWidth="true" hidden="false" outlineLevel="0" max="3" min="3" style="0" width="9.14"/>
    <col collapsed="false" customWidth="true" hidden="false" outlineLevel="0" max="4" min="4" style="0" width="10.56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8.56"/>
    <col collapsed="false" customWidth="true" hidden="false" outlineLevel="0" max="9" min="9" style="0" width="10.99"/>
    <col collapsed="false" customWidth="true" hidden="false" outlineLevel="0" max="10" min="10" style="0" width="8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1.25" hidden="false" customHeight="true" outlineLevel="0" collapsed="false">
      <c r="A6" s="3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7" t="s">
        <v>12</v>
      </c>
    </row>
    <row r="7" customFormat="false" ht="11.25" hidden="false" customHeight="true" outlineLevel="0" collapsed="false">
      <c r="A7" s="3"/>
      <c r="B7" s="5"/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 t="s">
        <v>19</v>
      </c>
      <c r="J7" s="9" t="s">
        <v>20</v>
      </c>
    </row>
    <row r="8" s="13" customFormat="true" ht="11.25" hidden="false" customHeight="true" outlineLevel="0" collapsed="false">
      <c r="A8" s="10"/>
      <c r="B8" s="11" t="n">
        <v>5331050</v>
      </c>
      <c r="C8" s="12" t="n">
        <v>181590</v>
      </c>
      <c r="D8" s="12" t="n">
        <v>813470</v>
      </c>
      <c r="E8" s="12" t="n">
        <v>2013590</v>
      </c>
      <c r="F8" s="12" t="n">
        <v>1329830</v>
      </c>
      <c r="G8" s="12" t="n">
        <v>399610</v>
      </c>
      <c r="H8" s="12" t="n">
        <v>239050</v>
      </c>
      <c r="I8" s="12" t="n">
        <v>56820</v>
      </c>
      <c r="J8" s="12" t="n">
        <v>297090</v>
      </c>
    </row>
    <row r="9" s="13" customFormat="true" ht="11.25" hidden="false" customHeight="true" outlineLevel="0" collapsed="false">
      <c r="A9" s="10" t="s">
        <v>21</v>
      </c>
      <c r="B9" s="14" t="n">
        <v>24710</v>
      </c>
      <c r="C9" s="14" t="n">
        <v>1850</v>
      </c>
      <c r="D9" s="14" t="n">
        <v>4330</v>
      </c>
      <c r="E9" s="14" t="n">
        <v>7420</v>
      </c>
      <c r="F9" s="14" t="n">
        <v>4320</v>
      </c>
      <c r="G9" s="14" t="n">
        <v>620</v>
      </c>
      <c r="H9" s="14" t="n">
        <v>620</v>
      </c>
      <c r="I9" s="14" t="n">
        <v>2470</v>
      </c>
      <c r="J9" s="14" t="n">
        <v>3090</v>
      </c>
    </row>
    <row r="10" s="13" customFormat="true" ht="11.25" hidden="false" customHeight="true" outlineLevel="0" collapsed="false">
      <c r="A10" s="10" t="s">
        <v>22</v>
      </c>
      <c r="B10" s="14" t="n">
        <v>616430</v>
      </c>
      <c r="C10" s="14" t="n">
        <v>28410</v>
      </c>
      <c r="D10" s="14" t="n">
        <v>83390</v>
      </c>
      <c r="E10" s="14" t="n">
        <v>230390</v>
      </c>
      <c r="F10" s="14" t="n">
        <v>159980</v>
      </c>
      <c r="G10" s="14" t="n">
        <v>49410</v>
      </c>
      <c r="H10" s="14" t="n">
        <v>32740</v>
      </c>
      <c r="I10" s="14" t="n">
        <v>3710</v>
      </c>
      <c r="J10" s="14" t="n">
        <v>28410</v>
      </c>
    </row>
    <row r="11" s="13" customFormat="true" ht="11.25" hidden="false" customHeight="true" outlineLevel="0" collapsed="false">
      <c r="A11" s="10" t="s">
        <v>23</v>
      </c>
      <c r="B11" s="14" t="n">
        <v>554050</v>
      </c>
      <c r="C11" s="14" t="n">
        <v>28410</v>
      </c>
      <c r="D11" s="14" t="n">
        <v>80920</v>
      </c>
      <c r="E11" s="14" t="n">
        <v>219890</v>
      </c>
      <c r="F11" s="14" t="n">
        <v>137120</v>
      </c>
      <c r="G11" s="14" t="n">
        <v>40150</v>
      </c>
      <c r="H11" s="14" t="n">
        <v>21000</v>
      </c>
      <c r="I11" s="14" t="n">
        <v>3710</v>
      </c>
      <c r="J11" s="14" t="n">
        <v>22860</v>
      </c>
    </row>
    <row r="12" s="13" customFormat="true" ht="11.25" hidden="false" customHeight="true" outlineLevel="0" collapsed="false">
      <c r="A12" s="10" t="s">
        <v>24</v>
      </c>
      <c r="B12" s="14" t="n">
        <v>400250</v>
      </c>
      <c r="C12" s="14" t="n">
        <v>8650</v>
      </c>
      <c r="D12" s="14" t="n">
        <v>60530</v>
      </c>
      <c r="E12" s="14" t="n">
        <v>170470</v>
      </c>
      <c r="F12" s="14" t="n">
        <v>113030</v>
      </c>
      <c r="G12" s="14" t="n">
        <v>14200</v>
      </c>
      <c r="H12" s="14" t="n">
        <v>9260</v>
      </c>
      <c r="I12" s="14" t="n">
        <v>6180</v>
      </c>
      <c r="J12" s="14" t="n">
        <v>17920</v>
      </c>
    </row>
    <row r="13" s="13" customFormat="true" ht="11.25" hidden="false" customHeight="true" outlineLevel="0" collapsed="false">
      <c r="A13" s="10" t="s">
        <v>25</v>
      </c>
      <c r="B13" s="14" t="n">
        <v>1008020</v>
      </c>
      <c r="C13" s="14" t="n">
        <v>45090</v>
      </c>
      <c r="D13" s="14" t="n">
        <v>176040</v>
      </c>
      <c r="E13" s="14" t="n">
        <v>421250</v>
      </c>
      <c r="F13" s="14" t="n">
        <v>231000</v>
      </c>
      <c r="G13" s="14" t="n">
        <v>41380</v>
      </c>
      <c r="H13" s="14" t="n">
        <v>17910</v>
      </c>
      <c r="I13" s="14" t="n">
        <v>16680</v>
      </c>
      <c r="J13" s="14" t="n">
        <v>58680</v>
      </c>
    </row>
    <row r="14" s="13" customFormat="true" ht="11.25" hidden="false" customHeight="true" outlineLevel="0" collapsed="false">
      <c r="A14" s="10" t="s">
        <v>26</v>
      </c>
      <c r="B14" s="14" t="n">
        <v>317470</v>
      </c>
      <c r="C14" s="14" t="n">
        <v>13590</v>
      </c>
      <c r="D14" s="14" t="n">
        <v>69180</v>
      </c>
      <c r="E14" s="14" t="n">
        <v>137730</v>
      </c>
      <c r="F14" s="14" t="n">
        <v>63000</v>
      </c>
      <c r="G14" s="14" t="n">
        <v>5560</v>
      </c>
      <c r="H14" s="14" t="n">
        <v>4320</v>
      </c>
      <c r="I14" s="14" t="n">
        <v>9880</v>
      </c>
      <c r="J14" s="14" t="n">
        <v>14210</v>
      </c>
    </row>
    <row r="15" s="13" customFormat="true" ht="11.25" hidden="false" customHeight="true" outlineLevel="0" collapsed="false">
      <c r="A15" s="10" t="s">
        <v>27</v>
      </c>
      <c r="B15" s="14" t="n">
        <v>445330</v>
      </c>
      <c r="C15" s="14" t="n">
        <v>1850</v>
      </c>
      <c r="D15" s="14" t="n">
        <v>32740</v>
      </c>
      <c r="E15" s="14" t="n">
        <v>164290</v>
      </c>
      <c r="F15" s="14" t="n">
        <v>153800</v>
      </c>
      <c r="G15" s="14" t="n">
        <v>45710</v>
      </c>
      <c r="H15" s="14" t="n">
        <v>21000</v>
      </c>
      <c r="I15" s="14" t="s">
        <v>28</v>
      </c>
      <c r="J15" s="14" t="n">
        <v>25940</v>
      </c>
    </row>
    <row r="16" s="13" customFormat="true" ht="11.25" hidden="false" customHeight="true" outlineLevel="0" collapsed="false">
      <c r="A16" s="10" t="s">
        <v>29</v>
      </c>
      <c r="B16" s="14" t="n">
        <v>305730</v>
      </c>
      <c r="C16" s="14" t="s">
        <v>28</v>
      </c>
      <c r="D16" s="14" t="n">
        <v>15440</v>
      </c>
      <c r="E16" s="14" t="n">
        <v>46940</v>
      </c>
      <c r="F16" s="14" t="n">
        <v>104380</v>
      </c>
      <c r="G16" s="14" t="n">
        <v>74730</v>
      </c>
      <c r="H16" s="14" t="n">
        <v>45090</v>
      </c>
      <c r="I16" s="14" t="n">
        <v>1850</v>
      </c>
      <c r="J16" s="14" t="n">
        <v>17300</v>
      </c>
    </row>
    <row r="17" s="13" customFormat="true" ht="11.25" hidden="false" customHeight="true" outlineLevel="0" collapsed="false">
      <c r="A17" s="10" t="s">
        <v>30</v>
      </c>
      <c r="B17" s="14" t="n">
        <v>624480</v>
      </c>
      <c r="C17" s="14" t="n">
        <v>10500</v>
      </c>
      <c r="D17" s="14" t="n">
        <v>59920</v>
      </c>
      <c r="E17" s="14" t="n">
        <v>228540</v>
      </c>
      <c r="F17" s="14" t="n">
        <v>180360</v>
      </c>
      <c r="G17" s="14" t="n">
        <v>64240</v>
      </c>
      <c r="H17" s="14" t="n">
        <v>37680</v>
      </c>
      <c r="I17" s="14" t="n">
        <v>4940</v>
      </c>
      <c r="J17" s="14" t="n">
        <v>38290</v>
      </c>
    </row>
    <row r="18" s="13" customFormat="true" ht="11.25" hidden="false" customHeight="true" outlineLevel="0" collapsed="false">
      <c r="A18" s="10" t="s">
        <v>31</v>
      </c>
      <c r="B18" s="14" t="n">
        <v>500920</v>
      </c>
      <c r="C18" s="14" t="n">
        <v>43240</v>
      </c>
      <c r="D18" s="14" t="n">
        <v>179730</v>
      </c>
      <c r="E18" s="14" t="n">
        <v>231000</v>
      </c>
      <c r="F18" s="14" t="n">
        <v>39530</v>
      </c>
      <c r="G18" s="14" t="n">
        <v>1240</v>
      </c>
      <c r="H18" s="14" t="s">
        <v>28</v>
      </c>
      <c r="I18" s="14" t="n">
        <v>620</v>
      </c>
      <c r="J18" s="14" t="n">
        <v>5560</v>
      </c>
    </row>
    <row r="19" s="13" customFormat="true" ht="11.25" hidden="false" customHeight="true" outlineLevel="0" collapsed="false">
      <c r="A19" s="10" t="s">
        <v>32</v>
      </c>
      <c r="B19" s="14" t="n">
        <v>394670</v>
      </c>
      <c r="C19" s="14" t="n">
        <v>18530</v>
      </c>
      <c r="D19" s="14" t="n">
        <v>77200</v>
      </c>
      <c r="E19" s="14" t="n">
        <v>129090</v>
      </c>
      <c r="F19" s="14" t="n">
        <v>92030</v>
      </c>
      <c r="G19" s="14" t="n">
        <v>26560</v>
      </c>
      <c r="H19" s="14" t="n">
        <v>15440</v>
      </c>
      <c r="I19" s="14" t="n">
        <v>4940</v>
      </c>
      <c r="J19" s="14" t="n">
        <v>30880</v>
      </c>
    </row>
    <row r="20" s="13" customFormat="true" ht="11.25" hidden="false" customHeight="true" outlineLevel="0" collapsed="false">
      <c r="A20" s="10" t="s">
        <v>33</v>
      </c>
      <c r="B20" s="14" t="n">
        <v>674520</v>
      </c>
      <c r="C20" s="14" t="n">
        <v>5560</v>
      </c>
      <c r="D20" s="14" t="n">
        <v>47570</v>
      </c>
      <c r="E20" s="14" t="n">
        <v>243370</v>
      </c>
      <c r="F20" s="14" t="n">
        <v>185930</v>
      </c>
      <c r="G20" s="14" t="n">
        <v>75970</v>
      </c>
      <c r="H20" s="14" t="n">
        <v>54980</v>
      </c>
      <c r="I20" s="14" t="n">
        <v>4940</v>
      </c>
      <c r="J20" s="14" t="n">
        <v>56210</v>
      </c>
    </row>
    <row r="21" s="17" customFormat="true" ht="11.25" hidden="false" customHeight="true" outlineLevel="0" collapsed="false">
      <c r="A21" s="15" t="s">
        <v>34</v>
      </c>
      <c r="B21" s="16" t="n">
        <v>18530</v>
      </c>
      <c r="C21" s="16" t="n">
        <v>4320</v>
      </c>
      <c r="D21" s="16" t="n">
        <v>7410</v>
      </c>
      <c r="E21" s="16" t="n">
        <v>3090</v>
      </c>
      <c r="F21" s="16" t="n">
        <v>2470</v>
      </c>
      <c r="G21" s="16" t="s">
        <v>28</v>
      </c>
      <c r="H21" s="16" t="s">
        <v>28</v>
      </c>
      <c r="I21" s="16" t="n">
        <v>620</v>
      </c>
      <c r="J21" s="16" t="n">
        <v>620</v>
      </c>
    </row>
    <row r="22" customFormat="false" ht="11.25" hidden="false" customHeight="true" outlineLevel="0" collapsed="false">
      <c r="A22" s="18" t="s">
        <v>35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1.25" hidden="false" customHeight="true" outlineLevel="0" collapsed="false">
      <c r="A23" s="19" t="s">
        <v>36</v>
      </c>
      <c r="B23" s="20"/>
      <c r="C23" s="20"/>
      <c r="D23" s="20"/>
      <c r="E23" s="20"/>
      <c r="F23" s="20"/>
      <c r="G23" s="20"/>
      <c r="H23" s="20"/>
      <c r="I23" s="20"/>
      <c r="J23" s="20"/>
    </row>
    <row r="25" customFormat="false" ht="11.25" hidden="false" customHeight="true" outlineLevel="0" collapsed="false">
      <c r="B25" s="21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1.25" hidden="false" customHeight="true" outlineLevel="0" collapsed="false">
      <c r="A26" s="23"/>
    </row>
  </sheetData>
  <mergeCells count="6">
    <mergeCell ref="A1:J1"/>
    <mergeCell ref="A2:J2"/>
    <mergeCell ref="A3:J3"/>
    <mergeCell ref="A5:A7"/>
    <mergeCell ref="B5:J5"/>
    <mergeCell ref="B6:B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7" style="0" width="15.99"/>
  </cols>
  <sheetData>
    <row r="1" customFormat="false" ht="38.25" hidden="false" customHeight="true" outlineLevel="0" collapsed="false">
      <c r="A1" s="24" t="s">
        <v>37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.75" hidden="false" customHeight="true" outlineLevel="0" collapsed="false">
      <c r="A2" s="25" t="s">
        <v>38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2.7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2.7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5" t="s">
        <v>41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25.5" hidden="false" customHeight="true" outlineLevel="0" collapsed="false">
      <c r="A6" s="25" t="s">
        <v>42</v>
      </c>
      <c r="B6" s="25" t="s">
        <v>43</v>
      </c>
      <c r="C6" s="25"/>
      <c r="D6" s="25"/>
      <c r="E6" s="25"/>
      <c r="F6" s="25"/>
      <c r="G6" s="25"/>
      <c r="H6" s="25"/>
      <c r="I6" s="25"/>
      <c r="J6" s="25"/>
    </row>
    <row r="7" customFormat="false" ht="13.5" hidden="false" customHeight="true" outlineLevel="0" collapsed="false">
      <c r="A7" s="25"/>
      <c r="B7" s="25" t="s">
        <v>5</v>
      </c>
      <c r="C7" s="25" t="s">
        <v>6</v>
      </c>
      <c r="D7" s="25" t="s">
        <v>44</v>
      </c>
      <c r="E7" s="25" t="s">
        <v>45</v>
      </c>
      <c r="F7" s="25" t="s">
        <v>46</v>
      </c>
      <c r="G7" s="25" t="s">
        <v>47</v>
      </c>
      <c r="H7" s="25" t="s">
        <v>48</v>
      </c>
      <c r="I7" s="25" t="s">
        <v>49</v>
      </c>
      <c r="J7" s="25" t="s">
        <v>50</v>
      </c>
    </row>
    <row r="8" customFormat="false" ht="13.5" hidden="false" customHeight="true" outlineLevel="0" collapsed="false">
      <c r="A8" s="26" t="s">
        <v>5</v>
      </c>
      <c r="B8" s="27" t="n">
        <v>5331.05</v>
      </c>
      <c r="C8" s="28" t="n">
        <v>181.59</v>
      </c>
      <c r="D8" s="28" t="n">
        <v>813.47</v>
      </c>
      <c r="E8" s="27" t="n">
        <v>2013.59</v>
      </c>
      <c r="F8" s="27" t="n">
        <v>1329.83</v>
      </c>
      <c r="G8" s="28" t="n">
        <v>399.61</v>
      </c>
      <c r="H8" s="28" t="n">
        <v>239.05</v>
      </c>
      <c r="I8" s="28" t="n">
        <v>56.82</v>
      </c>
      <c r="J8" s="28" t="n">
        <v>297.09</v>
      </c>
      <c r="L8" s="0" t="n">
        <f aca="false">B8*1000</f>
        <v>5331050</v>
      </c>
      <c r="M8" s="0" t="n">
        <f aca="false">C8*1000</f>
        <v>181590</v>
      </c>
      <c r="N8" s="0" t="n">
        <f aca="false">D8*1000</f>
        <v>813470</v>
      </c>
      <c r="O8" s="0" t="n">
        <f aca="false">E8*1000</f>
        <v>2013590</v>
      </c>
      <c r="P8" s="0" t="n">
        <f aca="false">F8*1000</f>
        <v>1329830</v>
      </c>
      <c r="Q8" s="0" t="n">
        <f aca="false">G8*1000</f>
        <v>399610</v>
      </c>
      <c r="R8" s="0" t="n">
        <f aca="false">H8*1000</f>
        <v>239050</v>
      </c>
      <c r="S8" s="0" t="n">
        <f aca="false">I8*1000</f>
        <v>56820</v>
      </c>
      <c r="T8" s="0" t="n">
        <f aca="false">J8*1000</f>
        <v>297090</v>
      </c>
    </row>
    <row r="9" customFormat="false" ht="13.5" hidden="false" customHeight="true" outlineLevel="0" collapsed="false">
      <c r="A9" s="26" t="s">
        <v>21</v>
      </c>
      <c r="B9" s="28" t="n">
        <v>24.71</v>
      </c>
      <c r="C9" s="28" t="n">
        <v>1.85</v>
      </c>
      <c r="D9" s="28" t="n">
        <v>4.33</v>
      </c>
      <c r="E9" s="28" t="n">
        <v>7.42</v>
      </c>
      <c r="F9" s="28" t="n">
        <v>4.32</v>
      </c>
      <c r="G9" s="28" t="n">
        <v>0.62</v>
      </c>
      <c r="H9" s="28" t="n">
        <v>0.62</v>
      </c>
      <c r="I9" s="28" t="n">
        <v>2.47</v>
      </c>
      <c r="J9" s="28" t="n">
        <v>3.09</v>
      </c>
      <c r="L9" s="0" t="n">
        <f aca="false">B9*1000</f>
        <v>24710</v>
      </c>
      <c r="M9" s="0" t="n">
        <f aca="false">C9*1000</f>
        <v>1850</v>
      </c>
      <c r="N9" s="0" t="n">
        <f aca="false">D9*1000</f>
        <v>4330</v>
      </c>
      <c r="O9" s="0" t="n">
        <f aca="false">E9*1000</f>
        <v>7420</v>
      </c>
      <c r="P9" s="0" t="n">
        <f aca="false">F9*1000</f>
        <v>4320</v>
      </c>
      <c r="Q9" s="0" t="n">
        <f aca="false">G9*1000</f>
        <v>620</v>
      </c>
      <c r="R9" s="0" t="n">
        <f aca="false">H9*1000</f>
        <v>620</v>
      </c>
      <c r="S9" s="0" t="n">
        <f aca="false">I9*1000</f>
        <v>2470</v>
      </c>
      <c r="T9" s="0" t="n">
        <f aca="false">J9*1000</f>
        <v>3090</v>
      </c>
    </row>
    <row r="10" customFormat="false" ht="13.5" hidden="false" customHeight="true" outlineLevel="0" collapsed="false">
      <c r="A10" s="26" t="s">
        <v>22</v>
      </c>
      <c r="B10" s="28" t="n">
        <v>616.43</v>
      </c>
      <c r="C10" s="28" t="n">
        <v>28.41</v>
      </c>
      <c r="D10" s="28" t="n">
        <v>83.39</v>
      </c>
      <c r="E10" s="28" t="n">
        <v>230.39</v>
      </c>
      <c r="F10" s="28" t="n">
        <v>159.98</v>
      </c>
      <c r="G10" s="28" t="n">
        <v>49.41</v>
      </c>
      <c r="H10" s="28" t="n">
        <v>32.74</v>
      </c>
      <c r="I10" s="28" t="n">
        <v>3.71</v>
      </c>
      <c r="J10" s="28" t="n">
        <v>28.41</v>
      </c>
      <c r="L10" s="0" t="n">
        <f aca="false">B10*1000</f>
        <v>616430</v>
      </c>
      <c r="M10" s="0" t="n">
        <f aca="false">C10*1000</f>
        <v>28410</v>
      </c>
      <c r="N10" s="0" t="n">
        <f aca="false">D10*1000</f>
        <v>83390</v>
      </c>
      <c r="O10" s="0" t="n">
        <f aca="false">E10*1000</f>
        <v>230390</v>
      </c>
      <c r="P10" s="0" t="n">
        <f aca="false">F10*1000</f>
        <v>159980</v>
      </c>
      <c r="Q10" s="0" t="n">
        <f aca="false">G10*1000</f>
        <v>49410</v>
      </c>
      <c r="R10" s="0" t="n">
        <f aca="false">H10*1000</f>
        <v>32740</v>
      </c>
      <c r="S10" s="0" t="n">
        <f aca="false">I10*1000</f>
        <v>3710</v>
      </c>
      <c r="T10" s="0" t="n">
        <f aca="false">J10*1000</f>
        <v>28410</v>
      </c>
    </row>
    <row r="11" customFormat="false" ht="13.5" hidden="false" customHeight="true" outlineLevel="0" collapsed="false">
      <c r="A11" s="26" t="s">
        <v>23</v>
      </c>
      <c r="B11" s="28" t="n">
        <v>554.05</v>
      </c>
      <c r="C11" s="28" t="n">
        <v>28.41</v>
      </c>
      <c r="D11" s="28" t="n">
        <v>80.92</v>
      </c>
      <c r="E11" s="28" t="n">
        <v>219.89</v>
      </c>
      <c r="F11" s="28" t="n">
        <v>137.12</v>
      </c>
      <c r="G11" s="28" t="n">
        <v>40.15</v>
      </c>
      <c r="H11" s="28" t="n">
        <v>21</v>
      </c>
      <c r="I11" s="28" t="n">
        <v>3.71</v>
      </c>
      <c r="J11" s="28" t="n">
        <v>22.86</v>
      </c>
      <c r="L11" s="0" t="n">
        <f aca="false">B11*1000</f>
        <v>554050</v>
      </c>
      <c r="M11" s="0" t="n">
        <f aca="false">C11*1000</f>
        <v>28410</v>
      </c>
      <c r="N11" s="0" t="n">
        <f aca="false">D11*1000</f>
        <v>80920</v>
      </c>
      <c r="O11" s="0" t="n">
        <f aca="false">E11*1000</f>
        <v>219890</v>
      </c>
      <c r="P11" s="0" t="n">
        <f aca="false">F11*1000</f>
        <v>137120</v>
      </c>
      <c r="Q11" s="0" t="n">
        <f aca="false">G11*1000</f>
        <v>40150</v>
      </c>
      <c r="R11" s="0" t="n">
        <f aca="false">H11*1000</f>
        <v>21000</v>
      </c>
      <c r="S11" s="0" t="n">
        <f aca="false">I11*1000</f>
        <v>3710</v>
      </c>
      <c r="T11" s="0" t="n">
        <f aca="false">J11*1000</f>
        <v>22860</v>
      </c>
    </row>
    <row r="12" customFormat="false" ht="13.5" hidden="false" customHeight="true" outlineLevel="0" collapsed="false">
      <c r="A12" s="26" t="s">
        <v>24</v>
      </c>
      <c r="B12" s="28" t="n">
        <v>400.25</v>
      </c>
      <c r="C12" s="28" t="n">
        <v>8.65</v>
      </c>
      <c r="D12" s="28" t="n">
        <v>60.53</v>
      </c>
      <c r="E12" s="28" t="n">
        <v>170.47</v>
      </c>
      <c r="F12" s="28" t="n">
        <v>113.03</v>
      </c>
      <c r="G12" s="28" t="n">
        <v>14.2</v>
      </c>
      <c r="H12" s="28" t="n">
        <v>9.26</v>
      </c>
      <c r="I12" s="28" t="n">
        <v>6.18</v>
      </c>
      <c r="J12" s="28" t="n">
        <v>17.92</v>
      </c>
      <c r="L12" s="0" t="n">
        <f aca="false">B12*1000</f>
        <v>400250</v>
      </c>
      <c r="M12" s="0" t="n">
        <f aca="false">C12*1000</f>
        <v>8650</v>
      </c>
      <c r="N12" s="0" t="n">
        <f aca="false">D12*1000</f>
        <v>60530</v>
      </c>
      <c r="O12" s="0" t="n">
        <f aca="false">E12*1000</f>
        <v>170470</v>
      </c>
      <c r="P12" s="0" t="n">
        <f aca="false">F12*1000</f>
        <v>113030</v>
      </c>
      <c r="Q12" s="0" t="n">
        <f aca="false">G12*1000</f>
        <v>14200</v>
      </c>
      <c r="R12" s="0" t="n">
        <f aca="false">H12*1000</f>
        <v>9260</v>
      </c>
      <c r="S12" s="0" t="n">
        <f aca="false">I12*1000</f>
        <v>6180</v>
      </c>
      <c r="T12" s="0" t="n">
        <f aca="false">J12*1000</f>
        <v>17920</v>
      </c>
    </row>
    <row r="13" customFormat="false" ht="13.5" hidden="false" customHeight="true" outlineLevel="0" collapsed="false">
      <c r="A13" s="26" t="s">
        <v>25</v>
      </c>
      <c r="B13" s="27" t="n">
        <v>1008.02</v>
      </c>
      <c r="C13" s="28" t="n">
        <v>45.09</v>
      </c>
      <c r="D13" s="28" t="n">
        <v>176.04</v>
      </c>
      <c r="E13" s="28" t="n">
        <v>421.25</v>
      </c>
      <c r="F13" s="28" t="n">
        <v>231</v>
      </c>
      <c r="G13" s="28" t="n">
        <v>41.38</v>
      </c>
      <c r="H13" s="28" t="n">
        <v>17.91</v>
      </c>
      <c r="I13" s="28" t="n">
        <v>16.68</v>
      </c>
      <c r="J13" s="28" t="n">
        <v>58.68</v>
      </c>
      <c r="L13" s="0" t="n">
        <f aca="false">B13*1000</f>
        <v>1008020</v>
      </c>
      <c r="M13" s="0" t="n">
        <f aca="false">C13*1000</f>
        <v>45090</v>
      </c>
      <c r="N13" s="0" t="n">
        <f aca="false">D13*1000</f>
        <v>176040</v>
      </c>
      <c r="O13" s="0" t="n">
        <f aca="false">E13*1000</f>
        <v>421250</v>
      </c>
      <c r="P13" s="0" t="n">
        <f aca="false">F13*1000</f>
        <v>231000</v>
      </c>
      <c r="Q13" s="0" t="n">
        <f aca="false">G13*1000</f>
        <v>41380</v>
      </c>
      <c r="R13" s="0" t="n">
        <f aca="false">H13*1000</f>
        <v>17910</v>
      </c>
      <c r="S13" s="0" t="n">
        <f aca="false">I13*1000</f>
        <v>16680</v>
      </c>
      <c r="T13" s="0" t="n">
        <f aca="false">J13*1000</f>
        <v>58680</v>
      </c>
    </row>
    <row r="14" customFormat="false" ht="13.5" hidden="false" customHeight="true" outlineLevel="0" collapsed="false">
      <c r="A14" s="26" t="s">
        <v>26</v>
      </c>
      <c r="B14" s="28" t="n">
        <v>317.47</v>
      </c>
      <c r="C14" s="28" t="n">
        <v>13.59</v>
      </c>
      <c r="D14" s="28" t="n">
        <v>69.18</v>
      </c>
      <c r="E14" s="28" t="n">
        <v>137.73</v>
      </c>
      <c r="F14" s="28" t="n">
        <v>63</v>
      </c>
      <c r="G14" s="28" t="n">
        <v>5.56</v>
      </c>
      <c r="H14" s="28" t="n">
        <v>4.32</v>
      </c>
      <c r="I14" s="28" t="n">
        <v>9.88</v>
      </c>
      <c r="J14" s="28" t="n">
        <v>14.21</v>
      </c>
      <c r="L14" s="0" t="n">
        <f aca="false">B14*1000</f>
        <v>317470</v>
      </c>
      <c r="M14" s="0" t="n">
        <f aca="false">C14*1000</f>
        <v>13590</v>
      </c>
      <c r="N14" s="0" t="n">
        <f aca="false">D14*1000</f>
        <v>69180</v>
      </c>
      <c r="O14" s="0" t="n">
        <f aca="false">E14*1000</f>
        <v>137730</v>
      </c>
      <c r="P14" s="0" t="n">
        <f aca="false">F14*1000</f>
        <v>63000</v>
      </c>
      <c r="Q14" s="0" t="n">
        <f aca="false">G14*1000</f>
        <v>5560</v>
      </c>
      <c r="R14" s="0" t="n">
        <f aca="false">H14*1000</f>
        <v>4320</v>
      </c>
      <c r="S14" s="0" t="n">
        <f aca="false">I14*1000</f>
        <v>9880</v>
      </c>
      <c r="T14" s="0" t="n">
        <f aca="false">J14*1000</f>
        <v>14210</v>
      </c>
    </row>
    <row r="15" customFormat="false" ht="13.5" hidden="false" customHeight="true" outlineLevel="0" collapsed="false">
      <c r="A15" s="26" t="s">
        <v>27</v>
      </c>
      <c r="B15" s="28" t="n">
        <v>445.33</v>
      </c>
      <c r="C15" s="28" t="n">
        <v>1.85</v>
      </c>
      <c r="D15" s="28" t="n">
        <v>32.74</v>
      </c>
      <c r="E15" s="28" t="n">
        <v>164.29</v>
      </c>
      <c r="F15" s="28" t="n">
        <v>153.8</v>
      </c>
      <c r="G15" s="28" t="n">
        <v>45.71</v>
      </c>
      <c r="H15" s="28" t="n">
        <v>21</v>
      </c>
      <c r="I15" s="28" t="s">
        <v>28</v>
      </c>
      <c r="J15" s="28" t="n">
        <v>25.94</v>
      </c>
      <c r="L15" s="0" t="n">
        <f aca="false">B15*1000</f>
        <v>445330</v>
      </c>
      <c r="M15" s="0" t="n">
        <f aca="false">C15*1000</f>
        <v>1850</v>
      </c>
      <c r="N15" s="0" t="n">
        <f aca="false">D15*1000</f>
        <v>32740</v>
      </c>
      <c r="O15" s="0" t="n">
        <f aca="false">E15*1000</f>
        <v>164290</v>
      </c>
      <c r="P15" s="0" t="n">
        <f aca="false">F15*1000</f>
        <v>153800</v>
      </c>
      <c r="Q15" s="0" t="n">
        <f aca="false">G15*1000</f>
        <v>45710</v>
      </c>
      <c r="R15" s="0" t="n">
        <f aca="false">H15*1000</f>
        <v>21000</v>
      </c>
      <c r="S15" s="0" t="e">
        <f aca="false">I15*1000</f>
        <v>#VALUE!</v>
      </c>
      <c r="T15" s="0" t="n">
        <f aca="false">J15*1000</f>
        <v>25940</v>
      </c>
    </row>
    <row r="16" customFormat="false" ht="13.5" hidden="false" customHeight="true" outlineLevel="0" collapsed="false">
      <c r="A16" s="26" t="s">
        <v>29</v>
      </c>
      <c r="B16" s="28" t="n">
        <v>305.73</v>
      </c>
      <c r="C16" s="28" t="s">
        <v>28</v>
      </c>
      <c r="D16" s="28" t="n">
        <v>15.44</v>
      </c>
      <c r="E16" s="28" t="n">
        <v>46.94</v>
      </c>
      <c r="F16" s="28" t="n">
        <v>104.38</v>
      </c>
      <c r="G16" s="28" t="n">
        <v>74.73</v>
      </c>
      <c r="H16" s="28" t="n">
        <v>45.09</v>
      </c>
      <c r="I16" s="28" t="n">
        <v>1.85</v>
      </c>
      <c r="J16" s="28" t="n">
        <v>17.3</v>
      </c>
      <c r="L16" s="0" t="n">
        <f aca="false">B16*1000</f>
        <v>305730</v>
      </c>
      <c r="M16" s="0" t="e">
        <f aca="false">C16*1000</f>
        <v>#VALUE!</v>
      </c>
      <c r="N16" s="0" t="n">
        <f aca="false">D16*1000</f>
        <v>15440</v>
      </c>
      <c r="O16" s="0" t="n">
        <f aca="false">E16*1000</f>
        <v>46940</v>
      </c>
      <c r="P16" s="0" t="n">
        <f aca="false">F16*1000</f>
        <v>104380</v>
      </c>
      <c r="Q16" s="0" t="n">
        <f aca="false">G16*1000</f>
        <v>74730</v>
      </c>
      <c r="R16" s="0" t="n">
        <f aca="false">H16*1000</f>
        <v>45090</v>
      </c>
      <c r="S16" s="0" t="n">
        <f aca="false">I16*1000</f>
        <v>1850</v>
      </c>
      <c r="T16" s="0" t="n">
        <f aca="false">J16*1000</f>
        <v>17300</v>
      </c>
    </row>
    <row r="17" customFormat="false" ht="13.5" hidden="false" customHeight="true" outlineLevel="0" collapsed="false">
      <c r="A17" s="26" t="s">
        <v>30</v>
      </c>
      <c r="B17" s="28" t="n">
        <v>624.48</v>
      </c>
      <c r="C17" s="28" t="n">
        <v>10.5</v>
      </c>
      <c r="D17" s="28" t="n">
        <v>59.92</v>
      </c>
      <c r="E17" s="28" t="n">
        <v>228.54</v>
      </c>
      <c r="F17" s="28" t="n">
        <v>180.36</v>
      </c>
      <c r="G17" s="28" t="n">
        <v>64.24</v>
      </c>
      <c r="H17" s="28" t="n">
        <v>37.68</v>
      </c>
      <c r="I17" s="28" t="n">
        <v>4.94</v>
      </c>
      <c r="J17" s="28" t="n">
        <v>38.29</v>
      </c>
      <c r="L17" s="0" t="n">
        <f aca="false">B17*1000</f>
        <v>624480</v>
      </c>
      <c r="M17" s="0" t="n">
        <f aca="false">C17*1000</f>
        <v>10500</v>
      </c>
      <c r="N17" s="0" t="n">
        <f aca="false">D17*1000</f>
        <v>59920</v>
      </c>
      <c r="O17" s="0" t="n">
        <f aca="false">E17*1000</f>
        <v>228540</v>
      </c>
      <c r="P17" s="0" t="n">
        <f aca="false">F17*1000</f>
        <v>180360</v>
      </c>
      <c r="Q17" s="0" t="n">
        <f aca="false">G17*1000</f>
        <v>64240</v>
      </c>
      <c r="R17" s="0" t="n">
        <f aca="false">H17*1000</f>
        <v>37680</v>
      </c>
      <c r="S17" s="0" t="n">
        <f aca="false">I17*1000</f>
        <v>4940</v>
      </c>
      <c r="T17" s="0" t="n">
        <f aca="false">J17*1000</f>
        <v>38290</v>
      </c>
    </row>
    <row r="18" customFormat="false" ht="13.5" hidden="false" customHeight="true" outlineLevel="0" collapsed="false">
      <c r="A18" s="26" t="s">
        <v>31</v>
      </c>
      <c r="B18" s="28" t="n">
        <v>500.92</v>
      </c>
      <c r="C18" s="28" t="n">
        <v>43.24</v>
      </c>
      <c r="D18" s="28" t="n">
        <v>179.73</v>
      </c>
      <c r="E18" s="28" t="n">
        <v>231</v>
      </c>
      <c r="F18" s="28" t="n">
        <v>39.53</v>
      </c>
      <c r="G18" s="28" t="n">
        <v>1.24</v>
      </c>
      <c r="H18" s="28" t="s">
        <v>28</v>
      </c>
      <c r="I18" s="28" t="n">
        <v>0.62</v>
      </c>
      <c r="J18" s="28" t="n">
        <v>5.56</v>
      </c>
      <c r="L18" s="0" t="n">
        <f aca="false">B18*1000</f>
        <v>500920</v>
      </c>
      <c r="M18" s="0" t="n">
        <f aca="false">C18*1000</f>
        <v>43240</v>
      </c>
      <c r="N18" s="0" t="n">
        <f aca="false">D18*1000</f>
        <v>179730</v>
      </c>
      <c r="O18" s="0" t="n">
        <f aca="false">E18*1000</f>
        <v>231000</v>
      </c>
      <c r="P18" s="0" t="n">
        <f aca="false">F18*1000</f>
        <v>39530</v>
      </c>
      <c r="Q18" s="0" t="n">
        <f aca="false">G18*1000</f>
        <v>1240</v>
      </c>
      <c r="R18" s="0" t="e">
        <f aca="false">H18*1000</f>
        <v>#VALUE!</v>
      </c>
      <c r="S18" s="0" t="n">
        <f aca="false">I18*1000</f>
        <v>620</v>
      </c>
      <c r="T18" s="0" t="n">
        <f aca="false">J18*1000</f>
        <v>5560</v>
      </c>
    </row>
    <row r="19" customFormat="false" ht="13.5" hidden="false" customHeight="true" outlineLevel="0" collapsed="false">
      <c r="A19" s="26" t="s">
        <v>32</v>
      </c>
      <c r="B19" s="28" t="n">
        <v>394.67</v>
      </c>
      <c r="C19" s="28" t="n">
        <v>18.53</v>
      </c>
      <c r="D19" s="28" t="n">
        <v>77.2</v>
      </c>
      <c r="E19" s="28" t="n">
        <v>129.09</v>
      </c>
      <c r="F19" s="28" t="n">
        <v>92.03</v>
      </c>
      <c r="G19" s="28" t="n">
        <v>26.56</v>
      </c>
      <c r="H19" s="28" t="n">
        <v>15.44</v>
      </c>
      <c r="I19" s="28" t="n">
        <v>4.94</v>
      </c>
      <c r="J19" s="28" t="n">
        <v>30.88</v>
      </c>
      <c r="L19" s="0" t="n">
        <f aca="false">B19*1000</f>
        <v>394670</v>
      </c>
      <c r="M19" s="0" t="n">
        <f aca="false">C19*1000</f>
        <v>18530</v>
      </c>
      <c r="N19" s="0" t="n">
        <f aca="false">D19*1000</f>
        <v>77200</v>
      </c>
      <c r="O19" s="0" t="n">
        <f aca="false">E19*1000</f>
        <v>129090</v>
      </c>
      <c r="P19" s="0" t="n">
        <f aca="false">F19*1000</f>
        <v>92030</v>
      </c>
      <c r="Q19" s="0" t="n">
        <f aca="false">G19*1000</f>
        <v>26560</v>
      </c>
      <c r="R19" s="0" t="n">
        <f aca="false">H19*1000</f>
        <v>15440</v>
      </c>
      <c r="S19" s="0" t="n">
        <f aca="false">I19*1000</f>
        <v>4940</v>
      </c>
      <c r="T19" s="0" t="n">
        <f aca="false">J19*1000</f>
        <v>30880</v>
      </c>
    </row>
    <row r="20" customFormat="false" ht="13.5" hidden="false" customHeight="true" outlineLevel="0" collapsed="false">
      <c r="A20" s="26" t="s">
        <v>33</v>
      </c>
      <c r="B20" s="28" t="n">
        <v>674.52</v>
      </c>
      <c r="C20" s="28" t="n">
        <v>5.56</v>
      </c>
      <c r="D20" s="28" t="n">
        <v>47.57</v>
      </c>
      <c r="E20" s="28" t="n">
        <v>243.37</v>
      </c>
      <c r="F20" s="28" t="n">
        <v>185.93</v>
      </c>
      <c r="G20" s="28" t="n">
        <v>75.97</v>
      </c>
      <c r="H20" s="28" t="n">
        <v>54.98</v>
      </c>
      <c r="I20" s="28" t="n">
        <v>4.94</v>
      </c>
      <c r="J20" s="28" t="n">
        <v>56.21</v>
      </c>
      <c r="L20" s="0" t="n">
        <f aca="false">B20*1000</f>
        <v>674520</v>
      </c>
      <c r="M20" s="0" t="n">
        <f aca="false">C20*1000</f>
        <v>5560</v>
      </c>
      <c r="N20" s="0" t="n">
        <f aca="false">D20*1000</f>
        <v>47570</v>
      </c>
      <c r="O20" s="0" t="n">
        <f aca="false">E20*1000</f>
        <v>243370</v>
      </c>
      <c r="P20" s="0" t="n">
        <f aca="false">F20*1000</f>
        <v>185930</v>
      </c>
      <c r="Q20" s="0" t="n">
        <f aca="false">G20*1000</f>
        <v>75970</v>
      </c>
      <c r="R20" s="0" t="n">
        <f aca="false">H20*1000</f>
        <v>54980</v>
      </c>
      <c r="S20" s="0" t="n">
        <f aca="false">I20*1000</f>
        <v>4940</v>
      </c>
      <c r="T20" s="0" t="n">
        <f aca="false">J20*1000</f>
        <v>56210</v>
      </c>
    </row>
    <row r="21" customFormat="false" ht="13.5" hidden="false" customHeight="true" outlineLevel="0" collapsed="false">
      <c r="A21" s="26" t="s">
        <v>34</v>
      </c>
      <c r="B21" s="28" t="n">
        <v>18.53</v>
      </c>
      <c r="C21" s="28" t="n">
        <v>4.32</v>
      </c>
      <c r="D21" s="28" t="n">
        <v>7.41</v>
      </c>
      <c r="E21" s="28" t="n">
        <v>3.09</v>
      </c>
      <c r="F21" s="28" t="n">
        <v>2.47</v>
      </c>
      <c r="G21" s="28" t="s">
        <v>28</v>
      </c>
      <c r="H21" s="28" t="s">
        <v>28</v>
      </c>
      <c r="I21" s="28" t="n">
        <v>0.62</v>
      </c>
      <c r="J21" s="28" t="n">
        <v>0.62</v>
      </c>
      <c r="L21" s="0" t="n">
        <f aca="false">B21*1000</f>
        <v>18530</v>
      </c>
      <c r="M21" s="0" t="n">
        <f aca="false">C21*1000</f>
        <v>4320</v>
      </c>
      <c r="N21" s="0" t="n">
        <f aca="false">D21*1000</f>
        <v>7410</v>
      </c>
      <c r="O21" s="0" t="n">
        <f aca="false">E21*1000</f>
        <v>3090</v>
      </c>
      <c r="P21" s="0" t="n">
        <f aca="false">F21*1000</f>
        <v>2470</v>
      </c>
      <c r="Q21" s="0" t="e">
        <f aca="false">G21*1000</f>
        <v>#VALUE!</v>
      </c>
      <c r="R21" s="0" t="e">
        <f aca="false">H21*1000</f>
        <v>#VALUE!</v>
      </c>
      <c r="S21" s="0" t="n">
        <f aca="false">I21*1000</f>
        <v>620</v>
      </c>
      <c r="T21" s="0" t="n">
        <f aca="false">J21*1000</f>
        <v>620</v>
      </c>
    </row>
    <row r="22" customFormat="false" ht="13.5" hidden="false" customHeight="true" outlineLevel="0" collapsed="false"/>
    <row r="24" customFormat="false" ht="12.75" hidden="false" customHeight="false" outlineLevel="0" collapsed="false">
      <c r="A24" s="29" t="s">
        <v>51</v>
      </c>
    </row>
    <row r="26" customFormat="false" ht="12.75" hidden="false" customHeight="false" outlineLevel="0" collapsed="false">
      <c r="A26" s="30" t="s">
        <v>52</v>
      </c>
    </row>
    <row r="28" customFormat="false" ht="12.75" hidden="false" customHeight="false" outlineLevel="0" collapsed="false">
      <c r="A28" s="30" t="s">
        <v>53</v>
      </c>
    </row>
    <row r="30" customFormat="false" ht="12.75" hidden="false" customHeight="false" outlineLevel="0" collapsed="false">
      <c r="A30" s="30" t="s">
        <v>54</v>
      </c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 t="s">
        <v>55</v>
      </c>
    </row>
  </sheetData>
  <mergeCells count="7">
    <mergeCell ref="A1:J1"/>
    <mergeCell ref="A2:J2"/>
    <mergeCell ref="A3:J3"/>
    <mergeCell ref="A4:J4"/>
    <mergeCell ref="A5:J5"/>
    <mergeCell ref="A6:A7"/>
    <mergeCell ref="B6:J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7:47:44Z</dcterms:created>
  <dc:creator>rodrigo</dc:creator>
  <dc:description/>
  <dc:language>en-US</dc:language>
  <cp:lastModifiedBy>rodrigo</cp:lastModifiedBy>
  <dcterms:modified xsi:type="dcterms:W3CDTF">2011-11-08T15:58:37Z</dcterms:modified>
  <cp:revision>0</cp:revision>
  <dc:subject/>
  <dc:title/>
</cp:coreProperties>
</file>