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lan1" sheetId="1" state="visible" r:id="rId2"/>
  </sheets>
  <definedNames>
    <definedName function="false" hidden="false" localSheetId="0" name="_xlnm.Print_Area" vbProcedure="false">Plan1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Tabela 18.1 - Incidência criminal, segundo os principais tipos de infração penal e de atividades policiais</t>
  </si>
  <si>
    <t xml:space="preserve">Estado do Rio de Janeiro - 2010</t>
  </si>
  <si>
    <t xml:space="preserve">Principais tipos de infração penal e de atividades policiais</t>
  </si>
  <si>
    <t xml:space="preserve">Total</t>
  </si>
  <si>
    <t xml:space="preserve">Incidência crimin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Vítimas de crimes violentos</t>
  </si>
  <si>
    <t xml:space="preserve">  Homicídio doloso</t>
  </si>
  <si>
    <t xml:space="preserve">  Lesão corporal seguida de morte</t>
  </si>
  <si>
    <t xml:space="preserve">  Latrocínio (roubo seguido de morte)</t>
  </si>
  <si>
    <t xml:space="preserve">  Tentativa de homicídio</t>
  </si>
  <si>
    <t xml:space="preserve">  Lesão corporal dolosa</t>
  </si>
  <si>
    <t xml:space="preserve">  Estupro</t>
  </si>
  <si>
    <t xml:space="preserve">Vítimas de crimes de trânsito</t>
  </si>
  <si>
    <t xml:space="preserve">  Homicídio culposo </t>
  </si>
  <si>
    <t xml:space="preserve">  Lesão corporal culposa </t>
  </si>
  <si>
    <t xml:space="preserve">Vítimas de mortes com tipificação provisória</t>
  </si>
  <si>
    <t xml:space="preserve"> </t>
  </si>
  <si>
    <t xml:space="preserve">  Encontro de cadáver</t>
  </si>
  <si>
    <t xml:space="preserve">  Encontro de ossada</t>
  </si>
  <si>
    <t xml:space="preserve">Registros de crimes contra o patrimônio</t>
  </si>
  <si>
    <t xml:space="preserve">Roubo a estabelecimento comercial</t>
  </si>
  <si>
    <t xml:space="preserve">Roubo a residência</t>
  </si>
  <si>
    <t xml:space="preserve">Roubo de veículo</t>
  </si>
  <si>
    <t xml:space="preserve">Roubo de carga</t>
  </si>
  <si>
    <t xml:space="preserve">Roubo a transeunte</t>
  </si>
  <si>
    <t xml:space="preserve">Roubo em coletivo</t>
  </si>
  <si>
    <t xml:space="preserve">Roubo a instituições financeiras</t>
  </si>
  <si>
    <t xml:space="preserve">Roubo a caixa  eletrônico</t>
  </si>
  <si>
    <t xml:space="preserve">Roubo de aparelho celular</t>
  </si>
  <si>
    <t xml:space="preserve">Roubo com condução da vítima para saque em instituição financeira</t>
  </si>
  <si>
    <t xml:space="preserve">Furto de veículos</t>
  </si>
  <si>
    <t xml:space="preserve">Extorsão mediante sequestro </t>
  </si>
  <si>
    <t xml:space="preserve">Extorsão </t>
  </si>
  <si>
    <t xml:space="preserve">Extorsão com momentânea privação da liberdade ("sequestro relâmpago")</t>
  </si>
  <si>
    <t xml:space="preserve">Estelionato</t>
  </si>
  <si>
    <t xml:space="preserve">Atividades policiais</t>
  </si>
  <si>
    <t xml:space="preserve">Apreensão de drogas</t>
  </si>
  <si>
    <t xml:space="preserve">Armas apreendidas</t>
  </si>
  <si>
    <t xml:space="preserve">Prisões</t>
  </si>
  <si>
    <t xml:space="preserve">Apreensão de criança/adolescente</t>
  </si>
  <si>
    <t xml:space="preserve">Recuperação de veículo</t>
  </si>
  <si>
    <t xml:space="preserve">Cumprimento de mandado de prisão</t>
  </si>
  <si>
    <t xml:space="preserve">Outros registros</t>
  </si>
  <si>
    <t xml:space="preserve">Ameaça (vítimas)</t>
  </si>
  <si>
    <t xml:space="preserve">Pessoas desaparecidas</t>
  </si>
  <si>
    <t xml:space="preserve">Resistência com morte do opositor - auto de resistência</t>
  </si>
  <si>
    <t xml:space="preserve">Policiais militares mortos em serviço</t>
  </si>
  <si>
    <t xml:space="preserve">Policiais civis mortos em serviço</t>
  </si>
  <si>
    <t xml:space="preserve">Totais de roubos, furtos e registros de ocorrência</t>
  </si>
  <si>
    <t xml:space="preserve">Roubos </t>
  </si>
  <si>
    <t xml:space="preserve">Furtos </t>
  </si>
  <si>
    <t xml:space="preserve">Registro de ocorrências (RO's)</t>
  </si>
  <si>
    <t xml:space="preserve">Fonte: Secretaria de Estado de Segurança Pública - SESP, Instituto de Segurança Pública - ISP, Núcleo de Pesquisa em Justiça  Criminal e Segurança Pública - NuPeSP.</t>
  </si>
  <si>
    <t xml:space="preserve">Nota: Alguns delitos foram incorporados às estatísticas oficiais publicadas no Diário Oficial do Poder Executivo do Estado do Rio de Janeiro. Para acompanharmos a série histórica, mantivemos somente aqueles presentes em todos os an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##\ ###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7.99"/>
    <col collapsed="false" customWidth="true" hidden="false" outlineLevel="0" max="7" min="6" style="0" width="7.7"/>
    <col collapsed="false" customWidth="true" hidden="false" outlineLevel="0" max="8" min="8" style="0" width="7.42"/>
    <col collapsed="false" customWidth="true" hidden="false" outlineLevel="0" max="10" min="9" style="0" width="7.85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/>
      <c r="B5" s="3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4" t="s">
        <v>16</v>
      </c>
    </row>
    <row r="6" customFormat="false" ht="21" hidden="false" customHeight="true" outlineLevel="0" collapsed="false">
      <c r="A6" s="5" t="s">
        <v>17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8" t="s">
        <v>18</v>
      </c>
      <c r="B7" s="9" t="n">
        <f aca="false">SUM(C7:N7)</f>
        <v>4767</v>
      </c>
      <c r="C7" s="9" t="n">
        <v>447</v>
      </c>
      <c r="D7" s="9" t="n">
        <v>473</v>
      </c>
      <c r="E7" s="9" t="n">
        <v>492</v>
      </c>
      <c r="F7" s="9" t="n">
        <v>432</v>
      </c>
      <c r="G7" s="9" t="n">
        <v>361</v>
      </c>
      <c r="H7" s="9" t="n">
        <v>347</v>
      </c>
      <c r="I7" s="9" t="n">
        <v>324</v>
      </c>
      <c r="J7" s="9" t="n">
        <v>344</v>
      </c>
      <c r="K7" s="9" t="n">
        <v>360</v>
      </c>
      <c r="L7" s="9" t="n">
        <v>406</v>
      </c>
      <c r="M7" s="9" t="n">
        <v>364</v>
      </c>
      <c r="N7" s="9" t="n">
        <v>417</v>
      </c>
    </row>
    <row r="8" customFormat="false" ht="12.75" hidden="false" customHeight="false" outlineLevel="0" collapsed="false">
      <c r="A8" s="8" t="s">
        <v>19</v>
      </c>
      <c r="B8" s="9" t="n">
        <f aca="false">SUM(C8:N8)</f>
        <v>50</v>
      </c>
      <c r="C8" s="9" t="n">
        <v>6</v>
      </c>
      <c r="D8" s="9" t="n">
        <v>3</v>
      </c>
      <c r="E8" s="9" t="n">
        <v>4</v>
      </c>
      <c r="F8" s="9" t="n">
        <v>2</v>
      </c>
      <c r="G8" s="10" t="n">
        <v>7</v>
      </c>
      <c r="H8" s="9" t="n">
        <v>7</v>
      </c>
      <c r="I8" s="9" t="n">
        <v>3</v>
      </c>
      <c r="J8" s="9" t="n">
        <v>8</v>
      </c>
      <c r="K8" s="9" t="n">
        <v>1</v>
      </c>
      <c r="L8" s="9" t="n">
        <v>7</v>
      </c>
      <c r="M8" s="9" t="n">
        <v>1</v>
      </c>
      <c r="N8" s="9" t="n">
        <v>1</v>
      </c>
    </row>
    <row r="9" customFormat="false" ht="12.75" hidden="false" customHeight="false" outlineLevel="0" collapsed="false">
      <c r="A9" s="8" t="s">
        <v>20</v>
      </c>
      <c r="B9" s="9" t="n">
        <f aca="false">SUM(C9:N9)</f>
        <v>156</v>
      </c>
      <c r="C9" s="9" t="n">
        <v>19</v>
      </c>
      <c r="D9" s="9" t="n">
        <v>6</v>
      </c>
      <c r="E9" s="9" t="n">
        <v>17</v>
      </c>
      <c r="F9" s="9" t="n">
        <v>11</v>
      </c>
      <c r="G9" s="9" t="n">
        <v>11</v>
      </c>
      <c r="H9" s="9" t="n">
        <v>12</v>
      </c>
      <c r="I9" s="9" t="n">
        <v>12</v>
      </c>
      <c r="J9" s="9" t="n">
        <v>12</v>
      </c>
      <c r="K9" s="9" t="n">
        <v>21</v>
      </c>
      <c r="L9" s="9" t="n">
        <v>16</v>
      </c>
      <c r="M9" s="9" t="n">
        <v>7</v>
      </c>
      <c r="N9" s="9" t="n">
        <v>12</v>
      </c>
    </row>
    <row r="10" customFormat="false" ht="12.75" hidden="false" customHeight="false" outlineLevel="0" collapsed="false">
      <c r="A10" s="8" t="s">
        <v>21</v>
      </c>
      <c r="B10" s="9" t="n">
        <f aca="false">SUM(C10:N10)</f>
        <v>4146</v>
      </c>
      <c r="C10" s="9" t="n">
        <v>377</v>
      </c>
      <c r="D10" s="9" t="n">
        <v>329</v>
      </c>
      <c r="E10" s="9" t="n">
        <v>391</v>
      </c>
      <c r="F10" s="9" t="n">
        <v>347</v>
      </c>
      <c r="G10" s="9" t="n">
        <v>345</v>
      </c>
      <c r="H10" s="9" t="n">
        <v>278</v>
      </c>
      <c r="I10" s="9" t="n">
        <v>288</v>
      </c>
      <c r="J10" s="9" t="n">
        <v>333</v>
      </c>
      <c r="K10" s="9" t="n">
        <v>310</v>
      </c>
      <c r="L10" s="9" t="n">
        <v>408</v>
      </c>
      <c r="M10" s="9" t="n">
        <v>368</v>
      </c>
      <c r="N10" s="9" t="n">
        <v>372</v>
      </c>
    </row>
    <row r="11" customFormat="false" ht="12.75" hidden="false" customHeight="false" outlineLevel="0" collapsed="false">
      <c r="A11" s="8" t="s">
        <v>22</v>
      </c>
      <c r="B11" s="9" t="n">
        <f aca="false">SUM(C11:N11)</f>
        <v>81076</v>
      </c>
      <c r="C11" s="9" t="n">
        <v>7716</v>
      </c>
      <c r="D11" s="9" t="n">
        <v>7201</v>
      </c>
      <c r="E11" s="9" t="n">
        <v>6767</v>
      </c>
      <c r="F11" s="9" t="n">
        <v>6185</v>
      </c>
      <c r="G11" s="9" t="n">
        <v>6267</v>
      </c>
      <c r="H11" s="9" t="n">
        <v>6153</v>
      </c>
      <c r="I11" s="9" t="n">
        <v>6050</v>
      </c>
      <c r="J11" s="9" t="n">
        <v>6412</v>
      </c>
      <c r="K11" s="9" t="n">
        <v>6584</v>
      </c>
      <c r="L11" s="9" t="n">
        <v>7116</v>
      </c>
      <c r="M11" s="9" t="n">
        <v>6606</v>
      </c>
      <c r="N11" s="9" t="n">
        <v>8019</v>
      </c>
    </row>
    <row r="12" customFormat="false" ht="12.75" hidden="false" customHeight="false" outlineLevel="0" collapsed="false">
      <c r="A12" s="8" t="s">
        <v>23</v>
      </c>
      <c r="B12" s="9" t="n">
        <f aca="false">SUM(C12:N12)</f>
        <v>4589</v>
      </c>
      <c r="C12" s="9" t="n">
        <v>345</v>
      </c>
      <c r="D12" s="9" t="n">
        <v>391</v>
      </c>
      <c r="E12" s="9" t="n">
        <v>341</v>
      </c>
      <c r="F12" s="9" t="n">
        <v>337</v>
      </c>
      <c r="G12" s="9" t="n">
        <v>345</v>
      </c>
      <c r="H12" s="9" t="n">
        <v>347</v>
      </c>
      <c r="I12" s="9" t="n">
        <v>402</v>
      </c>
      <c r="J12" s="9" t="n">
        <v>402</v>
      </c>
      <c r="K12" s="9" t="n">
        <v>402</v>
      </c>
      <c r="L12" s="9" t="n">
        <v>359</v>
      </c>
      <c r="M12" s="9" t="n">
        <v>442</v>
      </c>
      <c r="N12" s="9" t="n">
        <v>476</v>
      </c>
    </row>
    <row r="13" customFormat="false" ht="18" hidden="false" customHeight="true" outlineLevel="0" collapsed="false">
      <c r="A13" s="5" t="s">
        <v>24</v>
      </c>
      <c r="B13" s="9"/>
    </row>
    <row r="14" customFormat="false" ht="15" hidden="false" customHeight="true" outlineLevel="0" collapsed="false">
      <c r="A14" s="8" t="s">
        <v>25</v>
      </c>
      <c r="B14" s="9" t="n">
        <f aca="false">SUM(C14:N14)</f>
        <v>2400</v>
      </c>
      <c r="C14" s="9" t="n">
        <v>161</v>
      </c>
      <c r="D14" s="9" t="n">
        <v>198</v>
      </c>
      <c r="E14" s="9" t="n">
        <v>186</v>
      </c>
      <c r="F14" s="9" t="n">
        <v>216</v>
      </c>
      <c r="G14" s="9" t="n">
        <v>208</v>
      </c>
      <c r="H14" s="9" t="n">
        <v>185</v>
      </c>
      <c r="I14" s="9" t="n">
        <v>206</v>
      </c>
      <c r="J14" s="9" t="n">
        <v>178</v>
      </c>
      <c r="K14" s="9" t="n">
        <v>211</v>
      </c>
      <c r="L14" s="9" t="n">
        <v>219</v>
      </c>
      <c r="M14" s="9" t="n">
        <v>182</v>
      </c>
      <c r="N14" s="9" t="n">
        <v>250</v>
      </c>
    </row>
    <row r="15" customFormat="false" ht="12.75" hidden="false" customHeight="false" outlineLevel="0" collapsed="false">
      <c r="A15" s="8" t="s">
        <v>26</v>
      </c>
      <c r="B15" s="9" t="n">
        <f aca="false">SUM(C15:N15)</f>
        <v>42845</v>
      </c>
      <c r="C15" s="9" t="n">
        <v>3511</v>
      </c>
      <c r="D15" s="9" t="n">
        <v>3267</v>
      </c>
      <c r="E15" s="9" t="n">
        <v>3661</v>
      </c>
      <c r="F15" s="9" t="n">
        <v>3209</v>
      </c>
      <c r="G15" s="9" t="n">
        <v>3674</v>
      </c>
      <c r="H15" s="9" t="n">
        <v>3462</v>
      </c>
      <c r="I15" s="9" t="n">
        <v>3636</v>
      </c>
      <c r="J15" s="9" t="n">
        <v>3889</v>
      </c>
      <c r="K15" s="9" t="n">
        <v>3673</v>
      </c>
      <c r="L15" s="9" t="n">
        <v>3832</v>
      </c>
      <c r="M15" s="9" t="n">
        <v>3291</v>
      </c>
      <c r="N15" s="9" t="n">
        <v>3740</v>
      </c>
    </row>
    <row r="16" customFormat="false" ht="18" hidden="false" customHeight="true" outlineLevel="0" collapsed="false">
      <c r="A16" s="5" t="s">
        <v>27</v>
      </c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true" outlineLevel="0" collapsed="false">
      <c r="A17" s="8" t="s">
        <v>29</v>
      </c>
      <c r="B17" s="9" t="n">
        <f aca="false">SUM(C17:N17)</f>
        <v>545</v>
      </c>
      <c r="C17" s="9" t="n">
        <v>69</v>
      </c>
      <c r="D17" s="9" t="n">
        <v>67</v>
      </c>
      <c r="E17" s="9" t="n">
        <v>57</v>
      </c>
      <c r="F17" s="9" t="n">
        <v>45</v>
      </c>
      <c r="G17" s="9" t="n">
        <v>44</v>
      </c>
      <c r="H17" s="9" t="n">
        <v>46</v>
      </c>
      <c r="I17" s="9" t="n">
        <v>29</v>
      </c>
      <c r="J17" s="9" t="n">
        <v>33</v>
      </c>
      <c r="K17" s="9" t="n">
        <v>36</v>
      </c>
      <c r="L17" s="9" t="n">
        <v>34</v>
      </c>
      <c r="M17" s="9" t="n">
        <v>40</v>
      </c>
      <c r="N17" s="9" t="n">
        <v>45</v>
      </c>
    </row>
    <row r="18" customFormat="false" ht="12.75" hidden="false" customHeight="false" outlineLevel="0" collapsed="false">
      <c r="A18" s="8" t="s">
        <v>30</v>
      </c>
      <c r="B18" s="9" t="n">
        <f aca="false">SUM(C18:N18)</f>
        <v>28</v>
      </c>
      <c r="C18" s="9" t="n">
        <v>2</v>
      </c>
      <c r="D18" s="10" t="n">
        <v>1</v>
      </c>
      <c r="E18" s="10" t="n">
        <v>3</v>
      </c>
      <c r="F18" s="9" t="n">
        <v>1</v>
      </c>
      <c r="G18" s="9" t="n">
        <v>2</v>
      </c>
      <c r="H18" s="9" t="n">
        <v>2</v>
      </c>
      <c r="I18" s="9" t="n">
        <v>1</v>
      </c>
      <c r="J18" s="9" t="n">
        <v>2</v>
      </c>
      <c r="K18" s="9" t="n">
        <v>3</v>
      </c>
      <c r="L18" s="9" t="n">
        <v>3</v>
      </c>
      <c r="M18" s="9" t="n">
        <v>4</v>
      </c>
      <c r="N18" s="10" t="n">
        <v>4</v>
      </c>
    </row>
    <row r="19" customFormat="false" ht="18" hidden="false" customHeight="true" outlineLevel="0" collapsed="false">
      <c r="A19" s="5" t="s">
        <v>3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5" hidden="false" customHeight="true" outlineLevel="0" collapsed="false">
      <c r="A20" s="8" t="s">
        <v>32</v>
      </c>
      <c r="B20" s="9" t="n">
        <f aca="false">SUM(C20:N20)</f>
        <v>4667</v>
      </c>
      <c r="C20" s="9" t="n">
        <v>373</v>
      </c>
      <c r="D20" s="9" t="n">
        <v>348</v>
      </c>
      <c r="E20" s="9" t="n">
        <v>441</v>
      </c>
      <c r="F20" s="9" t="n">
        <v>420</v>
      </c>
      <c r="G20" s="9" t="n">
        <v>441</v>
      </c>
      <c r="H20" s="9" t="n">
        <v>363</v>
      </c>
      <c r="I20" s="9" t="n">
        <v>372</v>
      </c>
      <c r="J20" s="9" t="n">
        <v>362</v>
      </c>
      <c r="K20" s="9" t="n">
        <v>411</v>
      </c>
      <c r="L20" s="9" t="n">
        <v>427</v>
      </c>
      <c r="M20" s="9" t="n">
        <v>338</v>
      </c>
      <c r="N20" s="9" t="n">
        <v>371</v>
      </c>
    </row>
    <row r="21" customFormat="false" ht="12.75" hidden="false" customHeight="false" outlineLevel="0" collapsed="false">
      <c r="A21" s="8" t="s">
        <v>33</v>
      </c>
      <c r="B21" s="9" t="n">
        <f aca="false">SUM(C21:N21)</f>
        <v>1465</v>
      </c>
      <c r="C21" s="9" t="n">
        <v>123</v>
      </c>
      <c r="D21" s="9" t="n">
        <v>116</v>
      </c>
      <c r="E21" s="9" t="n">
        <v>148</v>
      </c>
      <c r="F21" s="9" t="n">
        <v>113</v>
      </c>
      <c r="G21" s="9" t="n">
        <v>132</v>
      </c>
      <c r="H21" s="9" t="n">
        <v>121</v>
      </c>
      <c r="I21" s="9" t="n">
        <v>103</v>
      </c>
      <c r="J21" s="9" t="n">
        <v>120</v>
      </c>
      <c r="K21" s="9" t="n">
        <v>135</v>
      </c>
      <c r="L21" s="9" t="n">
        <v>123</v>
      </c>
      <c r="M21" s="9" t="n">
        <v>107</v>
      </c>
      <c r="N21" s="9" t="n">
        <v>124</v>
      </c>
    </row>
    <row r="22" customFormat="false" ht="12.75" hidden="false" customHeight="false" outlineLevel="0" collapsed="false">
      <c r="A22" s="8" t="s">
        <v>34</v>
      </c>
      <c r="B22" s="9" t="n">
        <f aca="false">SUM(C22:N22)</f>
        <v>20052</v>
      </c>
      <c r="C22" s="9" t="n">
        <v>1945</v>
      </c>
      <c r="D22" s="9" t="n">
        <v>1739</v>
      </c>
      <c r="E22" s="9" t="n">
        <v>2041</v>
      </c>
      <c r="F22" s="9" t="n">
        <v>1784</v>
      </c>
      <c r="G22" s="9" t="n">
        <v>1648</v>
      </c>
      <c r="H22" s="9" t="n">
        <v>1699</v>
      </c>
      <c r="I22" s="9" t="n">
        <v>1666</v>
      </c>
      <c r="J22" s="9" t="n">
        <v>1558</v>
      </c>
      <c r="K22" s="9" t="n">
        <v>1489</v>
      </c>
      <c r="L22" s="9" t="n">
        <v>1590</v>
      </c>
      <c r="M22" s="9" t="n">
        <v>1413</v>
      </c>
      <c r="N22" s="9" t="n">
        <v>1480</v>
      </c>
    </row>
    <row r="23" customFormat="false" ht="12.75" hidden="false" customHeight="false" outlineLevel="0" collapsed="false">
      <c r="A23" s="8" t="s">
        <v>35</v>
      </c>
      <c r="B23" s="9" t="n">
        <f aca="false">SUM(C23:N23)</f>
        <v>2619</v>
      </c>
      <c r="C23" s="9" t="n">
        <v>234</v>
      </c>
      <c r="D23" s="9" t="n">
        <v>221</v>
      </c>
      <c r="E23" s="9" t="n">
        <v>229</v>
      </c>
      <c r="F23" s="9" t="n">
        <v>181</v>
      </c>
      <c r="G23" s="9" t="n">
        <v>215</v>
      </c>
      <c r="H23" s="9" t="n">
        <v>212</v>
      </c>
      <c r="I23" s="9" t="n">
        <v>209</v>
      </c>
      <c r="J23" s="9" t="n">
        <v>184</v>
      </c>
      <c r="K23" s="9" t="n">
        <v>211</v>
      </c>
      <c r="L23" s="9" t="n">
        <v>170</v>
      </c>
      <c r="M23" s="9" t="n">
        <v>266</v>
      </c>
      <c r="N23" s="9" t="n">
        <v>287</v>
      </c>
    </row>
    <row r="24" customFormat="false" ht="12.75" hidden="false" customHeight="false" outlineLevel="0" collapsed="false">
      <c r="A24" s="8" t="s">
        <v>36</v>
      </c>
      <c r="B24" s="9" t="n">
        <f aca="false">SUM(C24:N24)</f>
        <v>63346</v>
      </c>
      <c r="C24" s="9" t="n">
        <v>5292</v>
      </c>
      <c r="D24" s="9" t="n">
        <v>5361</v>
      </c>
      <c r="E24" s="9" t="n">
        <v>6036</v>
      </c>
      <c r="F24" s="9" t="n">
        <v>5581</v>
      </c>
      <c r="G24" s="9" t="n">
        <v>5749</v>
      </c>
      <c r="H24" s="9" t="n">
        <v>5083</v>
      </c>
      <c r="I24" s="9" t="n">
        <v>5143</v>
      </c>
      <c r="J24" s="9" t="n">
        <v>5166</v>
      </c>
      <c r="K24" s="9" t="n">
        <v>5200</v>
      </c>
      <c r="L24" s="9" t="n">
        <v>5266</v>
      </c>
      <c r="M24" s="9" t="n">
        <v>4925</v>
      </c>
      <c r="N24" s="9" t="n">
        <v>4544</v>
      </c>
    </row>
    <row r="25" customFormat="false" ht="12.75" hidden="false" customHeight="false" outlineLevel="0" collapsed="false">
      <c r="A25" s="8" t="s">
        <v>37</v>
      </c>
      <c r="B25" s="9" t="n">
        <f aca="false">SUM(C25:N25)</f>
        <v>8202</v>
      </c>
      <c r="C25" s="9" t="n">
        <v>568</v>
      </c>
      <c r="D25" s="9" t="n">
        <v>582</v>
      </c>
      <c r="E25" s="9" t="n">
        <v>795</v>
      </c>
      <c r="F25" s="9" t="n">
        <v>716</v>
      </c>
      <c r="G25" s="9" t="n">
        <v>691</v>
      </c>
      <c r="H25" s="9" t="n">
        <v>669</v>
      </c>
      <c r="I25" s="9" t="n">
        <v>784</v>
      </c>
      <c r="J25" s="9" t="n">
        <v>695</v>
      </c>
      <c r="K25" s="9" t="n">
        <v>671</v>
      </c>
      <c r="L25" s="9" t="n">
        <v>765</v>
      </c>
      <c r="M25" s="9" t="n">
        <v>646</v>
      </c>
      <c r="N25" s="9" t="n">
        <v>620</v>
      </c>
    </row>
    <row r="26" customFormat="false" ht="12.75" hidden="false" customHeight="false" outlineLevel="0" collapsed="false">
      <c r="A26" s="8" t="s">
        <v>38</v>
      </c>
      <c r="B26" s="9" t="n">
        <f aca="false">SUM(C26:N26)</f>
        <v>22</v>
      </c>
      <c r="C26" s="9" t="n">
        <v>1</v>
      </c>
      <c r="D26" s="9" t="n">
        <v>2</v>
      </c>
      <c r="E26" s="9" t="n">
        <v>2</v>
      </c>
      <c r="F26" s="9" t="n">
        <v>2</v>
      </c>
      <c r="G26" s="10" t="n">
        <v>2</v>
      </c>
      <c r="H26" s="9" t="n">
        <v>1</v>
      </c>
      <c r="I26" s="9" t="n">
        <v>1</v>
      </c>
      <c r="J26" s="9" t="n">
        <v>1</v>
      </c>
      <c r="K26" s="9" t="n">
        <v>5</v>
      </c>
      <c r="L26" s="9" t="n">
        <v>1</v>
      </c>
      <c r="M26" s="9" t="n">
        <v>1</v>
      </c>
      <c r="N26" s="9" t="n">
        <v>3</v>
      </c>
    </row>
    <row r="27" customFormat="false" ht="12.75" hidden="false" customHeight="false" outlineLevel="0" collapsed="false">
      <c r="A27" s="8" t="s">
        <v>39</v>
      </c>
      <c r="B27" s="9" t="n">
        <f aca="false">SUM(C27:N27)</f>
        <v>33</v>
      </c>
      <c r="C27" s="9" t="n">
        <v>4</v>
      </c>
      <c r="D27" s="9" t="n">
        <v>1</v>
      </c>
      <c r="E27" s="9" t="n">
        <v>3</v>
      </c>
      <c r="F27" s="9" t="n">
        <v>1</v>
      </c>
      <c r="G27" s="9" t="n">
        <v>3</v>
      </c>
      <c r="H27" s="9" t="n">
        <v>2</v>
      </c>
      <c r="I27" s="9" t="n">
        <v>4</v>
      </c>
      <c r="J27" s="9" t="n">
        <v>2</v>
      </c>
      <c r="K27" s="9" t="n">
        <v>5</v>
      </c>
      <c r="L27" s="9" t="n">
        <v>3</v>
      </c>
      <c r="M27" s="9" t="n">
        <v>3</v>
      </c>
      <c r="N27" s="9" t="n">
        <v>2</v>
      </c>
    </row>
    <row r="28" customFormat="false" ht="12.75" hidden="false" customHeight="false" outlineLevel="0" collapsed="false">
      <c r="A28" s="8" t="s">
        <v>40</v>
      </c>
      <c r="B28" s="9" t="n">
        <f aca="false">SUM(C28:N28)</f>
        <v>6988</v>
      </c>
      <c r="C28" s="9" t="n">
        <v>622</v>
      </c>
      <c r="D28" s="9" t="n">
        <v>546</v>
      </c>
      <c r="E28" s="9" t="n">
        <v>693</v>
      </c>
      <c r="F28" s="9" t="n">
        <v>574</v>
      </c>
      <c r="G28" s="9" t="n">
        <v>650</v>
      </c>
      <c r="H28" s="9" t="n">
        <v>613</v>
      </c>
      <c r="I28" s="9" t="n">
        <v>589</v>
      </c>
      <c r="J28" s="9" t="n">
        <v>543</v>
      </c>
      <c r="K28" s="9" t="n">
        <v>590</v>
      </c>
      <c r="L28" s="9" t="n">
        <v>607</v>
      </c>
      <c r="M28" s="9" t="n">
        <v>518</v>
      </c>
      <c r="N28" s="9" t="n">
        <v>443</v>
      </c>
    </row>
    <row r="29" customFormat="false" ht="12.75" hidden="false" customHeight="false" outlineLevel="0" collapsed="false">
      <c r="A29" s="8" t="s">
        <v>41</v>
      </c>
      <c r="B29" s="9" t="n">
        <f aca="false">SUM(C29:N29)</f>
        <v>99</v>
      </c>
      <c r="C29" s="9" t="n">
        <v>10</v>
      </c>
      <c r="D29" s="9" t="n">
        <v>6</v>
      </c>
      <c r="E29" s="9" t="n">
        <v>14</v>
      </c>
      <c r="F29" s="9" t="n">
        <v>6</v>
      </c>
      <c r="G29" s="9" t="n">
        <v>8</v>
      </c>
      <c r="H29" s="9" t="n">
        <v>12</v>
      </c>
      <c r="I29" s="9" t="n">
        <v>9</v>
      </c>
      <c r="J29" s="9" t="n">
        <v>10</v>
      </c>
      <c r="K29" s="9" t="n">
        <v>4</v>
      </c>
      <c r="L29" s="9" t="n">
        <v>3</v>
      </c>
      <c r="M29" s="9" t="n">
        <v>6</v>
      </c>
      <c r="N29" s="9" t="n">
        <v>11</v>
      </c>
    </row>
    <row r="30" customFormat="false" ht="12.75" hidden="false" customHeight="false" outlineLevel="0" collapsed="false">
      <c r="A30" s="8" t="s">
        <v>42</v>
      </c>
      <c r="B30" s="9" t="n">
        <f aca="false">SUM(C30:N30)</f>
        <v>18752</v>
      </c>
      <c r="C30" s="9" t="n">
        <v>1683</v>
      </c>
      <c r="D30" s="9" t="n">
        <v>1669</v>
      </c>
      <c r="E30" s="9" t="n">
        <v>1713</v>
      </c>
      <c r="F30" s="9" t="n">
        <v>1594</v>
      </c>
      <c r="G30" s="9" t="n">
        <v>1670</v>
      </c>
      <c r="H30" s="9" t="n">
        <v>1585</v>
      </c>
      <c r="I30" s="9" t="n">
        <v>1557</v>
      </c>
      <c r="J30" s="9" t="n">
        <v>1628</v>
      </c>
      <c r="K30" s="9" t="n">
        <v>1408</v>
      </c>
      <c r="L30" s="9" t="n">
        <v>1545</v>
      </c>
      <c r="M30" s="9" t="n">
        <v>1318</v>
      </c>
      <c r="N30" s="9" t="n">
        <v>1382</v>
      </c>
    </row>
    <row r="31" customFormat="false" ht="12.75" hidden="false" customHeight="false" outlineLevel="0" collapsed="false">
      <c r="A31" s="8" t="s">
        <v>43</v>
      </c>
      <c r="B31" s="9" t="n">
        <f aca="false">SUM(C31:N31)</f>
        <v>7</v>
      </c>
      <c r="C31" s="10" t="n">
        <v>2</v>
      </c>
      <c r="D31" s="10" t="n">
        <v>0</v>
      </c>
      <c r="E31" s="9" t="n">
        <v>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1</v>
      </c>
      <c r="K31" s="9" t="n">
        <v>1</v>
      </c>
      <c r="L31" s="10" t="n">
        <v>0</v>
      </c>
      <c r="M31" s="9" t="n">
        <v>1</v>
      </c>
      <c r="N31" s="10" t="n">
        <v>0</v>
      </c>
    </row>
    <row r="32" customFormat="false" ht="12.75" hidden="false" customHeight="false" outlineLevel="0" collapsed="false">
      <c r="A32" s="8" t="s">
        <v>44</v>
      </c>
      <c r="B32" s="9" t="n">
        <f aca="false">SUM(C32:N32)</f>
        <v>1409</v>
      </c>
      <c r="C32" s="9" t="n">
        <v>89</v>
      </c>
      <c r="D32" s="9" t="n">
        <v>65</v>
      </c>
      <c r="E32" s="9" t="n">
        <v>169</v>
      </c>
      <c r="F32" s="9" t="n">
        <v>140</v>
      </c>
      <c r="G32" s="9" t="n">
        <v>122</v>
      </c>
      <c r="H32" s="9" t="n">
        <v>107</v>
      </c>
      <c r="I32" s="9" t="n">
        <v>99</v>
      </c>
      <c r="J32" s="9" t="n">
        <v>119</v>
      </c>
      <c r="K32" s="9" t="n">
        <v>113</v>
      </c>
      <c r="L32" s="9" t="n">
        <v>122</v>
      </c>
      <c r="M32" s="9" t="n">
        <v>135</v>
      </c>
      <c r="N32" s="9" t="n">
        <v>129</v>
      </c>
    </row>
    <row r="33" customFormat="false" ht="12.75" hidden="false" customHeight="false" outlineLevel="0" collapsed="false">
      <c r="A33" s="8" t="s">
        <v>45</v>
      </c>
      <c r="B33" s="9" t="n">
        <f aca="false">SUM(C33:N33)</f>
        <v>88</v>
      </c>
      <c r="C33" s="9" t="n">
        <v>5</v>
      </c>
      <c r="D33" s="9" t="n">
        <v>7</v>
      </c>
      <c r="E33" s="9" t="n">
        <v>12</v>
      </c>
      <c r="F33" s="9" t="n">
        <v>6</v>
      </c>
      <c r="G33" s="9" t="n">
        <v>5</v>
      </c>
      <c r="H33" s="9" t="n">
        <v>11</v>
      </c>
      <c r="I33" s="9" t="n">
        <v>7</v>
      </c>
      <c r="J33" s="9" t="n">
        <v>14</v>
      </c>
      <c r="K33" s="9" t="n">
        <v>5</v>
      </c>
      <c r="L33" s="9" t="n">
        <v>5</v>
      </c>
      <c r="M33" s="9" t="n">
        <v>7</v>
      </c>
      <c r="N33" s="9" t="n">
        <v>4</v>
      </c>
    </row>
    <row r="34" customFormat="false" ht="12.75" hidden="false" customHeight="false" outlineLevel="0" collapsed="false">
      <c r="A34" s="8" t="s">
        <v>46</v>
      </c>
      <c r="B34" s="9" t="n">
        <f aca="false">SUM(C34:N34)</f>
        <v>24053</v>
      </c>
      <c r="C34" s="9" t="n">
        <v>1716</v>
      </c>
      <c r="D34" s="9" t="n">
        <v>1628</v>
      </c>
      <c r="E34" s="9" t="n">
        <v>2249</v>
      </c>
      <c r="F34" s="9" t="n">
        <v>1813</v>
      </c>
      <c r="G34" s="9" t="n">
        <v>2215</v>
      </c>
      <c r="H34" s="9" t="n">
        <v>2032</v>
      </c>
      <c r="I34" s="9" t="n">
        <v>2096</v>
      </c>
      <c r="J34" s="9" t="n">
        <v>2094</v>
      </c>
      <c r="K34" s="9" t="n">
        <v>2035</v>
      </c>
      <c r="L34" s="9" t="n">
        <v>1946</v>
      </c>
      <c r="M34" s="9" t="n">
        <v>2150</v>
      </c>
      <c r="N34" s="9" t="n">
        <v>2079</v>
      </c>
    </row>
    <row r="35" customFormat="false" ht="18" hidden="false" customHeight="true" outlineLevel="0" collapsed="false">
      <c r="A35" s="5" t="s">
        <v>47</v>
      </c>
      <c r="B35" s="9" t="s">
        <v>28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5" hidden="false" customHeight="true" outlineLevel="0" collapsed="false">
      <c r="A36" s="8" t="s">
        <v>48</v>
      </c>
      <c r="B36" s="9" t="n">
        <f aca="false">SUM(C36:N36)</f>
        <v>9458</v>
      </c>
      <c r="C36" s="9" t="n">
        <v>657</v>
      </c>
      <c r="D36" s="9" t="n">
        <v>653</v>
      </c>
      <c r="E36" s="9" t="n">
        <v>700</v>
      </c>
      <c r="F36" s="9" t="n">
        <v>658</v>
      </c>
      <c r="G36" s="9" t="n">
        <v>765</v>
      </c>
      <c r="H36" s="9" t="n">
        <v>741</v>
      </c>
      <c r="I36" s="9" t="n">
        <v>763</v>
      </c>
      <c r="J36" s="9" t="n">
        <v>814</v>
      </c>
      <c r="K36" s="9" t="n">
        <v>828</v>
      </c>
      <c r="L36" s="9" t="n">
        <v>931</v>
      </c>
      <c r="M36" s="9" t="n">
        <v>1059</v>
      </c>
      <c r="N36" s="9" t="n">
        <v>889</v>
      </c>
    </row>
    <row r="37" customFormat="false" ht="12.75" hidden="false" customHeight="false" outlineLevel="0" collapsed="false">
      <c r="A37" s="8" t="s">
        <v>49</v>
      </c>
      <c r="B37" s="9" t="n">
        <f aca="false">SUM(C37:N37)</f>
        <v>7601</v>
      </c>
      <c r="C37" s="9" t="n">
        <v>641</v>
      </c>
      <c r="D37" s="9" t="n">
        <v>541</v>
      </c>
      <c r="E37" s="9" t="n">
        <v>623</v>
      </c>
      <c r="F37" s="9" t="n">
        <v>638</v>
      </c>
      <c r="G37" s="9" t="n">
        <v>736</v>
      </c>
      <c r="H37" s="9" t="n">
        <v>666</v>
      </c>
      <c r="I37" s="9" t="n">
        <v>579</v>
      </c>
      <c r="J37" s="9" t="n">
        <v>556</v>
      </c>
      <c r="K37" s="9" t="n">
        <v>505</v>
      </c>
      <c r="L37" s="9" t="n">
        <v>631</v>
      </c>
      <c r="M37" s="9" t="n">
        <v>843</v>
      </c>
      <c r="N37" s="9" t="n">
        <v>642</v>
      </c>
    </row>
    <row r="38" customFormat="false" ht="12.75" hidden="false" customHeight="false" outlineLevel="0" collapsed="false">
      <c r="A38" s="8" t="s">
        <v>50</v>
      </c>
      <c r="B38" s="9" t="n">
        <f aca="false">SUM(C38:N38)</f>
        <v>19877</v>
      </c>
      <c r="C38" s="9" t="n">
        <v>1513</v>
      </c>
      <c r="D38" s="9" t="n">
        <v>1479</v>
      </c>
      <c r="E38" s="9" t="n">
        <v>1667</v>
      </c>
      <c r="F38" s="9" t="n">
        <v>1677</v>
      </c>
      <c r="G38" s="9" t="n">
        <v>1909</v>
      </c>
      <c r="H38" s="9" t="n">
        <v>1534</v>
      </c>
      <c r="I38" s="9" t="n">
        <v>1576</v>
      </c>
      <c r="J38" s="9" t="n">
        <v>1689</v>
      </c>
      <c r="K38" s="9" t="n">
        <v>1533</v>
      </c>
      <c r="L38" s="9" t="n">
        <v>1705</v>
      </c>
      <c r="M38" s="9" t="n">
        <v>1836</v>
      </c>
      <c r="N38" s="9" t="n">
        <v>1759</v>
      </c>
    </row>
    <row r="39" customFormat="false" ht="12.75" hidden="false" customHeight="false" outlineLevel="0" collapsed="false">
      <c r="A39" s="8" t="s">
        <v>51</v>
      </c>
      <c r="B39" s="9" t="n">
        <f aca="false">SUM(C39:N39)</f>
        <v>2806</v>
      </c>
      <c r="C39" s="9" t="n">
        <v>199</v>
      </c>
      <c r="D39" s="9" t="n">
        <v>182</v>
      </c>
      <c r="E39" s="9" t="n">
        <v>218</v>
      </c>
      <c r="F39" s="9" t="n">
        <v>222</v>
      </c>
      <c r="G39" s="9" t="n">
        <v>254</v>
      </c>
      <c r="H39" s="9" t="n">
        <v>213</v>
      </c>
      <c r="I39" s="9" t="n">
        <v>216</v>
      </c>
      <c r="J39" s="9" t="n">
        <v>220</v>
      </c>
      <c r="K39" s="9" t="n">
        <v>253</v>
      </c>
      <c r="L39" s="9" t="n">
        <v>295</v>
      </c>
      <c r="M39" s="9" t="n">
        <v>306</v>
      </c>
      <c r="N39" s="9" t="n">
        <v>228</v>
      </c>
    </row>
    <row r="40" customFormat="false" ht="12.75" hidden="false" customHeight="false" outlineLevel="0" collapsed="false">
      <c r="A40" s="8" t="s">
        <v>52</v>
      </c>
      <c r="B40" s="9" t="n">
        <f aca="false">SUM(C40:N40)</f>
        <v>16568</v>
      </c>
      <c r="C40" s="9" t="n">
        <v>1497</v>
      </c>
      <c r="D40" s="9" t="n">
        <v>1320</v>
      </c>
      <c r="E40" s="9" t="n">
        <v>1584</v>
      </c>
      <c r="F40" s="9" t="n">
        <v>1378</v>
      </c>
      <c r="G40" s="9" t="n">
        <v>1438</v>
      </c>
      <c r="H40" s="9" t="n">
        <v>1399</v>
      </c>
      <c r="I40" s="9" t="n">
        <v>1452</v>
      </c>
      <c r="J40" s="9" t="n">
        <v>1414</v>
      </c>
      <c r="K40" s="9" t="n">
        <v>1263</v>
      </c>
      <c r="L40" s="9" t="n">
        <v>1219</v>
      </c>
      <c r="M40" s="9" t="n">
        <v>1271</v>
      </c>
      <c r="N40" s="9" t="n">
        <v>1333</v>
      </c>
    </row>
    <row r="41" customFormat="false" ht="12.75" hidden="false" customHeight="false" outlineLevel="0" collapsed="false">
      <c r="A41" s="8" t="s">
        <v>53</v>
      </c>
      <c r="B41" s="9" t="n">
        <f aca="false">SUM(C41:N41)</f>
        <v>11958</v>
      </c>
      <c r="C41" s="9" t="n">
        <v>693</v>
      </c>
      <c r="D41" s="9" t="n">
        <v>755</v>
      </c>
      <c r="E41" s="9" t="n">
        <v>960</v>
      </c>
      <c r="F41" s="9" t="n">
        <v>727</v>
      </c>
      <c r="G41" s="9" t="n">
        <v>1198</v>
      </c>
      <c r="H41" s="9" t="n">
        <v>1065</v>
      </c>
      <c r="I41" s="9" t="n">
        <v>1146</v>
      </c>
      <c r="J41" s="9" t="n">
        <v>1341</v>
      </c>
      <c r="K41" s="9" t="n">
        <v>1002</v>
      </c>
      <c r="L41" s="9" t="n">
        <v>1036</v>
      </c>
      <c r="M41" s="9" t="n">
        <v>1046</v>
      </c>
      <c r="N41" s="9" t="n">
        <v>989</v>
      </c>
    </row>
    <row r="42" customFormat="false" ht="18" hidden="false" customHeight="true" outlineLevel="0" collapsed="false">
      <c r="A42" s="5" t="s">
        <v>54</v>
      </c>
      <c r="B42" s="9" t="s">
        <v>2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5" hidden="false" customHeight="true" outlineLevel="0" collapsed="false">
      <c r="A43" s="8" t="s">
        <v>55</v>
      </c>
      <c r="B43" s="9" t="n">
        <f aca="false">SUM(C43:N43)</f>
        <v>76361</v>
      </c>
      <c r="C43" s="9" t="n">
        <v>6868</v>
      </c>
      <c r="D43" s="9" t="n">
        <v>6403</v>
      </c>
      <c r="E43" s="9" t="n">
        <v>6618</v>
      </c>
      <c r="F43" s="9" t="n">
        <v>6051</v>
      </c>
      <c r="G43" s="9" t="n">
        <v>5892</v>
      </c>
      <c r="H43" s="9" t="n">
        <v>5707</v>
      </c>
      <c r="I43" s="9" t="n">
        <v>6146</v>
      </c>
      <c r="J43" s="9" t="n">
        <v>6458</v>
      </c>
      <c r="K43" s="9" t="n">
        <v>6372</v>
      </c>
      <c r="L43" s="9" t="n">
        <v>6524</v>
      </c>
      <c r="M43" s="9" t="n">
        <v>6449</v>
      </c>
      <c r="N43" s="9" t="n">
        <v>6873</v>
      </c>
    </row>
    <row r="44" customFormat="false" ht="12.75" hidden="false" customHeight="false" outlineLevel="0" collapsed="false">
      <c r="A44" s="8" t="s">
        <v>56</v>
      </c>
      <c r="B44" s="9" t="n">
        <f aca="false">SUM(C44:N44)</f>
        <v>5473</v>
      </c>
      <c r="C44" s="9" t="n">
        <v>481</v>
      </c>
      <c r="D44" s="9" t="n">
        <v>473</v>
      </c>
      <c r="E44" s="9" t="n">
        <v>447</v>
      </c>
      <c r="F44" s="9" t="n">
        <v>437</v>
      </c>
      <c r="G44" s="9" t="n">
        <v>403</v>
      </c>
      <c r="H44" s="9" t="n">
        <v>402</v>
      </c>
      <c r="I44" s="9" t="n">
        <v>439</v>
      </c>
      <c r="J44" s="9" t="n">
        <v>436</v>
      </c>
      <c r="K44" s="9" t="n">
        <v>472</v>
      </c>
      <c r="L44" s="9" t="n">
        <v>494</v>
      </c>
      <c r="M44" s="9" t="n">
        <v>462</v>
      </c>
      <c r="N44" s="9" t="n">
        <v>527</v>
      </c>
    </row>
    <row r="45" customFormat="false" ht="12.75" hidden="false" customHeight="false" outlineLevel="0" collapsed="false">
      <c r="A45" s="8" t="s">
        <v>57</v>
      </c>
      <c r="B45" s="9" t="n">
        <f aca="false">SUM(C45:N45)</f>
        <v>855</v>
      </c>
      <c r="C45" s="9" t="n">
        <v>77</v>
      </c>
      <c r="D45" s="9" t="n">
        <v>62</v>
      </c>
      <c r="E45" s="9" t="n">
        <v>81</v>
      </c>
      <c r="F45" s="9" t="n">
        <v>102</v>
      </c>
      <c r="G45" s="9" t="n">
        <v>109</v>
      </c>
      <c r="H45" s="9" t="n">
        <v>74</v>
      </c>
      <c r="I45" s="9" t="n">
        <v>58</v>
      </c>
      <c r="J45" s="9" t="n">
        <v>30</v>
      </c>
      <c r="K45" s="9" t="n">
        <v>34</v>
      </c>
      <c r="L45" s="9" t="n">
        <v>71</v>
      </c>
      <c r="M45" s="9" t="n">
        <v>102</v>
      </c>
      <c r="N45" s="9" t="n">
        <v>55</v>
      </c>
    </row>
    <row r="46" customFormat="false" ht="12.75" hidden="false" customHeight="false" outlineLevel="0" collapsed="false">
      <c r="A46" s="8" t="s">
        <v>58</v>
      </c>
      <c r="B46" s="9" t="n">
        <f aca="false">SUM(C46:N46)</f>
        <v>15</v>
      </c>
      <c r="C46" s="9" t="n">
        <v>3</v>
      </c>
      <c r="D46" s="9" t="n">
        <v>1</v>
      </c>
      <c r="E46" s="10" t="n">
        <v>0</v>
      </c>
      <c r="F46" s="10" t="n">
        <v>0</v>
      </c>
      <c r="G46" s="9" t="n">
        <v>1</v>
      </c>
      <c r="H46" s="10" t="n">
        <v>0</v>
      </c>
      <c r="I46" s="9" t="n">
        <v>3</v>
      </c>
      <c r="J46" s="10" t="n">
        <v>0</v>
      </c>
      <c r="K46" s="9" t="n">
        <v>2</v>
      </c>
      <c r="L46" s="10" t="n">
        <v>0</v>
      </c>
      <c r="M46" s="10" t="n">
        <v>2</v>
      </c>
      <c r="N46" s="9" t="n">
        <v>3</v>
      </c>
    </row>
    <row r="47" customFormat="false" ht="12.75" hidden="false" customHeight="false" outlineLevel="0" collapsed="false">
      <c r="A47" s="8" t="s">
        <v>59</v>
      </c>
      <c r="B47" s="9" t="n">
        <f aca="false">SUM(C47:N47)</f>
        <v>5</v>
      </c>
      <c r="C47" s="10" t="n">
        <v>3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1</v>
      </c>
      <c r="K47" s="10" t="n">
        <v>1</v>
      </c>
      <c r="L47" s="10" t="n">
        <v>0</v>
      </c>
      <c r="M47" s="10" t="n">
        <v>0</v>
      </c>
      <c r="N47" s="10" t="n">
        <v>0</v>
      </c>
    </row>
    <row r="48" customFormat="false" ht="18" hidden="false" customHeight="true" outlineLevel="0" collapsed="false">
      <c r="A48" s="5" t="s">
        <v>60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5" hidden="false" customHeight="true" outlineLevel="0" collapsed="false">
      <c r="A49" s="8" t="s">
        <v>61</v>
      </c>
      <c r="B49" s="9" t="n">
        <f aca="false">SUM(C49:N49)</f>
        <v>120300</v>
      </c>
      <c r="C49" s="9" t="n">
        <v>10347</v>
      </c>
      <c r="D49" s="9" t="n">
        <v>10048</v>
      </c>
      <c r="E49" s="9" t="n">
        <v>11647</v>
      </c>
      <c r="F49" s="9" t="n">
        <v>10497</v>
      </c>
      <c r="G49" s="9" t="n">
        <v>10649</v>
      </c>
      <c r="H49" s="9" t="n">
        <v>9795</v>
      </c>
      <c r="I49" s="9" t="n">
        <v>9881</v>
      </c>
      <c r="J49" s="9" t="n">
        <v>9634</v>
      </c>
      <c r="K49" s="9" t="n">
        <v>9718</v>
      </c>
      <c r="L49" s="9" t="n">
        <v>10032</v>
      </c>
      <c r="M49" s="9" t="n">
        <v>9162</v>
      </c>
      <c r="N49" s="9" t="n">
        <v>8890</v>
      </c>
    </row>
    <row r="50" customFormat="false" ht="12.75" hidden="false" customHeight="false" outlineLevel="0" collapsed="false">
      <c r="A50" s="8" t="s">
        <v>62</v>
      </c>
      <c r="B50" s="9" t="n">
        <f aca="false">SUM(C50:N50)</f>
        <v>174776</v>
      </c>
      <c r="C50" s="9" t="n">
        <v>14850</v>
      </c>
      <c r="D50" s="9" t="n">
        <v>16356</v>
      </c>
      <c r="E50" s="9" t="n">
        <v>15542</v>
      </c>
      <c r="F50" s="9" t="n">
        <v>13795</v>
      </c>
      <c r="G50" s="9" t="n">
        <v>15170</v>
      </c>
      <c r="H50" s="9" t="n">
        <v>14264</v>
      </c>
      <c r="I50" s="9" t="n">
        <v>14152</v>
      </c>
      <c r="J50" s="9" t="n">
        <v>14371</v>
      </c>
      <c r="K50" s="9" t="n">
        <v>13861</v>
      </c>
      <c r="L50" s="9" t="n">
        <v>14086</v>
      </c>
      <c r="M50" s="9" t="n">
        <v>13470</v>
      </c>
      <c r="N50" s="9" t="n">
        <v>14859</v>
      </c>
    </row>
    <row r="51" customFormat="false" ht="12.75" hidden="false" customHeight="false" outlineLevel="0" collapsed="false">
      <c r="A51" s="8" t="s">
        <v>63</v>
      </c>
      <c r="B51" s="9" t="n">
        <f aca="false">SUM(C51:N51)</f>
        <v>674047</v>
      </c>
      <c r="C51" s="9" t="n">
        <v>56534</v>
      </c>
      <c r="D51" s="9" t="n">
        <v>56299</v>
      </c>
      <c r="E51" s="9" t="n">
        <v>59907</v>
      </c>
      <c r="F51" s="9" t="n">
        <v>53658</v>
      </c>
      <c r="G51" s="9" t="n">
        <v>58057</v>
      </c>
      <c r="H51" s="9" t="n">
        <v>53942</v>
      </c>
      <c r="I51" s="9" t="n">
        <v>55674</v>
      </c>
      <c r="J51" s="9" t="n">
        <v>56596</v>
      </c>
      <c r="K51" s="9" t="n">
        <v>54971</v>
      </c>
      <c r="L51" s="9" t="n">
        <v>56358</v>
      </c>
      <c r="M51" s="9" t="n">
        <v>54447</v>
      </c>
      <c r="N51" s="9" t="n">
        <v>57604</v>
      </c>
    </row>
    <row r="52" customFormat="false" ht="6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3" t="s">
        <v>64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A54" s="14" t="s">
        <v>65</v>
      </c>
    </row>
    <row r="55" customFormat="false" ht="12.75" hidden="false" customHeight="false" outlineLevel="0" collapsed="false">
      <c r="D55" s="15"/>
      <c r="H55" s="15"/>
      <c r="I55" s="15"/>
    </row>
    <row r="56" customFormat="false" ht="12.75" hidden="false" customHeight="false" outlineLevel="0" collapsed="false">
      <c r="D56" s="15"/>
    </row>
    <row r="57" customFormat="false" ht="12.75" hidden="false" customHeight="false" outlineLevel="0" collapsed="false">
      <c r="D57" s="15"/>
    </row>
    <row r="58" customFormat="false" ht="12.75" hidden="false" customHeight="false" outlineLevel="0" collapsed="false">
      <c r="D58" s="15"/>
    </row>
    <row r="59" customFormat="false" ht="12.75" hidden="false" customHeight="false" outlineLevel="0" collapsed="false">
      <c r="D59" s="15"/>
    </row>
    <row r="60" customFormat="false" ht="12.75" hidden="false" customHeight="false" outlineLevel="0" collapsed="false">
      <c r="D60" s="15"/>
    </row>
  </sheetData>
  <mergeCells count="5">
    <mergeCell ref="A1:N1"/>
    <mergeCell ref="A2:N2"/>
    <mergeCell ref="A4:A5"/>
    <mergeCell ref="B4:B5"/>
    <mergeCell ref="C4:N4"/>
  </mergeCells>
  <printOptions headings="false" gridLines="false" gridLinesSet="true" horizontalCentered="true" verticalCentered="true"/>
  <pageMargins left="0.315277777777778" right="0.3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oem</cp:lastModifiedBy>
  <cp:lastPrinted>2011-10-26T18:38:33Z</cp:lastPrinted>
  <dcterms:modified xsi:type="dcterms:W3CDTF">2011-10-30T22:41:27Z</dcterms:modified>
  <cp:revision>0</cp:revision>
  <dc:subject/>
  <dc:title/>
</cp:coreProperties>
</file>