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ela 18.9 - Comunicações feitas e informações relatadas à Ouvidoria de Polícia, </t>
  </si>
  <si>
    <t xml:space="preserve">e participação das forças policiais em cada relato, segundo a natureza do relato</t>
  </si>
  <si>
    <t xml:space="preserve">Estado do Rio de Janeiro -  1999-2010</t>
  </si>
  <si>
    <t xml:space="preserve">Natureza  do relato</t>
  </si>
  <si>
    <t xml:space="preserve">Comunicações feitas e informações relatadas</t>
  </si>
  <si>
    <t xml:space="preserve">Participação d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Comunicações</t>
  </si>
  <si>
    <t xml:space="preserve">Informações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s:   1 - Os dados referem-se ao período de março de 1999 a dezembro de 2010.</t>
  </si>
  <si>
    <t xml:space="preserve">  2 - PCERJ - Polícia Civil do Estado do Rio de Janeiro.</t>
  </si>
  <si>
    <t xml:space="preserve">  3 - PMERJ - Polícia Militar do Estado do Rio de Janeiro.</t>
  </si>
  <si>
    <t xml:space="preserve">  4 - Cada comunicação pode conter mais de uma informação.</t>
  </si>
  <si>
    <t xml:space="preserve">(1) Os percentuais referem-se somente às informações relat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_(* #,##0_);_(* \(#,##0\);_(* \-_);_(@_)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A56" activeCellId="0" sqref="A56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9.85"/>
    <col collapsed="false" customWidth="true" hidden="false" outlineLevel="0" max="7" min="7" style="0" width="10.7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 t="s">
        <v>3</v>
      </c>
      <c r="B5" s="5" t="s">
        <v>4</v>
      </c>
      <c r="C5" s="5"/>
      <c r="D5" s="5"/>
      <c r="E5" s="6" t="s">
        <v>5</v>
      </c>
      <c r="F5" s="6"/>
      <c r="G5" s="6"/>
    </row>
    <row r="6" customFormat="false" ht="11.25" hidden="false" customHeight="true" outlineLevel="0" collapsed="false">
      <c r="A6" s="4" t="s">
        <v>6</v>
      </c>
      <c r="B6" s="5"/>
      <c r="C6" s="5"/>
      <c r="D6" s="5"/>
      <c r="E6" s="7" t="s">
        <v>7</v>
      </c>
      <c r="F6" s="7"/>
      <c r="G6" s="7"/>
    </row>
    <row r="7" customFormat="false" ht="11.25" hidden="false" customHeight="true" outlineLevel="0" collapsed="false">
      <c r="A7" s="4"/>
      <c r="B7" s="8" t="s">
        <v>8</v>
      </c>
      <c r="C7" s="8" t="s">
        <v>9</v>
      </c>
      <c r="D7" s="8" t="s">
        <v>10</v>
      </c>
      <c r="E7" s="8" t="s">
        <v>8</v>
      </c>
      <c r="F7" s="8" t="s">
        <v>9</v>
      </c>
      <c r="G7" s="9" t="s">
        <v>10</v>
      </c>
    </row>
    <row r="8" customFormat="false" ht="11.25" hidden="false" customHeight="true" outlineLevel="0" collapsed="false">
      <c r="A8" s="10" t="s">
        <v>11</v>
      </c>
      <c r="B8" s="11" t="n">
        <v>16852</v>
      </c>
      <c r="C8" s="11" t="n">
        <v>11166</v>
      </c>
      <c r="D8" s="11" t="n">
        <v>5686</v>
      </c>
      <c r="E8" s="12" t="n">
        <v>-1</v>
      </c>
      <c r="F8" s="12" t="n">
        <v>-1</v>
      </c>
      <c r="G8" s="12" t="n">
        <v>-1</v>
      </c>
    </row>
    <row r="9" customFormat="false" ht="11.25" hidden="false" customHeight="true" outlineLevel="0" collapsed="false">
      <c r="A9" s="10" t="s">
        <v>12</v>
      </c>
      <c r="B9" s="11" t="n">
        <v>22087</v>
      </c>
      <c r="C9" s="11" t="n">
        <v>15138</v>
      </c>
      <c r="D9" s="11" t="n">
        <v>6949</v>
      </c>
      <c r="E9" s="13" t="n">
        <v>100</v>
      </c>
      <c r="F9" s="13" t="n">
        <f aca="false">+(C9/$B9)*100</f>
        <v>68.5380540589487</v>
      </c>
      <c r="G9" s="13" t="n">
        <f aca="false">+(D9/$B9)*100</f>
        <v>31.4619459410513</v>
      </c>
    </row>
    <row r="10" customFormat="false" ht="11.25" hidden="false" customHeight="true" outlineLevel="0" collapsed="false">
      <c r="A10" s="14" t="s">
        <v>13</v>
      </c>
      <c r="B10" s="15" t="n">
        <v>1460</v>
      </c>
      <c r="C10" s="15" t="n">
        <v>1044</v>
      </c>
      <c r="D10" s="15" t="n">
        <v>416</v>
      </c>
      <c r="E10" s="16" t="n">
        <v>100</v>
      </c>
      <c r="F10" s="16" t="n">
        <f aca="false">+(C10/$B10)*100</f>
        <v>71.5068493150685</v>
      </c>
      <c r="G10" s="16" t="n">
        <f aca="false">+(D10/$B10)*100</f>
        <v>28.4931506849315</v>
      </c>
    </row>
    <row r="11" customFormat="false" ht="11.25" hidden="false" customHeight="true" outlineLevel="0" collapsed="false">
      <c r="A11" s="14" t="s">
        <v>14</v>
      </c>
      <c r="B11" s="15" t="n">
        <v>60</v>
      </c>
      <c r="C11" s="15" t="n">
        <v>48</v>
      </c>
      <c r="D11" s="15" t="n">
        <v>12</v>
      </c>
      <c r="E11" s="16" t="n">
        <v>100</v>
      </c>
      <c r="F11" s="16" t="n">
        <f aca="false">+(C11/$B11)*100</f>
        <v>80</v>
      </c>
      <c r="G11" s="16" t="n">
        <f aca="false">+(D11/$B11)*100</f>
        <v>20</v>
      </c>
    </row>
    <row r="12" customFormat="false" ht="11.25" hidden="false" customHeight="true" outlineLevel="0" collapsed="false">
      <c r="A12" s="14" t="s">
        <v>15</v>
      </c>
      <c r="B12" s="15" t="n">
        <v>861</v>
      </c>
      <c r="C12" s="15" t="n">
        <v>672</v>
      </c>
      <c r="D12" s="15" t="n">
        <v>189</v>
      </c>
      <c r="E12" s="16" t="n">
        <v>100</v>
      </c>
      <c r="F12" s="16" t="n">
        <f aca="false">+(C12/$B12)*100</f>
        <v>78.0487804878049</v>
      </c>
      <c r="G12" s="16" t="n">
        <f aca="false">+(D12/$B12)*100</f>
        <v>21.9512195121951</v>
      </c>
    </row>
    <row r="13" customFormat="false" ht="11.25" hidden="false" customHeight="true" outlineLevel="0" collapsed="false">
      <c r="A13" s="14" t="s">
        <v>16</v>
      </c>
      <c r="B13" s="15" t="n">
        <v>1101</v>
      </c>
      <c r="C13" s="15" t="n">
        <v>828</v>
      </c>
      <c r="D13" s="15" t="n">
        <v>273</v>
      </c>
      <c r="E13" s="16" t="n">
        <v>100</v>
      </c>
      <c r="F13" s="16" t="n">
        <f aca="false">+(C13/$B13)*100</f>
        <v>75.2043596730245</v>
      </c>
      <c r="G13" s="16" t="n">
        <f aca="false">+(D13/$B13)*100</f>
        <v>24.7956403269755</v>
      </c>
    </row>
    <row r="14" customFormat="false" ht="11.25" hidden="false" customHeight="true" outlineLevel="0" collapsed="false">
      <c r="A14" s="14" t="s">
        <v>17</v>
      </c>
      <c r="B14" s="15" t="n">
        <v>673</v>
      </c>
      <c r="C14" s="15" t="n">
        <v>430</v>
      </c>
      <c r="D14" s="15" t="n">
        <v>243</v>
      </c>
      <c r="E14" s="16" t="n">
        <v>100</v>
      </c>
      <c r="F14" s="16" t="n">
        <f aca="false">+(C14/$B14)*100</f>
        <v>63.8930163447251</v>
      </c>
      <c r="G14" s="16" t="n">
        <f aca="false">+(D14/$B14)*100</f>
        <v>36.1069836552749</v>
      </c>
    </row>
    <row r="15" customFormat="false" ht="11.25" hidden="false" customHeight="true" outlineLevel="0" collapsed="false">
      <c r="A15" s="14" t="s">
        <v>18</v>
      </c>
      <c r="B15" s="15" t="n">
        <v>37</v>
      </c>
      <c r="C15" s="15" t="n">
        <v>27</v>
      </c>
      <c r="D15" s="15" t="n">
        <v>10</v>
      </c>
      <c r="E15" s="16" t="n">
        <v>100</v>
      </c>
      <c r="F15" s="16" t="n">
        <f aca="false">+(C15/$B15)*100</f>
        <v>72.972972972973</v>
      </c>
      <c r="G15" s="16" t="n">
        <f aca="false">+(D15/$B15)*100</f>
        <v>27.027027027027</v>
      </c>
    </row>
    <row r="16" customFormat="false" ht="11.25" hidden="false" customHeight="true" outlineLevel="0" collapsed="false">
      <c r="A16" s="14" t="s">
        <v>19</v>
      </c>
      <c r="B16" s="15" t="n">
        <v>1190</v>
      </c>
      <c r="C16" s="15" t="n">
        <v>339</v>
      </c>
      <c r="D16" s="15" t="n">
        <v>851</v>
      </c>
      <c r="E16" s="16" t="n">
        <v>100</v>
      </c>
      <c r="F16" s="16" t="n">
        <f aca="false">+(C16/$B16)*100</f>
        <v>28.4873949579832</v>
      </c>
      <c r="G16" s="16" t="n">
        <f aca="false">+(D16/$B16)*100</f>
        <v>71.5126050420168</v>
      </c>
    </row>
    <row r="17" customFormat="false" ht="11.25" hidden="false" customHeight="true" outlineLevel="0" collapsed="false">
      <c r="A17" s="14" t="s">
        <v>20</v>
      </c>
      <c r="B17" s="15" t="n">
        <v>138</v>
      </c>
      <c r="C17" s="15" t="n">
        <v>82</v>
      </c>
      <c r="D17" s="15" t="n">
        <v>56</v>
      </c>
      <c r="E17" s="16" t="n">
        <v>100</v>
      </c>
      <c r="F17" s="16" t="n">
        <f aca="false">+(C17/$B17)*100</f>
        <v>59.4202898550725</v>
      </c>
      <c r="G17" s="16" t="n">
        <f aca="false">+(D17/$B17)*100</f>
        <v>40.5797101449275</v>
      </c>
    </row>
    <row r="18" customFormat="false" ht="11.25" hidden="false" customHeight="true" outlineLevel="0" collapsed="false">
      <c r="A18" s="14" t="s">
        <v>21</v>
      </c>
      <c r="B18" s="15" t="n">
        <v>125</v>
      </c>
      <c r="C18" s="15" t="n">
        <v>79</v>
      </c>
      <c r="D18" s="15" t="n">
        <v>46</v>
      </c>
      <c r="E18" s="16" t="n">
        <v>100</v>
      </c>
      <c r="F18" s="16" t="n">
        <f aca="false">+(C18/$B18)*100</f>
        <v>63.2</v>
      </c>
      <c r="G18" s="16" t="n">
        <f aca="false">+(D18/$B18)*100</f>
        <v>36.8</v>
      </c>
    </row>
    <row r="19" customFormat="false" ht="11.25" hidden="false" customHeight="true" outlineLevel="0" collapsed="false">
      <c r="A19" s="14" t="s">
        <v>22</v>
      </c>
      <c r="B19" s="15" t="n">
        <v>47</v>
      </c>
      <c r="C19" s="15" t="n">
        <v>31</v>
      </c>
      <c r="D19" s="15" t="n">
        <v>16</v>
      </c>
      <c r="E19" s="16" t="n">
        <v>100</v>
      </c>
      <c r="F19" s="16" t="n">
        <f aca="false">+(C19/$B19)*100</f>
        <v>65.9574468085106</v>
      </c>
      <c r="G19" s="16" t="n">
        <f aca="false">+(D19/$B19)*100</f>
        <v>34.0425531914894</v>
      </c>
    </row>
    <row r="20" customFormat="false" ht="11.25" hidden="false" customHeight="true" outlineLevel="0" collapsed="false">
      <c r="A20" s="14" t="s">
        <v>23</v>
      </c>
      <c r="B20" s="15" t="n">
        <v>1873</v>
      </c>
      <c r="C20" s="15" t="n">
        <v>1529</v>
      </c>
      <c r="D20" s="15" t="n">
        <v>344</v>
      </c>
      <c r="E20" s="16" t="n">
        <v>100</v>
      </c>
      <c r="F20" s="16" t="n">
        <f aca="false">+(C20/$B20)*100</f>
        <v>81.6337426588361</v>
      </c>
      <c r="G20" s="16" t="n">
        <f aca="false">+(D20/$B20)*100</f>
        <v>18.3662573411639</v>
      </c>
    </row>
    <row r="21" customFormat="false" ht="11.25" hidden="false" customHeight="true" outlineLevel="0" collapsed="false">
      <c r="A21" s="14" t="s">
        <v>24</v>
      </c>
      <c r="B21" s="15" t="n">
        <v>3422</v>
      </c>
      <c r="C21" s="15" t="n">
        <v>3345</v>
      </c>
      <c r="D21" s="15" t="n">
        <v>77</v>
      </c>
      <c r="E21" s="16" t="n">
        <v>100</v>
      </c>
      <c r="F21" s="16" t="n">
        <f aca="false">+(C21/$B21)*100</f>
        <v>97.749853886616</v>
      </c>
      <c r="G21" s="16" t="n">
        <f aca="false">+(D21/$B21)*100</f>
        <v>2.25014611338399</v>
      </c>
    </row>
    <row r="22" customFormat="false" ht="11.25" hidden="false" customHeight="true" outlineLevel="0" collapsed="false">
      <c r="A22" s="14" t="s">
        <v>25</v>
      </c>
      <c r="B22" s="15" t="n">
        <v>346</v>
      </c>
      <c r="C22" s="15" t="n">
        <v>280</v>
      </c>
      <c r="D22" s="15" t="n">
        <v>66</v>
      </c>
      <c r="E22" s="16" t="n">
        <v>100</v>
      </c>
      <c r="F22" s="16" t="n">
        <f aca="false">+(C22/$B22)*100</f>
        <v>80.9248554913295</v>
      </c>
      <c r="G22" s="16" t="n">
        <f aca="false">+(D22/$B22)*100</f>
        <v>19.0751445086705</v>
      </c>
    </row>
    <row r="23" customFormat="false" ht="11.25" hidden="false" customHeight="true" outlineLevel="0" collapsed="false">
      <c r="A23" s="14" t="s">
        <v>26</v>
      </c>
      <c r="B23" s="15" t="n">
        <v>175</v>
      </c>
      <c r="C23" s="15" t="n">
        <v>145</v>
      </c>
      <c r="D23" s="15" t="n">
        <v>30</v>
      </c>
      <c r="E23" s="16" t="n">
        <v>100</v>
      </c>
      <c r="F23" s="16" t="n">
        <f aca="false">+(C23/$B23)*100</f>
        <v>82.8571428571429</v>
      </c>
      <c r="G23" s="16" t="n">
        <f aca="false">+(D23/$B23)*100</f>
        <v>17.1428571428571</v>
      </c>
    </row>
    <row r="24" customFormat="false" ht="11.25" hidden="false" customHeight="true" outlineLevel="0" collapsed="false">
      <c r="A24" s="14" t="s">
        <v>27</v>
      </c>
      <c r="B24" s="15" t="n">
        <v>70</v>
      </c>
      <c r="C24" s="15" t="n">
        <v>29</v>
      </c>
      <c r="D24" s="15" t="n">
        <v>41</v>
      </c>
      <c r="E24" s="16" t="n">
        <v>100</v>
      </c>
      <c r="F24" s="16" t="n">
        <f aca="false">+(C24/$B24)*100</f>
        <v>41.4285714285714</v>
      </c>
      <c r="G24" s="16" t="n">
        <f aca="false">+(D24/$B24)*100</f>
        <v>58.5714285714286</v>
      </c>
    </row>
    <row r="25" customFormat="false" ht="11.25" hidden="false" customHeight="true" outlineLevel="0" collapsed="false">
      <c r="A25" s="14" t="s">
        <v>28</v>
      </c>
      <c r="B25" s="15" t="n">
        <v>1429</v>
      </c>
      <c r="C25" s="15" t="n">
        <v>594</v>
      </c>
      <c r="D25" s="15" t="n">
        <v>835</v>
      </c>
      <c r="E25" s="16" t="n">
        <v>100</v>
      </c>
      <c r="F25" s="16" t="n">
        <f aca="false">+(C25/$B25)*100</f>
        <v>41.5675297410777</v>
      </c>
      <c r="G25" s="16" t="n">
        <f aca="false">+(D25/$B25)*100</f>
        <v>58.4324702589223</v>
      </c>
    </row>
    <row r="26" customFormat="false" ht="11.25" hidden="false" customHeight="true" outlineLevel="0" collapsed="false">
      <c r="A26" s="14" t="s">
        <v>29</v>
      </c>
      <c r="B26" s="15" t="n">
        <v>4195</v>
      </c>
      <c r="C26" s="15" t="n">
        <v>1964</v>
      </c>
      <c r="D26" s="15" t="n">
        <v>2231</v>
      </c>
      <c r="E26" s="16" t="n">
        <v>100</v>
      </c>
      <c r="F26" s="16" t="n">
        <f aca="false">+(C26/$B26)*100</f>
        <v>46.8176400476758</v>
      </c>
      <c r="G26" s="16" t="n">
        <f aca="false">+(D26/$B26)*100</f>
        <v>53.1823599523242</v>
      </c>
    </row>
    <row r="27" customFormat="false" ht="11.25" hidden="false" customHeight="true" outlineLevel="0" collapsed="false">
      <c r="A27" s="14" t="s">
        <v>30</v>
      </c>
      <c r="B27" s="15" t="n">
        <v>80</v>
      </c>
      <c r="C27" s="15" t="n">
        <v>38</v>
      </c>
      <c r="D27" s="15" t="n">
        <v>42</v>
      </c>
      <c r="E27" s="16" t="n">
        <v>100</v>
      </c>
      <c r="F27" s="16" t="n">
        <f aca="false">+(C27/$B27)*100</f>
        <v>47.5</v>
      </c>
      <c r="G27" s="16" t="n">
        <f aca="false">+(D27/$B27)*100</f>
        <v>52.5</v>
      </c>
    </row>
    <row r="28" customFormat="false" ht="11.25" hidden="false" customHeight="true" outlineLevel="0" collapsed="false">
      <c r="A28" s="14" t="s">
        <v>31</v>
      </c>
      <c r="B28" s="15" t="n">
        <v>117</v>
      </c>
      <c r="C28" s="15" t="n">
        <v>84</v>
      </c>
      <c r="D28" s="15" t="n">
        <v>33</v>
      </c>
      <c r="E28" s="16" t="n">
        <v>100</v>
      </c>
      <c r="F28" s="16" t="n">
        <f aca="false">+(C28/$B28)*100</f>
        <v>71.7948717948718</v>
      </c>
      <c r="G28" s="16" t="n">
        <f aca="false">+(D28/$B28)*100</f>
        <v>28.2051282051282</v>
      </c>
    </row>
    <row r="29" customFormat="false" ht="11.25" hidden="false" customHeight="true" outlineLevel="0" collapsed="false">
      <c r="A29" s="14" t="s">
        <v>32</v>
      </c>
      <c r="B29" s="15" t="n">
        <v>49</v>
      </c>
      <c r="C29" s="15" t="n">
        <v>33</v>
      </c>
      <c r="D29" s="15" t="n">
        <v>16</v>
      </c>
      <c r="E29" s="16" t="n">
        <v>100</v>
      </c>
      <c r="F29" s="16" t="n">
        <f aca="false">+(C29/$B29)*100</f>
        <v>67.3469387755102</v>
      </c>
      <c r="G29" s="16" t="n">
        <f aca="false">+(D29/$B29)*100</f>
        <v>32.6530612244898</v>
      </c>
    </row>
    <row r="30" customFormat="false" ht="11.25" hidden="false" customHeight="true" outlineLevel="0" collapsed="false">
      <c r="A30" s="14" t="s">
        <v>33</v>
      </c>
      <c r="B30" s="15" t="n">
        <v>76</v>
      </c>
      <c r="C30" s="15" t="n">
        <v>53</v>
      </c>
      <c r="D30" s="15" t="n">
        <v>23</v>
      </c>
      <c r="E30" s="16" t="n">
        <v>100</v>
      </c>
      <c r="F30" s="16" t="n">
        <f aca="false">+(C30/$B30)*100</f>
        <v>69.7368421052632</v>
      </c>
      <c r="G30" s="16" t="n">
        <f aca="false">+(D30/$B30)*100</f>
        <v>30.2631578947368</v>
      </c>
    </row>
    <row r="31" customFormat="false" ht="11.25" hidden="false" customHeight="true" outlineLevel="0" collapsed="false">
      <c r="A31" s="14" t="s">
        <v>34</v>
      </c>
      <c r="B31" s="15" t="n">
        <v>155</v>
      </c>
      <c r="C31" s="17" t="n">
        <v>120</v>
      </c>
      <c r="D31" s="17" t="n">
        <v>35</v>
      </c>
      <c r="E31" s="16" t="n">
        <v>100</v>
      </c>
      <c r="F31" s="16" t="n">
        <f aca="false">+(C31/$B31)*100</f>
        <v>77.4193548387097</v>
      </c>
      <c r="G31" s="16" t="n">
        <f aca="false">+(D31/$B31)*100</f>
        <v>22.5806451612903</v>
      </c>
    </row>
    <row r="32" customFormat="false" ht="11.25" hidden="false" customHeight="true" outlineLevel="0" collapsed="false">
      <c r="A32" s="14" t="s">
        <v>35</v>
      </c>
      <c r="B32" s="15" t="n">
        <v>238</v>
      </c>
      <c r="C32" s="17" t="n">
        <v>182</v>
      </c>
      <c r="D32" s="17" t="n">
        <v>56</v>
      </c>
      <c r="E32" s="16" t="n">
        <v>100</v>
      </c>
      <c r="F32" s="16" t="n">
        <f aca="false">+(C32/$B32)*100</f>
        <v>76.4705882352941</v>
      </c>
      <c r="G32" s="16" t="n">
        <f aca="false">+(D32/$B32)*100</f>
        <v>23.5294117647059</v>
      </c>
    </row>
    <row r="33" customFormat="false" ht="11.25" hidden="false" customHeight="true" outlineLevel="0" collapsed="false">
      <c r="A33" s="14" t="s">
        <v>36</v>
      </c>
      <c r="B33" s="15" t="n">
        <v>172</v>
      </c>
      <c r="C33" s="15" t="n">
        <v>160</v>
      </c>
      <c r="D33" s="15" t="n">
        <v>12</v>
      </c>
      <c r="E33" s="16" t="n">
        <v>100</v>
      </c>
      <c r="F33" s="16" t="n">
        <f aca="false">+(C33/$B33)*100</f>
        <v>93.0232558139535</v>
      </c>
      <c r="G33" s="16" t="n">
        <f aca="false">+(D33/$B33)*100</f>
        <v>6.97674418604651</v>
      </c>
    </row>
    <row r="34" customFormat="false" ht="11.25" hidden="false" customHeight="true" outlineLevel="0" collapsed="false">
      <c r="A34" s="14" t="s">
        <v>37</v>
      </c>
      <c r="B34" s="15" t="n">
        <v>18</v>
      </c>
      <c r="C34" s="15" t="n">
        <v>15</v>
      </c>
      <c r="D34" s="15" t="n">
        <v>3</v>
      </c>
      <c r="E34" s="16" t="n">
        <v>100</v>
      </c>
      <c r="F34" s="16" t="n">
        <f aca="false">+(C34/$B34)*100</f>
        <v>83.3333333333333</v>
      </c>
      <c r="G34" s="16" t="n">
        <f aca="false">+(D34/$B34)*100</f>
        <v>16.6666666666667</v>
      </c>
    </row>
    <row r="35" customFormat="false" ht="11.25" hidden="false" customHeight="true" outlineLevel="0" collapsed="false">
      <c r="A35" s="14" t="s">
        <v>38</v>
      </c>
      <c r="B35" s="15" t="n">
        <v>5</v>
      </c>
      <c r="C35" s="15" t="n">
        <v>4</v>
      </c>
      <c r="D35" s="18" t="n">
        <v>1</v>
      </c>
      <c r="E35" s="16" t="n">
        <v>100</v>
      </c>
      <c r="F35" s="16" t="n">
        <f aca="false">+(C35/$B35)*100</f>
        <v>80</v>
      </c>
      <c r="G35" s="16" t="n">
        <f aca="false">+(D35/$B35)*100</f>
        <v>20</v>
      </c>
    </row>
    <row r="36" customFormat="false" ht="11.25" hidden="false" customHeight="true" outlineLevel="0" collapsed="false">
      <c r="A36" s="14" t="s">
        <v>39</v>
      </c>
      <c r="B36" s="15" t="n">
        <v>17</v>
      </c>
      <c r="C36" s="15" t="n">
        <v>14</v>
      </c>
      <c r="D36" s="15" t="n">
        <v>3</v>
      </c>
      <c r="E36" s="16" t="n">
        <v>100</v>
      </c>
      <c r="F36" s="16" t="n">
        <f aca="false">+(C36/$B36)*100</f>
        <v>82.3529411764706</v>
      </c>
      <c r="G36" s="16" t="n">
        <f aca="false">+(D36/$B36)*100</f>
        <v>17.6470588235294</v>
      </c>
    </row>
    <row r="37" customFormat="false" ht="11.25" hidden="false" customHeight="true" outlineLevel="0" collapsed="false">
      <c r="A37" s="14" t="s">
        <v>40</v>
      </c>
      <c r="B37" s="15" t="n">
        <v>134</v>
      </c>
      <c r="C37" s="15" t="n">
        <v>124</v>
      </c>
      <c r="D37" s="15" t="n">
        <v>10</v>
      </c>
      <c r="E37" s="16" t="n">
        <v>100</v>
      </c>
      <c r="F37" s="16" t="n">
        <f aca="false">+(C37/$B37)*100</f>
        <v>92.5373134328358</v>
      </c>
      <c r="G37" s="16" t="n">
        <f aca="false">+(D37/$B37)*100</f>
        <v>7.46268656716418</v>
      </c>
    </row>
    <row r="38" customFormat="false" ht="11.25" hidden="false" customHeight="true" outlineLevel="0" collapsed="false">
      <c r="A38" s="14" t="s">
        <v>41</v>
      </c>
      <c r="B38" s="15" t="n">
        <v>11</v>
      </c>
      <c r="C38" s="15" t="n">
        <v>7</v>
      </c>
      <c r="D38" s="15" t="n">
        <v>4</v>
      </c>
      <c r="E38" s="16" t="n">
        <v>100</v>
      </c>
      <c r="F38" s="16" t="n">
        <f aca="false">+(C38/$B38)*100</f>
        <v>63.6363636363636</v>
      </c>
      <c r="G38" s="16" t="n">
        <f aca="false">+(D38/$B38)*100</f>
        <v>36.3636363636364</v>
      </c>
    </row>
    <row r="39" customFormat="false" ht="11.25" hidden="false" customHeight="true" outlineLevel="0" collapsed="false">
      <c r="A39" s="14" t="s">
        <v>42</v>
      </c>
      <c r="B39" s="15" t="n">
        <v>14</v>
      </c>
      <c r="C39" s="15" t="n">
        <v>12</v>
      </c>
      <c r="D39" s="15" t="n">
        <v>2</v>
      </c>
      <c r="E39" s="16" t="n">
        <v>100</v>
      </c>
      <c r="F39" s="16" t="n">
        <f aca="false">+(C39/$B39)*100</f>
        <v>85.7142857142857</v>
      </c>
      <c r="G39" s="16" t="n">
        <f aca="false">+(D39/$B39)*100</f>
        <v>14.2857142857143</v>
      </c>
    </row>
    <row r="40" customFormat="false" ht="11.25" hidden="false" customHeight="true" outlineLevel="0" collapsed="false">
      <c r="A40" s="14" t="s">
        <v>43</v>
      </c>
      <c r="B40" s="15" t="n">
        <v>45</v>
      </c>
      <c r="C40" s="15" t="n">
        <v>39</v>
      </c>
      <c r="D40" s="15" t="n">
        <v>6</v>
      </c>
      <c r="E40" s="16" t="n">
        <v>100</v>
      </c>
      <c r="F40" s="16" t="n">
        <f aca="false">+(C40/$B40)*100</f>
        <v>86.6666666666667</v>
      </c>
      <c r="G40" s="16" t="n">
        <f aca="false">+(D40/$B40)*100</f>
        <v>13.3333333333333</v>
      </c>
    </row>
    <row r="41" customFormat="false" ht="11.25" hidden="false" customHeight="true" outlineLevel="0" collapsed="false">
      <c r="A41" s="19" t="s">
        <v>44</v>
      </c>
      <c r="B41" s="15" t="n">
        <v>8</v>
      </c>
      <c r="C41" s="18" t="n">
        <v>0</v>
      </c>
      <c r="D41" s="15" t="n">
        <v>8</v>
      </c>
      <c r="E41" s="16" t="n">
        <v>100</v>
      </c>
      <c r="F41" s="16" t="n">
        <f aca="false">+(C41/$B41)*100</f>
        <v>0</v>
      </c>
      <c r="G41" s="16" t="n">
        <f aca="false">+(D41/$B41)*100</f>
        <v>100</v>
      </c>
    </row>
    <row r="42" customFormat="false" ht="11.25" hidden="false" customHeight="true" outlineLevel="0" collapsed="false">
      <c r="A42" s="14" t="s">
        <v>45</v>
      </c>
      <c r="B42" s="15" t="n">
        <v>12</v>
      </c>
      <c r="C42" s="15" t="n">
        <v>6</v>
      </c>
      <c r="D42" s="15" t="n">
        <v>6</v>
      </c>
      <c r="E42" s="16" t="n">
        <v>100</v>
      </c>
      <c r="F42" s="16" t="n">
        <f aca="false">+(C42/$B42)*100</f>
        <v>50</v>
      </c>
      <c r="G42" s="16" t="n">
        <f aca="false">+(D42/$B42)*100</f>
        <v>50</v>
      </c>
    </row>
    <row r="43" customFormat="false" ht="11.25" hidden="false" customHeight="true" outlineLevel="0" collapsed="false">
      <c r="A43" s="14" t="s">
        <v>46</v>
      </c>
      <c r="B43" s="15" t="n">
        <v>53</v>
      </c>
      <c r="C43" s="15" t="n">
        <v>46</v>
      </c>
      <c r="D43" s="15" t="n">
        <v>7</v>
      </c>
      <c r="E43" s="16" t="n">
        <v>100</v>
      </c>
      <c r="F43" s="16" t="n">
        <f aca="false">+(C43/$B43)*100</f>
        <v>86.7924528301887</v>
      </c>
      <c r="G43" s="16" t="n">
        <f aca="false">+(D43/$B43)*100</f>
        <v>13.2075471698113</v>
      </c>
    </row>
    <row r="44" customFormat="false" ht="11.25" hidden="false" customHeight="true" outlineLevel="0" collapsed="false">
      <c r="A44" s="14" t="s">
        <v>47</v>
      </c>
      <c r="B44" s="15" t="n">
        <v>66</v>
      </c>
      <c r="C44" s="15" t="n">
        <v>43</v>
      </c>
      <c r="D44" s="15" t="n">
        <v>23</v>
      </c>
      <c r="E44" s="16" t="n">
        <v>100</v>
      </c>
      <c r="F44" s="16" t="n">
        <f aca="false">+(C44/$B44)*100</f>
        <v>65.1515151515152</v>
      </c>
      <c r="G44" s="16" t="n">
        <f aca="false">+(D44/$B44)*100</f>
        <v>34.8484848484849</v>
      </c>
    </row>
    <row r="45" customFormat="false" ht="11.25" hidden="false" customHeight="true" outlineLevel="0" collapsed="false">
      <c r="A45" s="14" t="s">
        <v>48</v>
      </c>
      <c r="B45" s="15" t="n">
        <v>17</v>
      </c>
      <c r="C45" s="15" t="n">
        <v>12</v>
      </c>
      <c r="D45" s="15" t="n">
        <v>5</v>
      </c>
      <c r="E45" s="16" t="n">
        <v>100</v>
      </c>
      <c r="F45" s="16" t="n">
        <f aca="false">+(C45/$B45)*100</f>
        <v>70.5882352941177</v>
      </c>
      <c r="G45" s="16" t="n">
        <f aca="false">+(D45/$B45)*100</f>
        <v>29.4117647058824</v>
      </c>
    </row>
    <row r="46" customFormat="false" ht="11.25" hidden="false" customHeight="true" outlineLevel="0" collapsed="false">
      <c r="A46" s="14" t="s">
        <v>49</v>
      </c>
      <c r="B46" s="15" t="n">
        <v>43</v>
      </c>
      <c r="C46" s="15" t="n">
        <v>27</v>
      </c>
      <c r="D46" s="15" t="n">
        <v>16</v>
      </c>
      <c r="E46" s="16" t="n">
        <v>100</v>
      </c>
      <c r="F46" s="16" t="n">
        <f aca="false">+(C46/$B46)*100</f>
        <v>62.7906976744186</v>
      </c>
      <c r="G46" s="16" t="n">
        <f aca="false">+(D46/$B46)*100</f>
        <v>37.2093023255814</v>
      </c>
    </row>
    <row r="47" customFormat="false" ht="11.25" hidden="false" customHeight="true" outlineLevel="0" collapsed="false">
      <c r="A47" s="14" t="s">
        <v>50</v>
      </c>
      <c r="B47" s="15" t="n">
        <v>33</v>
      </c>
      <c r="C47" s="15" t="n">
        <v>28</v>
      </c>
      <c r="D47" s="15" t="n">
        <v>5</v>
      </c>
      <c r="E47" s="16" t="n">
        <v>100</v>
      </c>
      <c r="F47" s="16" t="n">
        <f aca="false">+(C47/$B47)*100</f>
        <v>84.8484848484848</v>
      </c>
      <c r="G47" s="16" t="n">
        <f aca="false">+(D47/$B47)*100</f>
        <v>15.1515151515152</v>
      </c>
    </row>
    <row r="48" customFormat="false" ht="11.25" hidden="false" customHeight="true" outlineLevel="0" collapsed="false">
      <c r="A48" s="14" t="s">
        <v>51</v>
      </c>
      <c r="B48" s="15" t="n">
        <v>120</v>
      </c>
      <c r="C48" s="15" t="n">
        <v>115</v>
      </c>
      <c r="D48" s="20" t="n">
        <v>5</v>
      </c>
      <c r="E48" s="16" t="n">
        <v>100</v>
      </c>
      <c r="F48" s="16" t="n">
        <f aca="false">+(C48/$B48)*100</f>
        <v>95.8333333333333</v>
      </c>
      <c r="G48" s="16" t="n">
        <f aca="false">+(D48/$B48)*100</f>
        <v>4.16666666666667</v>
      </c>
    </row>
    <row r="49" customFormat="false" ht="11.25" hidden="false" customHeight="true" outlineLevel="0" collapsed="false">
      <c r="A49" s="14" t="s">
        <v>52</v>
      </c>
      <c r="B49" s="15" t="n">
        <v>270</v>
      </c>
      <c r="C49" s="15" t="n">
        <v>198</v>
      </c>
      <c r="D49" s="20" t="n">
        <v>72</v>
      </c>
      <c r="E49" s="16" t="n">
        <v>100</v>
      </c>
      <c r="F49" s="16" t="n">
        <f aca="false">+(C49/$B49)*100</f>
        <v>73.3333333333333</v>
      </c>
      <c r="G49" s="16" t="n">
        <f aca="false">+(D49/$B49)*100</f>
        <v>26.6666666666667</v>
      </c>
    </row>
    <row r="50" customFormat="false" ht="11.25" hidden="false" customHeight="true" outlineLevel="0" collapsed="false">
      <c r="A50" s="14" t="s">
        <v>53</v>
      </c>
      <c r="B50" s="15" t="n">
        <v>203</v>
      </c>
      <c r="C50" s="15" t="n">
        <v>179</v>
      </c>
      <c r="D50" s="20" t="n">
        <v>24</v>
      </c>
      <c r="E50" s="16" t="n">
        <v>100</v>
      </c>
      <c r="F50" s="16" t="n">
        <f aca="false">+(C50/$B50)*100</f>
        <v>88.1773399014778</v>
      </c>
      <c r="G50" s="16" t="n">
        <f aca="false">+(D50/$B50)*100</f>
        <v>11.8226600985222</v>
      </c>
    </row>
    <row r="51" customFormat="false" ht="11.25" hidden="false" customHeight="true" outlineLevel="0" collapsed="false">
      <c r="A51" s="14" t="s">
        <v>54</v>
      </c>
      <c r="B51" s="15" t="n">
        <v>479</v>
      </c>
      <c r="C51" s="15" t="n">
        <v>355</v>
      </c>
      <c r="D51" s="20" t="n">
        <v>124</v>
      </c>
      <c r="E51" s="16" t="n">
        <v>100</v>
      </c>
      <c r="F51" s="16" t="n">
        <f aca="false">+(C51/$B51)*100</f>
        <v>74.1127348643006</v>
      </c>
      <c r="G51" s="16" t="n">
        <f aca="false">+(D51/$B51)*100</f>
        <v>25.8872651356994</v>
      </c>
    </row>
    <row r="52" customFormat="false" ht="11.25" hidden="false" customHeight="true" outlineLevel="0" collapsed="false">
      <c r="A52" s="14" t="s">
        <v>55</v>
      </c>
      <c r="B52" s="15" t="n">
        <v>288</v>
      </c>
      <c r="C52" s="15" t="n">
        <v>141</v>
      </c>
      <c r="D52" s="20" t="n">
        <v>147</v>
      </c>
      <c r="E52" s="16" t="n">
        <v>100</v>
      </c>
      <c r="F52" s="16" t="n">
        <f aca="false">+(C52/$B52)*100</f>
        <v>48.9583333333333</v>
      </c>
      <c r="G52" s="16" t="n">
        <f aca="false">+(D52/$B52)*100</f>
        <v>51.0416666666667</v>
      </c>
    </row>
    <row r="53" customFormat="false" ht="11.25" hidden="false" customHeight="true" outlineLevel="0" collapsed="false">
      <c r="A53" s="14" t="s">
        <v>56</v>
      </c>
      <c r="B53" s="15" t="n">
        <v>209</v>
      </c>
      <c r="C53" s="15" t="n">
        <v>184</v>
      </c>
      <c r="D53" s="20" t="n">
        <v>25</v>
      </c>
      <c r="E53" s="16" t="n">
        <v>100</v>
      </c>
      <c r="F53" s="16" t="n">
        <f aca="false">+(C53/$B53)*100</f>
        <v>88.0382775119617</v>
      </c>
      <c r="G53" s="16" t="n">
        <f aca="false">+(D53/$B53)*100</f>
        <v>11.9617224880383</v>
      </c>
    </row>
    <row r="54" customFormat="false" ht="11.25" hidden="false" customHeight="true" outlineLevel="0" collapsed="false">
      <c r="A54" s="14" t="s">
        <v>57</v>
      </c>
      <c r="B54" s="15" t="n">
        <v>1953</v>
      </c>
      <c r="C54" s="15" t="n">
        <v>1453</v>
      </c>
      <c r="D54" s="20" t="n">
        <v>500</v>
      </c>
      <c r="E54" s="16" t="n">
        <v>100</v>
      </c>
      <c r="F54" s="16" t="n">
        <f aca="false">+(C54/$B54)*100</f>
        <v>74.3983614951357</v>
      </c>
      <c r="G54" s="16" t="n">
        <f aca="false">+(D54/$B54)*100</f>
        <v>25.6016385048643</v>
      </c>
    </row>
    <row r="55" customFormat="false" ht="3.75" hidden="false" customHeight="true" outlineLevel="0" collapsed="false">
      <c r="A55" s="21"/>
      <c r="B55" s="21"/>
      <c r="C55" s="21"/>
      <c r="D55" s="21"/>
      <c r="E55" s="21"/>
      <c r="F55" s="21"/>
      <c r="G55" s="21"/>
    </row>
    <row r="56" customFormat="false" ht="11.25" hidden="false" customHeight="true" outlineLevel="0" collapsed="false">
      <c r="A56" s="22" t="s">
        <v>58</v>
      </c>
    </row>
    <row r="57" customFormat="false" ht="11.25" hidden="false" customHeight="true" outlineLevel="0" collapsed="false">
      <c r="A57" s="22" t="s">
        <v>59</v>
      </c>
    </row>
    <row r="58" customFormat="false" ht="11.25" hidden="false" customHeight="true" outlineLevel="0" collapsed="false">
      <c r="A58" s="23" t="s">
        <v>60</v>
      </c>
    </row>
    <row r="59" customFormat="false" ht="11.25" hidden="false" customHeight="true" outlineLevel="0" collapsed="false">
      <c r="A59" s="23" t="s">
        <v>61</v>
      </c>
    </row>
    <row r="60" customFormat="false" ht="11.25" hidden="false" customHeight="true" outlineLevel="0" collapsed="false">
      <c r="A60" s="23" t="s">
        <v>62</v>
      </c>
    </row>
    <row r="61" customFormat="false" ht="11.25" hidden="false" customHeight="true" outlineLevel="0" collapsed="false">
      <c r="A61" s="24" t="s">
        <v>63</v>
      </c>
    </row>
  </sheetData>
  <mergeCells count="7">
    <mergeCell ref="A1:G1"/>
    <mergeCell ref="A2:G2"/>
    <mergeCell ref="A3:G3"/>
    <mergeCell ref="A5:A7"/>
    <mergeCell ref="B5:D6"/>
    <mergeCell ref="E5:G5"/>
    <mergeCell ref="E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oem</cp:lastModifiedBy>
  <cp:lastPrinted>2009-11-26T18:34:59Z</cp:lastPrinted>
  <dcterms:modified xsi:type="dcterms:W3CDTF">2011-10-30T23:29:54Z</dcterms:modified>
  <cp:revision>0</cp:revision>
  <dc:subject/>
  <dc:title/>
</cp:coreProperties>
</file>