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Tabela 21.16 - Projeção da produção de energia primária e secundária, segundo as fontes</t>
  </si>
  <si>
    <t xml:space="preserve">  Estado do Rio de Janeiro - 2003-2007</t>
  </si>
  <si>
    <t xml:space="preserve">Projeção da produção (1 000 tEP)</t>
  </si>
  <si>
    <t xml:space="preserve">Fontes</t>
  </si>
  <si>
    <t xml:space="preserve">Total </t>
  </si>
  <si>
    <t xml:space="preserve"> Energia primária</t>
  </si>
  <si>
    <t xml:space="preserve">Petróleo</t>
  </si>
  <si>
    <t xml:space="preserve">Gás natural "úmido"</t>
  </si>
  <si>
    <t xml:space="preserve">Energia hidráulica</t>
  </si>
  <si>
    <t xml:space="preserve">Lenha</t>
  </si>
  <si>
    <t xml:space="preserve">Caldo/melaço</t>
  </si>
  <si>
    <t xml:space="preserve">Bagaço de cana</t>
  </si>
  <si>
    <t xml:space="preserve">Outras fontes primárias</t>
  </si>
  <si>
    <t xml:space="preserve"> Energia secundária</t>
  </si>
  <si>
    <t xml:space="preserve">Gás natural (1)</t>
  </si>
  <si>
    <t xml:space="preserve">Óleo diesel</t>
  </si>
  <si>
    <t xml:space="preserve">Óleo combustível</t>
  </si>
  <si>
    <t xml:space="preserve">Gasolina (2)</t>
  </si>
  <si>
    <t xml:space="preserve">GLP</t>
  </si>
  <si>
    <t xml:space="preserve">Nafta</t>
  </si>
  <si>
    <t xml:space="preserve">Querosena (3)</t>
  </si>
  <si>
    <t xml:space="preserve">Coque de carvão mineral</t>
  </si>
  <si>
    <t xml:space="preserve">Urânio contido no UO2</t>
  </si>
  <si>
    <t xml:space="preserve">Eletricidade</t>
  </si>
  <si>
    <t xml:space="preserve">Carvão vegetal</t>
  </si>
  <si>
    <t xml:space="preserve">Álcool Etílico(4)</t>
  </si>
  <si>
    <t xml:space="preserve">Outras secundárias do petróleo</t>
  </si>
  <si>
    <t xml:space="preserve">Outras secundárias de carvão mineral</t>
  </si>
  <si>
    <t xml:space="preserve">Produtos não energéticos do petróleo</t>
  </si>
  <si>
    <t xml:space="preserve">Fonte: Matriz Energética do Estado do Rio de Janeiro 1999 - 2008.        </t>
  </si>
  <si>
    <t xml:space="preserve">Notas: 1 - Inclui gás natural "seco" e gás manufaturado.</t>
  </si>
  <si>
    <t xml:space="preserve">2 - Inclui gasolina automotiva e de aviação.</t>
  </si>
  <si>
    <t xml:space="preserve">3 - Inclui querosene iluminante e de aviação.</t>
  </si>
  <si>
    <t xml:space="preserve">4 - Inclui álcool anidro e hidratad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\ ###"/>
    <numFmt numFmtId="166" formatCode="##\ ###.0"/>
    <numFmt numFmtId="167" formatCode="&quot;   &quot;@\ "/>
    <numFmt numFmtId="168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8.25" zeroHeight="false" outlineLevelRow="0" outlineLevelCol="0"/>
  <cols>
    <col collapsed="false" customWidth="true" hidden="false" outlineLevel="0" max="1" min="1" style="1" width="26.28"/>
    <col collapsed="false" customWidth="true" hidden="false" outlineLevel="0" max="6" min="2" style="1" width="13.56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4"/>
    </row>
    <row r="3" customFormat="false" ht="12.75" hidden="false" customHeight="true" outlineLevel="0" collapsed="false">
      <c r="A3" s="5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</row>
    <row r="5" customFormat="false" ht="15" hidden="false" customHeight="true" outlineLevel="0" collapsed="false">
      <c r="A5" s="8" t="s">
        <v>3</v>
      </c>
      <c r="B5" s="7" t="n">
        <v>2003</v>
      </c>
      <c r="C5" s="7" t="n">
        <v>2004</v>
      </c>
      <c r="D5" s="7" t="n">
        <v>2005</v>
      </c>
      <c r="E5" s="7" t="n">
        <v>2006</v>
      </c>
      <c r="F5" s="7" t="n">
        <v>2007</v>
      </c>
    </row>
    <row r="6" customFormat="false" ht="11.25" hidden="false" customHeight="true" outlineLevel="0" collapsed="false">
      <c r="A6" s="9" t="s">
        <v>4</v>
      </c>
      <c r="B6" s="10" t="n">
        <f aca="false">B7+B15</f>
        <v>126187</v>
      </c>
      <c r="C6" s="10" t="n">
        <f aca="false">C7+C15</f>
        <v>134765.4</v>
      </c>
      <c r="D6" s="10" t="n">
        <f aca="false">D7+D15</f>
        <v>141571.1</v>
      </c>
      <c r="E6" s="10" t="n">
        <f aca="false">E7+E15</f>
        <v>150378.3</v>
      </c>
      <c r="F6" s="10" t="n">
        <f aca="false">F7+F15</f>
        <v>159174</v>
      </c>
    </row>
    <row r="7" customFormat="false" ht="11.25" hidden="false" customHeight="true" outlineLevel="0" collapsed="false">
      <c r="A7" s="11" t="s">
        <v>5</v>
      </c>
      <c r="B7" s="12" t="n">
        <f aca="false">SUM(B8:B14)</f>
        <v>85587.7</v>
      </c>
      <c r="C7" s="12" t="n">
        <f aca="false">SUM(C8:C14)</f>
        <v>91255</v>
      </c>
      <c r="D7" s="12" t="n">
        <f aca="false">SUM(D8:D14)</f>
        <v>97303.2</v>
      </c>
      <c r="E7" s="12" t="n">
        <f aca="false">SUM(E8:E14)</f>
        <v>104329</v>
      </c>
      <c r="F7" s="12" t="n">
        <f aca="false">SUM(F8:F14)</f>
        <v>111875.1</v>
      </c>
    </row>
    <row r="8" customFormat="false" ht="11.25" hidden="false" customHeight="true" outlineLevel="0" collapsed="false">
      <c r="A8" s="1" t="s">
        <v>6</v>
      </c>
      <c r="B8" s="12" t="n">
        <v>73579.3</v>
      </c>
      <c r="C8" s="12" t="n">
        <v>78687.6</v>
      </c>
      <c r="D8" s="12" t="n">
        <v>84036.5</v>
      </c>
      <c r="E8" s="12" t="n">
        <v>90084.8</v>
      </c>
      <c r="F8" s="12" t="n">
        <v>96566</v>
      </c>
    </row>
    <row r="9" customFormat="false" ht="11.25" hidden="false" customHeight="true" outlineLevel="0" collapsed="false">
      <c r="A9" s="1" t="s">
        <v>7</v>
      </c>
      <c r="B9" s="12" t="n">
        <v>9436.4</v>
      </c>
      <c r="C9" s="12" t="n">
        <v>9986.6</v>
      </c>
      <c r="D9" s="12" t="n">
        <v>10664.9</v>
      </c>
      <c r="E9" s="12" t="n">
        <v>11634.5</v>
      </c>
      <c r="F9" s="12" t="n">
        <v>12690.9</v>
      </c>
    </row>
    <row r="10" customFormat="false" ht="11.25" hidden="false" customHeight="true" outlineLevel="0" collapsed="false">
      <c r="A10" s="1" t="s">
        <v>8</v>
      </c>
      <c r="B10" s="12" t="n">
        <v>1876.6</v>
      </c>
      <c r="C10" s="12" t="n">
        <v>1879.3</v>
      </c>
      <c r="D10" s="12" t="n">
        <v>1893.2</v>
      </c>
      <c r="E10" s="12" t="n">
        <v>1893.2</v>
      </c>
      <c r="F10" s="12" t="n">
        <v>1893.2</v>
      </c>
    </row>
    <row r="11" customFormat="false" ht="11.25" hidden="false" customHeight="true" outlineLevel="0" collapsed="false">
      <c r="A11" s="1" t="s">
        <v>9</v>
      </c>
      <c r="B11" s="12" t="n">
        <v>169.9</v>
      </c>
      <c r="C11" s="12" t="n">
        <v>165</v>
      </c>
      <c r="D11" s="12" t="n">
        <v>160</v>
      </c>
      <c r="E11" s="12" t="n">
        <v>154.8</v>
      </c>
      <c r="F11" s="12" t="n">
        <v>149.4</v>
      </c>
    </row>
    <row r="12" customFormat="false" ht="11.25" hidden="false" customHeight="true" outlineLevel="0" collapsed="false">
      <c r="A12" s="1" t="s">
        <v>10</v>
      </c>
      <c r="B12" s="12" t="n">
        <v>107.4</v>
      </c>
      <c r="C12" s="12" t="n">
        <v>110</v>
      </c>
      <c r="D12" s="12" t="n">
        <v>112.9</v>
      </c>
      <c r="E12" s="12" t="n">
        <v>116</v>
      </c>
      <c r="F12" s="12" t="n">
        <v>119.6</v>
      </c>
    </row>
    <row r="13" customFormat="false" ht="11.25" hidden="false" customHeight="true" outlineLevel="0" collapsed="false">
      <c r="A13" s="1" t="s">
        <v>11</v>
      </c>
      <c r="B13" s="12" t="n">
        <v>337.1</v>
      </c>
      <c r="C13" s="12" t="n">
        <v>342.3</v>
      </c>
      <c r="D13" s="12" t="n">
        <v>348.1</v>
      </c>
      <c r="E13" s="12" t="n">
        <v>354.6</v>
      </c>
      <c r="F13" s="12" t="n">
        <v>361.3</v>
      </c>
    </row>
    <row r="14" customFormat="false" ht="11.25" hidden="false" customHeight="true" outlineLevel="0" collapsed="false">
      <c r="A14" s="1" t="s">
        <v>12</v>
      </c>
      <c r="B14" s="12" t="n">
        <v>81</v>
      </c>
      <c r="C14" s="12" t="n">
        <v>84.2</v>
      </c>
      <c r="D14" s="12" t="n">
        <v>87.6</v>
      </c>
      <c r="E14" s="12" t="n">
        <v>91.1</v>
      </c>
      <c r="F14" s="12" t="n">
        <v>94.7</v>
      </c>
    </row>
    <row r="15" customFormat="false" ht="11.25" hidden="false" customHeight="true" outlineLevel="0" collapsed="false">
      <c r="A15" s="11" t="s">
        <v>13</v>
      </c>
      <c r="B15" s="12" t="n">
        <f aca="false">SUM(B16:B30)</f>
        <v>40599.3</v>
      </c>
      <c r="C15" s="12" t="n">
        <f aca="false">SUM(C16:C30)</f>
        <v>43510.4</v>
      </c>
      <c r="D15" s="12" t="n">
        <f aca="false">SUM(D16:D30)</f>
        <v>44267.9</v>
      </c>
      <c r="E15" s="12" t="n">
        <f aca="false">SUM(E16:E30)</f>
        <v>46049.3</v>
      </c>
      <c r="F15" s="12" t="n">
        <f aca="false">SUM(F16:F30)</f>
        <v>47298.9</v>
      </c>
      <c r="G15" s="13"/>
    </row>
    <row r="16" customFormat="false" ht="11.25" hidden="false" customHeight="true" outlineLevel="0" collapsed="false">
      <c r="A16" s="1" t="s">
        <v>14</v>
      </c>
      <c r="B16" s="12" t="n">
        <v>4777.5</v>
      </c>
      <c r="C16" s="12" t="n">
        <v>5178.3</v>
      </c>
      <c r="D16" s="12" t="n">
        <v>5661.4</v>
      </c>
      <c r="E16" s="12" t="n">
        <v>6231.5</v>
      </c>
      <c r="F16" s="12" t="n">
        <v>6963.1</v>
      </c>
      <c r="G16" s="13"/>
    </row>
    <row r="17" customFormat="false" ht="11.25" hidden="false" customHeight="true" outlineLevel="0" collapsed="false">
      <c r="A17" s="1" t="s">
        <v>15</v>
      </c>
      <c r="B17" s="12" t="n">
        <v>4685.2</v>
      </c>
      <c r="C17" s="12" t="n">
        <v>4699.6</v>
      </c>
      <c r="D17" s="12" t="n">
        <v>4699.6</v>
      </c>
      <c r="E17" s="12" t="n">
        <v>4699.6</v>
      </c>
      <c r="F17" s="12" t="n">
        <v>4699.6</v>
      </c>
      <c r="G17" s="13"/>
    </row>
    <row r="18" customFormat="false" ht="11.25" hidden="false" customHeight="true" outlineLevel="0" collapsed="false">
      <c r="A18" s="1" t="s">
        <v>16</v>
      </c>
      <c r="B18" s="12" t="n">
        <v>2557</v>
      </c>
      <c r="C18" s="12" t="n">
        <v>2524.9</v>
      </c>
      <c r="D18" s="12" t="n">
        <v>2492.7</v>
      </c>
      <c r="E18" s="12" t="n">
        <v>2492.7</v>
      </c>
      <c r="F18" s="12" t="n">
        <v>2492.7</v>
      </c>
      <c r="G18" s="13"/>
    </row>
    <row r="19" customFormat="false" ht="11.25" hidden="false" customHeight="true" outlineLevel="0" collapsed="false">
      <c r="A19" s="1" t="s">
        <v>17</v>
      </c>
      <c r="B19" s="12" t="n">
        <v>2864.4</v>
      </c>
      <c r="C19" s="12" t="n">
        <v>2916.3</v>
      </c>
      <c r="D19" s="12" t="n">
        <v>2947.3</v>
      </c>
      <c r="E19" s="12" t="n">
        <v>2932.6</v>
      </c>
      <c r="F19" s="12" t="n">
        <v>2979.6</v>
      </c>
      <c r="G19" s="13"/>
    </row>
    <row r="20" customFormat="false" ht="11.25" hidden="false" customHeight="true" outlineLevel="0" collapsed="false">
      <c r="A20" s="1" t="s">
        <v>18</v>
      </c>
      <c r="B20" s="12" t="n">
        <v>1442.3</v>
      </c>
      <c r="C20" s="12" t="n">
        <v>1533</v>
      </c>
      <c r="D20" s="12" t="n">
        <v>1638.2</v>
      </c>
      <c r="E20" s="12" t="n">
        <v>1691.4</v>
      </c>
      <c r="F20" s="12" t="n">
        <v>1819.7</v>
      </c>
      <c r="G20" s="13"/>
    </row>
    <row r="21" customFormat="false" ht="11.25" hidden="false" customHeight="true" outlineLevel="0" collapsed="false">
      <c r="A21" s="1" t="s">
        <v>19</v>
      </c>
      <c r="B21" s="12" t="n">
        <v>913.4</v>
      </c>
      <c r="C21" s="12" t="n">
        <v>900.9</v>
      </c>
      <c r="D21" s="12" t="n">
        <v>900.9</v>
      </c>
      <c r="E21" s="12" t="n">
        <v>900.9</v>
      </c>
      <c r="F21" s="12" t="n">
        <v>900.9</v>
      </c>
      <c r="G21" s="13"/>
    </row>
    <row r="22" customFormat="false" ht="11.25" hidden="false" customHeight="true" outlineLevel="0" collapsed="false">
      <c r="A22" s="1" t="s">
        <v>20</v>
      </c>
      <c r="B22" s="12" t="n">
        <v>1144.3</v>
      </c>
      <c r="C22" s="12" t="n">
        <v>1116.7</v>
      </c>
      <c r="D22" s="12" t="n">
        <v>1116.7</v>
      </c>
      <c r="E22" s="12" t="n">
        <v>1116.7</v>
      </c>
      <c r="F22" s="12" t="n">
        <v>1116.7</v>
      </c>
      <c r="G22" s="13"/>
    </row>
    <row r="23" customFormat="false" ht="11.25" hidden="false" customHeight="true" outlineLevel="0" collapsed="false">
      <c r="A23" s="1" t="s">
        <v>21</v>
      </c>
      <c r="B23" s="12" t="n">
        <v>1380.8</v>
      </c>
      <c r="C23" s="12" t="n">
        <v>1436</v>
      </c>
      <c r="D23" s="12" t="n">
        <v>1493.5</v>
      </c>
      <c r="E23" s="12" t="n">
        <v>1553.2</v>
      </c>
      <c r="F23" s="12" t="n">
        <v>1615.3</v>
      </c>
      <c r="G23" s="13"/>
    </row>
    <row r="24" customFormat="false" ht="11.25" hidden="false" customHeight="true" outlineLevel="0" collapsed="false">
      <c r="A24" s="1" t="s">
        <v>22</v>
      </c>
      <c r="B24" s="12" t="n">
        <v>3981.3</v>
      </c>
      <c r="C24" s="12" t="n">
        <v>3981.3</v>
      </c>
      <c r="D24" s="12" t="n">
        <v>3981.3</v>
      </c>
      <c r="E24" s="12" t="n">
        <v>3981.3</v>
      </c>
      <c r="F24" s="12" t="n">
        <v>3981.3</v>
      </c>
      <c r="G24" s="13"/>
    </row>
    <row r="25" customFormat="false" ht="11.25" hidden="false" customHeight="true" outlineLevel="0" collapsed="false">
      <c r="A25" s="14" t="s">
        <v>23</v>
      </c>
      <c r="B25" s="12" t="n">
        <v>14445.5</v>
      </c>
      <c r="C25" s="12" t="n">
        <v>16797.1</v>
      </c>
      <c r="D25" s="12" t="n">
        <v>16890.5</v>
      </c>
      <c r="E25" s="12" t="n">
        <v>17983.4</v>
      </c>
      <c r="F25" s="12" t="n">
        <v>18242.9</v>
      </c>
      <c r="G25" s="13"/>
    </row>
    <row r="26" customFormat="false" ht="11.25" hidden="false" customHeight="true" outlineLevel="0" collapsed="false">
      <c r="A26" s="14" t="s">
        <v>24</v>
      </c>
      <c r="B26" s="12" t="n">
        <v>2.7</v>
      </c>
      <c r="C26" s="12" t="n">
        <v>2.7</v>
      </c>
      <c r="D26" s="12" t="n">
        <v>2.7</v>
      </c>
      <c r="E26" s="12" t="n">
        <v>2.7</v>
      </c>
      <c r="F26" s="12" t="n">
        <v>2.6</v>
      </c>
      <c r="G26" s="13"/>
    </row>
    <row r="27" customFormat="false" ht="11.25" hidden="false" customHeight="true" outlineLevel="0" collapsed="false">
      <c r="A27" s="14" t="s">
        <v>25</v>
      </c>
      <c r="B27" s="12" t="n">
        <v>75.1</v>
      </c>
      <c r="C27" s="12" t="n">
        <v>76.9</v>
      </c>
      <c r="D27" s="12" t="n">
        <v>78.9</v>
      </c>
      <c r="E27" s="12" t="n">
        <v>81.1</v>
      </c>
      <c r="F27" s="12" t="n">
        <v>83.7</v>
      </c>
      <c r="G27" s="13"/>
    </row>
    <row r="28" customFormat="false" ht="11.25" hidden="false" customHeight="true" outlineLevel="0" collapsed="false">
      <c r="A28" s="14" t="s">
        <v>26</v>
      </c>
      <c r="B28" s="12" t="n">
        <v>595</v>
      </c>
      <c r="C28" s="12" t="n">
        <v>595</v>
      </c>
      <c r="D28" s="12" t="n">
        <v>595</v>
      </c>
      <c r="E28" s="12" t="n">
        <v>595</v>
      </c>
      <c r="F28" s="12" t="n">
        <v>595</v>
      </c>
      <c r="G28" s="13"/>
    </row>
    <row r="29" customFormat="false" ht="11.25" hidden="false" customHeight="true" outlineLevel="0" collapsed="false">
      <c r="A29" s="14" t="s">
        <v>27</v>
      </c>
      <c r="B29" s="12" t="n">
        <v>879</v>
      </c>
      <c r="C29" s="12" t="n">
        <v>895.9</v>
      </c>
      <c r="D29" s="12" t="n">
        <v>913.4</v>
      </c>
      <c r="E29" s="12" t="n">
        <v>931.4</v>
      </c>
      <c r="F29" s="12" t="n">
        <v>950</v>
      </c>
      <c r="G29" s="13"/>
    </row>
    <row r="30" customFormat="false" ht="11.25" hidden="false" customHeight="true" outlineLevel="0" collapsed="false">
      <c r="A30" s="14" t="s">
        <v>28</v>
      </c>
      <c r="B30" s="12" t="n">
        <v>855.8</v>
      </c>
      <c r="C30" s="12" t="n">
        <v>855.8</v>
      </c>
      <c r="D30" s="12" t="n">
        <v>855.8</v>
      </c>
      <c r="E30" s="12" t="n">
        <v>855.8</v>
      </c>
      <c r="F30" s="12" t="n">
        <v>855.8</v>
      </c>
      <c r="G30" s="13"/>
    </row>
    <row r="31" customFormat="false" ht="3.75" hidden="false" customHeight="true" outlineLevel="0" collapsed="false">
      <c r="A31" s="15"/>
      <c r="B31" s="16"/>
      <c r="C31" s="16"/>
      <c r="D31" s="16"/>
      <c r="E31" s="16"/>
      <c r="F31" s="16"/>
      <c r="G31" s="13"/>
    </row>
    <row r="32" customFormat="false" ht="11.25" hidden="false" customHeight="true" outlineLevel="0" collapsed="false">
      <c r="A32" s="1" t="s">
        <v>29</v>
      </c>
      <c r="B32" s="13"/>
      <c r="C32" s="13"/>
      <c r="D32" s="13"/>
      <c r="E32" s="13"/>
      <c r="F32" s="13"/>
      <c r="G32" s="13"/>
    </row>
    <row r="33" customFormat="false" ht="11.25" hidden="false" customHeight="true" outlineLevel="0" collapsed="false">
      <c r="A33" s="1" t="s">
        <v>30</v>
      </c>
    </row>
    <row r="34" customFormat="false" ht="11.25" hidden="false" customHeight="true" outlineLevel="0" collapsed="false">
      <c r="A34" s="17" t="s">
        <v>31</v>
      </c>
    </row>
    <row r="35" customFormat="false" ht="11.25" hidden="false" customHeight="true" outlineLevel="0" collapsed="false">
      <c r="A35" s="17" t="s">
        <v>32</v>
      </c>
    </row>
    <row r="36" customFormat="false" ht="11.25" hidden="false" customHeight="true" outlineLevel="0" collapsed="false">
      <c r="A36" s="17" t="s">
        <v>33</v>
      </c>
    </row>
    <row r="37" customFormat="false" ht="11.25" hidden="false" customHeight="true" outlineLevel="0" collapsed="false"/>
    <row r="38" customFormat="false" ht="11.25" hidden="false" customHeight="true" outlineLevel="0" collapsed="false">
      <c r="A38" s="18"/>
      <c r="B38" s="19"/>
      <c r="C38" s="19"/>
      <c r="D38" s="19"/>
      <c r="E38" s="19"/>
      <c r="F38" s="19"/>
    </row>
    <row r="39" customFormat="false" ht="11.25" hidden="false" customHeight="true" outlineLevel="0" collapsed="false">
      <c r="A39" s="18"/>
      <c r="B39" s="20"/>
      <c r="C39" s="20"/>
      <c r="D39" s="20"/>
      <c r="E39" s="20"/>
      <c r="F39" s="20"/>
    </row>
    <row r="40" customFormat="false" ht="8.25" hidden="false" customHeight="false" outlineLevel="0" collapsed="false">
      <c r="B40" s="21"/>
      <c r="C40" s="21"/>
      <c r="D40" s="21"/>
      <c r="E40" s="21"/>
      <c r="F40" s="21"/>
    </row>
  </sheetData>
  <mergeCells count="3">
    <mergeCell ref="A1:F1"/>
    <mergeCell ref="A2:F2"/>
    <mergeCell ref="B4:F4"/>
  </mergeCells>
  <printOptions headings="false" gridLines="false" gridLinesSet="true" horizontalCentered="true" verticalCentered="false"/>
  <pageMargins left="0.170138888888889" right="0.30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claudiobruzzi</cp:lastModifiedBy>
  <cp:lastPrinted>2008-10-23T17:01:07Z</cp:lastPrinted>
  <dcterms:modified xsi:type="dcterms:W3CDTF">2008-10-28T14:43:37Z</dcterms:modified>
  <cp:revision>0</cp:revision>
  <dc:subject/>
  <dc:title/>
</cp:coreProperties>
</file>