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Tabela 26.7 - Produção e mão-de-obra direta envolvida na fabricação de chassis de ônibus e caminhões</t>
  </si>
  <si>
    <t xml:space="preserve">Estado do Rio de Janeiro - 2001-2007</t>
  </si>
  <si>
    <t xml:space="preserve">Período</t>
  </si>
  <si>
    <t xml:space="preserve">Fabricação de chassis (Unidades)</t>
  </si>
  <si>
    <t xml:space="preserve">Produção de ônibus</t>
  </si>
  <si>
    <t xml:space="preserve">Produção de caminhões</t>
  </si>
  <si>
    <t xml:space="preserve">Mão-de- obra direta</t>
  </si>
  <si>
    <t xml:space="preserve">Total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\ ###\ ###\ ###"/>
    <numFmt numFmtId="167" formatCode="#\ ##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6.7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/>
      <c r="Z2" s="3"/>
      <c r="AA2" s="3"/>
      <c r="AB2" s="3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3"/>
      <c r="Y3" s="3"/>
      <c r="Z3" s="3"/>
      <c r="AA3" s="3"/>
      <c r="AB3" s="3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3"/>
      <c r="Z4" s="3"/>
      <c r="AA4" s="3"/>
      <c r="AB4" s="3"/>
    </row>
    <row r="5" customFormat="false" ht="11.25" hidden="false" customHeight="true" outlineLevel="0" collapsed="false">
      <c r="A5" s="9"/>
      <c r="B5" s="11" t="s">
        <v>4</v>
      </c>
      <c r="C5" s="11"/>
      <c r="D5" s="11"/>
      <c r="E5" s="11"/>
      <c r="F5" s="11"/>
      <c r="G5" s="11"/>
      <c r="H5" s="11"/>
      <c r="I5" s="11"/>
      <c r="J5" s="11" t="s">
        <v>5</v>
      </c>
      <c r="K5" s="11"/>
      <c r="L5" s="11"/>
      <c r="M5" s="11"/>
      <c r="N5" s="11"/>
      <c r="O5" s="11"/>
      <c r="P5" s="11"/>
      <c r="Q5" s="11"/>
      <c r="R5" s="10" t="s">
        <v>6</v>
      </c>
      <c r="S5" s="10"/>
      <c r="T5" s="10"/>
      <c r="U5" s="10"/>
      <c r="V5" s="10"/>
      <c r="W5" s="10"/>
      <c r="X5" s="10"/>
      <c r="Y5" s="12"/>
      <c r="Z5" s="3"/>
      <c r="AA5" s="3"/>
      <c r="AB5" s="3"/>
    </row>
    <row r="6" customFormat="false" ht="17.25" hidden="false" customHeight="true" outlineLevel="0" collapsed="false">
      <c r="A6" s="9"/>
      <c r="B6" s="13" t="n">
        <v>2001</v>
      </c>
      <c r="C6" s="13" t="n">
        <v>2002</v>
      </c>
      <c r="D6" s="13" t="n">
        <v>2003</v>
      </c>
      <c r="E6" s="13" t="n">
        <v>2004</v>
      </c>
      <c r="F6" s="13" t="n">
        <v>2005</v>
      </c>
      <c r="G6" s="13" t="n">
        <v>2006</v>
      </c>
      <c r="H6" s="13" t="n">
        <v>2007</v>
      </c>
      <c r="I6" s="13" t="n">
        <v>2008</v>
      </c>
      <c r="J6" s="13" t="n">
        <v>2001</v>
      </c>
      <c r="K6" s="13" t="n">
        <v>2002</v>
      </c>
      <c r="L6" s="13" t="n">
        <v>2003</v>
      </c>
      <c r="M6" s="13" t="n">
        <v>2004</v>
      </c>
      <c r="N6" s="13" t="n">
        <v>2005</v>
      </c>
      <c r="O6" s="13" t="n">
        <v>2006</v>
      </c>
      <c r="P6" s="13" t="n">
        <v>2007</v>
      </c>
      <c r="Q6" s="14" t="n">
        <v>2008</v>
      </c>
      <c r="R6" s="13" t="n">
        <v>2001</v>
      </c>
      <c r="S6" s="13" t="n">
        <v>2002</v>
      </c>
      <c r="T6" s="13" t="n">
        <v>2003</v>
      </c>
      <c r="U6" s="15" t="n">
        <v>2004</v>
      </c>
      <c r="V6" s="15" t="n">
        <v>2005</v>
      </c>
      <c r="W6" s="15" t="n">
        <v>2006</v>
      </c>
      <c r="X6" s="15" t="n">
        <v>2007</v>
      </c>
      <c r="Y6" s="12"/>
      <c r="Z6" s="3"/>
      <c r="AA6" s="3"/>
      <c r="AB6" s="3"/>
    </row>
    <row r="7" customFormat="false" ht="11.25" hidden="false" customHeight="true" outlineLevel="0" collapsed="false">
      <c r="A7" s="16" t="s">
        <v>7</v>
      </c>
      <c r="B7" s="17" t="n">
        <v>4522</v>
      </c>
      <c r="C7" s="17" t="n">
        <v>5021</v>
      </c>
      <c r="D7" s="17" t="n">
        <v>6272</v>
      </c>
      <c r="E7" s="17" t="n">
        <v>4872</v>
      </c>
      <c r="F7" s="17" t="n">
        <v>5081</v>
      </c>
      <c r="G7" s="17" t="n">
        <v>5887</v>
      </c>
      <c r="H7" s="17" t="n">
        <v>7281</v>
      </c>
      <c r="I7" s="17" t="s">
        <v>8</v>
      </c>
      <c r="J7" s="17" t="n">
        <v>19045</v>
      </c>
      <c r="K7" s="17" t="n">
        <v>18579</v>
      </c>
      <c r="L7" s="17" t="n">
        <v>22674</v>
      </c>
      <c r="M7" s="17" t="n">
        <v>29136</v>
      </c>
      <c r="N7" s="17" t="n">
        <v>31955</v>
      </c>
      <c r="O7" s="17" t="n">
        <v>27872</v>
      </c>
      <c r="P7" s="17" t="n">
        <v>38009</v>
      </c>
      <c r="Q7" s="17" t="s">
        <v>8</v>
      </c>
      <c r="R7" s="17" t="s">
        <v>8</v>
      </c>
      <c r="S7" s="17" t="s">
        <v>8</v>
      </c>
      <c r="T7" s="17" t="s">
        <v>8</v>
      </c>
      <c r="U7" s="17" t="s">
        <v>8</v>
      </c>
      <c r="V7" s="17" t="s">
        <v>8</v>
      </c>
      <c r="W7" s="17" t="s">
        <v>8</v>
      </c>
      <c r="X7" s="17" t="s">
        <v>8</v>
      </c>
      <c r="Y7" s="3"/>
      <c r="Z7" s="3"/>
      <c r="AA7" s="18"/>
      <c r="AB7" s="3"/>
    </row>
    <row r="8" customFormat="false" ht="11.25" hidden="false" customHeight="true" outlineLevel="0" collapsed="false">
      <c r="A8" s="5" t="s">
        <v>9</v>
      </c>
      <c r="B8" s="19" t="n">
        <v>299</v>
      </c>
      <c r="C8" s="19" t="n">
        <v>417</v>
      </c>
      <c r="D8" s="19" t="n">
        <v>417</v>
      </c>
      <c r="E8" s="20" t="n">
        <v>230</v>
      </c>
      <c r="F8" s="20" t="n">
        <v>199</v>
      </c>
      <c r="G8" s="20" t="n">
        <v>535</v>
      </c>
      <c r="H8" s="20" t="n">
        <v>545</v>
      </c>
      <c r="I8" s="20" t="n">
        <v>778</v>
      </c>
      <c r="J8" s="21" t="n">
        <v>1502</v>
      </c>
      <c r="K8" s="21" t="n">
        <v>1285</v>
      </c>
      <c r="L8" s="21" t="n">
        <v>1848</v>
      </c>
      <c r="M8" s="20" t="n">
        <v>2144</v>
      </c>
      <c r="N8" s="20" t="n">
        <v>2169</v>
      </c>
      <c r="O8" s="20" t="n">
        <v>2163</v>
      </c>
      <c r="P8" s="20" t="n">
        <v>2415</v>
      </c>
      <c r="Q8" s="20" t="n">
        <v>3447</v>
      </c>
      <c r="R8" s="21" t="n">
        <v>523</v>
      </c>
      <c r="S8" s="21" t="n">
        <v>523</v>
      </c>
      <c r="T8" s="21" t="n">
        <v>526</v>
      </c>
      <c r="U8" s="21" t="n">
        <v>539</v>
      </c>
      <c r="V8" s="21" t="n">
        <v>812</v>
      </c>
      <c r="W8" s="21" t="n">
        <v>974</v>
      </c>
      <c r="X8" s="21" t="n">
        <v>864</v>
      </c>
      <c r="Y8" s="3"/>
      <c r="Z8" s="3"/>
      <c r="AA8" s="18"/>
      <c r="AB8" s="3"/>
    </row>
    <row r="9" customFormat="false" ht="11.25" hidden="false" customHeight="true" outlineLevel="0" collapsed="false">
      <c r="A9" s="5" t="s">
        <v>10</v>
      </c>
      <c r="B9" s="19" t="n">
        <v>236</v>
      </c>
      <c r="C9" s="19" t="n">
        <v>296</v>
      </c>
      <c r="D9" s="19" t="n">
        <v>482</v>
      </c>
      <c r="E9" s="20" t="n">
        <v>198</v>
      </c>
      <c r="F9" s="20" t="n">
        <v>327</v>
      </c>
      <c r="G9" s="20" t="n">
        <v>647</v>
      </c>
      <c r="H9" s="20" t="n">
        <v>559</v>
      </c>
      <c r="I9" s="20" t="n">
        <v>571</v>
      </c>
      <c r="J9" s="21" t="n">
        <v>1175</v>
      </c>
      <c r="K9" s="21" t="n">
        <v>1167</v>
      </c>
      <c r="L9" s="21" t="n">
        <v>1989</v>
      </c>
      <c r="M9" s="20" t="n">
        <v>1963</v>
      </c>
      <c r="N9" s="20" t="n">
        <v>2427</v>
      </c>
      <c r="O9" s="20" t="n">
        <v>1969</v>
      </c>
      <c r="P9" s="20" t="n">
        <v>2448</v>
      </c>
      <c r="Q9" s="20" t="n">
        <v>3290</v>
      </c>
      <c r="R9" s="21" t="n">
        <v>516</v>
      </c>
      <c r="S9" s="21" t="n">
        <v>516</v>
      </c>
      <c r="T9" s="21" t="n">
        <v>530</v>
      </c>
      <c r="U9" s="21" t="n">
        <v>539</v>
      </c>
      <c r="V9" s="21" t="n">
        <v>862</v>
      </c>
      <c r="W9" s="21" t="n">
        <v>959</v>
      </c>
      <c r="X9" s="21" t="n">
        <v>863</v>
      </c>
      <c r="Y9" s="3"/>
      <c r="Z9" s="3"/>
      <c r="AA9" s="18"/>
      <c r="AB9" s="3"/>
    </row>
    <row r="10" customFormat="false" ht="11.25" hidden="false" customHeight="true" outlineLevel="0" collapsed="false">
      <c r="A10" s="5" t="s">
        <v>11</v>
      </c>
      <c r="B10" s="19" t="n">
        <v>285</v>
      </c>
      <c r="C10" s="19" t="n">
        <v>418</v>
      </c>
      <c r="D10" s="19" t="n">
        <v>418</v>
      </c>
      <c r="E10" s="20" t="n">
        <v>457</v>
      </c>
      <c r="F10" s="20" t="n">
        <v>611</v>
      </c>
      <c r="G10" s="20" t="n">
        <v>713</v>
      </c>
      <c r="H10" s="20" t="n">
        <v>740</v>
      </c>
      <c r="I10" s="20" t="n">
        <v>701</v>
      </c>
      <c r="J10" s="21" t="n">
        <v>1831</v>
      </c>
      <c r="K10" s="21" t="n">
        <v>1582</v>
      </c>
      <c r="L10" s="21" t="n">
        <v>1830</v>
      </c>
      <c r="M10" s="20" t="n">
        <v>2548</v>
      </c>
      <c r="N10" s="20" t="n">
        <v>2890</v>
      </c>
      <c r="O10" s="20" t="n">
        <v>2087</v>
      </c>
      <c r="P10" s="20" t="n">
        <v>2879</v>
      </c>
      <c r="Q10" s="20" t="n">
        <v>3736</v>
      </c>
      <c r="R10" s="21" t="n">
        <v>516</v>
      </c>
      <c r="S10" s="21" t="n">
        <v>516</v>
      </c>
      <c r="T10" s="21" t="n">
        <v>516</v>
      </c>
      <c r="U10" s="21" t="n">
        <v>539</v>
      </c>
      <c r="V10" s="21" t="n">
        <v>938</v>
      </c>
      <c r="W10" s="21" t="n">
        <v>926</v>
      </c>
      <c r="X10" s="21" t="n">
        <v>870</v>
      </c>
      <c r="Y10" s="3"/>
      <c r="Z10" s="3"/>
      <c r="AA10" s="3"/>
      <c r="AB10" s="3"/>
    </row>
    <row r="11" customFormat="false" ht="11.25" hidden="false" customHeight="true" outlineLevel="0" collapsed="false">
      <c r="A11" s="5" t="s">
        <v>12</v>
      </c>
      <c r="B11" s="22" t="n">
        <v>328</v>
      </c>
      <c r="C11" s="22" t="n">
        <v>527</v>
      </c>
      <c r="D11" s="22" t="n">
        <v>398</v>
      </c>
      <c r="E11" s="20" t="n">
        <v>405</v>
      </c>
      <c r="F11" s="20" t="n">
        <v>548</v>
      </c>
      <c r="G11" s="20" t="n">
        <v>652</v>
      </c>
      <c r="H11" s="20" t="n">
        <v>615</v>
      </c>
      <c r="I11" s="20" t="n">
        <v>755</v>
      </c>
      <c r="J11" s="23" t="n">
        <v>1590</v>
      </c>
      <c r="K11" s="23" t="n">
        <v>1695</v>
      </c>
      <c r="L11" s="23" t="n">
        <v>1847</v>
      </c>
      <c r="M11" s="20" t="n">
        <v>2400</v>
      </c>
      <c r="N11" s="20" t="n">
        <v>2577</v>
      </c>
      <c r="O11" s="20" t="n">
        <v>1791</v>
      </c>
      <c r="P11" s="20" t="n">
        <v>2663</v>
      </c>
      <c r="Q11" s="20" t="n">
        <v>2987</v>
      </c>
      <c r="R11" s="21" t="n">
        <v>511</v>
      </c>
      <c r="S11" s="21" t="n">
        <v>511</v>
      </c>
      <c r="T11" s="21" t="n">
        <v>534</v>
      </c>
      <c r="U11" s="21" t="n">
        <v>539</v>
      </c>
      <c r="V11" s="21" t="n">
        <v>949</v>
      </c>
      <c r="W11" s="21" t="n">
        <v>905</v>
      </c>
      <c r="X11" s="21" t="n">
        <v>870</v>
      </c>
      <c r="Y11" s="3"/>
      <c r="Z11" s="3"/>
      <c r="AA11" s="3"/>
      <c r="AB11" s="3"/>
    </row>
    <row r="12" customFormat="false" ht="11.25" hidden="false" customHeight="true" outlineLevel="0" collapsed="false">
      <c r="A12" s="5" t="s">
        <v>13</v>
      </c>
      <c r="B12" s="22" t="n">
        <v>435</v>
      </c>
      <c r="C12" s="22" t="n">
        <v>420</v>
      </c>
      <c r="D12" s="22" t="n">
        <v>539</v>
      </c>
      <c r="E12" s="20" t="n">
        <v>447</v>
      </c>
      <c r="F12" s="20" t="n">
        <v>531</v>
      </c>
      <c r="G12" s="20" t="n">
        <v>711</v>
      </c>
      <c r="H12" s="20" t="n">
        <v>789</v>
      </c>
      <c r="I12" s="20" t="n">
        <v>1027</v>
      </c>
      <c r="J12" s="23" t="n">
        <v>1839</v>
      </c>
      <c r="K12" s="23" t="n">
        <v>1541</v>
      </c>
      <c r="L12" s="23" t="n">
        <v>1934</v>
      </c>
      <c r="M12" s="20" t="n">
        <v>2503</v>
      </c>
      <c r="N12" s="20" t="n">
        <v>3040</v>
      </c>
      <c r="O12" s="20" t="n">
        <v>2469</v>
      </c>
      <c r="P12" s="20" t="n">
        <v>3069</v>
      </c>
      <c r="Q12" s="20" t="n">
        <v>3362</v>
      </c>
      <c r="R12" s="21" t="n">
        <v>510</v>
      </c>
      <c r="S12" s="21" t="n">
        <v>510</v>
      </c>
      <c r="T12" s="21" t="n">
        <v>543</v>
      </c>
      <c r="U12" s="21" t="n">
        <v>539</v>
      </c>
      <c r="V12" s="21" t="n">
        <v>944</v>
      </c>
      <c r="W12" s="21" t="n">
        <v>912</v>
      </c>
      <c r="X12" s="21" t="n">
        <v>926</v>
      </c>
      <c r="Y12" s="3"/>
      <c r="Z12" s="3"/>
      <c r="AA12" s="3"/>
      <c r="AB12" s="3"/>
    </row>
    <row r="13" customFormat="false" ht="11.25" hidden="false" customHeight="true" outlineLevel="0" collapsed="false">
      <c r="A13" s="5" t="s">
        <v>14</v>
      </c>
      <c r="B13" s="22" t="n">
        <v>447</v>
      </c>
      <c r="C13" s="22" t="n">
        <v>479</v>
      </c>
      <c r="D13" s="22" t="n">
        <v>531</v>
      </c>
      <c r="E13" s="20" t="n">
        <v>435</v>
      </c>
      <c r="F13" s="20" t="n">
        <v>799</v>
      </c>
      <c r="G13" s="20" t="n">
        <v>421</v>
      </c>
      <c r="H13" s="20" t="n">
        <v>615</v>
      </c>
      <c r="I13" s="17" t="s">
        <v>8</v>
      </c>
      <c r="J13" s="23" t="n">
        <v>1750</v>
      </c>
      <c r="K13" s="23" t="n">
        <v>1468</v>
      </c>
      <c r="L13" s="23" t="n">
        <v>1798</v>
      </c>
      <c r="M13" s="20" t="n">
        <v>2518</v>
      </c>
      <c r="N13" s="20" t="n">
        <v>2965</v>
      </c>
      <c r="O13" s="20" t="n">
        <v>2319</v>
      </c>
      <c r="P13" s="20" t="n">
        <v>3385</v>
      </c>
      <c r="Q13" s="17" t="s">
        <v>8</v>
      </c>
      <c r="R13" s="21" t="n">
        <v>511</v>
      </c>
      <c r="S13" s="21" t="n">
        <v>511</v>
      </c>
      <c r="T13" s="21" t="n">
        <v>511</v>
      </c>
      <c r="U13" s="21" t="n">
        <v>539</v>
      </c>
      <c r="V13" s="21" t="n">
        <v>937</v>
      </c>
      <c r="W13" s="21" t="n">
        <v>902</v>
      </c>
      <c r="X13" s="21" t="n">
        <v>931</v>
      </c>
      <c r="Y13" s="3"/>
      <c r="Z13" s="3"/>
      <c r="AA13" s="3"/>
      <c r="AB13" s="3"/>
    </row>
    <row r="14" customFormat="false" ht="11.25" hidden="false" customHeight="true" outlineLevel="0" collapsed="false">
      <c r="A14" s="5" t="s">
        <v>15</v>
      </c>
      <c r="B14" s="22" t="n">
        <v>481</v>
      </c>
      <c r="C14" s="22" t="n">
        <v>547</v>
      </c>
      <c r="D14" s="22" t="n">
        <v>437</v>
      </c>
      <c r="E14" s="20" t="n">
        <v>502</v>
      </c>
      <c r="F14" s="20" t="n">
        <v>450</v>
      </c>
      <c r="G14" s="20" t="n">
        <v>717</v>
      </c>
      <c r="H14" s="20" t="n">
        <v>781</v>
      </c>
      <c r="I14" s="17" t="s">
        <v>8</v>
      </c>
      <c r="J14" s="23" t="n">
        <v>1710</v>
      </c>
      <c r="K14" s="23" t="n">
        <v>1682</v>
      </c>
      <c r="L14" s="23" t="n">
        <v>1927</v>
      </c>
      <c r="M14" s="20" t="n">
        <v>2604</v>
      </c>
      <c r="N14" s="20" t="n">
        <v>2087</v>
      </c>
      <c r="O14" s="20" t="n">
        <v>2318</v>
      </c>
      <c r="P14" s="20" t="n">
        <v>3506</v>
      </c>
      <c r="Q14" s="17" t="s">
        <v>8</v>
      </c>
      <c r="R14" s="21" t="n">
        <v>511</v>
      </c>
      <c r="S14" s="21" t="n">
        <v>511</v>
      </c>
      <c r="T14" s="21" t="n">
        <v>532</v>
      </c>
      <c r="U14" s="21" t="n">
        <v>539</v>
      </c>
      <c r="V14" s="21" t="n">
        <v>959</v>
      </c>
      <c r="W14" s="21" t="n">
        <v>899</v>
      </c>
      <c r="X14" s="21" t="n">
        <v>981</v>
      </c>
      <c r="Y14" s="3"/>
      <c r="Z14" s="3"/>
      <c r="AA14" s="3"/>
      <c r="AB14" s="3"/>
    </row>
    <row r="15" customFormat="false" ht="11.25" hidden="false" customHeight="true" outlineLevel="0" collapsed="false">
      <c r="A15" s="5" t="s">
        <v>16</v>
      </c>
      <c r="B15" s="22" t="n">
        <v>461</v>
      </c>
      <c r="C15" s="22" t="n">
        <v>510</v>
      </c>
      <c r="D15" s="22" t="n">
        <v>395</v>
      </c>
      <c r="E15" s="20" t="n">
        <v>480</v>
      </c>
      <c r="F15" s="20" t="n">
        <v>498</v>
      </c>
      <c r="G15" s="20" t="n">
        <v>735</v>
      </c>
      <c r="H15" s="20" t="n">
        <v>770</v>
      </c>
      <c r="I15" s="17" t="s">
        <v>8</v>
      </c>
      <c r="J15" s="23" t="n">
        <v>1760</v>
      </c>
      <c r="K15" s="23" t="n">
        <v>1635</v>
      </c>
      <c r="L15" s="23" t="n">
        <v>1930</v>
      </c>
      <c r="M15" s="20" t="n">
        <v>2367</v>
      </c>
      <c r="N15" s="20" t="n">
        <v>2449</v>
      </c>
      <c r="O15" s="20" t="n">
        <v>2586</v>
      </c>
      <c r="P15" s="20" t="n">
        <v>3923</v>
      </c>
      <c r="Q15" s="17" t="s">
        <v>8</v>
      </c>
      <c r="R15" s="21" t="n">
        <v>505</v>
      </c>
      <c r="S15" s="21" t="n">
        <v>505</v>
      </c>
      <c r="T15" s="21" t="n">
        <v>535</v>
      </c>
      <c r="U15" s="21" t="n">
        <v>539</v>
      </c>
      <c r="V15" s="21" t="n">
        <v>955</v>
      </c>
      <c r="W15" s="21" t="n">
        <v>894</v>
      </c>
      <c r="X15" s="21" t="n">
        <v>984</v>
      </c>
      <c r="Y15" s="3"/>
      <c r="Z15" s="3"/>
      <c r="AA15" s="3"/>
      <c r="AB15" s="3"/>
    </row>
    <row r="16" customFormat="false" ht="11.25" hidden="false" customHeight="true" outlineLevel="0" collapsed="false">
      <c r="A16" s="5" t="s">
        <v>17</v>
      </c>
      <c r="B16" s="22" t="n">
        <v>497</v>
      </c>
      <c r="C16" s="22" t="n">
        <v>403</v>
      </c>
      <c r="D16" s="22" t="n">
        <v>469</v>
      </c>
      <c r="E16" s="20" t="n">
        <v>533</v>
      </c>
      <c r="F16" s="20" t="n">
        <v>288</v>
      </c>
      <c r="G16" s="20" t="n">
        <v>351</v>
      </c>
      <c r="H16" s="20" t="n">
        <v>530</v>
      </c>
      <c r="I16" s="17" t="s">
        <v>8</v>
      </c>
      <c r="J16" s="23" t="n">
        <v>1512</v>
      </c>
      <c r="K16" s="23" t="n">
        <v>1551</v>
      </c>
      <c r="L16" s="23" t="n">
        <v>2043</v>
      </c>
      <c r="M16" s="20" t="n">
        <v>2422</v>
      </c>
      <c r="N16" s="20" t="n">
        <v>2892</v>
      </c>
      <c r="O16" s="20" t="n">
        <v>2388</v>
      </c>
      <c r="P16" s="20" t="n">
        <v>3171</v>
      </c>
      <c r="Q16" s="17" t="s">
        <v>8</v>
      </c>
      <c r="R16" s="21" t="n">
        <v>501</v>
      </c>
      <c r="S16" s="21" t="n">
        <v>501</v>
      </c>
      <c r="T16" s="21" t="n">
        <v>538</v>
      </c>
      <c r="U16" s="21" t="n">
        <v>539</v>
      </c>
      <c r="V16" s="21" t="n">
        <v>943</v>
      </c>
      <c r="W16" s="21" t="n">
        <v>892</v>
      </c>
      <c r="X16" s="21" t="n">
        <v>993</v>
      </c>
      <c r="Y16" s="3"/>
      <c r="Z16" s="3"/>
      <c r="AA16" s="3"/>
      <c r="AB16" s="3"/>
    </row>
    <row r="17" customFormat="false" ht="11.25" hidden="false" customHeight="true" outlineLevel="0" collapsed="false">
      <c r="A17" s="5" t="s">
        <v>18</v>
      </c>
      <c r="B17" s="22" t="n">
        <v>593</v>
      </c>
      <c r="C17" s="22" t="n">
        <v>382</v>
      </c>
      <c r="D17" s="22" t="n">
        <v>898</v>
      </c>
      <c r="E17" s="20" t="n">
        <v>394</v>
      </c>
      <c r="F17" s="20" t="n">
        <v>306</v>
      </c>
      <c r="G17" s="20" t="n">
        <v>181</v>
      </c>
      <c r="H17" s="20" t="n">
        <v>493</v>
      </c>
      <c r="I17" s="17" t="s">
        <v>8</v>
      </c>
      <c r="J17" s="23" t="n">
        <v>1708</v>
      </c>
      <c r="K17" s="23" t="n">
        <v>1856</v>
      </c>
      <c r="L17" s="23" t="n">
        <v>2105</v>
      </c>
      <c r="M17" s="20" t="n">
        <v>2494</v>
      </c>
      <c r="N17" s="20" t="n">
        <v>3074</v>
      </c>
      <c r="O17" s="20" t="n">
        <v>2652</v>
      </c>
      <c r="P17" s="20" t="n">
        <v>3863</v>
      </c>
      <c r="Q17" s="17" t="s">
        <v>8</v>
      </c>
      <c r="R17" s="21" t="n">
        <v>497</v>
      </c>
      <c r="S17" s="21" t="n">
        <v>497</v>
      </c>
      <c r="T17" s="21" t="n">
        <v>539</v>
      </c>
      <c r="U17" s="21" t="n">
        <v>539</v>
      </c>
      <c r="V17" s="21" t="n">
        <v>927</v>
      </c>
      <c r="W17" s="21" t="n">
        <v>866</v>
      </c>
      <c r="X17" s="21" t="n">
        <v>1010</v>
      </c>
      <c r="Y17" s="3"/>
      <c r="Z17" s="3"/>
      <c r="AA17" s="3"/>
      <c r="AB17" s="3"/>
    </row>
    <row r="18" customFormat="false" ht="11.25" hidden="false" customHeight="true" outlineLevel="0" collapsed="false">
      <c r="A18" s="5" t="s">
        <v>19</v>
      </c>
      <c r="B18" s="22" t="n">
        <v>358</v>
      </c>
      <c r="C18" s="22" t="n">
        <v>389</v>
      </c>
      <c r="D18" s="22" t="n">
        <v>846</v>
      </c>
      <c r="E18" s="20" t="n">
        <v>480</v>
      </c>
      <c r="F18" s="20" t="n">
        <v>335</v>
      </c>
      <c r="G18" s="20" t="n">
        <v>165</v>
      </c>
      <c r="H18" s="20" t="n">
        <v>420</v>
      </c>
      <c r="I18" s="17" t="s">
        <v>8</v>
      </c>
      <c r="J18" s="23" t="n">
        <v>1407</v>
      </c>
      <c r="K18" s="23" t="n">
        <v>1679</v>
      </c>
      <c r="L18" s="23" t="n">
        <v>1822</v>
      </c>
      <c r="M18" s="20" t="n">
        <v>2713</v>
      </c>
      <c r="N18" s="20" t="n">
        <v>3194</v>
      </c>
      <c r="O18" s="20" t="n">
        <v>2902</v>
      </c>
      <c r="P18" s="20" t="n">
        <v>3909</v>
      </c>
      <c r="Q18" s="17" t="s">
        <v>8</v>
      </c>
      <c r="R18" s="21" t="n">
        <v>506</v>
      </c>
      <c r="S18" s="21" t="n">
        <v>506</v>
      </c>
      <c r="T18" s="21" t="n">
        <v>539</v>
      </c>
      <c r="U18" s="21" t="n">
        <v>539</v>
      </c>
      <c r="V18" s="21" t="n">
        <v>938</v>
      </c>
      <c r="W18" s="21" t="n">
        <v>863</v>
      </c>
      <c r="X18" s="21" t="n">
        <v>1022</v>
      </c>
      <c r="Y18" s="3"/>
      <c r="Z18" s="3"/>
      <c r="AA18" s="3"/>
      <c r="AB18" s="3"/>
    </row>
    <row r="19" customFormat="false" ht="11.25" hidden="false" customHeight="true" outlineLevel="0" collapsed="false">
      <c r="A19" s="5" t="s">
        <v>20</v>
      </c>
      <c r="B19" s="22" t="n">
        <v>102</v>
      </c>
      <c r="C19" s="22" t="n">
        <v>233</v>
      </c>
      <c r="D19" s="22" t="n">
        <v>442</v>
      </c>
      <c r="E19" s="20" t="n">
        <v>311</v>
      </c>
      <c r="F19" s="20" t="n">
        <v>189</v>
      </c>
      <c r="G19" s="20" t="n">
        <v>59</v>
      </c>
      <c r="H19" s="20" t="n">
        <v>424</v>
      </c>
      <c r="I19" s="17" t="s">
        <v>8</v>
      </c>
      <c r="J19" s="23" t="n">
        <v>1261</v>
      </c>
      <c r="K19" s="23" t="n">
        <v>1438</v>
      </c>
      <c r="L19" s="23" t="n">
        <v>1601</v>
      </c>
      <c r="M19" s="20" t="n">
        <v>2460</v>
      </c>
      <c r="N19" s="20" t="n">
        <v>2191</v>
      </c>
      <c r="O19" s="20" t="n">
        <v>2228</v>
      </c>
      <c r="P19" s="20" t="n">
        <v>2778</v>
      </c>
      <c r="Q19" s="17" t="s">
        <v>8</v>
      </c>
      <c r="R19" s="21" t="n">
        <v>505</v>
      </c>
      <c r="S19" s="21" t="n">
        <v>505</v>
      </c>
      <c r="T19" s="21" t="n">
        <v>539</v>
      </c>
      <c r="U19" s="21" t="n">
        <v>539</v>
      </c>
      <c r="V19" s="21" t="n">
        <v>936</v>
      </c>
      <c r="W19" s="21" t="n">
        <v>862</v>
      </c>
      <c r="X19" s="21" t="n">
        <v>1016</v>
      </c>
      <c r="Y19" s="3"/>
      <c r="Z19" s="3"/>
      <c r="AA19" s="3"/>
      <c r="AB19" s="3"/>
    </row>
    <row r="20" customFormat="false" ht="3.75" hidden="false" customHeight="true" outlineLevel="0" collapsed="false">
      <c r="A20" s="24"/>
      <c r="B20" s="25"/>
      <c r="C20" s="25"/>
      <c r="D20" s="25"/>
      <c r="E20" s="26"/>
      <c r="F20" s="26"/>
      <c r="G20" s="26"/>
      <c r="H20" s="26"/>
      <c r="I20" s="26"/>
      <c r="J20" s="27"/>
      <c r="K20" s="27"/>
      <c r="L20" s="27"/>
      <c r="M20" s="26"/>
      <c r="N20" s="26"/>
      <c r="O20" s="26"/>
      <c r="P20" s="26"/>
      <c r="Q20" s="26"/>
      <c r="R20" s="28"/>
      <c r="S20" s="28"/>
      <c r="T20" s="28"/>
      <c r="U20" s="28"/>
      <c r="V20" s="28"/>
      <c r="W20" s="28"/>
      <c r="X20" s="28"/>
      <c r="Y20" s="3"/>
      <c r="Z20" s="3"/>
      <c r="AA20" s="3"/>
      <c r="AB20" s="3"/>
    </row>
    <row r="21" customFormat="false" ht="11.25" hidden="false" customHeight="true" outlineLevel="0" collapsed="false">
      <c r="A21" s="29" t="s">
        <v>2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29"/>
      <c r="R21" s="29"/>
      <c r="S21" s="29"/>
      <c r="T21" s="29"/>
      <c r="U21" s="29"/>
      <c r="V21" s="29"/>
      <c r="W21" s="29"/>
      <c r="X21" s="3"/>
      <c r="Y21" s="3"/>
      <c r="Z21" s="3"/>
      <c r="AA21" s="3"/>
      <c r="AB21" s="3"/>
    </row>
    <row r="22" customFormat="false" ht="11.25" hidden="false" customHeight="true" outlineLevel="0" collapsed="false">
      <c r="A22" s="3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3"/>
      <c r="Y22" s="3"/>
      <c r="Z22" s="3"/>
      <c r="AA22" s="3"/>
      <c r="AB22" s="3"/>
    </row>
    <row r="23" customFormat="false" ht="11.2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 t="n">
        <f aca="false">SUM(Z8:Z19)</f>
        <v>0</v>
      </c>
      <c r="AA23" s="32" t="n">
        <f aca="false">SUM(AA8:AA19)</f>
        <v>0</v>
      </c>
      <c r="AB23" s="32" t="n">
        <f aca="false">SUM(AB8:AB19)</f>
        <v>0</v>
      </c>
      <c r="AC23" s="32" t="n">
        <f aca="false">SUM(AC8:AC19)</f>
        <v>0</v>
      </c>
      <c r="AD23" s="32" t="n">
        <f aca="false">SUM(AD8:AD19)</f>
        <v>0</v>
      </c>
      <c r="AE23" s="32" t="n">
        <f aca="false">SUM(AE8:AE19)</f>
        <v>0</v>
      </c>
      <c r="AF23" s="32" t="n">
        <f aca="false">SUM(AF8:AF19)</f>
        <v>0</v>
      </c>
      <c r="AG23" s="32" t="n">
        <f aca="false">SUM(AG8:AG19)</f>
        <v>0</v>
      </c>
      <c r="AH23" s="32" t="n">
        <f aca="false">SUM(AH8:AH19)</f>
        <v>0</v>
      </c>
      <c r="AI23" s="32" t="n">
        <f aca="false">SUM(AI8:AI19)</f>
        <v>0</v>
      </c>
      <c r="AJ23" s="32" t="n">
        <f aca="false">SUM(AJ8:AJ19)</f>
        <v>0</v>
      </c>
      <c r="AK23" s="32" t="n">
        <f aca="false">SUM(AK8:AK19)</f>
        <v>0</v>
      </c>
      <c r="AL23" s="32" t="n">
        <f aca="false">SUM(AL8:AL19)</f>
        <v>0</v>
      </c>
      <c r="AM23" s="32" t="n">
        <f aca="false">SUM(AM8:AM19)</f>
        <v>0</v>
      </c>
      <c r="AN23" s="32" t="n">
        <f aca="false">SUM(AN8:AN19)</f>
        <v>0</v>
      </c>
      <c r="AO23" s="32" t="n">
        <f aca="false">SUM(AO8:AO19)</f>
        <v>0</v>
      </c>
      <c r="AP23" s="32" t="n">
        <f aca="false">SUM(AP8:AP19)</f>
        <v>0</v>
      </c>
      <c r="AQ23" s="32" t="n">
        <f aca="false">SUM(AQ8:AQ19)</f>
        <v>0</v>
      </c>
      <c r="AR23" s="32" t="n">
        <f aca="false">SUM(AR8:AR19)</f>
        <v>0</v>
      </c>
      <c r="AS23" s="32" t="n">
        <f aca="false">SUM(AS8:AS19)</f>
        <v>0</v>
      </c>
      <c r="AT23" s="32" t="n">
        <f aca="false">SUM(AT8:AT19)</f>
        <v>0</v>
      </c>
      <c r="AU23" s="32" t="n">
        <f aca="false">SUM(AU8:AU19)</f>
        <v>0</v>
      </c>
      <c r="AV23" s="32" t="n">
        <f aca="false">SUM(AV8:AV19)</f>
        <v>0</v>
      </c>
      <c r="AW23" s="32" t="n">
        <f aca="false">SUM(AW8:AW19)</f>
        <v>0</v>
      </c>
      <c r="AX23" s="32" t="n">
        <f aca="false">SUM(AX8:AX19)</f>
        <v>0</v>
      </c>
      <c r="AY23" s="32" t="n">
        <f aca="false">SUM(AY8:AY19)</f>
        <v>0</v>
      </c>
      <c r="AZ23" s="32" t="n">
        <f aca="false">SUM(AZ8:AZ19)</f>
        <v>0</v>
      </c>
      <c r="BA23" s="32" t="n">
        <f aca="false">SUM(BA8:BA19)</f>
        <v>0</v>
      </c>
    </row>
    <row r="24" customFormat="false" ht="11.25" hidden="false" customHeight="false" outlineLevel="0" collapsed="false">
      <c r="Y24" s="3"/>
      <c r="Z24" s="3"/>
      <c r="AA24" s="3"/>
      <c r="AB24" s="3"/>
    </row>
  </sheetData>
  <mergeCells count="7">
    <mergeCell ref="A1:X1"/>
    <mergeCell ref="A2:X2"/>
    <mergeCell ref="A4:A6"/>
    <mergeCell ref="B4:X4"/>
    <mergeCell ref="B5:I5"/>
    <mergeCell ref="J5:Q5"/>
    <mergeCell ref="R5:X5"/>
  </mergeCells>
  <printOptions headings="false" gridLines="false" gridLinesSet="true" horizontalCentered="false" verticalCentered="false"/>
  <pageMargins left="0.290277777777778" right="0.4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51Z</dcterms:created>
  <dc:creator>ASSDE</dc:creator>
  <dc:description/>
  <dc:language>en-US</dc:language>
  <cp:lastModifiedBy>claudiobruzzi</cp:lastModifiedBy>
  <cp:lastPrinted>2008-09-08T16:29:51Z</cp:lastPrinted>
  <dcterms:modified xsi:type="dcterms:W3CDTF">2008-10-16T16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6876989</vt:r8>
  </property>
  <property fmtid="{D5CDD505-2E9C-101B-9397-08002B2CF9AE}" pid="3" name="_AuthorEmail">
    <vt:lpwstr>Monica.Dias@volkswagen.com.br</vt:lpwstr>
  </property>
  <property fmtid="{D5CDD505-2E9C-101B-9397-08002B2CF9AE}" pid="4" name="_AuthorEmailDisplayName">
    <vt:lpwstr>Dias, Monica Lages</vt:lpwstr>
  </property>
  <property fmtid="{D5CDD505-2E9C-101B-9397-08002B2CF9AE}" pid="5" name="_EmailSubject">
    <vt:lpwstr>estatisticas do Anuario Estatistico do RJ</vt:lpwstr>
  </property>
  <property fmtid="{D5CDD505-2E9C-101B-9397-08002B2CF9AE}" pid="6" name="_NewReviewCycle">
    <vt:lpwstr/>
  </property>
  <property fmtid="{D5CDD505-2E9C-101B-9397-08002B2CF9AE}" pid="7" name="_PreviousAdHocReviewCycleID">
    <vt:r8>-109405306</vt:r8>
  </property>
  <property fmtid="{D5CDD505-2E9C-101B-9397-08002B2CF9AE}" pid="8" name="_ReviewingToolsShownOnce">
    <vt:lpwstr/>
  </property>
</Properties>
</file>