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7">
  <si>
    <t xml:space="preserve">Tabela 10.7 - Indicadores hospitalares dos hospitais credenciados, </t>
  </si>
  <si>
    <t xml:space="preserve">segundo as Regiões de Governo e municípios </t>
  </si>
  <si>
    <t xml:space="preserve">Estado do Rio de Janeiro - 2007</t>
  </si>
  <si>
    <t xml:space="preserve">Regiões de Governo
e
municípios</t>
  </si>
  <si>
    <t xml:space="preserve">Indicadores hospitalares dos hospitais credenciados</t>
  </si>
  <si>
    <t xml:space="preserve">Tempo médio 
de permanência
(dias)</t>
  </si>
  <si>
    <t xml:space="preserve">Valor médio
da internação
(R$)</t>
  </si>
  <si>
    <t xml:space="preserve">Óbitos</t>
  </si>
  <si>
    <t xml:space="preserve">Taxa de 
mortalidade
(100 internações)</t>
  </si>
  <si>
    <t xml:space="preserve">Leitos 
por 
1000 habitantes (1)</t>
  </si>
  <si>
    <t xml:space="preserve">               Estado 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 </t>
  </si>
  <si>
    <t xml:space="preserve">-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 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Rio das Ostras 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 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Ministério da Saúde, DATASUS, Sistema de Informações Hospitalares - SIH/SUS.</t>
  </si>
  <si>
    <t xml:space="preserve">(1) As informações estão disponíveis em www.datasus.gov.br/informações de saúde/rede assistencial/cadastro nacional de estabelecimentos de saúde e</t>
  </si>
  <si>
    <t xml:space="preserve">      foram atualizadas em 7 de janeiro de 2008. Estão incluídos os leitos SUS e não SU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#\ ##0.00"/>
    <numFmt numFmtId="167" formatCode="0.00"/>
    <numFmt numFmtId="168" formatCode="_(* #,##0.00_);_(* \(#,##0.00\);_(* \-??_);_(@_)"/>
    <numFmt numFmtId="169" formatCode="_(* #,##0_);_(* \(#,##0\);_(* \-??_);_(@_)"/>
    <numFmt numFmtId="170" formatCode="#\ ###\ ###\ ###"/>
    <numFmt numFmtId="171" formatCode="&quot;   &quot;@"/>
    <numFmt numFmtId="172" formatCode="&quot;  &quot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4" activeCellId="0" sqref="A114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4.85"/>
    <col collapsed="false" customWidth="true" hidden="false" outlineLevel="0" max="3" min="3" style="2" width="14.85"/>
    <col collapsed="false" customWidth="true" hidden="false" outlineLevel="0" max="4" min="4" style="2" width="12.42"/>
    <col collapsed="false" customWidth="true" hidden="false" outlineLevel="0" max="5" min="5" style="2" width="12.99"/>
    <col collapsed="false" customWidth="true" hidden="false" outlineLevel="0" max="6" min="6" style="2" width="11.99"/>
    <col collapsed="false" customWidth="false" hidden="false" outlineLevel="0" max="257" min="7" style="2" width="7.85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0"/>
      <c r="B4" s="0"/>
      <c r="C4" s="0"/>
      <c r="D4" s="0"/>
      <c r="E4" s="4"/>
      <c r="F4" s="5"/>
    </row>
    <row r="5" s="8" customFormat="true" ht="1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s="8" customFormat="true" ht="30" hidden="false" customHeight="true" outlineLevel="0" collapsed="false">
      <c r="A6" s="6"/>
      <c r="B6" s="9" t="s">
        <v>5</v>
      </c>
      <c r="C6" s="9" t="s">
        <v>6</v>
      </c>
      <c r="D6" s="10" t="s">
        <v>7</v>
      </c>
      <c r="E6" s="11" t="s">
        <v>8</v>
      </c>
      <c r="F6" s="11" t="s">
        <v>9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s="17" customFormat="true" ht="11.25" hidden="false" customHeight="true" outlineLevel="0" collapsed="false">
      <c r="A7" s="12" t="s">
        <v>10</v>
      </c>
      <c r="B7" s="13" t="n">
        <v>10.0557220153187</v>
      </c>
      <c r="C7" s="14" t="n">
        <v>752.209999142717</v>
      </c>
      <c r="D7" s="15" t="n">
        <v>37993</v>
      </c>
      <c r="E7" s="14" t="n">
        <v>5.33947017075399</v>
      </c>
      <c r="F7" s="16" t="n">
        <v>3.66171380397688</v>
      </c>
      <c r="G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s="17" customFormat="true" ht="11.25" hidden="false" customHeight="true" outlineLevel="0" collapsed="false">
      <c r="A8" s="18" t="s">
        <v>11</v>
      </c>
      <c r="B8" s="13" t="n">
        <v>10.5831266505549</v>
      </c>
      <c r="C8" s="14" t="n">
        <v>729.559479053678</v>
      </c>
      <c r="D8" s="15" t="n">
        <f aca="false">SUM(D9:D25)</f>
        <v>26420</v>
      </c>
      <c r="E8" s="14" t="n">
        <v>5.58624962205067</v>
      </c>
      <c r="F8" s="19" t="n">
        <v>3.51745776696538</v>
      </c>
      <c r="H8" s="2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26" customFormat="true" ht="11.25" hidden="false" customHeight="true" outlineLevel="0" collapsed="false">
      <c r="A9" s="21" t="s">
        <v>12</v>
      </c>
      <c r="B9" s="22" t="n">
        <v>12.1235954616741</v>
      </c>
      <c r="C9" s="23" t="n">
        <v>857.755682723934</v>
      </c>
      <c r="D9" s="24" t="n">
        <v>17184</v>
      </c>
      <c r="E9" s="23" t="n">
        <v>6.72066455733332</v>
      </c>
      <c r="F9" s="25" t="n">
        <v>4.20400717357854</v>
      </c>
      <c r="G9" s="0"/>
      <c r="H9" s="21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s="26" customFormat="true" ht="11.25" hidden="false" customHeight="true" outlineLevel="0" collapsed="false">
      <c r="A10" s="21" t="s">
        <v>13</v>
      </c>
      <c r="B10" s="22" t="n">
        <v>3.22960831522697</v>
      </c>
      <c r="C10" s="23" t="n">
        <v>365.802560338247</v>
      </c>
      <c r="D10" s="24" t="n">
        <v>483</v>
      </c>
      <c r="E10" s="23" t="n">
        <v>2.83633801162722</v>
      </c>
      <c r="F10" s="25" t="n">
        <v>0.761619377594656</v>
      </c>
      <c r="G10" s="0"/>
      <c r="H10" s="21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s="26" customFormat="true" ht="11.25" hidden="false" customHeight="true" outlineLevel="0" collapsed="false">
      <c r="A11" s="21" t="s">
        <v>14</v>
      </c>
      <c r="B11" s="22" t="n">
        <v>10.2026775205963</v>
      </c>
      <c r="C11" s="23" t="n">
        <v>493.636000882699</v>
      </c>
      <c r="D11" s="24" t="n">
        <v>1369</v>
      </c>
      <c r="E11" s="23" t="n">
        <v>6.71341702628482</v>
      </c>
      <c r="F11" s="25" t="n">
        <v>1.98531837481577</v>
      </c>
      <c r="G11" s="0"/>
      <c r="H11" s="21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s="26" customFormat="true" ht="11.25" hidden="false" customHeight="true" outlineLevel="0" collapsed="false">
      <c r="A12" s="21" t="s">
        <v>15</v>
      </c>
      <c r="B12" s="22" t="n">
        <v>3.06896551724138</v>
      </c>
      <c r="C12" s="23" t="n">
        <v>389.130137931035</v>
      </c>
      <c r="D12" s="24" t="n">
        <v>4</v>
      </c>
      <c r="E12" s="23" t="n">
        <v>2.75862068965517</v>
      </c>
      <c r="F12" s="25" t="n">
        <v>1.09639309048599</v>
      </c>
      <c r="G12" s="0"/>
      <c r="H12" s="21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s="26" customFormat="true" ht="11.25" hidden="false" customHeight="true" outlineLevel="0" collapsed="false">
      <c r="A13" s="21" t="s">
        <v>16</v>
      </c>
      <c r="B13" s="22" t="n">
        <v>4.93905425772419</v>
      </c>
      <c r="C13" s="23" t="n">
        <v>416.982009231349</v>
      </c>
      <c r="D13" s="24" t="n">
        <v>436</v>
      </c>
      <c r="E13" s="23" t="n">
        <v>4.10700828937453</v>
      </c>
      <c r="F13" s="25" t="n">
        <v>3.39678950100096</v>
      </c>
      <c r="G13" s="0"/>
      <c r="H13" s="21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s="26" customFormat="true" ht="11.25" hidden="false" customHeight="true" outlineLevel="0" collapsed="false">
      <c r="A14" s="21" t="s">
        <v>17</v>
      </c>
      <c r="B14" s="22" t="n">
        <v>3.1357315598549</v>
      </c>
      <c r="C14" s="23" t="n">
        <v>429.482336759371</v>
      </c>
      <c r="D14" s="24" t="n">
        <v>140</v>
      </c>
      <c r="E14" s="23" t="n">
        <v>2.11608222490931</v>
      </c>
      <c r="F14" s="25" t="n">
        <v>2.62883998411966</v>
      </c>
      <c r="G14" s="0"/>
      <c r="H14" s="21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s="26" customFormat="true" ht="11.25" hidden="false" customHeight="true" outlineLevel="0" collapsed="false">
      <c r="A15" s="21" t="s">
        <v>18</v>
      </c>
      <c r="B15" s="22" t="n">
        <v>6.5116300036062</v>
      </c>
      <c r="C15" s="23" t="n">
        <v>477.829038946989</v>
      </c>
      <c r="D15" s="24" t="n">
        <v>562</v>
      </c>
      <c r="E15" s="23" t="n">
        <v>5.06671474936892</v>
      </c>
      <c r="F15" s="25" t="n">
        <v>2.17512092380185</v>
      </c>
      <c r="G15" s="0"/>
      <c r="H15" s="2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s="26" customFormat="true" ht="11.25" hidden="false" customHeight="true" outlineLevel="0" collapsed="false">
      <c r="A16" s="21" t="s">
        <v>19</v>
      </c>
      <c r="B16" s="23" t="s">
        <v>20</v>
      </c>
      <c r="C16" s="23" t="s">
        <v>20</v>
      </c>
      <c r="D16" s="24" t="s">
        <v>20</v>
      </c>
      <c r="E16" s="23" t="s">
        <v>20</v>
      </c>
      <c r="F16" s="25" t="n">
        <v>0.389051754842598</v>
      </c>
      <c r="G16" s="0"/>
      <c r="H16" s="2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s="26" customFormat="true" ht="11.25" hidden="false" customHeight="true" outlineLevel="0" collapsed="false">
      <c r="A17" s="21" t="s">
        <v>21</v>
      </c>
      <c r="B17" s="22" t="n">
        <v>6.37454873646209</v>
      </c>
      <c r="C17" s="23" t="n">
        <v>400.169300541516</v>
      </c>
      <c r="D17" s="24" t="n">
        <v>230</v>
      </c>
      <c r="E17" s="23" t="n">
        <v>10.3790613718412</v>
      </c>
      <c r="F17" s="25" t="n">
        <v>4.12811480586791</v>
      </c>
      <c r="G17" s="0"/>
      <c r="H17" s="21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s="26" customFormat="true" ht="11.25" hidden="false" customHeight="true" outlineLevel="0" collapsed="false">
      <c r="A18" s="21" t="s">
        <v>22</v>
      </c>
      <c r="B18" s="22" t="n">
        <v>13.6128974951146</v>
      </c>
      <c r="C18" s="23" t="n">
        <v>767.260807248179</v>
      </c>
      <c r="D18" s="24" t="n">
        <v>1776</v>
      </c>
      <c r="E18" s="23" t="n">
        <v>6.31017942796234</v>
      </c>
      <c r="F18" s="25" t="n">
        <v>6.63288340555525</v>
      </c>
      <c r="G18" s="0"/>
      <c r="H18" s="21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s="26" customFormat="true" ht="11.25" hidden="false" customHeight="true" outlineLevel="0" collapsed="false">
      <c r="A19" s="21" t="s">
        <v>23</v>
      </c>
      <c r="B19" s="22" t="n">
        <v>4.70789529174323</v>
      </c>
      <c r="C19" s="23" t="n">
        <v>428.463818718559</v>
      </c>
      <c r="D19" s="24" t="n">
        <v>1646</v>
      </c>
      <c r="E19" s="23" t="n">
        <v>4.95827936259301</v>
      </c>
      <c r="F19" s="25" t="n">
        <v>1.14967159119364</v>
      </c>
      <c r="G19" s="0"/>
      <c r="H19" s="21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s="26" customFormat="true" ht="11.25" hidden="false" customHeight="true" outlineLevel="0" collapsed="false">
      <c r="A20" s="21" t="s">
        <v>24</v>
      </c>
      <c r="B20" s="22" t="n">
        <v>34.6446552814674</v>
      </c>
      <c r="C20" s="23" t="n">
        <v>1262.38160151803</v>
      </c>
      <c r="D20" s="24" t="n">
        <v>178</v>
      </c>
      <c r="E20" s="23" t="n">
        <v>2.2517394054396</v>
      </c>
      <c r="F20" s="25" t="n">
        <v>40.7326214553426</v>
      </c>
      <c r="G20" s="0"/>
      <c r="H20" s="21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</row>
    <row r="21" s="26" customFormat="true" ht="11.25" hidden="false" customHeight="true" outlineLevel="0" collapsed="false">
      <c r="A21" s="21" t="s">
        <v>25</v>
      </c>
      <c r="B21" s="22" t="n">
        <v>2.49924660974385</v>
      </c>
      <c r="C21" s="23" t="n">
        <v>359.295982923154</v>
      </c>
      <c r="D21" s="24" t="n">
        <v>4</v>
      </c>
      <c r="E21" s="23" t="n">
        <v>0.0401808136614767</v>
      </c>
      <c r="F21" s="25" t="n">
        <v>2.96296296296296</v>
      </c>
      <c r="G21" s="0"/>
      <c r="H21" s="21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s="26" customFormat="true" ht="11.25" hidden="false" customHeight="true" outlineLevel="0" collapsed="false">
      <c r="A22" s="21" t="s">
        <v>26</v>
      </c>
      <c r="B22" s="22" t="n">
        <v>7.6822089631903</v>
      </c>
      <c r="C22" s="23" t="n">
        <v>606.524796317124</v>
      </c>
      <c r="D22" s="24" t="n">
        <v>1781</v>
      </c>
      <c r="E22" s="23" t="n">
        <v>3.3950323109476</v>
      </c>
      <c r="F22" s="25" t="n">
        <v>2.61807083052702</v>
      </c>
      <c r="G22" s="0"/>
      <c r="H22" s="21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s="26" customFormat="true" ht="11.25" hidden="false" customHeight="true" outlineLevel="0" collapsed="false">
      <c r="A23" s="21" t="s">
        <v>27</v>
      </c>
      <c r="B23" s="22" t="n">
        <v>10.7776270350271</v>
      </c>
      <c r="C23" s="23" t="n">
        <v>743.301451036014</v>
      </c>
      <c r="D23" s="24" t="n">
        <v>622</v>
      </c>
      <c r="E23" s="23" t="n">
        <v>3.83571780957079</v>
      </c>
      <c r="F23" s="25" t="n">
        <v>2.17540201860076</v>
      </c>
      <c r="G23" s="0"/>
      <c r="H23" s="21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s="26" customFormat="true" ht="11.25" hidden="false" customHeight="true" outlineLevel="0" collapsed="false">
      <c r="A24" s="27" t="s">
        <v>28</v>
      </c>
      <c r="B24" s="22" t="n">
        <v>2.48531139835488</v>
      </c>
      <c r="C24" s="23" t="n">
        <v>519.92133960047</v>
      </c>
      <c r="D24" s="24" t="s">
        <v>20</v>
      </c>
      <c r="E24" s="24" t="s">
        <v>20</v>
      </c>
      <c r="F24" s="25" t="n">
        <v>0.703778323627632</v>
      </c>
      <c r="G24" s="0"/>
      <c r="H24" s="21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s="26" customFormat="true" ht="11.25" hidden="false" customHeight="true" outlineLevel="0" collapsed="false">
      <c r="A25" s="21" t="s">
        <v>29</v>
      </c>
      <c r="B25" s="22" t="n">
        <v>151.665094339623</v>
      </c>
      <c r="C25" s="23" t="n">
        <v>5258.68301886793</v>
      </c>
      <c r="D25" s="24" t="n">
        <v>5</v>
      </c>
      <c r="E25" s="23" t="n">
        <v>1.17924528301887</v>
      </c>
      <c r="F25" s="25" t="n">
        <v>7.48534708000847</v>
      </c>
      <c r="G25" s="0"/>
      <c r="H25" s="21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s="17" customFormat="true" ht="11.25" hidden="false" customHeight="true" outlineLevel="0" collapsed="false">
      <c r="A26" s="18" t="s">
        <v>30</v>
      </c>
      <c r="B26" s="13" t="n">
        <v>8.17737780602857</v>
      </c>
      <c r="C26" s="14" t="n">
        <v>1309.12706165736</v>
      </c>
      <c r="D26" s="15" t="n">
        <f aca="false">SUM(D27:D38)</f>
        <v>1199</v>
      </c>
      <c r="E26" s="14" t="n">
        <v>4.01124084172493</v>
      </c>
      <c r="F26" s="19" t="n">
        <v>8.39000495062404</v>
      </c>
      <c r="H26" s="2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s="26" customFormat="true" ht="11.25" hidden="false" customHeight="true" outlineLevel="0" collapsed="false">
      <c r="A27" s="21" t="s">
        <v>31</v>
      </c>
      <c r="B27" s="22" t="n">
        <v>4.36734693877551</v>
      </c>
      <c r="C27" s="23" t="n">
        <v>450.963760932945</v>
      </c>
      <c r="D27" s="24" t="n">
        <v>30</v>
      </c>
      <c r="E27" s="23" t="n">
        <v>4.3731778425656</v>
      </c>
      <c r="F27" s="25" t="n">
        <v>3.96825396825397</v>
      </c>
      <c r="G27" s="0"/>
      <c r="H27" s="21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s="26" customFormat="true" ht="11.25" hidden="false" customHeight="true" outlineLevel="0" collapsed="false">
      <c r="A28" s="21" t="s">
        <v>32</v>
      </c>
      <c r="B28" s="22" t="n">
        <v>21.9374113475177</v>
      </c>
      <c r="C28" s="23" t="n">
        <v>983.880397163121</v>
      </c>
      <c r="D28" s="24" t="n">
        <v>245</v>
      </c>
      <c r="E28" s="23" t="n">
        <v>4.34397163120567</v>
      </c>
      <c r="F28" s="25" t="n">
        <v>20.2431539187913</v>
      </c>
      <c r="G28" s="0"/>
      <c r="H28" s="21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s="26" customFormat="true" ht="11.25" hidden="false" customHeight="true" outlineLevel="0" collapsed="false">
      <c r="A29" s="21" t="s">
        <v>33</v>
      </c>
      <c r="B29" s="22" t="n">
        <v>3.00953029271613</v>
      </c>
      <c r="C29" s="23" t="n">
        <v>444.930728386658</v>
      </c>
      <c r="D29" s="24" t="n">
        <v>18</v>
      </c>
      <c r="E29" s="23" t="n">
        <v>1.22532334921715</v>
      </c>
      <c r="F29" s="25" t="n">
        <v>5.98552338530067</v>
      </c>
      <c r="G29" s="0"/>
      <c r="H29" s="21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s="26" customFormat="true" ht="11.25" hidden="false" customHeight="true" outlineLevel="0" collapsed="false">
      <c r="A30" s="21" t="s">
        <v>34</v>
      </c>
      <c r="B30" s="22" t="n">
        <v>3.42395358474928</v>
      </c>
      <c r="C30" s="23" t="n">
        <v>450.189564857024</v>
      </c>
      <c r="D30" s="24" t="n">
        <v>28</v>
      </c>
      <c r="E30" s="23" t="n">
        <v>1.16038126813096</v>
      </c>
      <c r="F30" s="25" t="n">
        <v>9.30743862220594</v>
      </c>
      <c r="G30" s="0"/>
      <c r="H30" s="2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s="26" customFormat="true" ht="11.25" hidden="false" customHeight="true" outlineLevel="0" collapsed="false">
      <c r="A31" s="21" t="s">
        <v>35</v>
      </c>
      <c r="B31" s="22" t="n">
        <v>4.10914603335018</v>
      </c>
      <c r="C31" s="23" t="n">
        <v>530.206371905003</v>
      </c>
      <c r="D31" s="24" t="n">
        <v>107</v>
      </c>
      <c r="E31" s="23" t="n">
        <v>5.40677109651339</v>
      </c>
      <c r="F31" s="25" t="n">
        <v>5.7093660791155</v>
      </c>
      <c r="G31" s="0"/>
      <c r="H31" s="21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s="26" customFormat="true" ht="11.25" hidden="false" customHeight="true" outlineLevel="0" collapsed="false">
      <c r="A32" s="21" t="s">
        <v>36</v>
      </c>
      <c r="B32" s="22" t="n">
        <v>6.48238880108377</v>
      </c>
      <c r="C32" s="23" t="n">
        <v>2969.49605892978</v>
      </c>
      <c r="D32" s="24" t="n">
        <v>457</v>
      </c>
      <c r="E32" s="23" t="n">
        <v>5.15917814405058</v>
      </c>
      <c r="F32" s="25" t="n">
        <v>9.18666264593116</v>
      </c>
      <c r="G32" s="0"/>
      <c r="H32" s="21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s="26" customFormat="true" ht="11.25" hidden="false" customHeight="true" outlineLevel="0" collapsed="false">
      <c r="A33" s="21" t="s">
        <v>37</v>
      </c>
      <c r="B33" s="22" t="n">
        <v>4.53648068669528</v>
      </c>
      <c r="C33" s="23" t="n">
        <v>376.473261802575</v>
      </c>
      <c r="D33" s="24" t="n">
        <v>16</v>
      </c>
      <c r="E33" s="23" t="n">
        <v>3.43347639484979</v>
      </c>
      <c r="F33" s="25" t="n">
        <v>6.69326811687476</v>
      </c>
      <c r="G33" s="0"/>
      <c r="H33" s="21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s="26" customFormat="true" ht="11.25" hidden="false" customHeight="true" outlineLevel="0" collapsed="false">
      <c r="A34" s="21" t="s">
        <v>38</v>
      </c>
      <c r="B34" s="22" t="n">
        <v>3.95625</v>
      </c>
      <c r="C34" s="23" t="n">
        <v>457.897504464286</v>
      </c>
      <c r="D34" s="24" t="n">
        <v>104</v>
      </c>
      <c r="E34" s="23" t="n">
        <v>4.64285714285714</v>
      </c>
      <c r="F34" s="25" t="n">
        <v>3.35480919522702</v>
      </c>
      <c r="G34" s="0"/>
      <c r="H34" s="21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s="26" customFormat="true" ht="11.25" hidden="false" customHeight="true" outlineLevel="0" collapsed="false">
      <c r="A35" s="21" t="s">
        <v>39</v>
      </c>
      <c r="B35" s="22" t="n">
        <v>4.79050736497545</v>
      </c>
      <c r="C35" s="23" t="n">
        <v>408.435662847791</v>
      </c>
      <c r="D35" s="24" t="n">
        <v>29</v>
      </c>
      <c r="E35" s="23" t="n">
        <v>2.37315875613748</v>
      </c>
      <c r="F35" s="25" t="n">
        <v>3.41594105827194</v>
      </c>
      <c r="G35" s="0"/>
      <c r="H35" s="21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s="26" customFormat="true" ht="11.25" hidden="false" customHeight="true" outlineLevel="0" collapsed="false">
      <c r="A36" s="21" t="s">
        <v>40</v>
      </c>
      <c r="B36" s="22" t="n">
        <v>5.53817847286109</v>
      </c>
      <c r="C36" s="23" t="n">
        <v>424.177092916283</v>
      </c>
      <c r="D36" s="24" t="n">
        <v>31</v>
      </c>
      <c r="E36" s="23" t="n">
        <v>2.85188592456302</v>
      </c>
      <c r="F36" s="25" t="n">
        <v>3.49283967865875</v>
      </c>
      <c r="G36" s="0"/>
      <c r="H36" s="21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s="26" customFormat="true" ht="11.25" hidden="false" customHeight="true" outlineLevel="0" collapsed="false">
      <c r="A37" s="21" t="s">
        <v>41</v>
      </c>
      <c r="B37" s="22" t="n">
        <v>4.35604461863129</v>
      </c>
      <c r="C37" s="23" t="n">
        <v>537.856735001507</v>
      </c>
      <c r="D37" s="24" t="n">
        <v>115</v>
      </c>
      <c r="E37" s="23" t="n">
        <v>3.4669882423877</v>
      </c>
      <c r="F37" s="25" t="n">
        <v>9.26640926640927</v>
      </c>
      <c r="G37" s="0"/>
      <c r="H37" s="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s="26" customFormat="true" ht="11.25" hidden="false" customHeight="true" outlineLevel="0" collapsed="false">
      <c r="A38" s="21" t="s">
        <v>42</v>
      </c>
      <c r="B38" s="22" t="n">
        <v>4.22568093385214</v>
      </c>
      <c r="C38" s="23" t="n">
        <v>455.83392996109</v>
      </c>
      <c r="D38" s="24" t="n">
        <v>19</v>
      </c>
      <c r="E38" s="23" t="n">
        <v>3.69649805447471</v>
      </c>
      <c r="F38" s="25" t="n">
        <v>4.81463649494463</v>
      </c>
      <c r="G38" s="0"/>
      <c r="H38" s="21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</row>
    <row r="39" s="17" customFormat="true" ht="11.25" hidden="false" customHeight="true" outlineLevel="0" collapsed="false">
      <c r="A39" s="18" t="s">
        <v>43</v>
      </c>
      <c r="B39" s="13" t="n">
        <v>7.74949462464394</v>
      </c>
      <c r="C39" s="14" t="n">
        <v>790.154234356336</v>
      </c>
      <c r="D39" s="15" t="n">
        <f aca="false">SUM(D40:D46)</f>
        <v>1893</v>
      </c>
      <c r="E39" s="14" t="n">
        <v>4.34852522282459</v>
      </c>
      <c r="F39" s="19" t="n">
        <v>4.27930455754418</v>
      </c>
      <c r="H39" s="2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</row>
    <row r="40" s="26" customFormat="true" ht="11.25" hidden="false" customHeight="true" outlineLevel="0" collapsed="false">
      <c r="A40" s="21" t="s">
        <v>44</v>
      </c>
      <c r="B40" s="22" t="n">
        <v>8.95562082947543</v>
      </c>
      <c r="C40" s="23" t="n">
        <v>919.513583538201</v>
      </c>
      <c r="D40" s="24" t="n">
        <v>1496</v>
      </c>
      <c r="E40" s="23" t="n">
        <v>4.77634813703266</v>
      </c>
      <c r="F40" s="25" t="n">
        <v>5.01227255874637</v>
      </c>
      <c r="G40" s="0"/>
      <c r="H40" s="21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</row>
    <row r="41" s="26" customFormat="true" ht="11.25" hidden="false" customHeight="true" outlineLevel="0" collapsed="false">
      <c r="A41" s="21" t="s">
        <v>45</v>
      </c>
      <c r="B41" s="22" t="n">
        <v>4.33526850507983</v>
      </c>
      <c r="C41" s="23" t="n">
        <v>288.605253991292</v>
      </c>
      <c r="D41" s="24" t="n">
        <v>31</v>
      </c>
      <c r="E41" s="23" t="n">
        <v>4.49927431059507</v>
      </c>
      <c r="F41" s="25" t="n">
        <v>3.64495097284255</v>
      </c>
      <c r="G41" s="0"/>
      <c r="H41" s="21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s="26" customFormat="true" ht="11.25" hidden="false" customHeight="true" outlineLevel="0" collapsed="false">
      <c r="A42" s="21" t="s">
        <v>46</v>
      </c>
      <c r="B42" s="22" t="n">
        <v>4.51221446700508</v>
      </c>
      <c r="C42" s="23" t="n">
        <v>461.759214784264</v>
      </c>
      <c r="D42" s="24" t="n">
        <v>135</v>
      </c>
      <c r="E42" s="23" t="n">
        <v>2.14149746192893</v>
      </c>
      <c r="F42" s="25" t="n">
        <v>4.07048426964304</v>
      </c>
      <c r="G42" s="0"/>
      <c r="H42" s="21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26" customFormat="true" ht="11.25" hidden="false" customHeight="true" outlineLevel="0" collapsed="false">
      <c r="A43" s="21" t="s">
        <v>47</v>
      </c>
      <c r="B43" s="22" t="n">
        <v>5.19251824817518</v>
      </c>
      <c r="C43" s="23" t="n">
        <v>279.877308394161</v>
      </c>
      <c r="D43" s="24" t="n">
        <v>30</v>
      </c>
      <c r="E43" s="23" t="n">
        <v>2.73722627737226</v>
      </c>
      <c r="F43" s="25" t="n">
        <v>3.05018416206262</v>
      </c>
      <c r="G43" s="0"/>
      <c r="H43" s="21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s="26" customFormat="true" ht="11.25" hidden="false" customHeight="true" outlineLevel="0" collapsed="false">
      <c r="A44" s="21" t="s">
        <v>48</v>
      </c>
      <c r="B44" s="22" t="n">
        <v>5.24335611237661</v>
      </c>
      <c r="C44" s="23" t="n">
        <v>636.329381169324</v>
      </c>
      <c r="D44" s="24" t="n">
        <v>158</v>
      </c>
      <c r="E44" s="23" t="n">
        <v>5.99848139711465</v>
      </c>
      <c r="F44" s="25" t="n">
        <v>5.68348587133442</v>
      </c>
      <c r="G44" s="0"/>
      <c r="H44" s="21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s="26" customFormat="true" ht="11.25" hidden="false" customHeight="true" outlineLevel="0" collapsed="false">
      <c r="A45" s="21" t="s">
        <v>49</v>
      </c>
      <c r="B45" s="22" t="n">
        <v>4.23057644110276</v>
      </c>
      <c r="C45" s="23" t="n">
        <v>348.694285714286</v>
      </c>
      <c r="D45" s="24" t="n">
        <v>26</v>
      </c>
      <c r="E45" s="23" t="n">
        <v>3.25814536340852</v>
      </c>
      <c r="F45" s="25" t="n">
        <v>1.12422709387296</v>
      </c>
      <c r="G45" s="0"/>
      <c r="H45" s="21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s="26" customFormat="true" ht="11.25" hidden="false" customHeight="true" outlineLevel="0" collapsed="false">
      <c r="A46" s="21" t="s">
        <v>50</v>
      </c>
      <c r="B46" s="22" t="n">
        <v>3.68405797101449</v>
      </c>
      <c r="C46" s="23" t="n">
        <v>327.586826086957</v>
      </c>
      <c r="D46" s="24" t="n">
        <v>17</v>
      </c>
      <c r="E46" s="23" t="n">
        <v>2.46376811594203</v>
      </c>
      <c r="F46" s="25" t="n">
        <v>2.28460659766693</v>
      </c>
      <c r="G46" s="0"/>
      <c r="H46" s="21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s="17" customFormat="true" ht="11.25" hidden="false" customHeight="true" outlineLevel="0" collapsed="false">
      <c r="A47" s="18" t="s">
        <v>51</v>
      </c>
      <c r="B47" s="13" t="n">
        <v>12.7546014798936</v>
      </c>
      <c r="C47" s="14" t="n">
        <v>909.386990951625</v>
      </c>
      <c r="D47" s="15" t="n">
        <f aca="false">SUM(D48:D60)</f>
        <v>2975</v>
      </c>
      <c r="E47" s="14" t="n">
        <v>6.1318713028423</v>
      </c>
      <c r="F47" s="19" t="n">
        <v>4.75905772422944</v>
      </c>
      <c r="H47" s="2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s="26" customFormat="true" ht="11.25" hidden="false" customHeight="true" outlineLevel="0" collapsed="false">
      <c r="A48" s="21" t="s">
        <v>52</v>
      </c>
      <c r="B48" s="22" t="n">
        <v>4.79411764705882</v>
      </c>
      <c r="C48" s="23" t="n">
        <v>326.767725090036</v>
      </c>
      <c r="D48" s="24" t="n">
        <v>56</v>
      </c>
      <c r="E48" s="23" t="n">
        <v>3.36134453781513</v>
      </c>
      <c r="F48" s="25" t="n">
        <v>2.68009420937221</v>
      </c>
      <c r="G48" s="0"/>
      <c r="H48" s="21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s="26" customFormat="true" ht="11.25" hidden="false" customHeight="true" outlineLevel="0" collapsed="false">
      <c r="A49" s="21" t="s">
        <v>53</v>
      </c>
      <c r="B49" s="22" t="n">
        <v>3.57192494788047</v>
      </c>
      <c r="C49" s="23" t="n">
        <v>338.680938151494</v>
      </c>
      <c r="D49" s="24" t="n">
        <v>66</v>
      </c>
      <c r="E49" s="23" t="n">
        <v>4.58651841556637</v>
      </c>
      <c r="F49" s="25" t="n">
        <v>2.92944088085257</v>
      </c>
      <c r="G49" s="0"/>
      <c r="H49" s="21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s="26" customFormat="true" ht="11.25" hidden="false" customHeight="true" outlineLevel="0" collapsed="false">
      <c r="A50" s="21" t="s">
        <v>54</v>
      </c>
      <c r="B50" s="22" t="n">
        <v>4.50635055038103</v>
      </c>
      <c r="C50" s="23" t="n">
        <v>325.901981371719</v>
      </c>
      <c r="D50" s="24" t="n">
        <v>55</v>
      </c>
      <c r="E50" s="23" t="n">
        <v>4.65707027942422</v>
      </c>
      <c r="F50" s="25" t="n">
        <v>19.4128220491312</v>
      </c>
      <c r="G50" s="0"/>
      <c r="H50" s="21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</row>
    <row r="51" s="26" customFormat="true" ht="11.25" hidden="false" customHeight="true" outlineLevel="0" collapsed="false">
      <c r="A51" s="21" t="s">
        <v>55</v>
      </c>
      <c r="B51" s="22" t="n">
        <v>4.2265625</v>
      </c>
      <c r="C51" s="23" t="n">
        <v>364.824967447917</v>
      </c>
      <c r="D51" s="24" t="n">
        <v>54</v>
      </c>
      <c r="E51" s="23" t="n">
        <v>3.515625</v>
      </c>
      <c r="F51" s="25" t="n">
        <v>3.26590813316477</v>
      </c>
      <c r="G51" s="0"/>
      <c r="H51" s="21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</row>
    <row r="52" s="26" customFormat="true" ht="11.25" hidden="false" customHeight="true" outlineLevel="0" collapsed="false">
      <c r="A52" s="21" t="s">
        <v>56</v>
      </c>
      <c r="B52" s="22" t="n">
        <v>5.25333333333333</v>
      </c>
      <c r="C52" s="23" t="n">
        <v>277.004213333333</v>
      </c>
      <c r="D52" s="24" t="n">
        <v>14</v>
      </c>
      <c r="E52" s="23" t="n">
        <v>3.73333333333333</v>
      </c>
      <c r="F52" s="25" t="n">
        <v>2.20348725809542</v>
      </c>
      <c r="G52" s="0"/>
      <c r="H52" s="21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s="26" customFormat="true" ht="11.25" hidden="false" customHeight="true" outlineLevel="0" collapsed="false">
      <c r="A53" s="21" t="s">
        <v>57</v>
      </c>
      <c r="B53" s="22" t="n">
        <v>12.1437455398104</v>
      </c>
      <c r="C53" s="23" t="n">
        <v>1036.49559282292</v>
      </c>
      <c r="D53" s="24" t="n">
        <v>786</v>
      </c>
      <c r="E53" s="23" t="n">
        <v>8.01304924049343</v>
      </c>
      <c r="F53" s="25" t="n">
        <v>3.82802633952733</v>
      </c>
      <c r="G53" s="0"/>
      <c r="H53" s="21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</row>
    <row r="54" s="26" customFormat="true" ht="11.25" hidden="false" customHeight="true" outlineLevel="0" collapsed="false">
      <c r="A54" s="21" t="s">
        <v>58</v>
      </c>
      <c r="B54" s="22" t="n">
        <v>20.8936878952123</v>
      </c>
      <c r="C54" s="23" t="n">
        <v>1233.01227359982</v>
      </c>
      <c r="D54" s="24" t="n">
        <v>1082</v>
      </c>
      <c r="E54" s="23" t="n">
        <v>6.10885275519422</v>
      </c>
      <c r="F54" s="25" t="n">
        <v>5.7884524450097</v>
      </c>
      <c r="G54" s="0"/>
      <c r="H54" s="2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</row>
    <row r="55" s="26" customFormat="true" ht="11.25" hidden="false" customHeight="true" outlineLevel="0" collapsed="false">
      <c r="A55" s="21" t="s">
        <v>59</v>
      </c>
      <c r="B55" s="22" t="n">
        <v>3.89732142857143</v>
      </c>
      <c r="C55" s="23" t="n">
        <v>334.234598214286</v>
      </c>
      <c r="D55" s="24" t="n">
        <v>18</v>
      </c>
      <c r="E55" s="23" t="n">
        <v>2.67857142857143</v>
      </c>
      <c r="F55" s="25" t="n">
        <v>14.60274762225</v>
      </c>
      <c r="G55" s="0"/>
      <c r="H55" s="2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</row>
    <row r="56" s="26" customFormat="true" ht="11.25" hidden="false" customHeight="true" outlineLevel="0" collapsed="false">
      <c r="A56" s="21" t="s">
        <v>60</v>
      </c>
      <c r="B56" s="22" t="n">
        <v>4.05702479338843</v>
      </c>
      <c r="C56" s="23" t="n">
        <v>353.273669421488</v>
      </c>
      <c r="D56" s="24" t="n">
        <v>37</v>
      </c>
      <c r="E56" s="23" t="n">
        <v>3.05785123966942</v>
      </c>
      <c r="F56" s="25" t="n">
        <v>2.21204794485313</v>
      </c>
      <c r="G56" s="0"/>
      <c r="H56" s="21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s="26" customFormat="true" ht="11.25" hidden="false" customHeight="true" outlineLevel="0" collapsed="false">
      <c r="A57" s="21" t="s">
        <v>61</v>
      </c>
      <c r="B57" s="22" t="n">
        <v>3.58248730964467</v>
      </c>
      <c r="C57" s="23" t="n">
        <v>478.191802030457</v>
      </c>
      <c r="D57" s="24" t="n">
        <v>17</v>
      </c>
      <c r="E57" s="23" t="n">
        <v>2.15736040609137</v>
      </c>
      <c r="F57" s="25" t="n">
        <v>6.03528319405757</v>
      </c>
      <c r="G57" s="0"/>
      <c r="H57" s="21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s="26" customFormat="true" ht="11.25" hidden="false" customHeight="true" outlineLevel="0" collapsed="false">
      <c r="A58" s="21" t="s">
        <v>62</v>
      </c>
      <c r="B58" s="22" t="n">
        <v>4.65877712031558</v>
      </c>
      <c r="C58" s="23" t="n">
        <v>374.278560157791</v>
      </c>
      <c r="D58" s="24" t="n">
        <v>23</v>
      </c>
      <c r="E58" s="23" t="n">
        <v>4.53648915187377</v>
      </c>
      <c r="F58" s="25" t="n">
        <v>2.33484411481939</v>
      </c>
      <c r="G58" s="0"/>
      <c r="H58" s="2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s="26" customFormat="true" ht="11.25" hidden="false" customHeight="true" outlineLevel="0" collapsed="false">
      <c r="A59" s="21" t="s">
        <v>63</v>
      </c>
      <c r="B59" s="22" t="n">
        <v>7.88998741686141</v>
      </c>
      <c r="C59" s="23" t="n">
        <v>775.406139672838</v>
      </c>
      <c r="D59" s="24" t="n">
        <v>744</v>
      </c>
      <c r="E59" s="23" t="n">
        <v>6.68703936724789</v>
      </c>
      <c r="F59" s="25" t="n">
        <v>2.81497058588655</v>
      </c>
      <c r="G59" s="0"/>
      <c r="H59" s="21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s="26" customFormat="true" ht="11.25" hidden="false" customHeight="true" outlineLevel="0" collapsed="false">
      <c r="A60" s="21" t="s">
        <v>64</v>
      </c>
      <c r="B60" s="22" t="n">
        <v>4.4758064516129</v>
      </c>
      <c r="C60" s="23" t="n">
        <v>378.881532258065</v>
      </c>
      <c r="D60" s="24" t="n">
        <v>23</v>
      </c>
      <c r="E60" s="23" t="n">
        <v>4.63709677419355</v>
      </c>
      <c r="F60" s="25" t="n">
        <v>8.44838244384916</v>
      </c>
      <c r="G60" s="0"/>
      <c r="H60" s="21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</row>
    <row r="61" s="17" customFormat="true" ht="11.25" hidden="false" customHeight="true" outlineLevel="0" collapsed="false">
      <c r="A61" s="18" t="s">
        <v>65</v>
      </c>
      <c r="B61" s="13" t="n">
        <v>10.55965435978</v>
      </c>
      <c r="C61" s="14" t="n">
        <v>755.018621209741</v>
      </c>
      <c r="D61" s="15" t="n">
        <f aca="false">SUM(D62:D72)</f>
        <v>1349</v>
      </c>
      <c r="E61" s="14" t="n">
        <v>4.23880597014925</v>
      </c>
      <c r="F61" s="19" t="n">
        <v>2.38542296967693</v>
      </c>
      <c r="H61" s="2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</row>
    <row r="62" s="26" customFormat="true" ht="11.25" hidden="false" customHeight="true" outlineLevel="0" collapsed="false">
      <c r="A62" s="21" t="s">
        <v>66</v>
      </c>
      <c r="B62" s="22" t="n">
        <v>4.6944512946979</v>
      </c>
      <c r="C62" s="23" t="n">
        <v>370.700155363748</v>
      </c>
      <c r="D62" s="24" t="n">
        <v>87</v>
      </c>
      <c r="E62" s="23" t="n">
        <v>2.14549938347719</v>
      </c>
      <c r="F62" s="25" t="n">
        <v>3.03252330361868</v>
      </c>
      <c r="G62" s="0"/>
      <c r="H62" s="21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</row>
    <row r="63" s="26" customFormat="true" ht="11.25" hidden="false" customHeight="true" outlineLevel="0" collapsed="false">
      <c r="A63" s="21" t="s">
        <v>67</v>
      </c>
      <c r="B63" s="22" t="n">
        <v>5.76769911504425</v>
      </c>
      <c r="C63" s="23" t="n">
        <v>459.51610619469</v>
      </c>
      <c r="D63" s="24" t="n">
        <v>25</v>
      </c>
      <c r="E63" s="23" t="n">
        <v>5.53097345132743</v>
      </c>
      <c r="F63" s="25" t="n">
        <v>3.92110266159696</v>
      </c>
      <c r="G63" s="0"/>
      <c r="H63" s="2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</row>
    <row r="64" s="26" customFormat="true" ht="11.25" hidden="false" customHeight="true" outlineLevel="0" collapsed="false">
      <c r="A64" s="21" t="s">
        <v>68</v>
      </c>
      <c r="B64" s="22" t="n">
        <v>3.75081928838951</v>
      </c>
      <c r="C64" s="23" t="n">
        <v>1120.75035697566</v>
      </c>
      <c r="D64" s="24" t="n">
        <v>362</v>
      </c>
      <c r="E64" s="23" t="n">
        <v>4.23689138576779</v>
      </c>
      <c r="F64" s="25" t="n">
        <v>2.45332215571815</v>
      </c>
      <c r="G64" s="0"/>
      <c r="H64" s="21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</row>
    <row r="65" s="26" customFormat="true" ht="11.25" hidden="false" customHeight="true" outlineLevel="0" collapsed="false">
      <c r="A65" s="21" t="s">
        <v>69</v>
      </c>
      <c r="B65" s="22" t="n">
        <v>2.5850988700565</v>
      </c>
      <c r="C65" s="23" t="n">
        <v>290.168223870057</v>
      </c>
      <c r="D65" s="24" t="n">
        <v>69</v>
      </c>
      <c r="E65" s="23" t="n">
        <v>2.4364406779661</v>
      </c>
      <c r="F65" s="25" t="n">
        <v>1.5083809416068</v>
      </c>
      <c r="G65" s="0"/>
      <c r="H65" s="21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</row>
    <row r="66" s="26" customFormat="true" ht="11.25" hidden="false" customHeight="true" outlineLevel="0" collapsed="false">
      <c r="A66" s="21" t="s">
        <v>70</v>
      </c>
      <c r="B66" s="22" t="n">
        <v>4.02112676056338</v>
      </c>
      <c r="C66" s="23" t="n">
        <v>300.085287558686</v>
      </c>
      <c r="D66" s="24" t="n">
        <v>35</v>
      </c>
      <c r="E66" s="23" t="n">
        <v>2.05399061032864</v>
      </c>
      <c r="F66" s="25" t="n">
        <v>2.95355534224323</v>
      </c>
      <c r="G66" s="0"/>
      <c r="H66" s="21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</row>
    <row r="67" s="26" customFormat="true" ht="11.25" hidden="false" customHeight="true" outlineLevel="0" collapsed="false">
      <c r="A67" s="21" t="s">
        <v>71</v>
      </c>
      <c r="B67" s="22" t="n">
        <v>6.10059171597633</v>
      </c>
      <c r="C67" s="23" t="n">
        <v>370.988842455621</v>
      </c>
      <c r="D67" s="24" t="n">
        <v>227</v>
      </c>
      <c r="E67" s="23" t="n">
        <v>8.39497041420118</v>
      </c>
      <c r="F67" s="25" t="n">
        <v>1.0351966873706</v>
      </c>
      <c r="G67" s="0"/>
      <c r="H67" s="2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</row>
    <row r="68" s="26" customFormat="true" ht="11.25" hidden="false" customHeight="true" outlineLevel="0" collapsed="false">
      <c r="A68" s="21" t="s">
        <v>72</v>
      </c>
      <c r="B68" s="22" t="n">
        <v>36.4355462455688</v>
      </c>
      <c r="C68" s="23" t="n">
        <v>1323.35773606188</v>
      </c>
      <c r="D68" s="24" t="n">
        <v>306</v>
      </c>
      <c r="E68" s="23" t="n">
        <v>4.93071221398647</v>
      </c>
      <c r="F68" s="25" t="n">
        <v>13.0530206769089</v>
      </c>
      <c r="G68" s="0"/>
      <c r="H68" s="21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</row>
    <row r="69" s="26" customFormat="true" ht="11.25" hidden="false" customHeight="true" outlineLevel="0" collapsed="false">
      <c r="A69" s="21" t="s">
        <v>73</v>
      </c>
      <c r="B69" s="23" t="s">
        <v>20</v>
      </c>
      <c r="C69" s="23" t="s">
        <v>20</v>
      </c>
      <c r="D69" s="24" t="s">
        <v>20</v>
      </c>
      <c r="E69" s="23" t="s">
        <v>20</v>
      </c>
      <c r="F69" s="25" t="n">
        <v>0.133779264214047</v>
      </c>
      <c r="G69" s="0"/>
      <c r="H69" s="21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</row>
    <row r="70" s="26" customFormat="true" ht="11.25" hidden="false" customHeight="true" outlineLevel="0" collapsed="false">
      <c r="A70" s="21" t="s">
        <v>74</v>
      </c>
      <c r="B70" s="22" t="n">
        <v>2.87880597014925</v>
      </c>
      <c r="C70" s="23" t="n">
        <v>337.510871641791</v>
      </c>
      <c r="D70" s="24" t="n">
        <v>12</v>
      </c>
      <c r="E70" s="23" t="n">
        <v>0.716417910447761</v>
      </c>
      <c r="F70" s="25" t="n">
        <v>1.06762973019283</v>
      </c>
      <c r="G70" s="0"/>
      <c r="H70" s="21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</row>
    <row r="71" s="26" customFormat="true" ht="11.25" hidden="false" customHeight="true" outlineLevel="0" collapsed="false">
      <c r="A71" s="21" t="s">
        <v>75</v>
      </c>
      <c r="B71" s="22" t="n">
        <v>5.67585139318886</v>
      </c>
      <c r="C71" s="23" t="n">
        <v>474.342046439629</v>
      </c>
      <c r="D71" s="24" t="n">
        <v>203</v>
      </c>
      <c r="E71" s="23" t="n">
        <v>6.28482972136223</v>
      </c>
      <c r="F71" s="25" t="n">
        <v>1.0454530832824</v>
      </c>
      <c r="G71" s="0"/>
      <c r="H71" s="2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</row>
    <row r="72" s="26" customFormat="true" ht="11.25" hidden="false" customHeight="true" outlineLevel="0" collapsed="false">
      <c r="A72" s="21" t="s">
        <v>76</v>
      </c>
      <c r="B72" s="22" t="n">
        <v>5.73995271867612</v>
      </c>
      <c r="C72" s="23" t="n">
        <v>225.572009456265</v>
      </c>
      <c r="D72" s="24" t="n">
        <v>23</v>
      </c>
      <c r="E72" s="23" t="n">
        <v>5.43735224586288</v>
      </c>
      <c r="F72" s="25" t="n">
        <v>0.655369347439378</v>
      </c>
      <c r="G72" s="0"/>
      <c r="H72" s="2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</row>
    <row r="73" s="17" customFormat="true" ht="11.25" hidden="false" customHeight="true" outlineLevel="0" collapsed="false">
      <c r="A73" s="18" t="s">
        <v>77</v>
      </c>
      <c r="B73" s="13" t="n">
        <v>6.23680047458968</v>
      </c>
      <c r="C73" s="14" t="n">
        <v>548.888750840419</v>
      </c>
      <c r="D73" s="15" t="n">
        <f aca="false">SUM(D74:D85)</f>
        <v>2536</v>
      </c>
      <c r="E73" s="14" t="n">
        <v>5.01483092742733</v>
      </c>
      <c r="F73" s="19" t="n">
        <v>3.45868808954238</v>
      </c>
      <c r="H73" s="2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</row>
    <row r="74" s="26" customFormat="true" ht="11.25" hidden="false" customHeight="true" outlineLevel="0" collapsed="false">
      <c r="A74" s="21" t="s">
        <v>78</v>
      </c>
      <c r="B74" s="22" t="n">
        <v>4.22934183821398</v>
      </c>
      <c r="C74" s="23" t="n">
        <v>349.873924325892</v>
      </c>
      <c r="D74" s="24" t="n">
        <v>303</v>
      </c>
      <c r="E74" s="23" t="n">
        <v>4.39257755871267</v>
      </c>
      <c r="F74" s="25" t="n">
        <v>3.62476890799942</v>
      </c>
      <c r="G74" s="0"/>
      <c r="H74" s="21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</row>
    <row r="75" s="26" customFormat="true" ht="11.25" hidden="false" customHeight="true" outlineLevel="0" collapsed="false">
      <c r="A75" s="21" t="s">
        <v>79</v>
      </c>
      <c r="B75" s="22" t="n">
        <v>5.81134163208852</v>
      </c>
      <c r="C75" s="23" t="n">
        <v>540.911554633472</v>
      </c>
      <c r="D75" s="24" t="n">
        <v>499</v>
      </c>
      <c r="E75" s="23" t="n">
        <v>6.90179806362379</v>
      </c>
      <c r="F75" s="25" t="n">
        <v>2.42991187291447</v>
      </c>
      <c r="G75" s="0"/>
      <c r="H75" s="21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</row>
    <row r="76" s="26" customFormat="true" ht="11.25" hidden="false" customHeight="true" outlineLevel="0" collapsed="false">
      <c r="A76" s="21" t="s">
        <v>80</v>
      </c>
      <c r="B76" s="22" t="n">
        <v>3.27403846153846</v>
      </c>
      <c r="C76" s="23" t="n">
        <v>281.966915064103</v>
      </c>
      <c r="D76" s="24" t="n">
        <v>29</v>
      </c>
      <c r="E76" s="23" t="n">
        <v>2.32371794871795</v>
      </c>
      <c r="F76" s="25" t="n">
        <v>3.62353695687029</v>
      </c>
      <c r="G76" s="0"/>
      <c r="H76" s="21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</row>
    <row r="77" s="26" customFormat="true" ht="11.25" hidden="false" customHeight="true" outlineLevel="0" collapsed="false">
      <c r="A77" s="21" t="s">
        <v>81</v>
      </c>
      <c r="B77" s="22" t="n">
        <v>4.32492113564669</v>
      </c>
      <c r="C77" s="23" t="n">
        <v>354.370378548896</v>
      </c>
      <c r="D77" s="24" t="n">
        <v>17</v>
      </c>
      <c r="E77" s="23" t="n">
        <v>5.36277602523659</v>
      </c>
      <c r="F77" s="25" t="n">
        <v>1.9152501795547</v>
      </c>
      <c r="G77" s="0"/>
      <c r="H77" s="21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</row>
    <row r="78" s="26" customFormat="true" ht="11.25" hidden="false" customHeight="true" outlineLevel="0" collapsed="false">
      <c r="A78" s="21" t="s">
        <v>82</v>
      </c>
      <c r="B78" s="22" t="n">
        <v>3.33914125700062</v>
      </c>
      <c r="C78" s="23" t="n">
        <v>373.780914747978</v>
      </c>
      <c r="D78" s="24" t="n">
        <v>81</v>
      </c>
      <c r="E78" s="23" t="n">
        <v>5.04044803982576</v>
      </c>
      <c r="F78" s="25" t="n">
        <v>2.15142738932561</v>
      </c>
      <c r="G78" s="0"/>
      <c r="H78" s="21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</row>
    <row r="79" s="26" customFormat="true" ht="11.25" hidden="false" customHeight="true" outlineLevel="0" collapsed="false">
      <c r="A79" s="27" t="s">
        <v>83</v>
      </c>
      <c r="B79" s="22" t="n">
        <v>1.09090909090909</v>
      </c>
      <c r="C79" s="23" t="n">
        <v>145.16</v>
      </c>
      <c r="D79" s="24" t="s">
        <v>20</v>
      </c>
      <c r="E79" s="24" t="s">
        <v>20</v>
      </c>
      <c r="F79" s="25" t="n">
        <v>0.827415017582569</v>
      </c>
      <c r="G79" s="0"/>
      <c r="H79" s="21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</row>
    <row r="80" s="26" customFormat="true" ht="11.25" hidden="false" customHeight="true" outlineLevel="0" collapsed="false">
      <c r="A80" s="21" t="s">
        <v>84</v>
      </c>
      <c r="B80" s="22" t="n">
        <v>36.5695538057743</v>
      </c>
      <c r="C80" s="23" t="n">
        <v>1222.75722309711</v>
      </c>
      <c r="D80" s="24" t="n">
        <v>29</v>
      </c>
      <c r="E80" s="23" t="n">
        <v>1.52230971128609</v>
      </c>
      <c r="F80" s="25" t="n">
        <v>19.6991106308703</v>
      </c>
      <c r="G80" s="0"/>
      <c r="H80" s="21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</row>
    <row r="81" s="26" customFormat="true" ht="11.25" hidden="false" customHeight="true" outlineLevel="0" collapsed="false">
      <c r="A81" s="21" t="s">
        <v>85</v>
      </c>
      <c r="B81" s="22" t="n">
        <v>4.12605957859046</v>
      </c>
      <c r="C81" s="23" t="n">
        <v>495.769157180916</v>
      </c>
      <c r="D81" s="24" t="n">
        <v>369</v>
      </c>
      <c r="E81" s="23" t="n">
        <v>4.46839428433035</v>
      </c>
      <c r="F81" s="25" t="n">
        <v>3.12956042750976</v>
      </c>
      <c r="G81" s="0"/>
      <c r="H81" s="21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</row>
    <row r="82" s="26" customFormat="true" ht="11.25" hidden="false" customHeight="true" outlineLevel="0" collapsed="false">
      <c r="A82" s="21" t="s">
        <v>86</v>
      </c>
      <c r="B82" s="22" t="n">
        <v>4.45526838966203</v>
      </c>
      <c r="C82" s="23" t="n">
        <v>331.631868787276</v>
      </c>
      <c r="D82" s="24" t="n">
        <v>13</v>
      </c>
      <c r="E82" s="23" t="n">
        <v>2.5844930417495</v>
      </c>
      <c r="F82" s="25" t="n">
        <v>3.65938661710037</v>
      </c>
      <c r="G82" s="0"/>
      <c r="H82" s="21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</row>
    <row r="83" s="26" customFormat="true" ht="11.25" hidden="false" customHeight="true" outlineLevel="0" collapsed="false">
      <c r="A83" s="21" t="s">
        <v>87</v>
      </c>
      <c r="B83" s="22" t="n">
        <v>3.51648351648352</v>
      </c>
      <c r="C83" s="23" t="n">
        <v>366.098835164835</v>
      </c>
      <c r="D83" s="24" t="n">
        <v>9</v>
      </c>
      <c r="E83" s="23" t="n">
        <v>1.97802197802198</v>
      </c>
      <c r="F83" s="25" t="n">
        <v>1.8310546875</v>
      </c>
      <c r="G83" s="0"/>
      <c r="H83" s="21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</row>
    <row r="84" s="26" customFormat="true" ht="11.25" hidden="false" customHeight="true" outlineLevel="0" collapsed="false">
      <c r="A84" s="21" t="s">
        <v>88</v>
      </c>
      <c r="B84" s="22" t="n">
        <v>4.61913126796551</v>
      </c>
      <c r="C84" s="23" t="n">
        <v>377.057464068988</v>
      </c>
      <c r="D84" s="24" t="n">
        <v>252</v>
      </c>
      <c r="E84" s="23" t="n">
        <v>4.02427339508144</v>
      </c>
      <c r="F84" s="25" t="n">
        <v>5.12350035285815</v>
      </c>
      <c r="G84" s="0"/>
      <c r="H84" s="21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</row>
    <row r="85" s="26" customFormat="true" ht="11.25" hidden="false" customHeight="true" outlineLevel="0" collapsed="false">
      <c r="A85" s="21" t="s">
        <v>89</v>
      </c>
      <c r="B85" s="22" t="n">
        <v>6.10141093474427</v>
      </c>
      <c r="C85" s="23" t="n">
        <v>708.53216175359</v>
      </c>
      <c r="D85" s="24" t="n">
        <v>935</v>
      </c>
      <c r="E85" s="23" t="n">
        <v>5.8893927941547</v>
      </c>
      <c r="F85" s="25" t="n">
        <v>3.44607730009036</v>
      </c>
      <c r="G85" s="0"/>
      <c r="H85" s="21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</row>
    <row r="86" s="17" customFormat="true" ht="11.25" hidden="false" customHeight="true" outlineLevel="0" collapsed="false">
      <c r="A86" s="18" t="s">
        <v>90</v>
      </c>
      <c r="B86" s="13" t="n">
        <v>10.7559630216048</v>
      </c>
      <c r="C86" s="14" t="n">
        <v>710.615613156954</v>
      </c>
      <c r="D86" s="15" t="n">
        <f aca="false">SUM(D87:D94)</f>
        <v>1007</v>
      </c>
      <c r="E86" s="14" t="n">
        <v>5.14326574390929</v>
      </c>
      <c r="F86" s="19" t="n">
        <v>5.53609023711831</v>
      </c>
      <c r="H86" s="2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</row>
    <row r="87" s="26" customFormat="true" ht="11.25" hidden="false" customHeight="true" outlineLevel="0" collapsed="false">
      <c r="A87" s="21" t="s">
        <v>91</v>
      </c>
      <c r="B87" s="22" t="n">
        <v>7.47368421052632</v>
      </c>
      <c r="C87" s="23" t="n">
        <v>339.234315789474</v>
      </c>
      <c r="D87" s="24" t="n">
        <v>27</v>
      </c>
      <c r="E87" s="23" t="n">
        <v>9.47368421052632</v>
      </c>
      <c r="F87" s="25" t="n">
        <v>4.90507766372968</v>
      </c>
      <c r="G87" s="0"/>
      <c r="H87" s="21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</row>
    <row r="88" s="26" customFormat="true" ht="11.25" hidden="false" customHeight="true" outlineLevel="0" collapsed="false">
      <c r="A88" s="21" t="s">
        <v>92</v>
      </c>
      <c r="B88" s="22" t="n">
        <v>28.330547112462</v>
      </c>
      <c r="C88" s="23" t="n">
        <v>1323.1615881459</v>
      </c>
      <c r="D88" s="24" t="n">
        <v>29</v>
      </c>
      <c r="E88" s="23" t="n">
        <v>2.20364741641337</v>
      </c>
      <c r="F88" s="25" t="n">
        <v>19.6906887755102</v>
      </c>
      <c r="G88" s="0"/>
      <c r="H88" s="21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</row>
    <row r="89" s="26" customFormat="true" ht="11.25" hidden="false" customHeight="true" outlineLevel="0" collapsed="false">
      <c r="A89" s="21" t="s">
        <v>93</v>
      </c>
      <c r="B89" s="22" t="n">
        <v>6.16252072968491</v>
      </c>
      <c r="C89" s="23" t="n">
        <v>361.397429519071</v>
      </c>
      <c r="D89" s="24" t="n">
        <v>43</v>
      </c>
      <c r="E89" s="23" t="n">
        <v>7.13101160862355</v>
      </c>
      <c r="F89" s="25" t="n">
        <v>8.75768472334996</v>
      </c>
      <c r="G89" s="0"/>
      <c r="H89" s="21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</row>
    <row r="90" s="26" customFormat="true" ht="11.25" hidden="false" customHeight="true" outlineLevel="0" collapsed="false">
      <c r="A90" s="21" t="s">
        <v>94</v>
      </c>
      <c r="B90" s="22" t="n">
        <v>3.16832527722491</v>
      </c>
      <c r="C90" s="23" t="n">
        <v>354.947722490759</v>
      </c>
      <c r="D90" s="24" t="n">
        <v>118</v>
      </c>
      <c r="E90" s="23" t="n">
        <v>3.35513221495593</v>
      </c>
      <c r="F90" s="25" t="n">
        <v>4.14887126296522</v>
      </c>
      <c r="G90" s="0"/>
      <c r="H90" s="21"/>
      <c r="I90" s="0"/>
      <c r="J90" s="0"/>
      <c r="K90" s="28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</row>
    <row r="91" s="26" customFormat="true" ht="11.25" hidden="false" customHeight="true" outlineLevel="0" collapsed="false">
      <c r="A91" s="21" t="s">
        <v>95</v>
      </c>
      <c r="B91" s="22" t="n">
        <v>3.4851665905979</v>
      </c>
      <c r="C91" s="23" t="n">
        <v>344.240168872661</v>
      </c>
      <c r="D91" s="24" t="n">
        <v>131</v>
      </c>
      <c r="E91" s="23" t="n">
        <v>5.97900502053857</v>
      </c>
      <c r="F91" s="25" t="n">
        <v>1.70670198945411</v>
      </c>
      <c r="G91" s="0"/>
      <c r="H91" s="21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</row>
    <row r="92" s="26" customFormat="true" ht="11.25" hidden="false" customHeight="true" outlineLevel="0" collapsed="false">
      <c r="A92" s="21" t="s">
        <v>96</v>
      </c>
      <c r="B92" s="23" t="s">
        <v>20</v>
      </c>
      <c r="C92" s="23" t="s">
        <v>20</v>
      </c>
      <c r="D92" s="24" t="s">
        <v>20</v>
      </c>
      <c r="E92" s="23" t="s">
        <v>20</v>
      </c>
      <c r="F92" s="25" t="n">
        <v>0.437689002069075</v>
      </c>
      <c r="G92" s="0"/>
      <c r="H92" s="21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</row>
    <row r="93" s="26" customFormat="true" ht="11.25" hidden="false" customHeight="true" outlineLevel="0" collapsed="false">
      <c r="A93" s="21" t="s">
        <v>97</v>
      </c>
      <c r="B93" s="22" t="n">
        <v>11.2871718133587</v>
      </c>
      <c r="C93" s="23" t="n">
        <v>737.381282818664</v>
      </c>
      <c r="D93" s="24" t="n">
        <v>362</v>
      </c>
      <c r="E93" s="23" t="n">
        <v>4.92450006801796</v>
      </c>
      <c r="F93" s="25" t="n">
        <v>4.21425433779925</v>
      </c>
      <c r="G93" s="0"/>
      <c r="H93" s="21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</row>
    <row r="94" s="26" customFormat="true" ht="11.25" hidden="false" customHeight="true" outlineLevel="0" collapsed="false">
      <c r="A94" s="21" t="s">
        <v>98</v>
      </c>
      <c r="B94" s="22" t="n">
        <v>15.2249768303985</v>
      </c>
      <c r="C94" s="23" t="n">
        <v>1027.38342215014</v>
      </c>
      <c r="D94" s="24" t="n">
        <v>297</v>
      </c>
      <c r="E94" s="23" t="n">
        <v>6.88137164040779</v>
      </c>
      <c r="F94" s="25" t="n">
        <v>15.4485305431605</v>
      </c>
      <c r="G94" s="0"/>
      <c r="H94" s="21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s="17" customFormat="true" ht="11.25" hidden="false" customHeight="true" outlineLevel="0" collapsed="false">
      <c r="A95" s="18" t="s">
        <v>99</v>
      </c>
      <c r="B95" s="13" t="n">
        <v>5.93968275580366</v>
      </c>
      <c r="C95" s="14" t="n">
        <v>465.947534890054</v>
      </c>
      <c r="D95" s="15" t="n">
        <f aca="false">SUM(D96:D99)</f>
        <v>614</v>
      </c>
      <c r="E95" s="14" t="n">
        <v>4.17999863843693</v>
      </c>
      <c r="F95" s="19" t="n">
        <v>2.18355599284787</v>
      </c>
      <c r="H95" s="2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s="26" customFormat="true" ht="11.25" hidden="false" customHeight="true" outlineLevel="0" collapsed="false">
      <c r="A96" s="21" t="s">
        <v>100</v>
      </c>
      <c r="B96" s="22" t="n">
        <v>5.55600729006028</v>
      </c>
      <c r="C96" s="23" t="n">
        <v>575.55390859386</v>
      </c>
      <c r="D96" s="24" t="n">
        <v>295</v>
      </c>
      <c r="E96" s="23" t="n">
        <v>4.13570727604094</v>
      </c>
      <c r="F96" s="25" t="n">
        <v>2.13502518925618</v>
      </c>
      <c r="G96" s="0"/>
      <c r="H96" s="21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s="26" customFormat="true" ht="11.25" hidden="false" customHeight="true" outlineLevel="0" collapsed="false">
      <c r="A97" s="21" t="s">
        <v>101</v>
      </c>
      <c r="B97" s="22" t="n">
        <v>7.66227157066852</v>
      </c>
      <c r="C97" s="23" t="n">
        <v>400.989014573213</v>
      </c>
      <c r="D97" s="24" t="n">
        <v>238</v>
      </c>
      <c r="E97" s="23" t="n">
        <v>5.50543603978719</v>
      </c>
      <c r="F97" s="25" t="n">
        <v>2.45396199505013</v>
      </c>
      <c r="G97" s="0"/>
      <c r="H97" s="21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s="26" customFormat="true" ht="11.25" hidden="false" customHeight="true" outlineLevel="0" collapsed="false">
      <c r="A98" s="21" t="s">
        <v>102</v>
      </c>
      <c r="B98" s="22" t="n">
        <v>5.31182147165259</v>
      </c>
      <c r="C98" s="23" t="n">
        <v>379.046574185766</v>
      </c>
      <c r="D98" s="24" t="n">
        <v>75</v>
      </c>
      <c r="E98" s="23" t="n">
        <v>4.52352231604343</v>
      </c>
      <c r="F98" s="25" t="n">
        <v>2.39291696578129</v>
      </c>
      <c r="G98" s="0"/>
      <c r="H98" s="21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s="26" customFormat="true" ht="11.25" hidden="false" customHeight="true" outlineLevel="0" collapsed="false">
      <c r="A99" s="21" t="s">
        <v>103</v>
      </c>
      <c r="B99" s="22" t="n">
        <v>3.61015873015873</v>
      </c>
      <c r="C99" s="23" t="n">
        <v>239.328622222222</v>
      </c>
      <c r="D99" s="24" t="n">
        <v>6</v>
      </c>
      <c r="E99" s="23" t="n">
        <v>0.380952380952381</v>
      </c>
      <c r="F99" s="25" t="n">
        <v>1.43126865217127</v>
      </c>
      <c r="G99" s="0"/>
      <c r="H99" s="21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3.75" hidden="false" customHeight="true" outlineLevel="0" collapsed="false">
      <c r="A100" s="29"/>
      <c r="B100" s="29"/>
      <c r="C100" s="30"/>
      <c r="D100" s="30"/>
      <c r="E100" s="30"/>
      <c r="F100" s="31"/>
    </row>
    <row r="101" customFormat="false" ht="11.25" hidden="false" customHeight="true" outlineLevel="0" collapsed="false">
      <c r="A101" s="2" t="s">
        <v>104</v>
      </c>
      <c r="F101" s="25"/>
    </row>
    <row r="102" customFormat="false" ht="11.25" hidden="false" customHeight="true" outlineLevel="0" collapsed="false">
      <c r="A102" s="1" t="s">
        <v>105</v>
      </c>
      <c r="F102" s="25"/>
    </row>
    <row r="103" customFormat="false" ht="11.25" hidden="false" customHeight="true" outlineLevel="0" collapsed="false">
      <c r="A103" s="1" t="s">
        <v>106</v>
      </c>
      <c r="F103" s="25"/>
    </row>
    <row r="105" customFormat="false" ht="8.25" hidden="false" customHeight="false" outlineLevel="0" collapsed="false">
      <c r="A105" s="2"/>
    </row>
    <row r="106" customFormat="false" ht="8.25" hidden="false" customHeight="false" outlineLevel="0" collapsed="false">
      <c r="A106" s="2"/>
    </row>
  </sheetData>
  <mergeCells count="5">
    <mergeCell ref="A1:F1"/>
    <mergeCell ref="A2:F2"/>
    <mergeCell ref="A3:F3"/>
    <mergeCell ref="A5:A6"/>
    <mergeCell ref="B5:F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15:44Z</dcterms:created>
  <dc:creator>BD-7</dc:creator>
  <dc:description/>
  <dc:language>en-US</dc:language>
  <cp:lastModifiedBy>claudiobruzzi</cp:lastModifiedBy>
  <cp:lastPrinted>2008-08-27T16:22:48Z</cp:lastPrinted>
  <dcterms:modified xsi:type="dcterms:W3CDTF">2008-09-17T17:10:39Z</dcterms:modified>
  <cp:revision>0</cp:revision>
  <dc:subject/>
  <dc:title/>
</cp:coreProperties>
</file>