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2" uniqueCount="452">
  <si>
    <t xml:space="preserve">Quadro 20.1 - Sistema de abastecimento de água, segundo as Regiões de Governo, municípios e localidades</t>
  </si>
  <si>
    <t xml:space="preserve">Estado do Rio de Janeiro - 2007</t>
  </si>
  <si>
    <t xml:space="preserve">Regiões de Governo, municípios e localidades</t>
  </si>
  <si>
    <t xml:space="preserve">Manancial</t>
  </si>
  <si>
    <t xml:space="preserve">Vazão
mínima
(l/s)</t>
  </si>
  <si>
    <t xml:space="preserve">Vazão
distribuída
(l/s)</t>
  </si>
  <si>
    <t xml:space="preserve">Capacidade de
atendimento
(habitantes) (1)</t>
  </si>
  <si>
    <t xml:space="preserve">Regime
de
abastecimento</t>
  </si>
  <si>
    <t xml:space="preserve">Estado </t>
  </si>
  <si>
    <t xml:space="preserve">Região Metropolitana</t>
  </si>
  <si>
    <t xml:space="preserve">(2)</t>
  </si>
  <si>
    <t xml:space="preserve">Rio Guandu</t>
  </si>
  <si>
    <t xml:space="preserve">130 000</t>
  </si>
  <si>
    <t xml:space="preserve">permanente</t>
  </si>
  <si>
    <t xml:space="preserve">Represa de Lajes </t>
  </si>
  <si>
    <t xml:space="preserve">Represa de São Pedro</t>
  </si>
  <si>
    <t xml:space="preserve">...</t>
  </si>
  <si>
    <t xml:space="preserve"> Rio de Janeiro e Baixada Fluminense</t>
  </si>
  <si>
    <t xml:space="preserve">Represa Rio d'Ouro</t>
  </si>
  <si>
    <t xml:space="preserve">Represa Tinguá</t>
  </si>
  <si>
    <t xml:space="preserve">Represa Xerém</t>
  </si>
  <si>
    <t xml:space="preserve">Represa Mantiquira</t>
  </si>
  <si>
    <t xml:space="preserve"> lha de Paquetá</t>
  </si>
  <si>
    <t xml:space="preserve">Canal Imunana </t>
  </si>
  <si>
    <t xml:space="preserve">20(3)</t>
  </si>
  <si>
    <t xml:space="preserve"> Niterói</t>
  </si>
  <si>
    <t xml:space="preserve">    São Gonçalo</t>
  </si>
  <si>
    <t xml:space="preserve">intermitente</t>
  </si>
  <si>
    <t xml:space="preserve"> Itaboraí</t>
  </si>
  <si>
    <t xml:space="preserve">        Porto das Caixas</t>
  </si>
  <si>
    <t xml:space="preserve">        Manilha</t>
  </si>
  <si>
    <t xml:space="preserve">        Marambaia</t>
  </si>
  <si>
    <t xml:space="preserve">        Sambaetiba</t>
  </si>
  <si>
    <t xml:space="preserve">Rio Souza</t>
  </si>
  <si>
    <t xml:space="preserve"> Tanguá </t>
  </si>
  <si>
    <t xml:space="preserve">Rio Braçanã</t>
  </si>
  <si>
    <t xml:space="preserve"> Guapimirim</t>
  </si>
  <si>
    <t xml:space="preserve">Rio Paraíso</t>
  </si>
  <si>
    <t xml:space="preserve">    Magé</t>
  </si>
  <si>
    <t xml:space="preserve">         Paraíso</t>
  </si>
  <si>
    <t xml:space="preserve">Rio Paraíso </t>
  </si>
  <si>
    <t xml:space="preserve">         Suruí</t>
  </si>
  <si>
    <t xml:space="preserve">Rio Cachoeirinha</t>
  </si>
  <si>
    <t xml:space="preserve">         Piabetá</t>
  </si>
  <si>
    <t xml:space="preserve">Rio Cachoeira Grande</t>
  </si>
  <si>
    <t xml:space="preserve">          Santo Aleixo</t>
  </si>
  <si>
    <t xml:space="preserve">Rio Pedra Negra</t>
  </si>
  <si>
    <t xml:space="preserve"> Paracambi</t>
  </si>
  <si>
    <t xml:space="preserve">        Saudoso</t>
  </si>
  <si>
    <t xml:space="preserve">Rio Saudoso</t>
  </si>
  <si>
    <t xml:space="preserve">        Fábrica Brasil</t>
  </si>
  <si>
    <t xml:space="preserve">Rio Macacos</t>
  </si>
  <si>
    <t xml:space="preserve">Região Noroeste Fluminense</t>
  </si>
  <si>
    <t xml:space="preserve">  Aperibé</t>
  </si>
  <si>
    <t xml:space="preserve">Rio Pomba</t>
  </si>
  <si>
    <t xml:space="preserve">16 000</t>
  </si>
  <si>
    <t xml:space="preserve">  Santo Antônio de Paduá</t>
  </si>
  <si>
    <t xml:space="preserve">        Campelo (Paraoquena)</t>
  </si>
  <si>
    <t xml:space="preserve">        Funil</t>
  </si>
  <si>
    <t xml:space="preserve">Rio Pomba -recebe água tratada do sistema de Aperibé</t>
  </si>
  <si>
    <t xml:space="preserve">           Marangatu</t>
  </si>
  <si>
    <t xml:space="preserve">Subterrâneo (Poço Tubular)</t>
  </si>
  <si>
    <t xml:space="preserve">          Monte Alegre</t>
  </si>
  <si>
    <t xml:space="preserve">        Boa Nova</t>
  </si>
  <si>
    <t xml:space="preserve">        Santa Cruz</t>
  </si>
  <si>
    <t xml:space="preserve">        Ibitinema</t>
  </si>
  <si>
    <t xml:space="preserve">Rio Piraptinga-COPASA</t>
  </si>
  <si>
    <t xml:space="preserve">        Ibitiguaçu</t>
  </si>
  <si>
    <t xml:space="preserve">Poço Tubular</t>
  </si>
  <si>
    <t xml:space="preserve">   Bom Jesus do Itabapoana</t>
  </si>
  <si>
    <t xml:space="preserve">Rio Itabapoana</t>
  </si>
  <si>
    <t xml:space="preserve">20 000</t>
  </si>
  <si>
    <t xml:space="preserve">           Carabuçu</t>
  </si>
  <si>
    <t xml:space="preserve">Rio Carabuçu</t>
  </si>
  <si>
    <t xml:space="preserve"> Cambuci</t>
  </si>
  <si>
    <t xml:space="preserve">Rio Paraíba do Sul / Rio Dantas</t>
  </si>
  <si>
    <t xml:space="preserve">          Monte Verde</t>
  </si>
  <si>
    <t xml:space="preserve">Subterrãneo (Poço Tubular)</t>
  </si>
  <si>
    <t xml:space="preserve">          São João do Paraíso</t>
  </si>
  <si>
    <t xml:space="preserve">Nascente / Subterrâneo (Poço Tubular)</t>
  </si>
  <si>
    <t xml:space="preserve">          Três Irmãos</t>
  </si>
  <si>
    <t xml:space="preserve">Rio Paraíba do Sul  </t>
  </si>
  <si>
    <t xml:space="preserve">150 000</t>
  </si>
  <si>
    <t xml:space="preserve"> Itaocara</t>
  </si>
  <si>
    <t xml:space="preserve">          Coronel Teixeira</t>
  </si>
  <si>
    <t xml:space="preserve">          Portela</t>
  </si>
  <si>
    <t xml:space="preserve">          Morro Bela Vista</t>
  </si>
  <si>
    <t xml:space="preserve">ETA Itaocara</t>
  </si>
  <si>
    <t xml:space="preserve">          Morro do Eucalipto</t>
  </si>
  <si>
    <t xml:space="preserve">          Estrada Nova</t>
  </si>
  <si>
    <t xml:space="preserve">             Jaguarembé</t>
  </si>
  <si>
    <t xml:space="preserve">Rio Negro</t>
  </si>
  <si>
    <t xml:space="preserve">            Laranjais</t>
  </si>
  <si>
    <t xml:space="preserve">Rio das Areias</t>
  </si>
  <si>
    <t xml:space="preserve">&gt;20</t>
  </si>
  <si>
    <t xml:space="preserve"> São José de Ubá</t>
  </si>
  <si>
    <t xml:space="preserve">Rio Muriaé</t>
  </si>
  <si>
    <t xml:space="preserve"> Itaperuna</t>
  </si>
  <si>
    <t xml:space="preserve"> Italva</t>
  </si>
  <si>
    <t xml:space="preserve"> Laje do Muriaé</t>
  </si>
  <si>
    <t xml:space="preserve"> Miracema</t>
  </si>
  <si>
    <t xml:space="preserve">         Paraíso do Tobias</t>
  </si>
  <si>
    <t xml:space="preserve">Córrego Local e Subterrâneo (Poço Tubular)</t>
  </si>
  <si>
    <t xml:space="preserve">         Venda das Flores</t>
  </si>
  <si>
    <t xml:space="preserve">Córrego Santa Cruz</t>
  </si>
  <si>
    <t xml:space="preserve"> Natividade</t>
  </si>
  <si>
    <t xml:space="preserve">Rio Carangola</t>
  </si>
  <si>
    <t xml:space="preserve">          Ourânia</t>
  </si>
  <si>
    <t xml:space="preserve"> Porciúncula</t>
  </si>
  <si>
    <t xml:space="preserve">          Santa Clara</t>
  </si>
  <si>
    <t xml:space="preserve"> Varre-Sal</t>
  </si>
  <si>
    <t xml:space="preserve">Ribeirão Varre-Sal</t>
  </si>
  <si>
    <t xml:space="preserve">&gt;6</t>
  </si>
  <si>
    <t xml:space="preserve">Região Norte Fluminense</t>
  </si>
  <si>
    <t xml:space="preserve">   Campos dos Goytacazes </t>
  </si>
  <si>
    <t xml:space="preserve">Rio Paraíba do Sul </t>
  </si>
  <si>
    <t xml:space="preserve">           Ururaí</t>
  </si>
  <si>
    <t xml:space="preserve">           Dores de Macabu</t>
  </si>
  <si>
    <t xml:space="preserve">           Ponta Grossa dos Fidalgos</t>
  </si>
  <si>
    <t xml:space="preserve">Lagoa Feia</t>
  </si>
  <si>
    <t xml:space="preserve">           Donana</t>
  </si>
  <si>
    <t xml:space="preserve">           Goytacazes</t>
  </si>
  <si>
    <t xml:space="preserve">           Saturnino Braga</t>
  </si>
  <si>
    <t xml:space="preserve">           Farol de São Tomé</t>
  </si>
  <si>
    <t xml:space="preserve">           Baixa Grande</t>
  </si>
  <si>
    <t xml:space="preserve">           Conselheiro Josino</t>
  </si>
  <si>
    <t xml:space="preserve">Valão da Penha</t>
  </si>
  <si>
    <t xml:space="preserve">           Santo Eduardo</t>
  </si>
  <si>
    <t xml:space="preserve">           Santa Maria </t>
  </si>
  <si>
    <t xml:space="preserve">           Espírito Santinho</t>
  </si>
  <si>
    <t xml:space="preserve">           Vila Nova</t>
  </si>
  <si>
    <t xml:space="preserve">           Morro do Coco</t>
  </si>
  <si>
    <t xml:space="preserve">          Jockey Club e Beco Santo Antônio</t>
  </si>
  <si>
    <t xml:space="preserve">          Poço Gordo e São Sebastião de Campos</t>
  </si>
  <si>
    <t xml:space="preserve">           Tocos</t>
  </si>
  <si>
    <t xml:space="preserve">           Murundu</t>
  </si>
  <si>
    <t xml:space="preserve">  São Fidélis</t>
  </si>
  <si>
    <t xml:space="preserve">Rio Paraíba do Sul</t>
  </si>
  <si>
    <t xml:space="preserve">           Pureza</t>
  </si>
  <si>
    <t xml:space="preserve">  São João da Barra</t>
  </si>
  <si>
    <t xml:space="preserve">           Grussaí</t>
  </si>
  <si>
    <t xml:space="preserve"> Poço Tubular</t>
  </si>
  <si>
    <t xml:space="preserve">          Santo Amaro</t>
  </si>
  <si>
    <t xml:space="preserve">           Canto do Engenho</t>
  </si>
  <si>
    <t xml:space="preserve">           Atafona</t>
  </si>
  <si>
    <t xml:space="preserve">Rio Paraíba e Poço TubularSubterrâneo (Poço Tubular)</t>
  </si>
  <si>
    <t xml:space="preserve">           Barcelos</t>
  </si>
  <si>
    <t xml:space="preserve">           Barra do Acu</t>
  </si>
  <si>
    <t xml:space="preserve"> Quissamã</t>
  </si>
  <si>
    <t xml:space="preserve"> Cardoso Moreira</t>
  </si>
  <si>
    <t xml:space="preserve">           São Joaquim</t>
  </si>
  <si>
    <t xml:space="preserve">  São Francisco do Itabapoana</t>
  </si>
  <si>
    <t xml:space="preserve">Subterrâneo (Poços)</t>
  </si>
  <si>
    <t xml:space="preserve">           Gargaú</t>
  </si>
  <si>
    <t xml:space="preserve">           Santa Clara</t>
  </si>
  <si>
    <t xml:space="preserve">           Guaxindiba</t>
  </si>
  <si>
    <t xml:space="preserve">           Praça João Pessoa</t>
  </si>
  <si>
    <t xml:space="preserve">           Barra de Itabapoana</t>
  </si>
  <si>
    <t xml:space="preserve">           Travessão da Barra</t>
  </si>
  <si>
    <t xml:space="preserve">  Carapebus</t>
  </si>
  <si>
    <t xml:space="preserve">Campo Grande</t>
  </si>
  <si>
    <t xml:space="preserve">  Conceição de Macabu</t>
  </si>
  <si>
    <t xml:space="preserve">  Macaé</t>
  </si>
  <si>
    <t xml:space="preserve">Rio Macaé</t>
  </si>
  <si>
    <t xml:space="preserve">50 000</t>
  </si>
  <si>
    <t xml:space="preserve">Região Serrana</t>
  </si>
  <si>
    <t xml:space="preserve">  Bom Jardim</t>
  </si>
  <si>
    <t xml:space="preserve">Córrego Santa Teresa</t>
  </si>
  <si>
    <t xml:space="preserve">          Bairro Lagartixa</t>
  </si>
  <si>
    <t xml:space="preserve">          São José do Ribeirão</t>
  </si>
  <si>
    <t xml:space="preserve">  Cantagalo</t>
  </si>
  <si>
    <t xml:space="preserve">Rio Macuquinho</t>
  </si>
  <si>
    <t xml:space="preserve">&gt;300</t>
  </si>
  <si>
    <t xml:space="preserve">         Euclidelândia</t>
  </si>
  <si>
    <t xml:space="preserve">1 800</t>
  </si>
  <si>
    <t xml:space="preserve">        São Sebastião do Paraíba</t>
  </si>
  <si>
    <t xml:space="preserve">  Carmo</t>
  </si>
  <si>
    <t xml:space="preserve">  Cordeiro</t>
  </si>
  <si>
    <t xml:space="preserve">  Duas Barras</t>
  </si>
  <si>
    <t xml:space="preserve">  Macuco</t>
  </si>
  <si>
    <t xml:space="preserve">Ribeirão Dourado</t>
  </si>
  <si>
    <t xml:space="preserve">  Nova Friburgo</t>
  </si>
  <si>
    <t xml:space="preserve">Córrego do Buraco</t>
  </si>
  <si>
    <t xml:space="preserve">       Sistema  Amparo</t>
  </si>
  <si>
    <t xml:space="preserve">Poço Profundo Amparo - Barroso</t>
  </si>
  <si>
    <t xml:space="preserve">Poço Profundo Amparo - Praça</t>
  </si>
  <si>
    <t xml:space="preserve">Ribeirão de São José</t>
  </si>
  <si>
    <t xml:space="preserve">Rio Caledônia</t>
  </si>
  <si>
    <t xml:space="preserve">Rio Cascatinha </t>
  </si>
  <si>
    <t xml:space="preserve">Poço Profundo Presidente Sodré</t>
  </si>
  <si>
    <t xml:space="preserve">            Sistema Nova Friburgo e Conselheiro Paulino</t>
  </si>
  <si>
    <t xml:space="preserve">Córrego Alto do Curuzu </t>
  </si>
  <si>
    <t xml:space="preserve">Rio Debossan</t>
  </si>
  <si>
    <t xml:space="preserve">Rio Grande de Cima</t>
  </si>
  <si>
    <t xml:space="preserve">Poço Profundo Parque das Flores</t>
  </si>
  <si>
    <t xml:space="preserve">Poço Profundo Caenf</t>
  </si>
  <si>
    <t xml:space="preserve">Córrego Roncador</t>
  </si>
  <si>
    <t xml:space="preserve">           Sistema Campo do Coelho</t>
  </si>
  <si>
    <t xml:space="preserve">Poço Profundo Campo do Coelho - Santana</t>
  </si>
  <si>
    <t xml:space="preserve">Poço Profundo Campo do Coelho - Jason</t>
  </si>
  <si>
    <t xml:space="preserve">Córrego João Brandi</t>
  </si>
  <si>
    <t xml:space="preserve">            Sistema Riograndina</t>
  </si>
  <si>
    <t xml:space="preserve">Córrego dos Michéis</t>
  </si>
  <si>
    <t xml:space="preserve">Poço Profundo Maringá</t>
  </si>
  <si>
    <t xml:space="preserve">            Sistema Lumiar</t>
  </si>
  <si>
    <t xml:space="preserve">Córrego Santa Margarida</t>
  </si>
  <si>
    <t xml:space="preserve">Córrego Bananal</t>
  </si>
  <si>
    <t xml:space="preserve">           Sistema São Pedro</t>
  </si>
  <si>
    <t xml:space="preserve">Córrego Bocaina</t>
  </si>
  <si>
    <t xml:space="preserve">Rio Tapera</t>
  </si>
  <si>
    <t xml:space="preserve">   Petrópolis</t>
  </si>
  <si>
    <t xml:space="preserve">           Posse</t>
  </si>
  <si>
    <t xml:space="preserve">Córrego da Jacuba</t>
  </si>
  <si>
    <t xml:space="preserve">Ininterrupto</t>
  </si>
  <si>
    <t xml:space="preserve">           Lagoinha</t>
  </si>
  <si>
    <t xml:space="preserve">Rio Caiobá Mirim</t>
  </si>
  <si>
    <t xml:space="preserve">           Sertão</t>
  </si>
  <si>
    <t xml:space="preserve">Ribeirão do Taquaril</t>
  </si>
  <si>
    <t xml:space="preserve">Intermitente</t>
  </si>
  <si>
    <t xml:space="preserve">           Taquaril</t>
  </si>
  <si>
    <t xml:space="preserve">           Xingu</t>
  </si>
  <si>
    <t xml:space="preserve">Rio Xingu</t>
  </si>
  <si>
    <t xml:space="preserve">           Pedro do Rio </t>
  </si>
  <si>
    <t xml:space="preserve">Ribeirão Rio da Prata</t>
  </si>
  <si>
    <t xml:space="preserve">           Villa Rica</t>
  </si>
  <si>
    <t xml:space="preserve">Ribeirão Rio das Pedras</t>
  </si>
  <si>
    <t xml:space="preserve">           Secretário</t>
  </si>
  <si>
    <t xml:space="preserve">           Maria Comprida</t>
  </si>
  <si>
    <t xml:space="preserve">Rio Maria Comprida</t>
  </si>
  <si>
    <t xml:space="preserve">           Itaipava</t>
  </si>
  <si>
    <t xml:space="preserve">Rio Santo Antônio</t>
  </si>
  <si>
    <t xml:space="preserve">           Bonsucesso</t>
  </si>
  <si>
    <t xml:space="preserve">           Vila Constância</t>
  </si>
  <si>
    <t xml:space="preserve">            Cuiaba </t>
  </si>
  <si>
    <t xml:space="preserve">            Bonfim</t>
  </si>
  <si>
    <t xml:space="preserve">Poço do Ferreira na barragem do Bonfim</t>
  </si>
  <si>
    <t xml:space="preserve">            Corrêas</t>
  </si>
  <si>
    <t xml:space="preserve">            Catelo São Manoel</t>
  </si>
  <si>
    <t xml:space="preserve">            Glória</t>
  </si>
  <si>
    <t xml:space="preserve">            Roseiral</t>
  </si>
  <si>
    <t xml:space="preserve">            Jardim Salvador</t>
  </si>
  <si>
    <t xml:space="preserve">            Comunidade da Lenha</t>
  </si>
  <si>
    <t xml:space="preserve">            Bonsucesso</t>
  </si>
  <si>
    <t xml:space="preserve">            Nogueira</t>
  </si>
  <si>
    <t xml:space="preserve">            Sistema Retiro das Pedras I</t>
  </si>
  <si>
    <t xml:space="preserve">Córrego da Prata</t>
  </si>
  <si>
    <t xml:space="preserve">            Sistema Retiro das Pedras II</t>
  </si>
  <si>
    <t xml:space="preserve">Rio Ribeirão</t>
  </si>
  <si>
    <t xml:space="preserve">            Cascatinha</t>
  </si>
  <si>
    <t xml:space="preserve">Rio Caxambú na barragem do Caxambu Pequeno</t>
  </si>
  <si>
    <t xml:space="preserve">            Boa Vista</t>
  </si>
  <si>
    <t xml:space="preserve">            Ponte de Ferro</t>
  </si>
  <si>
    <t xml:space="preserve">            Alberto Pulig</t>
  </si>
  <si>
    <t xml:space="preserve">            Floresta</t>
  </si>
  <si>
    <t xml:space="preserve">            Centro</t>
  </si>
  <si>
    <t xml:space="preserve">Rio Itamarati, na barragem do Caxambú Grande</t>
  </si>
  <si>
    <t xml:space="preserve">            Alto da Serra</t>
  </si>
  <si>
    <t xml:space="preserve">            Morin</t>
  </si>
  <si>
    <t xml:space="preserve">            Saldanha Marinho</t>
  </si>
  <si>
    <t xml:space="preserve">Rio Quilombo da Esquerda da Vargem Grande</t>
  </si>
  <si>
    <t xml:space="preserve">            Coronel Veiga</t>
  </si>
  <si>
    <t xml:space="preserve">            Parque São Vicente</t>
  </si>
  <si>
    <t xml:space="preserve">Córrego da Pedra Branca</t>
  </si>
  <si>
    <t xml:space="preserve">            Quitandinha</t>
  </si>
  <si>
    <t xml:space="preserve">            Siméria</t>
  </si>
  <si>
    <t xml:space="preserve">            Caxambú Grande</t>
  </si>
  <si>
    <t xml:space="preserve">            São Sebastião</t>
  </si>
  <si>
    <t xml:space="preserve">            Quarteirão Brasileiro</t>
  </si>
  <si>
    <t xml:space="preserve">            Estrada da Saudade</t>
  </si>
  <si>
    <t xml:space="preserve">            Quissamã</t>
  </si>
  <si>
    <t xml:space="preserve">            Vargem Grande I</t>
  </si>
  <si>
    <t xml:space="preserve">Rio Quilombo da Esquerda na barragem da Vargem Grande</t>
  </si>
  <si>
    <t xml:space="preserve">            Vargem Grande II</t>
  </si>
  <si>
    <t xml:space="preserve">            Rio da Cidade</t>
  </si>
  <si>
    <t xml:space="preserve">Rio da Cidade</t>
  </si>
  <si>
    <t xml:space="preserve">            Centro Palatinato</t>
  </si>
  <si>
    <t xml:space="preserve">Rio Palatinato</t>
  </si>
  <si>
    <t xml:space="preserve">            Fazenda Inglesa</t>
  </si>
  <si>
    <t xml:space="preserve">            Bataillard</t>
  </si>
  <si>
    <t xml:space="preserve">            Mosela</t>
  </si>
  <si>
    <t xml:space="preserve">            Castrioto</t>
  </si>
  <si>
    <t xml:space="preserve">            Quarteirão Ingelhein</t>
  </si>
  <si>
    <t xml:space="preserve">            Duarte da Silveira</t>
  </si>
  <si>
    <t xml:space="preserve">            Bingen</t>
  </si>
  <si>
    <t xml:space="preserve">            Parte do Centro</t>
  </si>
  <si>
    <t xml:space="preserve">            Valparaíso</t>
  </si>
  <si>
    <t xml:space="preserve">  São José do Vale do Rio Preto</t>
  </si>
  <si>
    <t xml:space="preserve">Nascente</t>
  </si>
  <si>
    <t xml:space="preserve">          Pouso Alegre</t>
  </si>
  <si>
    <t xml:space="preserve">Poço</t>
  </si>
  <si>
    <t xml:space="preserve">          Valverde</t>
  </si>
  <si>
    <t xml:space="preserve">          Pedras Brancas</t>
  </si>
  <si>
    <t xml:space="preserve">          Parque Vera Lúcia</t>
  </si>
  <si>
    <t xml:space="preserve">          Águas Claras</t>
  </si>
  <si>
    <t xml:space="preserve">          Parque de Exposição</t>
  </si>
  <si>
    <t xml:space="preserve">          Camboatá</t>
  </si>
  <si>
    <t xml:space="preserve">          Jaguara</t>
  </si>
  <si>
    <t xml:space="preserve">          Parada Morelli</t>
  </si>
  <si>
    <t xml:space="preserve">          Barrinha</t>
  </si>
  <si>
    <t xml:space="preserve">          Queiróz</t>
  </si>
  <si>
    <t xml:space="preserve">          Paulo Franco Werneck</t>
  </si>
  <si>
    <t xml:space="preserve">Nascente/Poço</t>
  </si>
  <si>
    <t xml:space="preserve">          Gloria</t>
  </si>
  <si>
    <t xml:space="preserve">          Boa Vista</t>
  </si>
  <si>
    <t xml:space="preserve">          Centro</t>
  </si>
  <si>
    <t xml:space="preserve">          Contendas</t>
  </si>
  <si>
    <t xml:space="preserve">           Floresta </t>
  </si>
  <si>
    <t xml:space="preserve">          Santa Fé</t>
  </si>
  <si>
    <t xml:space="preserve">          São Lorenço</t>
  </si>
  <si>
    <t xml:space="preserve">          Cel. Francisco Limongi</t>
  </si>
  <si>
    <t xml:space="preserve"> São Sebastião do Alto</t>
  </si>
  <si>
    <t xml:space="preserve">            Valão do Barro</t>
  </si>
  <si>
    <t xml:space="preserve">            Ipituna</t>
  </si>
  <si>
    <t xml:space="preserve">  Sumidouro</t>
  </si>
  <si>
    <t xml:space="preserve">Rio Paquequer</t>
  </si>
  <si>
    <t xml:space="preserve">  Teresópolis</t>
  </si>
  <si>
    <t xml:space="preserve">Rio Preto</t>
  </si>
  <si>
    <t xml:space="preserve">           Albuquerque</t>
  </si>
  <si>
    <t xml:space="preserve">           Vargem Grande</t>
  </si>
  <si>
    <t xml:space="preserve">Rio Vargem Grande</t>
  </si>
  <si>
    <t xml:space="preserve">              Venda Nova</t>
  </si>
  <si>
    <t xml:space="preserve">Córrego do Campinho</t>
  </si>
  <si>
    <t xml:space="preserve">  Santa Maria Madalena</t>
  </si>
  <si>
    <t xml:space="preserve">Ribeirão Vermelho</t>
  </si>
  <si>
    <t xml:space="preserve">  Trajano de Moraes</t>
  </si>
  <si>
    <t xml:space="preserve">Córrego Vermelho</t>
  </si>
  <si>
    <t xml:space="preserve">&gt;15</t>
  </si>
  <si>
    <t xml:space="preserve">3 600</t>
  </si>
  <si>
    <t xml:space="preserve"> Região das Baixadas Litorâneas</t>
  </si>
  <si>
    <t xml:space="preserve"> Araruama</t>
  </si>
  <si>
    <t xml:space="preserve">Lagoa de Juturnaíba</t>
  </si>
  <si>
    <t xml:space="preserve"> Armação dos Búzios</t>
  </si>
  <si>
    <t xml:space="preserve">Represa de Juturnaíba</t>
  </si>
  <si>
    <t xml:space="preserve">manobra</t>
  </si>
  <si>
    <t xml:space="preserve"> Arraial do Cabo</t>
  </si>
  <si>
    <t xml:space="preserve">            Alcalis</t>
  </si>
  <si>
    <t xml:space="preserve"> Cabo Frio</t>
  </si>
  <si>
    <t xml:space="preserve">            Unamar</t>
  </si>
  <si>
    <t xml:space="preserve">Lagoa Unamar</t>
  </si>
  <si>
    <t xml:space="preserve">-</t>
  </si>
  <si>
    <t xml:space="preserve">  Cachoeiras de Macacu</t>
  </si>
  <si>
    <t xml:space="preserve">Rio Macacu</t>
  </si>
  <si>
    <t xml:space="preserve">&gt;500</t>
  </si>
  <si>
    <t xml:space="preserve">          Jupuíba</t>
  </si>
  <si>
    <t xml:space="preserve">          Papucaia</t>
  </si>
  <si>
    <t xml:space="preserve">          Patrulha</t>
  </si>
  <si>
    <t xml:space="preserve"> Casimiro de Abreu (Barra de São João)</t>
  </si>
  <si>
    <t xml:space="preserve">  Iguaba Grande</t>
  </si>
  <si>
    <t xml:space="preserve">  Maricá</t>
  </si>
  <si>
    <t xml:space="preserve">Rio Ubatiba</t>
  </si>
  <si>
    <t xml:space="preserve">          Barra de Maricá</t>
  </si>
  <si>
    <t xml:space="preserve"> Rio Bonito </t>
  </si>
  <si>
    <t xml:space="preserve">Rio Bacaxá e Serra</t>
  </si>
  <si>
    <t xml:space="preserve">&gt;200</t>
  </si>
  <si>
    <t xml:space="preserve"> Rio das Ostras</t>
  </si>
  <si>
    <t xml:space="preserve">           Imbaú</t>
  </si>
  <si>
    <t xml:space="preserve">&gt;5</t>
  </si>
  <si>
    <t xml:space="preserve"> São Pedro da Aldeia</t>
  </si>
  <si>
    <t xml:space="preserve"> Saquarema</t>
  </si>
  <si>
    <t xml:space="preserve"> Silva Jardim</t>
  </si>
  <si>
    <t xml:space="preserve">           Boqueirão</t>
  </si>
  <si>
    <t xml:space="preserve">Região do Médio Paraíba</t>
  </si>
  <si>
    <t xml:space="preserve">   Barra do Piraí</t>
  </si>
  <si>
    <t xml:space="preserve">          Vargem Grande</t>
  </si>
  <si>
    <t xml:space="preserve">   </t>
  </si>
  <si>
    <t xml:space="preserve">          Santanésia</t>
  </si>
  <si>
    <t xml:space="preserve">  Barra Mansa</t>
  </si>
  <si>
    <t xml:space="preserve">  Itatiaia</t>
  </si>
  <si>
    <t xml:space="preserve">  Pinheiral</t>
  </si>
  <si>
    <t xml:space="preserve">           Demétrio Ribeirão</t>
  </si>
  <si>
    <t xml:space="preserve">Subterrâneo (Poço)</t>
  </si>
  <si>
    <t xml:space="preserve">  Piraí</t>
  </si>
  <si>
    <t xml:space="preserve">Rio Piraí</t>
  </si>
  <si>
    <t xml:space="preserve">           Arrozal</t>
  </si>
  <si>
    <t xml:space="preserve">Córrego Pau D'Alho</t>
  </si>
  <si>
    <t xml:space="preserve">           KM-95</t>
  </si>
  <si>
    <t xml:space="preserve">           Cacaria</t>
  </si>
  <si>
    <t xml:space="preserve">Ribeirão das Lajes</t>
  </si>
  <si>
    <t xml:space="preserve">           Varjão</t>
  </si>
  <si>
    <t xml:space="preserve">Córrego Maria Preta</t>
  </si>
  <si>
    <t xml:space="preserve">  Porto Real</t>
  </si>
  <si>
    <t xml:space="preserve">           Bulhões</t>
  </si>
  <si>
    <t xml:space="preserve">Rio Piá</t>
  </si>
  <si>
    <t xml:space="preserve">  Quatis</t>
  </si>
  <si>
    <t xml:space="preserve">  Resende</t>
  </si>
  <si>
    <t xml:space="preserve">  Rio Claro</t>
  </si>
  <si>
    <t xml:space="preserve">           Lídice</t>
  </si>
  <si>
    <t xml:space="preserve">Rio São Clemente</t>
  </si>
  <si>
    <t xml:space="preserve">&gt;10</t>
  </si>
  <si>
    <t xml:space="preserve">           Passa Três</t>
  </si>
  <si>
    <t xml:space="preserve">Nascente e Poço</t>
  </si>
  <si>
    <t xml:space="preserve">&gt;3</t>
  </si>
  <si>
    <t xml:space="preserve">  Rio das Flores </t>
  </si>
  <si>
    <t xml:space="preserve">  Valença</t>
  </si>
  <si>
    <t xml:space="preserve">  Volta Redonda</t>
  </si>
  <si>
    <t xml:space="preserve">800</t>
  </si>
  <si>
    <t xml:space="preserve">Região Centro-Sul Fluminense</t>
  </si>
  <si>
    <t xml:space="preserve">  Areal</t>
  </si>
  <si>
    <t xml:space="preserve">  Comendador Levy Gasparian</t>
  </si>
  <si>
    <t xml:space="preserve">  Engenheiro Paulo de Frontin</t>
  </si>
  <si>
    <t xml:space="preserve">Rio Santana</t>
  </si>
  <si>
    <t xml:space="preserve">           Morro Azul</t>
  </si>
  <si>
    <t xml:space="preserve">Córrego São José</t>
  </si>
  <si>
    <t xml:space="preserve">           Sacra Família do Tinguá </t>
  </si>
  <si>
    <t xml:space="preserve">  Mendes</t>
  </si>
  <si>
    <t xml:space="preserve">  Miguel Pereira </t>
  </si>
  <si>
    <t xml:space="preserve">           Conrado</t>
  </si>
  <si>
    <t xml:space="preserve">Cachoeira das Mangueiras</t>
  </si>
  <si>
    <t xml:space="preserve">  Paraíba do Sul</t>
  </si>
  <si>
    <t xml:space="preserve">&gt;150.000</t>
  </si>
  <si>
    <t xml:space="preserve">           Werneck</t>
  </si>
  <si>
    <t xml:space="preserve">          Barão de Angra</t>
  </si>
  <si>
    <t xml:space="preserve">  Sapucaia</t>
  </si>
  <si>
    <t xml:space="preserve">           Anta</t>
  </si>
  <si>
    <t xml:space="preserve">Córrego Local</t>
  </si>
  <si>
    <t xml:space="preserve">           Jamapará</t>
  </si>
  <si>
    <t xml:space="preserve">Córrego do Cortiço</t>
  </si>
  <si>
    <t xml:space="preserve">           Nossa Senhora Aparecida</t>
  </si>
  <si>
    <t xml:space="preserve">Córrego Santa Rita</t>
  </si>
  <si>
    <t xml:space="preserve">  Vassouras</t>
  </si>
  <si>
    <t xml:space="preserve">           Andrade Pinto</t>
  </si>
  <si>
    <t xml:space="preserve">           Andrade Costa</t>
  </si>
  <si>
    <t xml:space="preserve">           Barão de Vassouras</t>
  </si>
  <si>
    <t xml:space="preserve">ETA Vassouras</t>
  </si>
  <si>
    <t xml:space="preserve">           Massambará</t>
  </si>
  <si>
    <t xml:space="preserve">Rio Canaéia</t>
  </si>
  <si>
    <t xml:space="preserve">  Paty de Alferes</t>
  </si>
  <si>
    <t xml:space="preserve">Córregos do Marmelo e Palmares</t>
  </si>
  <si>
    <t xml:space="preserve">           Avelar</t>
  </si>
  <si>
    <t xml:space="preserve">Córrego Japão</t>
  </si>
  <si>
    <t xml:space="preserve">2 268</t>
  </si>
  <si>
    <t xml:space="preserve">           Itakamosi</t>
  </si>
  <si>
    <t xml:space="preserve">  Três Rios</t>
  </si>
  <si>
    <t xml:space="preserve">Região da Costa Verde</t>
  </si>
  <si>
    <t xml:space="preserve"> </t>
  </si>
  <si>
    <t xml:space="preserve">  Angra dos Reis</t>
  </si>
  <si>
    <t xml:space="preserve">Rio Japuíba/Rio Cabo Severino</t>
  </si>
  <si>
    <t xml:space="preserve">&gt;90</t>
  </si>
  <si>
    <t xml:space="preserve">  Itaguaí</t>
  </si>
  <si>
    <t xml:space="preserve">Mazomba (Represa)</t>
  </si>
  <si>
    <t xml:space="preserve">Itinguaçu (Represas)</t>
  </si>
  <si>
    <t xml:space="preserve">  Mangaratiba</t>
  </si>
  <si>
    <t xml:space="preserve">Rio Saco (Represas)</t>
  </si>
  <si>
    <t xml:space="preserve">Muriqui (Represas)</t>
  </si>
  <si>
    <t xml:space="preserve">  Parati</t>
  </si>
  <si>
    <t xml:space="preserve">Córregos do Caboci e Pedra Branca</t>
  </si>
  <si>
    <t xml:space="preserve">&gt;40</t>
  </si>
  <si>
    <t xml:space="preserve">Fontes: Companhia Estadual de Águas e Esgotos - CEDAE, Concessionária Águas do Imperador S.A ,  Concessionária de Serviços Públicos de Água e Esgoto - PROLAGOS, Concessionária Águas de Niterói S.A .,</t>
  </si>
  <si>
    <t xml:space="preserve">Concessionária Águas do Paraíba S.A , Concessionária Águas do Juturnaíba S.A . ,  Companhia de Água e Esgoto de Nova Friburgo - CAENF e Serviço Autônomo de Água e Esgoto de Volta Redonda-SAAE/VR.</t>
  </si>
  <si>
    <t xml:space="preserve">(1) Capacidade = Vazão x Segundos/dia (utilizado o valor per capita de 300 litros/dia para a Região Metropolitana e 200 litros/dias para as demais regiões).</t>
  </si>
  <si>
    <t xml:space="preserve">(2) Abastecimento variável  na Baixada Fluminense. No município do Rio de Janeiro o abastecimento é sempre permanente, exceto para algumas regiões mais altas.</t>
  </si>
  <si>
    <t xml:space="preserve">(3) Vazão já incluída em São Gonçalo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#\ ###\ ###\ ###"/>
    <numFmt numFmtId="167" formatCode="#\ ###\ ###\ ###.00"/>
    <numFmt numFmtId="168" formatCode="\ @"/>
    <numFmt numFmtId="169" formatCode="0.00"/>
    <numFmt numFmtId="170" formatCode="#.00\ ###\ ###\ ###"/>
    <numFmt numFmtId="171" formatCode="#,##0"/>
    <numFmt numFmtId="172" formatCode="&quot;   &quot;@"/>
    <numFmt numFmtId="173" formatCode="#,##0.00"/>
    <numFmt numFmtId="174" formatCode="#\ ###\ 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b val="true"/>
      <sz val="10"/>
      <color rgb="FFFF6600"/>
      <name val="Times New Roman"/>
      <family val="1"/>
    </font>
    <font>
      <sz val="10"/>
      <name val="Times New Roman"/>
      <family val="0"/>
    </font>
    <font>
      <sz val="6"/>
      <name val="Arial"/>
      <family val="2"/>
    </font>
    <font>
      <b val="true"/>
      <sz val="6"/>
      <name val="Arial"/>
      <family val="2"/>
    </font>
    <font>
      <sz val="10"/>
      <name val="Arial"/>
      <family val="2"/>
    </font>
    <font>
      <b val="true"/>
      <i val="true"/>
      <sz val="9"/>
      <color rgb="FF0000FF"/>
      <name val="Arial"/>
      <family val="2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41"/>
    <col collapsed="false" customWidth="true" hidden="false" outlineLevel="0" max="2" min="2" style="0" width="31.99"/>
    <col collapsed="false" customWidth="true" hidden="false" outlineLevel="0" max="4" min="4" style="0" width="9.85"/>
    <col collapsed="false" customWidth="true" hidden="false" outlineLevel="0" max="5" min="5" style="0" width="11.13"/>
    <col collapsed="false" customWidth="true" hidden="false" outlineLevel="0" max="7" min="7" style="0" width="11.56"/>
  </cols>
  <sheetData>
    <row r="1" customFormat="false" ht="11.2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1.2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12.75" hidden="false" customHeight="false" outlineLevel="0" collapsed="false">
      <c r="A3" s="3"/>
      <c r="B3" s="4"/>
      <c r="C3" s="5"/>
      <c r="D3" s="6"/>
      <c r="E3" s="7"/>
      <c r="F3" s="8"/>
    </row>
    <row r="4" customFormat="false" ht="24.75" hidden="false" customHeight="false" outlineLevel="0" collapsed="false">
      <c r="A4" s="9" t="s">
        <v>2</v>
      </c>
      <c r="B4" s="10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H4" s="12"/>
    </row>
    <row r="5" customFormat="false" ht="11.25" hidden="false" customHeight="true" outlineLevel="0" collapsed="false">
      <c r="A5" s="13" t="s">
        <v>8</v>
      </c>
      <c r="B5" s="14"/>
      <c r="C5" s="15"/>
      <c r="D5" s="16" t="n">
        <f aca="false">D6+D32+D69+D111+D240+D262+D285+D310</f>
        <v>56890.168904321</v>
      </c>
      <c r="E5" s="15" t="n">
        <f aca="false">E6+E32+E69+E111+E240+E262+E285+E310</f>
        <v>14777095.1367272</v>
      </c>
      <c r="F5" s="17"/>
    </row>
    <row r="6" customFormat="false" ht="11.25" hidden="false" customHeight="true" outlineLevel="0" collapsed="false">
      <c r="A6" s="18" t="s">
        <v>9</v>
      </c>
      <c r="B6" s="19"/>
      <c r="C6" s="20"/>
      <c r="D6" s="21" t="n">
        <f aca="false">SUM(D7:D31)</f>
        <v>46945</v>
      </c>
      <c r="E6" s="15" t="n">
        <f aca="false">SUM(E7:E31)</f>
        <v>11765694</v>
      </c>
      <c r="F6" s="22" t="s">
        <v>10</v>
      </c>
      <c r="G6" s="23"/>
    </row>
    <row r="7" customFormat="false" ht="11.25" hidden="false" customHeight="true" outlineLevel="0" collapsed="false">
      <c r="A7" s="24"/>
      <c r="B7" s="25" t="s">
        <v>11</v>
      </c>
      <c r="C7" s="26" t="s">
        <v>12</v>
      </c>
      <c r="D7" s="27" t="n">
        <v>35000</v>
      </c>
      <c r="E7" s="28" t="n">
        <v>8144003</v>
      </c>
      <c r="F7" s="29" t="s">
        <v>13</v>
      </c>
    </row>
    <row r="8" customFormat="false" ht="11.25" hidden="false" customHeight="true" outlineLevel="0" collapsed="false">
      <c r="A8" s="30"/>
      <c r="B8" s="25" t="s">
        <v>14</v>
      </c>
      <c r="C8" s="28" t="n">
        <v>5500</v>
      </c>
      <c r="D8" s="27" t="n">
        <v>4400</v>
      </c>
      <c r="E8" s="28" t="n">
        <v>1020430</v>
      </c>
      <c r="F8" s="29" t="s">
        <v>13</v>
      </c>
    </row>
    <row r="9" customFormat="false" ht="11.25" hidden="false" customHeight="true" outlineLevel="0" collapsed="false">
      <c r="A9" s="30"/>
      <c r="B9" s="25" t="s">
        <v>15</v>
      </c>
      <c r="C9" s="26" t="s">
        <v>16</v>
      </c>
      <c r="D9" s="27" t="n">
        <v>480</v>
      </c>
      <c r="E9" s="28" t="n">
        <v>130872</v>
      </c>
      <c r="F9" s="22" t="s">
        <v>10</v>
      </c>
    </row>
    <row r="10" customFormat="false" ht="11.25" hidden="false" customHeight="true" outlineLevel="0" collapsed="false">
      <c r="A10" s="30" t="s">
        <v>17</v>
      </c>
      <c r="B10" s="25" t="s">
        <v>18</v>
      </c>
      <c r="C10" s="28" t="s">
        <v>16</v>
      </c>
      <c r="D10" s="27" t="n">
        <v>330</v>
      </c>
      <c r="E10" s="28" t="n">
        <v>82754</v>
      </c>
      <c r="F10" s="22" t="s">
        <v>10</v>
      </c>
    </row>
    <row r="11" customFormat="false" ht="11.25" hidden="false" customHeight="true" outlineLevel="0" collapsed="false">
      <c r="A11" s="30"/>
      <c r="B11" s="25" t="s">
        <v>19</v>
      </c>
      <c r="C11" s="28" t="s">
        <v>16</v>
      </c>
      <c r="D11" s="27" t="n">
        <v>430</v>
      </c>
      <c r="E11" s="28" t="n">
        <v>108702</v>
      </c>
      <c r="F11" s="22" t="s">
        <v>10</v>
      </c>
    </row>
    <row r="12" customFormat="false" ht="11.25" hidden="false" customHeight="true" outlineLevel="0" collapsed="false">
      <c r="A12" s="30"/>
      <c r="B12" s="25" t="s">
        <v>20</v>
      </c>
      <c r="C12" s="28" t="s">
        <v>16</v>
      </c>
      <c r="D12" s="27" t="n">
        <v>260</v>
      </c>
      <c r="E12" s="28" t="n">
        <v>65161</v>
      </c>
      <c r="F12" s="22" t="s">
        <v>10</v>
      </c>
    </row>
    <row r="13" customFormat="false" ht="11.25" hidden="false" customHeight="true" outlineLevel="0" collapsed="false">
      <c r="A13" s="30"/>
      <c r="B13" s="25" t="s">
        <v>21</v>
      </c>
      <c r="C13" s="28" t="s">
        <v>16</v>
      </c>
      <c r="D13" s="27" t="n">
        <v>400</v>
      </c>
      <c r="E13" s="28" t="n">
        <v>100519</v>
      </c>
      <c r="F13" s="22" t="s">
        <v>10</v>
      </c>
    </row>
    <row r="14" customFormat="false" ht="11.25" hidden="false" customHeight="true" outlineLevel="0" collapsed="false">
      <c r="A14" s="30" t="s">
        <v>22</v>
      </c>
      <c r="B14" s="31" t="s">
        <v>23</v>
      </c>
      <c r="C14" s="28" t="s">
        <v>16</v>
      </c>
      <c r="D14" s="32" t="s">
        <v>24</v>
      </c>
      <c r="E14" s="28" t="n">
        <v>4500</v>
      </c>
      <c r="F14" s="29" t="s">
        <v>13</v>
      </c>
    </row>
    <row r="15" customFormat="false" ht="11.25" hidden="false" customHeight="true" outlineLevel="0" collapsed="false">
      <c r="A15" s="33" t="s">
        <v>25</v>
      </c>
      <c r="B15" s="31" t="s">
        <v>23</v>
      </c>
      <c r="C15" s="28" t="s">
        <v>16</v>
      </c>
      <c r="D15" s="27" t="n">
        <v>1750</v>
      </c>
      <c r="E15" s="28" t="n">
        <v>540000</v>
      </c>
      <c r="F15" s="29" t="s">
        <v>13</v>
      </c>
    </row>
    <row r="16" customFormat="false" ht="11.25" hidden="false" customHeight="true" outlineLevel="0" collapsed="false">
      <c r="A16" s="34" t="s">
        <v>26</v>
      </c>
      <c r="B16" s="31" t="s">
        <v>23</v>
      </c>
      <c r="C16" s="28" t="s">
        <v>16</v>
      </c>
      <c r="D16" s="32" t="n">
        <v>2800</v>
      </c>
      <c r="E16" s="35" t="n">
        <v>1001541</v>
      </c>
      <c r="F16" s="36" t="s">
        <v>27</v>
      </c>
    </row>
    <row r="17" customFormat="false" ht="11.25" hidden="false" customHeight="true" outlineLevel="0" collapsed="false">
      <c r="A17" s="30" t="s">
        <v>28</v>
      </c>
      <c r="B17" s="31"/>
      <c r="C17" s="28"/>
      <c r="D17" s="32"/>
      <c r="E17" s="35"/>
      <c r="F17" s="36"/>
    </row>
    <row r="18" customFormat="false" ht="11.25" hidden="false" customHeight="true" outlineLevel="0" collapsed="false">
      <c r="A18" s="30" t="s">
        <v>29</v>
      </c>
      <c r="B18" s="31" t="s">
        <v>23</v>
      </c>
      <c r="C18" s="28" t="s">
        <v>16</v>
      </c>
      <c r="D18" s="27" t="n">
        <v>140</v>
      </c>
      <c r="E18" s="28" t="n">
        <v>84392</v>
      </c>
      <c r="F18" s="37" t="s">
        <v>13</v>
      </c>
    </row>
    <row r="19" customFormat="false" ht="11.25" hidden="false" customHeight="true" outlineLevel="0" collapsed="false">
      <c r="A19" s="30" t="s">
        <v>30</v>
      </c>
      <c r="B19" s="31" t="s">
        <v>23</v>
      </c>
      <c r="C19" s="28" t="s">
        <v>16</v>
      </c>
      <c r="D19" s="27" t="n">
        <v>100</v>
      </c>
      <c r="E19" s="28" t="n">
        <v>60280</v>
      </c>
      <c r="F19" s="37" t="s">
        <v>13</v>
      </c>
    </row>
    <row r="20" customFormat="false" ht="11.25" hidden="false" customHeight="true" outlineLevel="0" collapsed="false">
      <c r="A20" s="30" t="s">
        <v>31</v>
      </c>
      <c r="B20" s="31" t="s">
        <v>23</v>
      </c>
      <c r="C20" s="28" t="s">
        <v>16</v>
      </c>
      <c r="D20" s="27" t="n">
        <v>60</v>
      </c>
      <c r="E20" s="28" t="n">
        <v>36168</v>
      </c>
      <c r="F20" s="37" t="s">
        <v>13</v>
      </c>
    </row>
    <row r="21" customFormat="false" ht="11.25" hidden="false" customHeight="true" outlineLevel="0" collapsed="false">
      <c r="A21" s="30" t="s">
        <v>32</v>
      </c>
      <c r="B21" s="31" t="s">
        <v>33</v>
      </c>
      <c r="C21" s="28" t="s">
        <v>16</v>
      </c>
      <c r="D21" s="27" t="n">
        <v>90</v>
      </c>
      <c r="E21" s="28" t="n">
        <v>54252</v>
      </c>
      <c r="F21" s="37" t="s">
        <v>13</v>
      </c>
    </row>
    <row r="22" customFormat="false" ht="11.25" hidden="false" customHeight="true" outlineLevel="0" collapsed="false">
      <c r="A22" s="30" t="s">
        <v>34</v>
      </c>
      <c r="B22" s="25" t="s">
        <v>35</v>
      </c>
      <c r="C22" s="28" t="s">
        <v>16</v>
      </c>
      <c r="D22" s="27" t="n">
        <v>35</v>
      </c>
      <c r="E22" s="28" t="n">
        <v>28843</v>
      </c>
      <c r="F22" s="37" t="s">
        <v>13</v>
      </c>
    </row>
    <row r="23" customFormat="false" ht="11.25" hidden="false" customHeight="true" outlineLevel="0" collapsed="false">
      <c r="A23" s="30" t="s">
        <v>36</v>
      </c>
      <c r="B23" s="25" t="s">
        <v>37</v>
      </c>
      <c r="C23" s="28" t="s">
        <v>16</v>
      </c>
      <c r="D23" s="27" t="n">
        <v>140</v>
      </c>
      <c r="E23" s="28" t="n">
        <v>47826</v>
      </c>
      <c r="F23" s="37" t="s">
        <v>13</v>
      </c>
    </row>
    <row r="24" customFormat="false" ht="11.25" hidden="false" customHeight="true" outlineLevel="0" collapsed="false">
      <c r="A24" s="34" t="s">
        <v>38</v>
      </c>
      <c r="B24" s="25"/>
      <c r="C24" s="28"/>
      <c r="D24" s="27"/>
      <c r="E24" s="28"/>
      <c r="F24" s="37"/>
    </row>
    <row r="25" customFormat="false" ht="11.25" hidden="false" customHeight="true" outlineLevel="0" collapsed="false">
      <c r="A25" s="30" t="s">
        <v>39</v>
      </c>
      <c r="B25" s="25" t="s">
        <v>40</v>
      </c>
      <c r="C25" s="28" t="s">
        <v>16</v>
      </c>
      <c r="D25" s="32" t="n">
        <v>110</v>
      </c>
      <c r="E25" s="35" t="n">
        <v>54472</v>
      </c>
      <c r="F25" s="36" t="s">
        <v>13</v>
      </c>
    </row>
    <row r="26" customFormat="false" ht="11.25" hidden="false" customHeight="true" outlineLevel="0" collapsed="false">
      <c r="A26" s="30" t="s">
        <v>41</v>
      </c>
      <c r="B26" s="25" t="s">
        <v>42</v>
      </c>
      <c r="C26" s="28" t="s">
        <v>16</v>
      </c>
      <c r="D26" s="32" t="n">
        <v>60</v>
      </c>
      <c r="E26" s="35" t="n">
        <v>29712</v>
      </c>
      <c r="F26" s="36" t="s">
        <v>13</v>
      </c>
    </row>
    <row r="27" customFormat="false" ht="11.25" hidden="false" customHeight="true" outlineLevel="0" collapsed="false">
      <c r="A27" s="30" t="s">
        <v>43</v>
      </c>
      <c r="B27" s="25" t="s">
        <v>44</v>
      </c>
      <c r="C27" s="28" t="s">
        <v>16</v>
      </c>
      <c r="D27" s="32" t="n">
        <v>170</v>
      </c>
      <c r="E27" s="35" t="n">
        <v>84184</v>
      </c>
      <c r="F27" s="36" t="s">
        <v>13</v>
      </c>
    </row>
    <row r="28" customFormat="false" ht="11.25" hidden="false" customHeight="true" outlineLevel="0" collapsed="false">
      <c r="A28" s="38" t="s">
        <v>45</v>
      </c>
      <c r="B28" s="39" t="s">
        <v>46</v>
      </c>
      <c r="C28" s="28" t="s">
        <v>16</v>
      </c>
      <c r="D28" s="32" t="n">
        <v>160</v>
      </c>
      <c r="E28" s="35" t="n">
        <v>79232</v>
      </c>
      <c r="F28" s="37" t="s">
        <v>13</v>
      </c>
    </row>
    <row r="29" customFormat="false" ht="11.25" hidden="false" customHeight="true" outlineLevel="0" collapsed="false">
      <c r="A29" s="40" t="s">
        <v>47</v>
      </c>
      <c r="B29" s="41"/>
      <c r="C29" s="41"/>
      <c r="D29" s="41"/>
      <c r="E29" s="41"/>
      <c r="F29" s="42"/>
    </row>
    <row r="30" customFormat="false" ht="11.25" hidden="false" customHeight="true" outlineLevel="0" collapsed="false">
      <c r="A30" s="30" t="s">
        <v>48</v>
      </c>
      <c r="B30" s="39" t="s">
        <v>49</v>
      </c>
      <c r="C30" s="28" t="s">
        <v>16</v>
      </c>
      <c r="D30" s="32" t="n">
        <v>20</v>
      </c>
      <c r="E30" s="35" t="n">
        <v>5234</v>
      </c>
      <c r="F30" s="37" t="s">
        <v>13</v>
      </c>
    </row>
    <row r="31" customFormat="false" ht="11.25" hidden="false" customHeight="true" outlineLevel="0" collapsed="false">
      <c r="A31" s="30" t="s">
        <v>50</v>
      </c>
      <c r="B31" s="39" t="s">
        <v>51</v>
      </c>
      <c r="C31" s="28" t="s">
        <v>16</v>
      </c>
      <c r="D31" s="32" t="n">
        <v>10</v>
      </c>
      <c r="E31" s="35" t="n">
        <v>2617</v>
      </c>
      <c r="F31" s="37" t="s">
        <v>13</v>
      </c>
    </row>
    <row r="32" customFormat="false" ht="11.25" hidden="false" customHeight="true" outlineLevel="0" collapsed="false">
      <c r="A32" s="43" t="s">
        <v>52</v>
      </c>
      <c r="B32" s="44"/>
      <c r="C32" s="15"/>
      <c r="D32" s="45" t="n">
        <f aca="false">SUM(D33:D68)</f>
        <v>1054.5</v>
      </c>
      <c r="E32" s="45" t="n">
        <f aca="false">SUM(E33:E68)</f>
        <v>342252</v>
      </c>
      <c r="F32" s="46"/>
    </row>
    <row r="33" customFormat="false" ht="11.25" hidden="false" customHeight="true" outlineLevel="0" collapsed="false">
      <c r="A33" s="40" t="s">
        <v>53</v>
      </c>
      <c r="B33" s="47" t="s">
        <v>54</v>
      </c>
      <c r="C33" s="48" t="s">
        <v>55</v>
      </c>
      <c r="D33" s="49" t="n">
        <v>25</v>
      </c>
      <c r="E33" s="50" t="n">
        <v>11880</v>
      </c>
      <c r="F33" s="46" t="s">
        <v>13</v>
      </c>
    </row>
    <row r="34" customFormat="false" ht="11.25" hidden="false" customHeight="true" outlineLevel="0" collapsed="false">
      <c r="A34" s="51" t="s">
        <v>56</v>
      </c>
      <c r="B34" s="47" t="s">
        <v>54</v>
      </c>
      <c r="C34" s="48" t="s">
        <v>16</v>
      </c>
      <c r="D34" s="49" t="n">
        <v>120</v>
      </c>
      <c r="E34" s="50" t="n">
        <v>39600</v>
      </c>
      <c r="F34" s="52" t="s">
        <v>13</v>
      </c>
    </row>
    <row r="35" customFormat="false" ht="11.25" hidden="false" customHeight="true" outlineLevel="0" collapsed="false">
      <c r="A35" s="51" t="s">
        <v>57</v>
      </c>
      <c r="B35" s="47" t="s">
        <v>54</v>
      </c>
      <c r="C35" s="48" t="s">
        <v>16</v>
      </c>
      <c r="D35" s="49" t="n">
        <v>4</v>
      </c>
      <c r="E35" s="50" t="n">
        <v>1800</v>
      </c>
      <c r="F35" s="52" t="s">
        <v>13</v>
      </c>
    </row>
    <row r="36" customFormat="false" ht="11.25" hidden="false" customHeight="true" outlineLevel="0" collapsed="false">
      <c r="A36" s="53" t="s">
        <v>58</v>
      </c>
      <c r="B36" s="47" t="s">
        <v>59</v>
      </c>
      <c r="C36" s="48" t="s">
        <v>16</v>
      </c>
      <c r="D36" s="49" t="n">
        <v>4</v>
      </c>
      <c r="E36" s="50" t="n">
        <v>1440</v>
      </c>
      <c r="F36" s="52" t="s">
        <v>13</v>
      </c>
    </row>
    <row r="37" customFormat="false" ht="11.25" hidden="false" customHeight="true" outlineLevel="0" collapsed="false">
      <c r="A37" s="34" t="s">
        <v>60</v>
      </c>
      <c r="B37" s="54" t="s">
        <v>61</v>
      </c>
      <c r="C37" s="50" t="n">
        <v>1</v>
      </c>
      <c r="D37" s="55" t="n">
        <v>1</v>
      </c>
      <c r="E37" s="56" t="n">
        <v>360</v>
      </c>
      <c r="F37" s="57" t="s">
        <v>27</v>
      </c>
    </row>
    <row r="38" customFormat="false" ht="11.25" hidden="false" customHeight="true" outlineLevel="0" collapsed="false">
      <c r="A38" s="58" t="s">
        <v>62</v>
      </c>
      <c r="B38" s="54" t="s">
        <v>61</v>
      </c>
      <c r="C38" s="50" t="n">
        <v>4</v>
      </c>
      <c r="D38" s="55" t="n">
        <v>3</v>
      </c>
      <c r="E38" s="56" t="n">
        <v>1080</v>
      </c>
      <c r="F38" s="46" t="s">
        <v>27</v>
      </c>
    </row>
    <row r="39" customFormat="false" ht="11.25" hidden="false" customHeight="true" outlineLevel="0" collapsed="false">
      <c r="A39" s="40" t="s">
        <v>63</v>
      </c>
      <c r="B39" s="54" t="s">
        <v>61</v>
      </c>
      <c r="C39" s="50" t="n">
        <v>2</v>
      </c>
      <c r="D39" s="49" t="n">
        <v>2</v>
      </c>
      <c r="E39" s="50" t="n">
        <v>720</v>
      </c>
      <c r="F39" s="46" t="s">
        <v>27</v>
      </c>
    </row>
    <row r="40" customFormat="false" ht="11.25" hidden="false" customHeight="true" outlineLevel="0" collapsed="false">
      <c r="A40" s="40" t="s">
        <v>64</v>
      </c>
      <c r="B40" s="54" t="s">
        <v>61</v>
      </c>
      <c r="C40" s="50" t="n">
        <v>1</v>
      </c>
      <c r="D40" s="49" t="n">
        <v>2.5</v>
      </c>
      <c r="E40" s="50" t="n">
        <v>900</v>
      </c>
      <c r="F40" s="46" t="s">
        <v>27</v>
      </c>
    </row>
    <row r="41" customFormat="false" ht="11.25" hidden="false" customHeight="true" outlineLevel="0" collapsed="false">
      <c r="A41" s="40" t="s">
        <v>65</v>
      </c>
      <c r="B41" s="59" t="s">
        <v>66</v>
      </c>
      <c r="C41" s="50" t="n">
        <v>30</v>
      </c>
      <c r="D41" s="49" t="n">
        <v>3</v>
      </c>
      <c r="E41" s="50" t="n">
        <v>1080</v>
      </c>
      <c r="F41" s="46" t="s">
        <v>13</v>
      </c>
    </row>
    <row r="42" customFormat="false" ht="11.25" hidden="false" customHeight="true" outlineLevel="0" collapsed="false">
      <c r="A42" s="40" t="s">
        <v>67</v>
      </c>
      <c r="B42" s="60" t="s">
        <v>68</v>
      </c>
      <c r="C42" s="50" t="n">
        <v>1</v>
      </c>
      <c r="D42" s="49" t="n">
        <v>2.5</v>
      </c>
      <c r="E42" s="50" t="n">
        <v>900</v>
      </c>
      <c r="F42" s="46" t="s">
        <v>27</v>
      </c>
    </row>
    <row r="43" customFormat="false" ht="11.25" hidden="false" customHeight="true" outlineLevel="0" collapsed="false">
      <c r="A43" s="34" t="s">
        <v>69</v>
      </c>
      <c r="B43" s="59" t="s">
        <v>70</v>
      </c>
      <c r="C43" s="50" t="s">
        <v>71</v>
      </c>
      <c r="D43" s="55" t="n">
        <v>120</v>
      </c>
      <c r="E43" s="56" t="n">
        <v>25200</v>
      </c>
      <c r="F43" s="57" t="s">
        <v>13</v>
      </c>
    </row>
    <row r="44" customFormat="false" ht="11.25" hidden="false" customHeight="true" outlineLevel="0" collapsed="false">
      <c r="A44" s="58" t="s">
        <v>72</v>
      </c>
      <c r="B44" s="59" t="s">
        <v>73</v>
      </c>
      <c r="C44" s="50" t="n">
        <v>12</v>
      </c>
      <c r="D44" s="55" t="n">
        <v>6.5</v>
      </c>
      <c r="E44" s="56" t="n">
        <v>2340</v>
      </c>
      <c r="F44" s="46" t="s">
        <v>13</v>
      </c>
    </row>
    <row r="45" customFormat="false" ht="11.25" hidden="false" customHeight="true" outlineLevel="0" collapsed="false">
      <c r="A45" s="40" t="s">
        <v>74</v>
      </c>
      <c r="B45" s="60" t="s">
        <v>75</v>
      </c>
      <c r="C45" s="50" t="n">
        <v>150000</v>
      </c>
      <c r="D45" s="49" t="n">
        <v>25</v>
      </c>
      <c r="E45" s="50" t="n">
        <v>9000</v>
      </c>
      <c r="F45" s="46" t="s">
        <v>13</v>
      </c>
    </row>
    <row r="46" customFormat="false" ht="11.25" hidden="false" customHeight="true" outlineLevel="0" collapsed="false">
      <c r="A46" s="40" t="s">
        <v>76</v>
      </c>
      <c r="B46" s="60" t="s">
        <v>77</v>
      </c>
      <c r="C46" s="50" t="n">
        <v>6</v>
      </c>
      <c r="D46" s="49" t="n">
        <v>2</v>
      </c>
      <c r="E46" s="50" t="n">
        <v>720</v>
      </c>
      <c r="F46" s="46" t="s">
        <v>27</v>
      </c>
    </row>
    <row r="47" customFormat="false" ht="11.25" hidden="false" customHeight="true" outlineLevel="0" collapsed="false">
      <c r="A47" s="40" t="s">
        <v>78</v>
      </c>
      <c r="B47" s="60" t="s">
        <v>79</v>
      </c>
      <c r="C47" s="50" t="n">
        <v>12</v>
      </c>
      <c r="D47" s="49" t="n">
        <v>6</v>
      </c>
      <c r="E47" s="50" t="n">
        <v>2160</v>
      </c>
      <c r="F47" s="46" t="s">
        <v>27</v>
      </c>
    </row>
    <row r="48" customFormat="false" ht="11.25" hidden="false" customHeight="true" outlineLevel="0" collapsed="false">
      <c r="A48" s="40" t="s">
        <v>80</v>
      </c>
      <c r="B48" s="60" t="s">
        <v>81</v>
      </c>
      <c r="C48" s="48" t="s">
        <v>82</v>
      </c>
      <c r="D48" s="49" t="n">
        <v>2.5</v>
      </c>
      <c r="E48" s="50" t="n">
        <v>900</v>
      </c>
      <c r="F48" s="46" t="s">
        <v>13</v>
      </c>
    </row>
    <row r="49" customFormat="false" ht="11.25" hidden="false" customHeight="true" outlineLevel="0" collapsed="false">
      <c r="A49" s="40" t="s">
        <v>83</v>
      </c>
      <c r="B49" s="47" t="s">
        <v>81</v>
      </c>
      <c r="C49" s="48" t="s">
        <v>16</v>
      </c>
      <c r="D49" s="49" t="n">
        <v>60</v>
      </c>
      <c r="E49" s="50" t="n">
        <v>28800</v>
      </c>
      <c r="F49" s="46" t="s">
        <v>13</v>
      </c>
    </row>
    <row r="50" customFormat="false" ht="11.25" hidden="false" customHeight="true" outlineLevel="0" collapsed="false">
      <c r="A50" s="40" t="s">
        <v>84</v>
      </c>
      <c r="B50" s="47" t="s">
        <v>81</v>
      </c>
      <c r="C50" s="48" t="s">
        <v>82</v>
      </c>
      <c r="D50" s="49" t="n">
        <v>3</v>
      </c>
      <c r="E50" s="50" t="n">
        <v>972</v>
      </c>
      <c r="F50" s="46" t="s">
        <v>13</v>
      </c>
    </row>
    <row r="51" customFormat="false" ht="11.25" hidden="false" customHeight="true" outlineLevel="0" collapsed="false">
      <c r="A51" s="40" t="s">
        <v>85</v>
      </c>
      <c r="B51" s="47" t="s">
        <v>81</v>
      </c>
      <c r="C51" s="48" t="s">
        <v>16</v>
      </c>
      <c r="D51" s="49" t="n">
        <v>12</v>
      </c>
      <c r="E51" s="50" t="n">
        <v>4320</v>
      </c>
      <c r="F51" s="46" t="s">
        <v>13</v>
      </c>
    </row>
    <row r="52" customFormat="false" ht="11.25" hidden="false" customHeight="true" outlineLevel="0" collapsed="false">
      <c r="A52" s="51" t="s">
        <v>86</v>
      </c>
      <c r="B52" s="47" t="s">
        <v>87</v>
      </c>
      <c r="C52" s="48" t="s">
        <v>16</v>
      </c>
      <c r="D52" s="49" t="n">
        <v>5</v>
      </c>
      <c r="E52" s="50" t="n">
        <v>1800</v>
      </c>
      <c r="F52" s="52" t="s">
        <v>13</v>
      </c>
    </row>
    <row r="53" customFormat="false" ht="11.25" hidden="false" customHeight="true" outlineLevel="0" collapsed="false">
      <c r="A53" s="51" t="s">
        <v>88</v>
      </c>
      <c r="B53" s="47" t="s">
        <v>87</v>
      </c>
      <c r="C53" s="48" t="s">
        <v>16</v>
      </c>
      <c r="D53" s="49" t="n">
        <v>4.5</v>
      </c>
      <c r="E53" s="50" t="n">
        <v>1620</v>
      </c>
      <c r="F53" s="52" t="s">
        <v>13</v>
      </c>
    </row>
    <row r="54" customFormat="false" ht="11.25" hidden="false" customHeight="true" outlineLevel="0" collapsed="false">
      <c r="A54" s="53" t="s">
        <v>89</v>
      </c>
      <c r="B54" s="60" t="s">
        <v>79</v>
      </c>
      <c r="C54" s="50" t="n">
        <v>3</v>
      </c>
      <c r="D54" s="49" t="n">
        <v>2</v>
      </c>
      <c r="E54" s="50" t="n">
        <v>540</v>
      </c>
      <c r="F54" s="52" t="s">
        <v>27</v>
      </c>
    </row>
    <row r="55" customFormat="false" ht="11.25" hidden="false" customHeight="true" outlineLevel="0" collapsed="false">
      <c r="A55" s="34" t="s">
        <v>90</v>
      </c>
      <c r="B55" s="60" t="s">
        <v>91</v>
      </c>
      <c r="C55" s="50" t="n">
        <v>1800</v>
      </c>
      <c r="D55" s="55" t="n">
        <v>8</v>
      </c>
      <c r="E55" s="56" t="n">
        <v>2160</v>
      </c>
      <c r="F55" s="57" t="s">
        <v>13</v>
      </c>
    </row>
    <row r="56" customFormat="false" ht="11.25" hidden="false" customHeight="true" outlineLevel="0" collapsed="false">
      <c r="A56" s="58" t="s">
        <v>92</v>
      </c>
      <c r="B56" s="59" t="s">
        <v>93</v>
      </c>
      <c r="C56" s="50" t="s">
        <v>94</v>
      </c>
      <c r="D56" s="55" t="n">
        <v>9</v>
      </c>
      <c r="E56" s="56" t="n">
        <v>3240</v>
      </c>
      <c r="F56" s="46" t="s">
        <v>13</v>
      </c>
    </row>
    <row r="57" customFormat="false" ht="11.25" hidden="false" customHeight="true" outlineLevel="0" collapsed="false">
      <c r="A57" s="40" t="s">
        <v>95</v>
      </c>
      <c r="B57" s="47" t="s">
        <v>96</v>
      </c>
      <c r="C57" s="48" t="n">
        <v>20000</v>
      </c>
      <c r="D57" s="49" t="n">
        <v>13</v>
      </c>
      <c r="E57" s="50" t="n">
        <v>2880</v>
      </c>
      <c r="F57" s="46" t="s">
        <v>13</v>
      </c>
    </row>
    <row r="58" customFormat="false" ht="11.25" hidden="false" customHeight="true" outlineLevel="0" collapsed="false">
      <c r="A58" s="40" t="s">
        <v>97</v>
      </c>
      <c r="B58" s="47" t="s">
        <v>96</v>
      </c>
      <c r="C58" s="48" t="s">
        <v>16</v>
      </c>
      <c r="D58" s="49" t="n">
        <v>320</v>
      </c>
      <c r="E58" s="50" t="n">
        <v>115200</v>
      </c>
      <c r="F58" s="46" t="s">
        <v>13</v>
      </c>
    </row>
    <row r="59" customFormat="false" ht="11.25" hidden="false" customHeight="true" outlineLevel="0" collapsed="false">
      <c r="A59" s="40" t="s">
        <v>98</v>
      </c>
      <c r="B59" s="47" t="s">
        <v>96</v>
      </c>
      <c r="C59" s="48" t="s">
        <v>16</v>
      </c>
      <c r="D59" s="49" t="n">
        <v>40</v>
      </c>
      <c r="E59" s="50" t="n">
        <v>7200</v>
      </c>
      <c r="F59" s="46" t="s">
        <v>13</v>
      </c>
    </row>
    <row r="60" customFormat="false" ht="11.25" hidden="false" customHeight="true" outlineLevel="0" collapsed="false">
      <c r="A60" s="40" t="s">
        <v>99</v>
      </c>
      <c r="B60" s="47" t="s">
        <v>96</v>
      </c>
      <c r="C60" s="48" t="s">
        <v>16</v>
      </c>
      <c r="D60" s="49" t="n">
        <v>20</v>
      </c>
      <c r="E60" s="50" t="n">
        <v>7200</v>
      </c>
      <c r="F60" s="46" t="s">
        <v>13</v>
      </c>
    </row>
    <row r="61" customFormat="false" ht="11.25" hidden="false" customHeight="true" outlineLevel="0" collapsed="false">
      <c r="A61" s="40" t="s">
        <v>100</v>
      </c>
      <c r="B61" s="60" t="s">
        <v>54</v>
      </c>
      <c r="C61" s="50" t="s">
        <v>55</v>
      </c>
      <c r="D61" s="49" t="n">
        <v>90</v>
      </c>
      <c r="E61" s="50" t="n">
        <v>30600</v>
      </c>
      <c r="F61" s="46" t="s">
        <v>13</v>
      </c>
    </row>
    <row r="62" customFormat="false" ht="11.25" hidden="false" customHeight="true" outlineLevel="0" collapsed="false">
      <c r="A62" s="40" t="s">
        <v>101</v>
      </c>
      <c r="B62" s="60" t="s">
        <v>102</v>
      </c>
      <c r="C62" s="61" t="n">
        <v>5</v>
      </c>
      <c r="D62" s="61" t="n">
        <v>3</v>
      </c>
      <c r="E62" s="61" t="n">
        <v>1080</v>
      </c>
      <c r="F62" s="46" t="s">
        <v>13</v>
      </c>
    </row>
    <row r="63" customFormat="false" ht="11.25" hidden="false" customHeight="true" outlineLevel="0" collapsed="false">
      <c r="A63" s="40" t="s">
        <v>103</v>
      </c>
      <c r="B63" s="60" t="s">
        <v>104</v>
      </c>
      <c r="C63" s="50" t="n">
        <v>5</v>
      </c>
      <c r="D63" s="49" t="n">
        <v>3</v>
      </c>
      <c r="E63" s="50" t="n">
        <v>1080</v>
      </c>
      <c r="F63" s="46" t="s">
        <v>13</v>
      </c>
    </row>
    <row r="64" customFormat="false" ht="11.25" hidden="false" customHeight="true" outlineLevel="0" collapsed="false">
      <c r="A64" s="40" t="s">
        <v>105</v>
      </c>
      <c r="B64" s="60" t="s">
        <v>106</v>
      </c>
      <c r="C64" s="50" t="n">
        <v>1900</v>
      </c>
      <c r="D64" s="49" t="n">
        <v>60</v>
      </c>
      <c r="E64" s="50" t="n">
        <v>16200</v>
      </c>
      <c r="F64" s="46" t="s">
        <v>13</v>
      </c>
    </row>
    <row r="65" customFormat="false" ht="11.25" hidden="false" customHeight="true" outlineLevel="0" collapsed="false">
      <c r="A65" s="40" t="s">
        <v>107</v>
      </c>
      <c r="B65" s="60" t="s">
        <v>77</v>
      </c>
      <c r="C65" s="50" t="n">
        <v>3</v>
      </c>
      <c r="D65" s="49" t="n">
        <v>2</v>
      </c>
      <c r="E65" s="50" t="n">
        <v>720</v>
      </c>
      <c r="F65" s="46" t="s">
        <v>27</v>
      </c>
    </row>
    <row r="66" customFormat="false" ht="11.25" hidden="false" customHeight="true" outlineLevel="0" collapsed="false">
      <c r="A66" s="40" t="s">
        <v>108</v>
      </c>
      <c r="B66" s="60" t="s">
        <v>106</v>
      </c>
      <c r="C66" s="50" t="s">
        <v>16</v>
      </c>
      <c r="D66" s="49" t="n">
        <v>60</v>
      </c>
      <c r="E66" s="50" t="n">
        <v>13680</v>
      </c>
      <c r="F66" s="46" t="s">
        <v>13</v>
      </c>
    </row>
    <row r="67" customFormat="false" ht="11.25" hidden="false" customHeight="true" outlineLevel="0" collapsed="false">
      <c r="A67" s="40" t="s">
        <v>109</v>
      </c>
      <c r="B67" s="60" t="s">
        <v>77</v>
      </c>
      <c r="C67" s="50" t="n">
        <v>4</v>
      </c>
      <c r="D67" s="49" t="n">
        <v>2</v>
      </c>
      <c r="E67" s="50" t="n">
        <v>720</v>
      </c>
      <c r="F67" s="46" t="s">
        <v>27</v>
      </c>
    </row>
    <row r="68" customFormat="false" ht="11.25" hidden="false" customHeight="true" outlineLevel="0" collapsed="false">
      <c r="A68" s="40" t="s">
        <v>110</v>
      </c>
      <c r="B68" s="60" t="s">
        <v>111</v>
      </c>
      <c r="C68" s="50" t="s">
        <v>112</v>
      </c>
      <c r="D68" s="49" t="n">
        <v>9</v>
      </c>
      <c r="E68" s="50" t="n">
        <v>2160</v>
      </c>
      <c r="F68" s="46" t="s">
        <v>13</v>
      </c>
    </row>
    <row r="69" customFormat="false" ht="11.25" hidden="false" customHeight="true" outlineLevel="0" collapsed="false">
      <c r="A69" s="43" t="s">
        <v>113</v>
      </c>
      <c r="B69" s="44"/>
      <c r="C69" s="15"/>
      <c r="D69" s="16" t="n">
        <f aca="false">SUM(D70:D110)</f>
        <v>1732.6</v>
      </c>
      <c r="E69" s="45" t="n">
        <f aca="false">SUM(E70:E110)</f>
        <v>686851</v>
      </c>
      <c r="F69" s="46"/>
      <c r="G69" s="62"/>
    </row>
    <row r="70" customFormat="false" ht="11.25" hidden="false" customHeight="true" outlineLevel="0" collapsed="false">
      <c r="A70" s="40" t="s">
        <v>114</v>
      </c>
      <c r="B70" s="31" t="s">
        <v>115</v>
      </c>
      <c r="C70" s="50" t="n">
        <v>300</v>
      </c>
      <c r="D70" s="63" t="n">
        <v>600</v>
      </c>
      <c r="E70" s="50" t="n">
        <v>300000</v>
      </c>
      <c r="F70" s="52" t="s">
        <v>13</v>
      </c>
    </row>
    <row r="71" customFormat="false" ht="11.25" hidden="false" customHeight="true" outlineLevel="0" collapsed="false">
      <c r="A71" s="40" t="s">
        <v>116</v>
      </c>
      <c r="B71" s="31" t="s">
        <v>115</v>
      </c>
      <c r="C71" s="64" t="s">
        <v>16</v>
      </c>
      <c r="D71" s="63" t="n">
        <v>20</v>
      </c>
      <c r="E71" s="50" t="n">
        <v>10000</v>
      </c>
      <c r="F71" s="52" t="s">
        <v>13</v>
      </c>
    </row>
    <row r="72" customFormat="false" ht="11.25" hidden="false" customHeight="true" outlineLevel="0" collapsed="false">
      <c r="A72" s="40" t="s">
        <v>117</v>
      </c>
      <c r="B72" s="25" t="s">
        <v>61</v>
      </c>
      <c r="C72" s="50" t="n">
        <v>1</v>
      </c>
      <c r="D72" s="63" t="n">
        <v>2</v>
      </c>
      <c r="E72" s="50" t="n">
        <v>1500</v>
      </c>
      <c r="F72" s="52" t="s">
        <v>13</v>
      </c>
    </row>
    <row r="73" customFormat="false" ht="11.25" hidden="false" customHeight="true" outlineLevel="0" collapsed="false">
      <c r="A73" s="40" t="s">
        <v>118</v>
      </c>
      <c r="B73" s="25" t="s">
        <v>119</v>
      </c>
      <c r="C73" s="50" t="n">
        <v>1</v>
      </c>
      <c r="D73" s="63" t="n">
        <v>2</v>
      </c>
      <c r="E73" s="50" t="n">
        <v>2000</v>
      </c>
      <c r="F73" s="52" t="s">
        <v>13</v>
      </c>
    </row>
    <row r="74" customFormat="false" ht="11.25" hidden="false" customHeight="true" outlineLevel="0" collapsed="false">
      <c r="A74" s="40" t="s">
        <v>120</v>
      </c>
      <c r="B74" s="31" t="s">
        <v>61</v>
      </c>
      <c r="C74" s="50" t="n">
        <v>6</v>
      </c>
      <c r="D74" s="63" t="n">
        <v>13</v>
      </c>
      <c r="E74" s="50" t="n">
        <v>11000</v>
      </c>
      <c r="F74" s="52" t="s">
        <v>13</v>
      </c>
    </row>
    <row r="75" customFormat="false" ht="11.25" hidden="false" customHeight="true" outlineLevel="0" collapsed="false">
      <c r="A75" s="40" t="s">
        <v>121</v>
      </c>
      <c r="B75" s="31" t="s">
        <v>61</v>
      </c>
      <c r="C75" s="50" t="n">
        <v>5.1</v>
      </c>
      <c r="D75" s="63" t="n">
        <v>10</v>
      </c>
      <c r="E75" s="50" t="n">
        <v>5500</v>
      </c>
      <c r="F75" s="52" t="s">
        <v>13</v>
      </c>
    </row>
    <row r="76" customFormat="false" ht="11.25" hidden="false" customHeight="true" outlineLevel="0" collapsed="false">
      <c r="A76" s="40" t="s">
        <v>122</v>
      </c>
      <c r="B76" s="31" t="s">
        <v>61</v>
      </c>
      <c r="C76" s="50" t="n">
        <v>3.5</v>
      </c>
      <c r="D76" s="63" t="n">
        <v>6</v>
      </c>
      <c r="E76" s="50" t="n">
        <v>5500</v>
      </c>
      <c r="F76" s="52" t="s">
        <v>13</v>
      </c>
    </row>
    <row r="77" customFormat="false" ht="11.25" hidden="false" customHeight="true" outlineLevel="0" collapsed="false">
      <c r="A77" s="40" t="s">
        <v>123</v>
      </c>
      <c r="B77" s="31" t="s">
        <v>61</v>
      </c>
      <c r="C77" s="50" t="n">
        <v>13</v>
      </c>
      <c r="D77" s="63" t="n">
        <v>27</v>
      </c>
      <c r="E77" s="50" t="n">
        <v>20000</v>
      </c>
      <c r="F77" s="52" t="s">
        <v>13</v>
      </c>
    </row>
    <row r="78" customFormat="false" ht="11.25" hidden="false" customHeight="true" outlineLevel="0" collapsed="false">
      <c r="A78" s="40" t="s">
        <v>124</v>
      </c>
      <c r="B78" s="31" t="s">
        <v>61</v>
      </c>
      <c r="C78" s="50" t="n">
        <v>1</v>
      </c>
      <c r="D78" s="63" t="n">
        <v>2.5</v>
      </c>
      <c r="E78" s="50" t="n">
        <v>1800</v>
      </c>
      <c r="F78" s="52" t="s">
        <v>13</v>
      </c>
    </row>
    <row r="79" customFormat="false" ht="11.25" hidden="false" customHeight="true" outlineLevel="0" collapsed="false">
      <c r="A79" s="40" t="s">
        <v>125</v>
      </c>
      <c r="B79" s="25" t="s">
        <v>126</v>
      </c>
      <c r="C79" s="50" t="n">
        <v>1</v>
      </c>
      <c r="D79" s="63" t="n">
        <v>2.3</v>
      </c>
      <c r="E79" s="50" t="n">
        <v>2000</v>
      </c>
      <c r="F79" s="52" t="s">
        <v>13</v>
      </c>
    </row>
    <row r="80" customFormat="false" ht="11.25" hidden="false" customHeight="true" outlineLevel="0" collapsed="false">
      <c r="A80" s="40" t="s">
        <v>127</v>
      </c>
      <c r="B80" s="31" t="s">
        <v>70</v>
      </c>
      <c r="C80" s="50" t="n">
        <v>2.5</v>
      </c>
      <c r="D80" s="63" t="n">
        <v>5.5</v>
      </c>
      <c r="E80" s="50" t="n">
        <v>4000</v>
      </c>
      <c r="F80" s="50" t="s">
        <v>13</v>
      </c>
    </row>
    <row r="81" customFormat="false" ht="11.25" hidden="false" customHeight="true" outlineLevel="0" collapsed="false">
      <c r="A81" s="40" t="s">
        <v>128</v>
      </c>
      <c r="B81" s="31" t="s">
        <v>70</v>
      </c>
      <c r="C81" s="50" t="n">
        <v>3.1</v>
      </c>
      <c r="D81" s="63" t="n">
        <v>6.5</v>
      </c>
      <c r="E81" s="50" t="n">
        <v>4000</v>
      </c>
      <c r="F81" s="46" t="s">
        <v>13</v>
      </c>
    </row>
    <row r="82" customFormat="false" ht="11.25" hidden="false" customHeight="true" outlineLevel="0" collapsed="false">
      <c r="A82" s="40" t="s">
        <v>129</v>
      </c>
      <c r="B82" s="31" t="s">
        <v>70</v>
      </c>
      <c r="C82" s="50" t="n">
        <v>0.4</v>
      </c>
      <c r="D82" s="65" t="n">
        <v>1</v>
      </c>
      <c r="E82" s="50" t="n">
        <v>1000</v>
      </c>
      <c r="F82" s="46" t="s">
        <v>13</v>
      </c>
    </row>
    <row r="83" customFormat="false" ht="11.25" hidden="false" customHeight="true" outlineLevel="0" collapsed="false">
      <c r="A83" s="40" t="s">
        <v>130</v>
      </c>
      <c r="B83" s="31" t="s">
        <v>61</v>
      </c>
      <c r="C83" s="50" t="n">
        <v>1.5</v>
      </c>
      <c r="D83" s="63" t="n">
        <v>2.5</v>
      </c>
      <c r="E83" s="50" t="n">
        <v>2000</v>
      </c>
      <c r="F83" s="46" t="s">
        <v>13</v>
      </c>
    </row>
    <row r="84" customFormat="false" ht="11.25" hidden="false" customHeight="true" outlineLevel="0" collapsed="false">
      <c r="A84" s="40" t="s">
        <v>131</v>
      </c>
      <c r="B84" s="31" t="s">
        <v>61</v>
      </c>
      <c r="C84" s="50" t="n">
        <v>0.8</v>
      </c>
      <c r="D84" s="63" t="n">
        <v>1.5</v>
      </c>
      <c r="E84" s="50" t="n">
        <v>1000</v>
      </c>
      <c r="F84" s="46" t="s">
        <v>13</v>
      </c>
    </row>
    <row r="85" customFormat="false" ht="11.25" hidden="false" customHeight="true" outlineLevel="0" collapsed="false">
      <c r="A85" s="40" t="s">
        <v>132</v>
      </c>
      <c r="B85" s="31" t="s">
        <v>61</v>
      </c>
      <c r="C85" s="50" t="n">
        <v>6</v>
      </c>
      <c r="D85" s="63" t="n">
        <v>13</v>
      </c>
      <c r="E85" s="50" t="n">
        <v>25000</v>
      </c>
      <c r="F85" s="46" t="s">
        <v>13</v>
      </c>
    </row>
    <row r="86" customFormat="false" ht="11.25" hidden="false" customHeight="true" outlineLevel="0" collapsed="false">
      <c r="A86" s="66" t="s">
        <v>133</v>
      </c>
      <c r="B86" s="31" t="s">
        <v>61</v>
      </c>
      <c r="C86" s="50" t="n">
        <v>1.5</v>
      </c>
      <c r="D86" s="63" t="n">
        <v>3.5</v>
      </c>
      <c r="E86" s="50" t="n">
        <v>5000</v>
      </c>
      <c r="F86" s="46" t="s">
        <v>13</v>
      </c>
    </row>
    <row r="87" customFormat="false" ht="11.25" hidden="false" customHeight="true" outlineLevel="0" collapsed="false">
      <c r="A87" s="40" t="s">
        <v>134</v>
      </c>
      <c r="B87" s="31" t="s">
        <v>61</v>
      </c>
      <c r="C87" s="50" t="n">
        <v>6.1</v>
      </c>
      <c r="D87" s="63" t="n">
        <v>10</v>
      </c>
      <c r="E87" s="50" t="n">
        <v>9000</v>
      </c>
      <c r="F87" s="46" t="s">
        <v>13</v>
      </c>
    </row>
    <row r="88" customFormat="false" ht="11.25" hidden="false" customHeight="true" outlineLevel="0" collapsed="false">
      <c r="A88" s="51" t="s">
        <v>135</v>
      </c>
      <c r="B88" s="31" t="s">
        <v>61</v>
      </c>
      <c r="C88" s="50" t="n">
        <v>0.3</v>
      </c>
      <c r="D88" s="63" t="n">
        <v>0.6</v>
      </c>
      <c r="E88" s="50" t="n">
        <v>500</v>
      </c>
      <c r="F88" s="52" t="s">
        <v>13</v>
      </c>
    </row>
    <row r="89" customFormat="false" ht="11.25" hidden="false" customHeight="true" outlineLevel="0" collapsed="false">
      <c r="A89" s="40" t="s">
        <v>136</v>
      </c>
      <c r="B89" s="47" t="s">
        <v>137</v>
      </c>
      <c r="C89" s="48" t="n">
        <v>150000</v>
      </c>
      <c r="D89" s="49" t="n">
        <v>100</v>
      </c>
      <c r="E89" s="50" t="n">
        <v>36000</v>
      </c>
      <c r="F89" s="52" t="s">
        <v>13</v>
      </c>
    </row>
    <row r="90" customFormat="false" ht="11.25" hidden="false" customHeight="true" outlineLevel="0" collapsed="false">
      <c r="A90" s="53" t="s">
        <v>138</v>
      </c>
      <c r="B90" s="31"/>
      <c r="C90" s="48" t="s">
        <v>16</v>
      </c>
      <c r="D90" s="49" t="n">
        <v>17</v>
      </c>
      <c r="E90" s="50" t="n">
        <v>3600</v>
      </c>
      <c r="F90" s="52" t="s">
        <v>27</v>
      </c>
    </row>
    <row r="91" customFormat="false" ht="11.25" hidden="false" customHeight="true" outlineLevel="0" collapsed="false">
      <c r="A91" s="40" t="s">
        <v>139</v>
      </c>
      <c r="B91" s="47" t="s">
        <v>137</v>
      </c>
      <c r="C91" s="48" t="s">
        <v>16</v>
      </c>
      <c r="D91" s="55" t="n">
        <v>70</v>
      </c>
      <c r="E91" s="56" t="n">
        <v>15840</v>
      </c>
      <c r="F91" s="57" t="s">
        <v>13</v>
      </c>
    </row>
    <row r="92" customFormat="false" ht="11.25" hidden="false" customHeight="true" outlineLevel="0" collapsed="false">
      <c r="A92" s="58" t="s">
        <v>140</v>
      </c>
      <c r="B92" s="59" t="s">
        <v>141</v>
      </c>
      <c r="C92" s="50" t="n">
        <v>150000</v>
      </c>
      <c r="D92" s="55" t="n">
        <v>40</v>
      </c>
      <c r="E92" s="56" t="n">
        <v>11880</v>
      </c>
      <c r="F92" s="46" t="s">
        <v>13</v>
      </c>
    </row>
    <row r="93" customFormat="false" ht="11.25" hidden="false" customHeight="true" outlineLevel="0" collapsed="false">
      <c r="A93" s="58" t="s">
        <v>142</v>
      </c>
      <c r="B93" s="60" t="s">
        <v>61</v>
      </c>
      <c r="C93" s="50" t="n">
        <v>10</v>
      </c>
      <c r="D93" s="49" t="n">
        <v>19</v>
      </c>
      <c r="E93" s="50" t="n">
        <v>6840</v>
      </c>
      <c r="F93" s="46" t="s">
        <v>13</v>
      </c>
    </row>
    <row r="94" customFormat="false" ht="11.25" hidden="false" customHeight="true" outlineLevel="0" collapsed="false">
      <c r="A94" s="58" t="s">
        <v>143</v>
      </c>
      <c r="B94" s="25"/>
      <c r="C94" s="50" t="n">
        <v>2000</v>
      </c>
      <c r="D94" s="49" t="n">
        <v>1</v>
      </c>
      <c r="E94" s="50" t="n">
        <v>360</v>
      </c>
      <c r="F94" s="46" t="s">
        <v>27</v>
      </c>
    </row>
    <row r="95" customFormat="false" ht="11.25" hidden="false" customHeight="true" outlineLevel="0" collapsed="false">
      <c r="A95" s="58" t="s">
        <v>144</v>
      </c>
      <c r="B95" s="47" t="s">
        <v>145</v>
      </c>
      <c r="C95" s="50" t="n">
        <v>40</v>
      </c>
      <c r="D95" s="49" t="n">
        <v>20</v>
      </c>
      <c r="E95" s="50" t="n">
        <v>10800</v>
      </c>
      <c r="F95" s="46" t="s">
        <v>13</v>
      </c>
    </row>
    <row r="96" customFormat="false" ht="11.25" hidden="false" customHeight="true" outlineLevel="0" collapsed="false">
      <c r="A96" s="58" t="s">
        <v>146</v>
      </c>
      <c r="B96" s="47" t="s">
        <v>61</v>
      </c>
      <c r="C96" s="50" t="n">
        <v>25</v>
      </c>
      <c r="D96" s="49" t="n">
        <v>17</v>
      </c>
      <c r="E96" s="50" t="n">
        <v>3060</v>
      </c>
      <c r="F96" s="46" t="s">
        <v>27</v>
      </c>
    </row>
    <row r="97" customFormat="false" ht="11.25" hidden="false" customHeight="true" outlineLevel="0" collapsed="false">
      <c r="A97" s="58" t="s">
        <v>147</v>
      </c>
      <c r="B97" s="47" t="s">
        <v>61</v>
      </c>
      <c r="C97" s="50" t="n">
        <v>15</v>
      </c>
      <c r="D97" s="49" t="n">
        <v>7</v>
      </c>
      <c r="E97" s="50" t="n">
        <v>4680</v>
      </c>
      <c r="F97" s="50" t="s">
        <v>27</v>
      </c>
    </row>
    <row r="98" customFormat="false" ht="11.25" hidden="false" customHeight="true" outlineLevel="0" collapsed="false">
      <c r="A98" s="40" t="s">
        <v>148</v>
      </c>
      <c r="B98" s="60" t="s">
        <v>119</v>
      </c>
      <c r="C98" s="50" t="n">
        <v>2000</v>
      </c>
      <c r="D98" s="49" t="n">
        <v>50</v>
      </c>
      <c r="E98" s="50" t="n">
        <v>7200</v>
      </c>
      <c r="F98" s="50" t="s">
        <v>13</v>
      </c>
    </row>
    <row r="99" customFormat="false" ht="11.25" hidden="false" customHeight="true" outlineLevel="0" collapsed="false">
      <c r="A99" s="40" t="s">
        <v>149</v>
      </c>
      <c r="B99" s="60" t="s">
        <v>96</v>
      </c>
      <c r="C99" s="50" t="n">
        <v>20000</v>
      </c>
      <c r="D99" s="49" t="n">
        <v>40</v>
      </c>
      <c r="E99" s="50" t="n">
        <v>7920</v>
      </c>
      <c r="F99" s="46" t="s">
        <v>27</v>
      </c>
    </row>
    <row r="100" customFormat="false" ht="11.25" hidden="false" customHeight="true" outlineLevel="0" collapsed="false">
      <c r="A100" s="40" t="s">
        <v>150</v>
      </c>
      <c r="B100" s="60" t="s">
        <v>61</v>
      </c>
      <c r="C100" s="50" t="n">
        <v>1</v>
      </c>
      <c r="D100" s="49" t="n">
        <v>1</v>
      </c>
      <c r="E100" s="50" t="n">
        <v>399</v>
      </c>
      <c r="F100" s="46" t="s">
        <v>27</v>
      </c>
    </row>
    <row r="101" customFormat="false" ht="11.25" hidden="false" customHeight="true" outlineLevel="0" collapsed="false">
      <c r="A101" s="40" t="s">
        <v>151</v>
      </c>
      <c r="B101" s="47" t="s">
        <v>152</v>
      </c>
      <c r="C101" s="48" t="n">
        <v>52</v>
      </c>
      <c r="D101" s="49" t="n">
        <v>14.9</v>
      </c>
      <c r="E101" s="50" t="n">
        <v>5364</v>
      </c>
      <c r="F101" s="46" t="s">
        <v>27</v>
      </c>
    </row>
    <row r="102" customFormat="false" ht="11.25" hidden="false" customHeight="true" outlineLevel="0" collapsed="false">
      <c r="A102" s="40" t="s">
        <v>153</v>
      </c>
      <c r="B102" s="47" t="s">
        <v>152</v>
      </c>
      <c r="C102" s="48" t="s">
        <v>16</v>
      </c>
      <c r="D102" s="49" t="n">
        <v>65</v>
      </c>
      <c r="E102" s="50" t="n">
        <v>4140</v>
      </c>
      <c r="F102" s="46" t="s">
        <v>27</v>
      </c>
    </row>
    <row r="103" customFormat="false" ht="11.25" hidden="false" customHeight="true" outlineLevel="0" collapsed="false">
      <c r="A103" s="40" t="s">
        <v>154</v>
      </c>
      <c r="B103" s="47" t="s">
        <v>152</v>
      </c>
      <c r="C103" s="48" t="s">
        <v>16</v>
      </c>
      <c r="D103" s="49" t="n">
        <v>29</v>
      </c>
      <c r="E103" s="50" t="n">
        <v>10440</v>
      </c>
      <c r="F103" s="46" t="s">
        <v>27</v>
      </c>
    </row>
    <row r="104" customFormat="false" ht="11.25" hidden="false" customHeight="true" outlineLevel="0" collapsed="false">
      <c r="A104" s="40" t="s">
        <v>155</v>
      </c>
      <c r="B104" s="47" t="s">
        <v>152</v>
      </c>
      <c r="C104" s="48" t="s">
        <v>16</v>
      </c>
      <c r="D104" s="49" t="n">
        <v>7.8</v>
      </c>
      <c r="E104" s="50" t="n">
        <v>2808</v>
      </c>
      <c r="F104" s="46" t="s">
        <v>27</v>
      </c>
    </row>
    <row r="105" customFormat="false" ht="11.25" hidden="false" customHeight="true" outlineLevel="0" collapsed="false">
      <c r="A105" s="40" t="s">
        <v>156</v>
      </c>
      <c r="B105" s="47" t="s">
        <v>152</v>
      </c>
      <c r="C105" s="50" t="n">
        <v>7</v>
      </c>
      <c r="D105" s="49" t="n">
        <v>8</v>
      </c>
      <c r="E105" s="50" t="n">
        <v>1800</v>
      </c>
      <c r="F105" s="46" t="s">
        <v>27</v>
      </c>
    </row>
    <row r="106" customFormat="false" ht="11.25" hidden="false" customHeight="true" outlineLevel="0" collapsed="false">
      <c r="A106" s="51" t="s">
        <v>157</v>
      </c>
      <c r="B106" s="47" t="s">
        <v>61</v>
      </c>
      <c r="C106" s="48" t="n">
        <v>25</v>
      </c>
      <c r="D106" s="49" t="n">
        <v>15</v>
      </c>
      <c r="E106" s="50" t="n">
        <v>2160</v>
      </c>
      <c r="F106" s="52" t="s">
        <v>27</v>
      </c>
    </row>
    <row r="107" customFormat="false" ht="11.25" hidden="false" customHeight="true" outlineLevel="0" collapsed="false">
      <c r="A107" s="51" t="s">
        <v>158</v>
      </c>
      <c r="B107" s="47" t="s">
        <v>61</v>
      </c>
      <c r="C107" s="48" t="n">
        <v>2</v>
      </c>
      <c r="D107" s="49" t="n">
        <v>1</v>
      </c>
      <c r="E107" s="50" t="n">
        <v>360</v>
      </c>
      <c r="F107" s="52" t="s">
        <v>13</v>
      </c>
    </row>
    <row r="108" customFormat="false" ht="11.25" hidden="false" customHeight="true" outlineLevel="0" collapsed="false">
      <c r="A108" s="40" t="s">
        <v>159</v>
      </c>
      <c r="B108" s="60" t="s">
        <v>160</v>
      </c>
      <c r="C108" s="50" t="n">
        <v>20</v>
      </c>
      <c r="D108" s="49" t="n">
        <v>11</v>
      </c>
      <c r="E108" s="50" t="n">
        <v>3600</v>
      </c>
      <c r="F108" s="52" t="s">
        <v>13</v>
      </c>
    </row>
    <row r="109" customFormat="false" ht="11.25" hidden="false" customHeight="true" outlineLevel="0" collapsed="false">
      <c r="A109" s="40" t="s">
        <v>161</v>
      </c>
      <c r="B109" s="25" t="s">
        <v>16</v>
      </c>
      <c r="C109" s="50" t="s">
        <v>16</v>
      </c>
      <c r="D109" s="55" t="s">
        <v>16</v>
      </c>
      <c r="E109" s="50" t="s">
        <v>16</v>
      </c>
      <c r="F109" s="52" t="s">
        <v>16</v>
      </c>
    </row>
    <row r="110" customFormat="false" ht="11.25" hidden="false" customHeight="true" outlineLevel="0" collapsed="false">
      <c r="A110" s="53" t="s">
        <v>162</v>
      </c>
      <c r="B110" s="60" t="s">
        <v>163</v>
      </c>
      <c r="C110" s="50" t="s">
        <v>164</v>
      </c>
      <c r="D110" s="49" t="n">
        <v>470</v>
      </c>
      <c r="E110" s="50" t="n">
        <v>136800</v>
      </c>
      <c r="F110" s="50" t="s">
        <v>13</v>
      </c>
    </row>
    <row r="111" customFormat="false" ht="11.25" hidden="false" customHeight="true" outlineLevel="0" collapsed="false">
      <c r="A111" s="43" t="s">
        <v>165</v>
      </c>
      <c r="B111" s="67"/>
      <c r="C111" s="15"/>
      <c r="D111" s="16" t="n">
        <f aca="false">SUM(D112:D239)</f>
        <v>2261.21890432099</v>
      </c>
      <c r="E111" s="15" t="n">
        <f aca="false">SUM(E112:E239)</f>
        <v>675985.136727214</v>
      </c>
      <c r="F111" s="68"/>
    </row>
    <row r="112" customFormat="false" ht="11.25" hidden="false" customHeight="true" outlineLevel="0" collapsed="false">
      <c r="A112" s="40" t="s">
        <v>166</v>
      </c>
      <c r="B112" s="47" t="s">
        <v>167</v>
      </c>
      <c r="C112" s="48" t="n">
        <v>80</v>
      </c>
      <c r="D112" s="49" t="n">
        <v>25</v>
      </c>
      <c r="E112" s="50" t="n">
        <v>9000</v>
      </c>
      <c r="F112" s="37" t="s">
        <v>13</v>
      </c>
    </row>
    <row r="113" customFormat="false" ht="11.25" hidden="false" customHeight="true" outlineLevel="0" collapsed="false">
      <c r="A113" s="40" t="s">
        <v>168</v>
      </c>
      <c r="B113" s="47" t="s">
        <v>167</v>
      </c>
      <c r="C113" s="48" t="s">
        <v>16</v>
      </c>
      <c r="D113" s="49" t="n">
        <v>1.5</v>
      </c>
      <c r="E113" s="50" t="n">
        <v>540</v>
      </c>
      <c r="F113" s="37" t="s">
        <v>13</v>
      </c>
    </row>
    <row r="114" customFormat="false" ht="11.25" hidden="false" customHeight="true" outlineLevel="0" collapsed="false">
      <c r="A114" s="40" t="s">
        <v>169</v>
      </c>
      <c r="B114" s="60" t="s">
        <v>61</v>
      </c>
      <c r="C114" s="50" t="n">
        <v>3</v>
      </c>
      <c r="D114" s="49" t="n">
        <v>3.5</v>
      </c>
      <c r="E114" s="50" t="n">
        <v>356</v>
      </c>
      <c r="F114" s="37" t="s">
        <v>13</v>
      </c>
    </row>
    <row r="115" customFormat="false" ht="11.25" hidden="false" customHeight="true" outlineLevel="0" collapsed="false">
      <c r="A115" s="40" t="s">
        <v>170</v>
      </c>
      <c r="B115" s="60" t="s">
        <v>171</v>
      </c>
      <c r="C115" s="50" t="s">
        <v>172</v>
      </c>
      <c r="D115" s="49" t="n">
        <v>29</v>
      </c>
      <c r="E115" s="50" t="n">
        <v>10440</v>
      </c>
      <c r="F115" s="37" t="s">
        <v>13</v>
      </c>
    </row>
    <row r="116" customFormat="false" ht="11.25" hidden="false" customHeight="true" outlineLevel="0" collapsed="false">
      <c r="A116" s="40" t="s">
        <v>173</v>
      </c>
      <c r="B116" s="60" t="s">
        <v>91</v>
      </c>
      <c r="C116" s="50" t="s">
        <v>174</v>
      </c>
      <c r="D116" s="49" t="n">
        <v>10</v>
      </c>
      <c r="E116" s="50" t="n">
        <v>1656</v>
      </c>
      <c r="F116" s="37" t="s">
        <v>13</v>
      </c>
    </row>
    <row r="117" customFormat="false" ht="11.25" hidden="false" customHeight="true" outlineLevel="0" collapsed="false">
      <c r="A117" s="40" t="s">
        <v>175</v>
      </c>
      <c r="B117" s="60" t="s">
        <v>152</v>
      </c>
      <c r="C117" s="50" t="n">
        <v>3</v>
      </c>
      <c r="D117" s="49" t="n">
        <v>8</v>
      </c>
      <c r="E117" s="50" t="n">
        <v>356</v>
      </c>
      <c r="F117" s="37" t="s">
        <v>13</v>
      </c>
    </row>
    <row r="118" customFormat="false" ht="11.25" hidden="false" customHeight="true" outlineLevel="0" collapsed="false">
      <c r="A118" s="40" t="s">
        <v>176</v>
      </c>
      <c r="B118" s="69" t="s">
        <v>16</v>
      </c>
      <c r="C118" s="69" t="s">
        <v>16</v>
      </c>
      <c r="D118" s="69" t="s">
        <v>16</v>
      </c>
      <c r="E118" s="69" t="s">
        <v>16</v>
      </c>
      <c r="F118" s="69" t="s">
        <v>16</v>
      </c>
    </row>
    <row r="119" customFormat="false" ht="11.25" hidden="false" customHeight="true" outlineLevel="0" collapsed="false">
      <c r="A119" s="40" t="s">
        <v>177</v>
      </c>
      <c r="B119" s="60" t="s">
        <v>171</v>
      </c>
      <c r="C119" s="50" t="s">
        <v>172</v>
      </c>
      <c r="D119" s="49" t="n">
        <v>120</v>
      </c>
      <c r="E119" s="50" t="n">
        <v>23400</v>
      </c>
      <c r="F119" s="37" t="s">
        <v>13</v>
      </c>
    </row>
    <row r="120" customFormat="false" ht="11.25" hidden="false" customHeight="true" outlineLevel="0" collapsed="false">
      <c r="A120" s="40" t="s">
        <v>178</v>
      </c>
      <c r="B120" s="60" t="s">
        <v>91</v>
      </c>
      <c r="C120" s="50" t="s">
        <v>174</v>
      </c>
      <c r="D120" s="49" t="n">
        <v>8</v>
      </c>
      <c r="E120" s="50" t="n">
        <v>2880</v>
      </c>
      <c r="F120" s="37" t="s">
        <v>13</v>
      </c>
    </row>
    <row r="121" customFormat="false" ht="11.25" hidden="false" customHeight="true" outlineLevel="0" collapsed="false">
      <c r="A121" s="40" t="s">
        <v>179</v>
      </c>
      <c r="B121" s="60" t="s">
        <v>180</v>
      </c>
      <c r="C121" s="50" t="n">
        <v>30</v>
      </c>
      <c r="D121" s="49" t="n">
        <v>18</v>
      </c>
      <c r="E121" s="50" t="n">
        <v>6120</v>
      </c>
      <c r="F121" s="37" t="s">
        <v>13</v>
      </c>
    </row>
    <row r="122" customFormat="false" ht="11.25" hidden="false" customHeight="true" outlineLevel="0" collapsed="false">
      <c r="A122" s="30" t="s">
        <v>181</v>
      </c>
      <c r="B122" s="25"/>
      <c r="C122" s="28"/>
      <c r="D122" s="27"/>
      <c r="E122" s="28"/>
      <c r="F122" s="37"/>
    </row>
    <row r="123" customFormat="false" ht="11.25" hidden="false" customHeight="true" outlineLevel="0" collapsed="false">
      <c r="A123" s="70"/>
      <c r="B123" s="25" t="s">
        <v>182</v>
      </c>
      <c r="C123" s="71"/>
      <c r="D123" s="72"/>
      <c r="E123" s="72"/>
      <c r="F123" s="72"/>
    </row>
    <row r="124" customFormat="false" ht="11.25" hidden="false" customHeight="true" outlineLevel="0" collapsed="false">
      <c r="A124" s="73" t="s">
        <v>183</v>
      </c>
      <c r="B124" s="25" t="s">
        <v>184</v>
      </c>
      <c r="C124" s="71" t="s">
        <v>16</v>
      </c>
      <c r="D124" s="74" t="n">
        <v>5.69158950617284</v>
      </c>
      <c r="E124" s="28" t="n">
        <v>2332.29078128601</v>
      </c>
      <c r="F124" s="75" t="s">
        <v>13</v>
      </c>
    </row>
    <row r="125" customFormat="false" ht="11.25" hidden="false" customHeight="true" outlineLevel="0" collapsed="false">
      <c r="A125" s="73"/>
      <c r="B125" s="25" t="s">
        <v>185</v>
      </c>
      <c r="C125" s="71"/>
      <c r="D125" s="74"/>
      <c r="E125" s="28"/>
      <c r="F125" s="75"/>
    </row>
    <row r="126" customFormat="false" ht="11.25" hidden="false" customHeight="true" outlineLevel="0" collapsed="false">
      <c r="A126" s="76"/>
      <c r="B126" s="25"/>
      <c r="C126" s="71"/>
      <c r="D126" s="74"/>
      <c r="E126" s="28"/>
      <c r="F126" s="75"/>
    </row>
    <row r="127" customFormat="false" ht="11.25" hidden="false" customHeight="true" outlineLevel="0" collapsed="false">
      <c r="A127" s="70"/>
      <c r="B127" s="25" t="s">
        <v>186</v>
      </c>
      <c r="C127" s="71"/>
      <c r="D127" s="77"/>
      <c r="E127" s="77"/>
      <c r="F127" s="72"/>
    </row>
    <row r="128" customFormat="false" ht="11.25" hidden="false" customHeight="true" outlineLevel="0" collapsed="false">
      <c r="A128" s="78"/>
      <c r="B128" s="25" t="s">
        <v>187</v>
      </c>
      <c r="C128" s="71"/>
      <c r="D128" s="79"/>
      <c r="E128" s="28"/>
      <c r="F128" s="80"/>
    </row>
    <row r="129" customFormat="false" ht="11.25" hidden="false" customHeight="true" outlineLevel="0" collapsed="false">
      <c r="A129" s="78"/>
      <c r="B129" s="25" t="s">
        <v>188</v>
      </c>
      <c r="C129" s="71"/>
      <c r="D129" s="79"/>
      <c r="E129" s="28"/>
      <c r="F129" s="80"/>
    </row>
    <row r="130" customFormat="false" ht="11.25" hidden="false" customHeight="true" outlineLevel="0" collapsed="false">
      <c r="A130" s="78"/>
      <c r="B130" s="25" t="s">
        <v>189</v>
      </c>
      <c r="C130" s="71"/>
      <c r="D130" s="79"/>
      <c r="E130" s="28"/>
      <c r="F130" s="80"/>
    </row>
    <row r="131" customFormat="false" ht="11.25" hidden="false" customHeight="true" outlineLevel="0" collapsed="false">
      <c r="A131" s="78" t="s">
        <v>190</v>
      </c>
      <c r="B131" s="25" t="s">
        <v>191</v>
      </c>
      <c r="C131" s="71" t="s">
        <v>16</v>
      </c>
      <c r="D131" s="79" t="n">
        <v>547.465895061729</v>
      </c>
      <c r="E131" s="28" t="n">
        <v>144548.417674088</v>
      </c>
      <c r="F131" s="80" t="s">
        <v>13</v>
      </c>
    </row>
    <row r="132" customFormat="false" ht="11.25" hidden="false" customHeight="true" outlineLevel="0" collapsed="false">
      <c r="A132" s="78"/>
      <c r="B132" s="25" t="s">
        <v>192</v>
      </c>
      <c r="C132" s="71"/>
      <c r="D132" s="72"/>
      <c r="E132" s="70"/>
      <c r="F132" s="80"/>
    </row>
    <row r="133" customFormat="false" ht="11.25" hidden="false" customHeight="true" outlineLevel="0" collapsed="false">
      <c r="A133" s="78"/>
      <c r="B133" s="25" t="s">
        <v>193</v>
      </c>
      <c r="C133" s="71"/>
      <c r="D133" s="79"/>
      <c r="E133" s="28"/>
      <c r="F133" s="80"/>
    </row>
    <row r="134" customFormat="false" ht="11.25" hidden="false" customHeight="true" outlineLevel="0" collapsed="false">
      <c r="A134" s="78"/>
      <c r="B134" s="25" t="s">
        <v>194</v>
      </c>
      <c r="C134" s="71"/>
      <c r="D134" s="79"/>
      <c r="E134" s="28"/>
      <c r="F134" s="80"/>
    </row>
    <row r="135" customFormat="false" ht="11.25" hidden="false" customHeight="true" outlineLevel="0" collapsed="false">
      <c r="A135" s="81"/>
      <c r="B135" s="25" t="s">
        <v>195</v>
      </c>
      <c r="C135" s="71"/>
      <c r="D135" s="79"/>
      <c r="E135" s="28"/>
      <c r="F135" s="80"/>
    </row>
    <row r="136" customFormat="false" ht="11.25" hidden="false" customHeight="true" outlineLevel="0" collapsed="false">
      <c r="A136" s="81"/>
      <c r="B136" s="25"/>
      <c r="C136" s="71"/>
      <c r="D136" s="79"/>
      <c r="E136" s="28"/>
      <c r="F136" s="80"/>
    </row>
    <row r="137" customFormat="false" ht="11.25" hidden="false" customHeight="true" outlineLevel="0" collapsed="false">
      <c r="A137" s="77"/>
      <c r="B137" s="25" t="s">
        <v>196</v>
      </c>
      <c r="C137" s="71" t="s">
        <v>16</v>
      </c>
      <c r="D137" s="77"/>
      <c r="E137" s="77"/>
      <c r="F137" s="72"/>
    </row>
    <row r="138" customFormat="false" ht="11.25" hidden="false" customHeight="true" outlineLevel="0" collapsed="false">
      <c r="A138" s="82" t="s">
        <v>197</v>
      </c>
      <c r="B138" s="83" t="s">
        <v>198</v>
      </c>
      <c r="C138" s="71" t="s">
        <v>16</v>
      </c>
      <c r="D138" s="84" t="n">
        <v>3.60115740740741</v>
      </c>
      <c r="E138" s="28" t="n">
        <v>1275.87827183904</v>
      </c>
      <c r="F138" s="84" t="s">
        <v>13</v>
      </c>
    </row>
    <row r="139" customFormat="false" ht="11.25" hidden="false" customHeight="true" outlineLevel="0" collapsed="false">
      <c r="A139" s="85"/>
      <c r="B139" s="86" t="s">
        <v>199</v>
      </c>
      <c r="C139" s="71" t="s">
        <v>16</v>
      </c>
      <c r="D139" s="72"/>
      <c r="E139" s="72"/>
      <c r="F139" s="72"/>
    </row>
    <row r="140" customFormat="false" ht="11.25" hidden="false" customHeight="true" outlineLevel="0" collapsed="false">
      <c r="A140" s="82"/>
      <c r="B140" s="86" t="s">
        <v>200</v>
      </c>
      <c r="C140" s="71" t="s">
        <v>16</v>
      </c>
      <c r="D140" s="84"/>
      <c r="E140" s="28"/>
      <c r="F140" s="84"/>
    </row>
    <row r="141" customFormat="false" ht="11.25" hidden="false" customHeight="true" outlineLevel="0" collapsed="false">
      <c r="A141" s="82"/>
      <c r="B141" s="86"/>
      <c r="C141" s="71"/>
      <c r="D141" s="84"/>
      <c r="E141" s="28"/>
      <c r="F141" s="84"/>
    </row>
    <row r="142" customFormat="false" ht="11.25" hidden="false" customHeight="true" outlineLevel="0" collapsed="false">
      <c r="A142" s="78" t="s">
        <v>201</v>
      </c>
      <c r="B142" s="83" t="s">
        <v>202</v>
      </c>
      <c r="C142" s="71" t="s">
        <v>16</v>
      </c>
      <c r="D142" s="84" t="n">
        <v>11.3759645061728</v>
      </c>
      <c r="E142" s="28" t="n">
        <v>2938.95</v>
      </c>
      <c r="F142" s="84" t="s">
        <v>13</v>
      </c>
    </row>
    <row r="143" customFormat="false" ht="11.25" hidden="false" customHeight="true" outlineLevel="0" collapsed="false">
      <c r="A143" s="87"/>
      <c r="B143" s="83" t="s">
        <v>203</v>
      </c>
      <c r="C143" s="71" t="s">
        <v>16</v>
      </c>
      <c r="D143" s="84"/>
      <c r="E143" s="28"/>
      <c r="F143" s="84"/>
    </row>
    <row r="144" customFormat="false" ht="11.25" hidden="false" customHeight="true" outlineLevel="0" collapsed="false">
      <c r="A144" s="87"/>
      <c r="B144" s="83"/>
      <c r="C144" s="71"/>
      <c r="D144" s="84"/>
      <c r="E144" s="28"/>
      <c r="F144" s="84"/>
    </row>
    <row r="145" customFormat="false" ht="11.25" hidden="false" customHeight="true" outlineLevel="0" collapsed="false">
      <c r="A145" s="78" t="s">
        <v>204</v>
      </c>
      <c r="B145" s="86" t="s">
        <v>205</v>
      </c>
      <c r="C145" s="71" t="s">
        <v>16</v>
      </c>
      <c r="D145" s="84" t="n">
        <v>8.29764660493827</v>
      </c>
      <c r="E145" s="28" t="n">
        <v>2085.3</v>
      </c>
      <c r="F145" s="84" t="s">
        <v>13</v>
      </c>
    </row>
    <row r="146" customFormat="false" ht="11.25" hidden="false" customHeight="true" outlineLevel="0" collapsed="false">
      <c r="A146" s="78"/>
      <c r="B146" s="86" t="s">
        <v>206</v>
      </c>
      <c r="C146" s="71" t="s">
        <v>16</v>
      </c>
      <c r="D146" s="84"/>
      <c r="E146" s="28"/>
      <c r="F146" s="84"/>
    </row>
    <row r="147" customFormat="false" ht="11.25" hidden="false" customHeight="true" outlineLevel="0" collapsed="false">
      <c r="A147" s="78"/>
      <c r="B147" s="86"/>
      <c r="C147" s="71"/>
      <c r="D147" s="88"/>
      <c r="E147" s="28"/>
      <c r="F147" s="84"/>
    </row>
    <row r="148" customFormat="false" ht="11.25" hidden="false" customHeight="true" outlineLevel="0" collapsed="false">
      <c r="A148" s="78" t="s">
        <v>207</v>
      </c>
      <c r="B148" s="86" t="s">
        <v>208</v>
      </c>
      <c r="C148" s="71" t="s">
        <v>16</v>
      </c>
      <c r="D148" s="84" t="n">
        <v>8.8866512345679</v>
      </c>
      <c r="E148" s="28" t="n">
        <v>1896.3</v>
      </c>
      <c r="F148" s="84" t="s">
        <v>13</v>
      </c>
    </row>
    <row r="149" customFormat="false" ht="11.25" hidden="false" customHeight="true" outlineLevel="0" collapsed="false">
      <c r="A149" s="78"/>
      <c r="B149" s="86" t="s">
        <v>209</v>
      </c>
      <c r="C149" s="71" t="s">
        <v>16</v>
      </c>
      <c r="D149" s="84"/>
      <c r="E149" s="28"/>
      <c r="F149" s="84"/>
    </row>
    <row r="150" customFormat="false" ht="11.25" hidden="false" customHeight="true" outlineLevel="0" collapsed="false">
      <c r="A150" s="78"/>
      <c r="B150" s="83"/>
      <c r="C150" s="71"/>
      <c r="D150" s="84"/>
      <c r="E150" s="28"/>
      <c r="F150" s="84"/>
    </row>
    <row r="151" customFormat="false" ht="11.25" hidden="false" customHeight="true" outlineLevel="0" collapsed="false">
      <c r="A151" s="30" t="s">
        <v>210</v>
      </c>
      <c r="B151" s="25"/>
      <c r="C151" s="28"/>
      <c r="D151" s="27"/>
      <c r="E151" s="77"/>
      <c r="F151" s="37"/>
    </row>
    <row r="152" customFormat="false" ht="11.25" hidden="false" customHeight="true" outlineLevel="0" collapsed="false">
      <c r="A152" s="78" t="s">
        <v>211</v>
      </c>
      <c r="B152" s="86" t="s">
        <v>212</v>
      </c>
      <c r="C152" s="28" t="n">
        <v>1</v>
      </c>
      <c r="D152" s="84" t="n">
        <v>4</v>
      </c>
      <c r="E152" s="28" t="n">
        <v>1382</v>
      </c>
      <c r="F152" s="84" t="s">
        <v>213</v>
      </c>
    </row>
    <row r="153" customFormat="false" ht="11.25" hidden="false" customHeight="true" outlineLevel="0" collapsed="false">
      <c r="A153" s="78" t="s">
        <v>214</v>
      </c>
      <c r="B153" s="86" t="s">
        <v>215</v>
      </c>
      <c r="C153" s="28" t="n">
        <v>5</v>
      </c>
      <c r="D153" s="84" t="n">
        <v>15</v>
      </c>
      <c r="E153" s="28" t="n">
        <v>5184</v>
      </c>
      <c r="F153" s="84" t="s">
        <v>213</v>
      </c>
    </row>
    <row r="154" customFormat="false" ht="11.25" hidden="false" customHeight="true" outlineLevel="0" collapsed="false">
      <c r="A154" s="78" t="s">
        <v>216</v>
      </c>
      <c r="B154" s="86" t="s">
        <v>217</v>
      </c>
      <c r="C154" s="28" t="s">
        <v>16</v>
      </c>
      <c r="D154" s="84"/>
      <c r="E154" s="28"/>
      <c r="F154" s="84" t="s">
        <v>218</v>
      </c>
    </row>
    <row r="155" customFormat="false" ht="11.25" hidden="false" customHeight="true" outlineLevel="0" collapsed="false">
      <c r="A155" s="78" t="s">
        <v>219</v>
      </c>
      <c r="B155" s="86" t="s">
        <v>217</v>
      </c>
      <c r="C155" s="28" t="n">
        <v>15</v>
      </c>
      <c r="D155" s="84" t="n">
        <v>15</v>
      </c>
      <c r="E155" s="28" t="n">
        <v>5184</v>
      </c>
      <c r="F155" s="84" t="s">
        <v>213</v>
      </c>
    </row>
    <row r="156" customFormat="false" ht="11.25" hidden="false" customHeight="true" outlineLevel="0" collapsed="false">
      <c r="A156" s="78" t="s">
        <v>220</v>
      </c>
      <c r="B156" s="86" t="s">
        <v>221</v>
      </c>
      <c r="C156" s="28" t="n">
        <v>3</v>
      </c>
      <c r="D156" s="84" t="n">
        <v>6</v>
      </c>
      <c r="E156" s="28" t="n">
        <v>2074</v>
      </c>
      <c r="F156" s="84" t="s">
        <v>213</v>
      </c>
    </row>
    <row r="157" customFormat="false" ht="11.25" hidden="false" customHeight="true" outlineLevel="0" collapsed="false">
      <c r="A157" s="78" t="s">
        <v>222</v>
      </c>
      <c r="B157" s="86" t="s">
        <v>223</v>
      </c>
      <c r="C157" s="28" t="n">
        <v>2</v>
      </c>
      <c r="D157" s="84" t="n">
        <v>5</v>
      </c>
      <c r="E157" s="28" t="n">
        <v>1728</v>
      </c>
      <c r="F157" s="84" t="s">
        <v>213</v>
      </c>
    </row>
    <row r="158" customFormat="false" ht="11.25" hidden="false" customHeight="true" outlineLevel="0" collapsed="false">
      <c r="A158" s="78" t="s">
        <v>224</v>
      </c>
      <c r="B158" s="86" t="s">
        <v>225</v>
      </c>
      <c r="C158" s="28"/>
      <c r="D158" s="84"/>
      <c r="E158" s="28"/>
      <c r="F158" s="84" t="s">
        <v>213</v>
      </c>
    </row>
    <row r="159" customFormat="false" ht="11.25" hidden="false" customHeight="true" outlineLevel="0" collapsed="false">
      <c r="A159" s="78" t="s">
        <v>226</v>
      </c>
      <c r="B159" s="86" t="s">
        <v>225</v>
      </c>
      <c r="C159" s="28"/>
      <c r="D159" s="84"/>
      <c r="E159" s="28"/>
      <c r="F159" s="84" t="s">
        <v>213</v>
      </c>
    </row>
    <row r="160" customFormat="false" ht="11.25" hidden="false" customHeight="true" outlineLevel="0" collapsed="false">
      <c r="A160" s="78" t="s">
        <v>227</v>
      </c>
      <c r="B160" s="86" t="s">
        <v>228</v>
      </c>
      <c r="C160" s="28" t="n">
        <v>5</v>
      </c>
      <c r="D160" s="84" t="n">
        <v>10</v>
      </c>
      <c r="E160" s="28" t="n">
        <v>3456</v>
      </c>
      <c r="F160" s="84" t="s">
        <v>213</v>
      </c>
    </row>
    <row r="161" customFormat="false" ht="11.25" hidden="false" customHeight="true" outlineLevel="0" collapsed="false">
      <c r="A161" s="78" t="s">
        <v>229</v>
      </c>
      <c r="B161" s="86" t="s">
        <v>230</v>
      </c>
      <c r="C161" s="28" t="n">
        <v>15</v>
      </c>
      <c r="D161" s="84" t="n">
        <v>15</v>
      </c>
      <c r="E161" s="28" t="n">
        <v>5184</v>
      </c>
      <c r="F161" s="84" t="s">
        <v>213</v>
      </c>
    </row>
    <row r="162" customFormat="false" ht="11.25" hidden="false" customHeight="true" outlineLevel="0" collapsed="false">
      <c r="A162" s="78" t="s">
        <v>231</v>
      </c>
      <c r="B162" s="86" t="s">
        <v>230</v>
      </c>
      <c r="C162" s="28"/>
      <c r="D162" s="84"/>
      <c r="E162" s="28"/>
      <c r="F162" s="84" t="s">
        <v>213</v>
      </c>
    </row>
    <row r="163" customFormat="false" ht="11.25" hidden="false" customHeight="true" outlineLevel="0" collapsed="false">
      <c r="A163" s="78" t="s">
        <v>232</v>
      </c>
      <c r="B163" s="86" t="s">
        <v>230</v>
      </c>
      <c r="C163" s="28"/>
      <c r="D163" s="84"/>
      <c r="E163" s="28"/>
      <c r="F163" s="84" t="s">
        <v>218</v>
      </c>
    </row>
    <row r="164" customFormat="false" ht="11.25" hidden="false" customHeight="true" outlineLevel="0" collapsed="false">
      <c r="A164" s="78" t="s">
        <v>233</v>
      </c>
      <c r="B164" s="86" t="s">
        <v>230</v>
      </c>
      <c r="C164" s="28"/>
      <c r="D164" s="84"/>
      <c r="E164" s="28"/>
      <c r="F164" s="84" t="s">
        <v>218</v>
      </c>
    </row>
    <row r="165" customFormat="false" ht="11.25" hidden="false" customHeight="true" outlineLevel="0" collapsed="false">
      <c r="A165" s="78" t="s">
        <v>234</v>
      </c>
      <c r="B165" s="86" t="s">
        <v>235</v>
      </c>
      <c r="C165" s="28" t="n">
        <v>50</v>
      </c>
      <c r="D165" s="84" t="n">
        <v>90</v>
      </c>
      <c r="E165" s="28" t="n">
        <v>31104</v>
      </c>
      <c r="F165" s="84" t="s">
        <v>213</v>
      </c>
    </row>
    <row r="166" customFormat="false" ht="11.25" hidden="false" customHeight="true" outlineLevel="0" collapsed="false">
      <c r="A166" s="78" t="s">
        <v>236</v>
      </c>
      <c r="B166" s="86" t="s">
        <v>235</v>
      </c>
      <c r="C166" s="28" t="n">
        <v>20</v>
      </c>
      <c r="D166" s="84" t="n">
        <v>55</v>
      </c>
      <c r="E166" s="28" t="n">
        <v>19008</v>
      </c>
      <c r="F166" s="84" t="s">
        <v>213</v>
      </c>
    </row>
    <row r="167" customFormat="false" ht="11.25" hidden="false" customHeight="true" outlineLevel="0" collapsed="false">
      <c r="A167" s="78" t="s">
        <v>237</v>
      </c>
      <c r="B167" s="86" t="s">
        <v>235</v>
      </c>
      <c r="C167" s="28"/>
      <c r="D167" s="84"/>
      <c r="E167" s="28"/>
      <c r="F167" s="84" t="s">
        <v>213</v>
      </c>
    </row>
    <row r="168" customFormat="false" ht="11.25" hidden="false" customHeight="true" outlineLevel="0" collapsed="false">
      <c r="A168" s="78" t="s">
        <v>238</v>
      </c>
      <c r="B168" s="86" t="s">
        <v>235</v>
      </c>
      <c r="C168" s="28"/>
      <c r="D168" s="84"/>
      <c r="E168" s="28"/>
      <c r="F168" s="84" t="s">
        <v>218</v>
      </c>
    </row>
    <row r="169" customFormat="false" ht="11.25" hidden="false" customHeight="true" outlineLevel="0" collapsed="false">
      <c r="A169" s="78" t="s">
        <v>239</v>
      </c>
      <c r="B169" s="86" t="s">
        <v>235</v>
      </c>
      <c r="C169" s="28"/>
      <c r="D169" s="84"/>
      <c r="E169" s="28"/>
      <c r="F169" s="84" t="s">
        <v>218</v>
      </c>
    </row>
    <row r="170" customFormat="false" ht="11.25" hidden="false" customHeight="true" outlineLevel="0" collapsed="false">
      <c r="A170" s="78" t="s">
        <v>240</v>
      </c>
      <c r="B170" s="86" t="s">
        <v>235</v>
      </c>
      <c r="C170" s="28"/>
      <c r="D170" s="84"/>
      <c r="E170" s="28"/>
      <c r="F170" s="84" t="s">
        <v>218</v>
      </c>
    </row>
    <row r="171" customFormat="false" ht="11.25" hidden="false" customHeight="true" outlineLevel="0" collapsed="false">
      <c r="A171" s="78" t="s">
        <v>241</v>
      </c>
      <c r="B171" s="86" t="s">
        <v>235</v>
      </c>
      <c r="C171" s="28"/>
      <c r="D171" s="84"/>
      <c r="E171" s="28"/>
      <c r="F171" s="84" t="s">
        <v>218</v>
      </c>
    </row>
    <row r="172" customFormat="false" ht="11.25" hidden="false" customHeight="true" outlineLevel="0" collapsed="false">
      <c r="A172" s="78" t="s">
        <v>242</v>
      </c>
      <c r="B172" s="86" t="s">
        <v>235</v>
      </c>
      <c r="C172" s="28"/>
      <c r="D172" s="84"/>
      <c r="E172" s="28"/>
      <c r="F172" s="84" t="s">
        <v>213</v>
      </c>
    </row>
    <row r="173" customFormat="false" ht="11.25" hidden="false" customHeight="true" outlineLevel="0" collapsed="false">
      <c r="A173" s="78" t="s">
        <v>243</v>
      </c>
      <c r="B173" s="86" t="s">
        <v>235</v>
      </c>
      <c r="C173" s="28"/>
      <c r="D173" s="84"/>
      <c r="E173" s="28"/>
      <c r="F173" s="84" t="s">
        <v>213</v>
      </c>
    </row>
    <row r="174" customFormat="false" ht="11.25" hidden="false" customHeight="true" outlineLevel="0" collapsed="false">
      <c r="A174" s="78" t="s">
        <v>244</v>
      </c>
      <c r="B174" s="86" t="s">
        <v>245</v>
      </c>
      <c r="C174" s="28" t="n">
        <v>5</v>
      </c>
      <c r="D174" s="84" t="n">
        <v>10</v>
      </c>
      <c r="E174" s="28" t="n">
        <v>3456</v>
      </c>
      <c r="F174" s="84" t="s">
        <v>213</v>
      </c>
    </row>
    <row r="175" customFormat="false" ht="11.25" hidden="false" customHeight="true" outlineLevel="0" collapsed="false">
      <c r="A175" s="78" t="s">
        <v>246</v>
      </c>
      <c r="B175" s="86" t="s">
        <v>247</v>
      </c>
      <c r="C175" s="28" t="n">
        <v>15</v>
      </c>
      <c r="D175" s="84" t="n">
        <v>15</v>
      </c>
      <c r="E175" s="28" t="n">
        <v>5184</v>
      </c>
      <c r="F175" s="84" t="s">
        <v>213</v>
      </c>
    </row>
    <row r="176" customFormat="false" ht="11.25" hidden="false" customHeight="true" outlineLevel="0" collapsed="false">
      <c r="A176" s="78" t="s">
        <v>248</v>
      </c>
      <c r="B176" s="86" t="s">
        <v>249</v>
      </c>
      <c r="C176" s="28"/>
      <c r="D176" s="84"/>
      <c r="E176" s="28"/>
      <c r="F176" s="84" t="s">
        <v>213</v>
      </c>
    </row>
    <row r="177" customFormat="false" ht="11.25" hidden="false" customHeight="true" outlineLevel="0" collapsed="false">
      <c r="A177" s="78" t="s">
        <v>250</v>
      </c>
      <c r="B177" s="86" t="s">
        <v>249</v>
      </c>
      <c r="C177" s="28"/>
      <c r="D177" s="84"/>
      <c r="E177" s="28"/>
      <c r="F177" s="84" t="s">
        <v>213</v>
      </c>
    </row>
    <row r="178" customFormat="false" ht="11.25" hidden="false" customHeight="true" outlineLevel="0" collapsed="false">
      <c r="A178" s="78" t="s">
        <v>251</v>
      </c>
      <c r="B178" s="86" t="s">
        <v>249</v>
      </c>
      <c r="C178" s="28" t="n">
        <v>15</v>
      </c>
      <c r="D178" s="84" t="n">
        <v>50</v>
      </c>
      <c r="E178" s="28" t="n">
        <v>17280</v>
      </c>
      <c r="F178" s="84" t="s">
        <v>218</v>
      </c>
    </row>
    <row r="179" customFormat="false" ht="11.25" hidden="false" customHeight="true" outlineLevel="0" collapsed="false">
      <c r="A179" s="78" t="s">
        <v>252</v>
      </c>
      <c r="B179" s="86" t="s">
        <v>249</v>
      </c>
      <c r="C179" s="28"/>
      <c r="D179" s="84"/>
      <c r="E179" s="28"/>
      <c r="F179" s="84" t="s">
        <v>213</v>
      </c>
    </row>
    <row r="180" customFormat="false" ht="11.25" hidden="false" customHeight="true" outlineLevel="0" collapsed="false">
      <c r="A180" s="78" t="s">
        <v>253</v>
      </c>
      <c r="B180" s="86" t="s">
        <v>249</v>
      </c>
      <c r="C180" s="28"/>
      <c r="D180" s="84"/>
      <c r="E180" s="28"/>
      <c r="F180" s="84" t="s">
        <v>218</v>
      </c>
    </row>
    <row r="181" customFormat="false" ht="11.25" hidden="false" customHeight="true" outlineLevel="0" collapsed="false">
      <c r="A181" s="78" t="s">
        <v>254</v>
      </c>
      <c r="B181" s="86" t="s">
        <v>255</v>
      </c>
      <c r="C181" s="28"/>
      <c r="D181" s="84"/>
      <c r="E181" s="28"/>
      <c r="F181" s="84" t="s">
        <v>213</v>
      </c>
    </row>
    <row r="182" customFormat="false" ht="11.25" hidden="false" customHeight="true" outlineLevel="0" collapsed="false">
      <c r="A182" s="78" t="s">
        <v>256</v>
      </c>
      <c r="B182" s="86" t="s">
        <v>255</v>
      </c>
      <c r="C182" s="28"/>
      <c r="D182" s="84"/>
      <c r="E182" s="28"/>
      <c r="F182" s="84" t="s">
        <v>213</v>
      </c>
    </row>
    <row r="183" customFormat="false" ht="11.25" hidden="false" customHeight="true" outlineLevel="0" collapsed="false">
      <c r="A183" s="78" t="s">
        <v>257</v>
      </c>
      <c r="B183" s="86" t="s">
        <v>255</v>
      </c>
      <c r="C183" s="28"/>
      <c r="D183" s="84"/>
      <c r="E183" s="28"/>
      <c r="F183" s="84" t="s">
        <v>218</v>
      </c>
    </row>
    <row r="184" customFormat="false" ht="11.25" hidden="false" customHeight="true" outlineLevel="0" collapsed="false">
      <c r="A184" s="78" t="s">
        <v>258</v>
      </c>
      <c r="B184" s="86" t="s">
        <v>259</v>
      </c>
      <c r="C184" s="28"/>
      <c r="D184" s="84"/>
      <c r="E184" s="28"/>
      <c r="F184" s="84" t="s">
        <v>218</v>
      </c>
    </row>
    <row r="185" customFormat="false" ht="11.25" hidden="false" customHeight="true" outlineLevel="0" collapsed="false">
      <c r="A185" s="78" t="s">
        <v>260</v>
      </c>
      <c r="B185" s="86" t="s">
        <v>259</v>
      </c>
      <c r="C185" s="28"/>
      <c r="D185" s="84"/>
      <c r="E185" s="28"/>
      <c r="F185" s="84" t="s">
        <v>218</v>
      </c>
    </row>
    <row r="186" customFormat="false" ht="11.25" hidden="false" customHeight="true" outlineLevel="0" collapsed="false">
      <c r="A186" s="78" t="s">
        <v>261</v>
      </c>
      <c r="B186" s="86" t="s">
        <v>262</v>
      </c>
      <c r="C186" s="28" t="n">
        <v>2</v>
      </c>
      <c r="D186" s="84" t="n">
        <v>2.5</v>
      </c>
      <c r="E186" s="28" t="n">
        <v>864</v>
      </c>
      <c r="F186" s="84" t="s">
        <v>218</v>
      </c>
    </row>
    <row r="187" customFormat="false" ht="11.25" hidden="false" customHeight="true" outlineLevel="0" collapsed="false">
      <c r="A187" s="78" t="s">
        <v>263</v>
      </c>
      <c r="B187" s="86" t="s">
        <v>259</v>
      </c>
      <c r="C187" s="28"/>
      <c r="D187" s="84"/>
      <c r="E187" s="28"/>
      <c r="F187" s="84" t="s">
        <v>218</v>
      </c>
    </row>
    <row r="188" customFormat="false" ht="11.25" hidden="false" customHeight="true" outlineLevel="0" collapsed="false">
      <c r="A188" s="78" t="s">
        <v>264</v>
      </c>
      <c r="B188" s="86" t="s">
        <v>259</v>
      </c>
      <c r="C188" s="28"/>
      <c r="D188" s="84"/>
      <c r="E188" s="28"/>
      <c r="F188" s="84" t="s">
        <v>218</v>
      </c>
    </row>
    <row r="189" customFormat="false" ht="11.25" hidden="false" customHeight="true" outlineLevel="0" collapsed="false">
      <c r="A189" s="78" t="s">
        <v>265</v>
      </c>
      <c r="B189" s="86" t="s">
        <v>255</v>
      </c>
      <c r="C189" s="28" t="n">
        <v>90</v>
      </c>
      <c r="D189" s="84" t="n">
        <v>240</v>
      </c>
      <c r="E189" s="28" t="n">
        <v>82944</v>
      </c>
      <c r="F189" s="84" t="s">
        <v>218</v>
      </c>
    </row>
    <row r="190" customFormat="false" ht="11.25" hidden="false" customHeight="true" outlineLevel="0" collapsed="false">
      <c r="A190" s="78" t="s">
        <v>266</v>
      </c>
      <c r="B190" s="86" t="s">
        <v>255</v>
      </c>
      <c r="C190" s="28"/>
      <c r="D190" s="84"/>
      <c r="E190" s="28"/>
      <c r="F190" s="84" t="s">
        <v>218</v>
      </c>
    </row>
    <row r="191" customFormat="false" ht="11.25" hidden="false" customHeight="true" outlineLevel="0" collapsed="false">
      <c r="A191" s="78" t="s">
        <v>267</v>
      </c>
      <c r="B191" s="86" t="s">
        <v>255</v>
      </c>
      <c r="C191" s="28"/>
      <c r="D191" s="84"/>
      <c r="E191" s="28"/>
      <c r="F191" s="84" t="s">
        <v>218</v>
      </c>
    </row>
    <row r="192" customFormat="false" ht="11.25" hidden="false" customHeight="true" outlineLevel="0" collapsed="false">
      <c r="A192" s="78" t="s">
        <v>268</v>
      </c>
      <c r="B192" s="86" t="s">
        <v>255</v>
      </c>
      <c r="C192" s="28"/>
      <c r="D192" s="84"/>
      <c r="E192" s="28"/>
      <c r="F192" s="84" t="s">
        <v>213</v>
      </c>
    </row>
    <row r="193" customFormat="false" ht="11.25" hidden="false" customHeight="true" outlineLevel="0" collapsed="false">
      <c r="A193" s="78" t="s">
        <v>269</v>
      </c>
      <c r="B193" s="86" t="s">
        <v>255</v>
      </c>
      <c r="C193" s="28" t="n">
        <v>80</v>
      </c>
      <c r="D193" s="84" t="n">
        <v>120</v>
      </c>
      <c r="E193" s="28" t="n">
        <v>41472</v>
      </c>
      <c r="F193" s="84" t="s">
        <v>213</v>
      </c>
    </row>
    <row r="194" customFormat="false" ht="11.25" hidden="false" customHeight="true" outlineLevel="0" collapsed="false">
      <c r="A194" s="78" t="s">
        <v>270</v>
      </c>
      <c r="B194" s="86" t="s">
        <v>271</v>
      </c>
      <c r="C194" s="28" t="n">
        <v>50</v>
      </c>
      <c r="D194" s="84" t="n">
        <v>115</v>
      </c>
      <c r="E194" s="28" t="n">
        <v>39744</v>
      </c>
      <c r="F194" s="84" t="s">
        <v>218</v>
      </c>
    </row>
    <row r="195" customFormat="false" ht="11.25" hidden="false" customHeight="true" outlineLevel="0" collapsed="false">
      <c r="A195" s="78" t="s">
        <v>272</v>
      </c>
      <c r="B195" s="86" t="s">
        <v>271</v>
      </c>
      <c r="C195" s="28" t="n">
        <v>50</v>
      </c>
      <c r="D195" s="84" t="n">
        <v>60</v>
      </c>
      <c r="E195" s="28" t="n">
        <v>20736</v>
      </c>
      <c r="F195" s="84" t="s">
        <v>218</v>
      </c>
    </row>
    <row r="196" customFormat="false" ht="11.25" hidden="false" customHeight="true" outlineLevel="0" collapsed="false">
      <c r="A196" s="78" t="s">
        <v>273</v>
      </c>
      <c r="B196" s="86" t="s">
        <v>274</v>
      </c>
      <c r="C196" s="28" t="n">
        <v>60</v>
      </c>
      <c r="D196" s="84" t="n">
        <v>60</v>
      </c>
      <c r="E196" s="28" t="n">
        <v>20736</v>
      </c>
      <c r="F196" s="84" t="s">
        <v>218</v>
      </c>
    </row>
    <row r="197" customFormat="false" ht="11.25" hidden="false" customHeight="true" outlineLevel="0" collapsed="false">
      <c r="A197" s="78" t="s">
        <v>275</v>
      </c>
      <c r="B197" s="86" t="s">
        <v>276</v>
      </c>
      <c r="C197" s="28" t="n">
        <v>2</v>
      </c>
      <c r="D197" s="84" t="n">
        <v>15</v>
      </c>
      <c r="E197" s="28" t="n">
        <v>5184</v>
      </c>
      <c r="F197" s="84" t="s">
        <v>218</v>
      </c>
    </row>
    <row r="198" customFormat="false" ht="11.25" hidden="false" customHeight="true" outlineLevel="0" collapsed="false">
      <c r="A198" s="78" t="s">
        <v>277</v>
      </c>
      <c r="B198" s="86" t="s">
        <v>271</v>
      </c>
      <c r="C198" s="28"/>
      <c r="D198" s="84"/>
      <c r="E198" s="28"/>
      <c r="F198" s="84" t="s">
        <v>213</v>
      </c>
    </row>
    <row r="199" customFormat="false" ht="11.25" hidden="false" customHeight="true" outlineLevel="0" collapsed="false">
      <c r="A199" s="78" t="s">
        <v>278</v>
      </c>
      <c r="B199" s="86" t="s">
        <v>271</v>
      </c>
      <c r="C199" s="28"/>
      <c r="D199" s="89"/>
      <c r="E199" s="28"/>
      <c r="F199" s="84" t="s">
        <v>213</v>
      </c>
    </row>
    <row r="200" customFormat="false" ht="11.25" hidden="false" customHeight="true" outlineLevel="0" collapsed="false">
      <c r="A200" s="78" t="s">
        <v>279</v>
      </c>
      <c r="B200" s="86" t="s">
        <v>271</v>
      </c>
      <c r="C200" s="28"/>
      <c r="D200" s="89"/>
      <c r="E200" s="28"/>
      <c r="F200" s="84" t="s">
        <v>213</v>
      </c>
    </row>
    <row r="201" customFormat="false" ht="11.25" hidden="false" customHeight="true" outlineLevel="0" collapsed="false">
      <c r="A201" s="78" t="s">
        <v>280</v>
      </c>
      <c r="B201" s="86" t="s">
        <v>271</v>
      </c>
      <c r="C201" s="28"/>
      <c r="D201" s="89"/>
      <c r="E201" s="28"/>
      <c r="F201" s="84" t="s">
        <v>213</v>
      </c>
    </row>
    <row r="202" customFormat="false" ht="11.25" hidden="false" customHeight="true" outlineLevel="0" collapsed="false">
      <c r="A202" s="78" t="s">
        <v>281</v>
      </c>
      <c r="B202" s="86" t="s">
        <v>271</v>
      </c>
      <c r="C202" s="28"/>
      <c r="D202" s="89"/>
      <c r="E202" s="28"/>
      <c r="F202" s="84" t="s">
        <v>213</v>
      </c>
    </row>
    <row r="203" customFormat="false" ht="11.25" hidden="false" customHeight="true" outlineLevel="0" collapsed="false">
      <c r="A203" s="78" t="s">
        <v>282</v>
      </c>
      <c r="B203" s="86" t="s">
        <v>271</v>
      </c>
      <c r="C203" s="28"/>
      <c r="D203" s="89"/>
      <c r="E203" s="28"/>
      <c r="F203" s="84" t="s">
        <v>213</v>
      </c>
    </row>
    <row r="204" customFormat="false" ht="11.25" hidden="false" customHeight="true" outlineLevel="0" collapsed="false">
      <c r="A204" s="78" t="s">
        <v>283</v>
      </c>
      <c r="B204" s="86" t="s">
        <v>271</v>
      </c>
      <c r="C204" s="28"/>
      <c r="D204" s="89"/>
      <c r="E204" s="28"/>
      <c r="F204" s="84" t="s">
        <v>213</v>
      </c>
    </row>
    <row r="205" customFormat="false" ht="11.25" hidden="false" customHeight="true" outlineLevel="0" collapsed="false">
      <c r="A205" s="78" t="s">
        <v>284</v>
      </c>
      <c r="B205" s="86" t="s">
        <v>271</v>
      </c>
      <c r="C205" s="28"/>
      <c r="D205" s="89"/>
      <c r="E205" s="28"/>
      <c r="F205" s="84" t="s">
        <v>213</v>
      </c>
    </row>
    <row r="206" customFormat="false" ht="11.25" hidden="false" customHeight="true" outlineLevel="0" collapsed="false">
      <c r="A206" s="78" t="s">
        <v>285</v>
      </c>
      <c r="B206" s="86" t="s">
        <v>271</v>
      </c>
      <c r="C206" s="28"/>
      <c r="D206" s="89"/>
      <c r="E206" s="28"/>
      <c r="F206" s="84" t="s">
        <v>213</v>
      </c>
    </row>
    <row r="207" customFormat="false" ht="11.25" hidden="false" customHeight="true" outlineLevel="0" collapsed="false">
      <c r="A207" s="30" t="s">
        <v>286</v>
      </c>
      <c r="B207" s="25" t="s">
        <v>287</v>
      </c>
      <c r="C207" s="28"/>
      <c r="D207" s="27"/>
      <c r="E207" s="28"/>
      <c r="F207" s="46"/>
    </row>
    <row r="208" customFormat="false" ht="11.25" hidden="false" customHeight="true" outlineLevel="0" collapsed="false">
      <c r="A208" s="30" t="s">
        <v>288</v>
      </c>
      <c r="B208" s="25" t="s">
        <v>289</v>
      </c>
      <c r="C208" s="28" t="s">
        <v>16</v>
      </c>
      <c r="D208" s="32" t="n">
        <v>2.9</v>
      </c>
      <c r="E208" s="28" t="s">
        <v>16</v>
      </c>
      <c r="F208" s="50" t="s">
        <v>16</v>
      </c>
    </row>
    <row r="209" customFormat="false" ht="11.25" hidden="false" customHeight="true" outlineLevel="0" collapsed="false">
      <c r="A209" s="30" t="s">
        <v>290</v>
      </c>
      <c r="B209" s="25" t="s">
        <v>289</v>
      </c>
      <c r="C209" s="28" t="s">
        <v>16</v>
      </c>
      <c r="D209" s="32" t="n">
        <v>2.5</v>
      </c>
      <c r="E209" s="28" t="s">
        <v>16</v>
      </c>
      <c r="F209" s="50" t="s">
        <v>16</v>
      </c>
    </row>
    <row r="210" customFormat="false" ht="11.25" hidden="false" customHeight="true" outlineLevel="0" collapsed="false">
      <c r="A210" s="30" t="s">
        <v>291</v>
      </c>
      <c r="B210" s="25" t="s">
        <v>289</v>
      </c>
      <c r="C210" s="28" t="s">
        <v>16</v>
      </c>
      <c r="D210" s="32" t="n">
        <v>1.2</v>
      </c>
      <c r="E210" s="28" t="s">
        <v>16</v>
      </c>
      <c r="F210" s="50" t="s">
        <v>16</v>
      </c>
    </row>
    <row r="211" customFormat="false" ht="11.25" hidden="false" customHeight="true" outlineLevel="0" collapsed="false">
      <c r="A211" s="30" t="s">
        <v>291</v>
      </c>
      <c r="B211" s="25" t="s">
        <v>289</v>
      </c>
      <c r="C211" s="28" t="s">
        <v>16</v>
      </c>
      <c r="D211" s="32" t="n">
        <v>0.4</v>
      </c>
      <c r="E211" s="28" t="s">
        <v>16</v>
      </c>
      <c r="F211" s="50" t="s">
        <v>16</v>
      </c>
    </row>
    <row r="212" customFormat="false" ht="11.25" hidden="false" customHeight="true" outlineLevel="0" collapsed="false">
      <c r="A212" s="30" t="s">
        <v>292</v>
      </c>
      <c r="B212" s="25" t="s">
        <v>287</v>
      </c>
      <c r="C212" s="28" t="s">
        <v>16</v>
      </c>
      <c r="D212" s="32" t="n">
        <v>0.4</v>
      </c>
      <c r="E212" s="28" t="s">
        <v>16</v>
      </c>
      <c r="F212" s="50" t="s">
        <v>16</v>
      </c>
    </row>
    <row r="213" customFormat="false" ht="11.25" hidden="false" customHeight="true" outlineLevel="0" collapsed="false">
      <c r="A213" s="30" t="s">
        <v>293</v>
      </c>
      <c r="B213" s="25" t="s">
        <v>289</v>
      </c>
      <c r="C213" s="28" t="s">
        <v>16</v>
      </c>
      <c r="D213" s="32" t="n">
        <v>1.1</v>
      </c>
      <c r="E213" s="28" t="s">
        <v>16</v>
      </c>
      <c r="F213" s="50" t="s">
        <v>16</v>
      </c>
    </row>
    <row r="214" customFormat="false" ht="11.25" hidden="false" customHeight="true" outlineLevel="0" collapsed="false">
      <c r="A214" s="30" t="s">
        <v>294</v>
      </c>
      <c r="B214" s="25" t="s">
        <v>289</v>
      </c>
      <c r="C214" s="28" t="s">
        <v>16</v>
      </c>
      <c r="D214" s="32" t="n">
        <v>1</v>
      </c>
      <c r="E214" s="28" t="s">
        <v>16</v>
      </c>
      <c r="F214" s="50" t="s">
        <v>16</v>
      </c>
    </row>
    <row r="215" customFormat="false" ht="11.25" hidden="false" customHeight="true" outlineLevel="0" collapsed="false">
      <c r="A215" s="30" t="s">
        <v>295</v>
      </c>
      <c r="B215" s="25" t="s">
        <v>289</v>
      </c>
      <c r="C215" s="28" t="s">
        <v>16</v>
      </c>
      <c r="D215" s="32" t="n">
        <v>1.2</v>
      </c>
      <c r="E215" s="28" t="s">
        <v>16</v>
      </c>
      <c r="F215" s="50" t="s">
        <v>16</v>
      </c>
    </row>
    <row r="216" customFormat="false" ht="11.25" hidden="false" customHeight="true" outlineLevel="0" collapsed="false">
      <c r="A216" s="30" t="s">
        <v>296</v>
      </c>
      <c r="B216" s="25" t="s">
        <v>289</v>
      </c>
      <c r="C216" s="28" t="s">
        <v>16</v>
      </c>
      <c r="D216" s="32" t="n">
        <v>3</v>
      </c>
      <c r="E216" s="28" t="s">
        <v>16</v>
      </c>
      <c r="F216" s="50" t="s">
        <v>16</v>
      </c>
    </row>
    <row r="217" customFormat="false" ht="11.25" hidden="false" customHeight="true" outlineLevel="0" collapsed="false">
      <c r="A217" s="30" t="s">
        <v>297</v>
      </c>
      <c r="B217" s="25" t="s">
        <v>289</v>
      </c>
      <c r="C217" s="28" t="s">
        <v>16</v>
      </c>
      <c r="D217" s="32" t="n">
        <v>1.8</v>
      </c>
      <c r="E217" s="28" t="s">
        <v>16</v>
      </c>
      <c r="F217" s="50" t="s">
        <v>16</v>
      </c>
    </row>
    <row r="218" customFormat="false" ht="11.25" hidden="false" customHeight="true" outlineLevel="0" collapsed="false">
      <c r="A218" s="30" t="s">
        <v>298</v>
      </c>
      <c r="B218" s="25" t="s">
        <v>289</v>
      </c>
      <c r="C218" s="28" t="s">
        <v>16</v>
      </c>
      <c r="D218" s="32" t="n">
        <v>1.8</v>
      </c>
      <c r="E218" s="28" t="s">
        <v>16</v>
      </c>
      <c r="F218" s="50" t="s">
        <v>16</v>
      </c>
    </row>
    <row r="219" customFormat="false" ht="11.25" hidden="false" customHeight="true" outlineLevel="0" collapsed="false">
      <c r="A219" s="30" t="s">
        <v>299</v>
      </c>
      <c r="B219" s="25" t="s">
        <v>289</v>
      </c>
      <c r="C219" s="28" t="s">
        <v>16</v>
      </c>
      <c r="D219" s="32" t="n">
        <v>2.1</v>
      </c>
      <c r="E219" s="28" t="s">
        <v>16</v>
      </c>
      <c r="F219" s="50" t="s">
        <v>16</v>
      </c>
    </row>
    <row r="220" customFormat="false" ht="11.25" hidden="false" customHeight="true" outlineLevel="0" collapsed="false">
      <c r="A220" s="30" t="s">
        <v>300</v>
      </c>
      <c r="B220" s="25" t="s">
        <v>301</v>
      </c>
      <c r="C220" s="28" t="s">
        <v>16</v>
      </c>
      <c r="D220" s="32" t="n">
        <v>0.5</v>
      </c>
      <c r="E220" s="28" t="s">
        <v>16</v>
      </c>
      <c r="F220" s="50" t="s">
        <v>16</v>
      </c>
    </row>
    <row r="221" customFormat="false" ht="11.25" hidden="false" customHeight="true" outlineLevel="0" collapsed="false">
      <c r="A221" s="30" t="s">
        <v>302</v>
      </c>
      <c r="B221" s="25" t="s">
        <v>287</v>
      </c>
      <c r="C221" s="28" t="s">
        <v>16</v>
      </c>
      <c r="D221" s="32" t="n">
        <v>1.2</v>
      </c>
      <c r="E221" s="28" t="s">
        <v>16</v>
      </c>
      <c r="F221" s="50" t="s">
        <v>16</v>
      </c>
    </row>
    <row r="222" customFormat="false" ht="11.25" hidden="false" customHeight="true" outlineLevel="0" collapsed="false">
      <c r="A222" s="30" t="s">
        <v>303</v>
      </c>
      <c r="B222" s="25" t="s">
        <v>289</v>
      </c>
      <c r="C222" s="28" t="s">
        <v>16</v>
      </c>
      <c r="D222" s="32" t="s">
        <v>16</v>
      </c>
      <c r="E222" s="28" t="s">
        <v>16</v>
      </c>
      <c r="F222" s="50" t="s">
        <v>16</v>
      </c>
    </row>
    <row r="223" customFormat="false" ht="11.25" hidden="false" customHeight="true" outlineLevel="0" collapsed="false">
      <c r="A223" s="30" t="s">
        <v>304</v>
      </c>
      <c r="B223" s="25" t="s">
        <v>301</v>
      </c>
      <c r="C223" s="28" t="s">
        <v>16</v>
      </c>
      <c r="D223" s="32" t="s">
        <v>16</v>
      </c>
      <c r="E223" s="28" t="s">
        <v>16</v>
      </c>
      <c r="F223" s="50" t="s">
        <v>16</v>
      </c>
    </row>
    <row r="224" customFormat="false" ht="11.25" hidden="false" customHeight="true" outlineLevel="0" collapsed="false">
      <c r="A224" s="30" t="s">
        <v>305</v>
      </c>
      <c r="B224" s="25" t="s">
        <v>301</v>
      </c>
      <c r="C224" s="28" t="s">
        <v>16</v>
      </c>
      <c r="D224" s="32" t="s">
        <v>16</v>
      </c>
      <c r="E224" s="28" t="s">
        <v>16</v>
      </c>
      <c r="F224" s="50" t="s">
        <v>16</v>
      </c>
    </row>
    <row r="225" customFormat="false" ht="11.25" hidden="false" customHeight="true" outlineLevel="0" collapsed="false">
      <c r="A225" s="30" t="s">
        <v>306</v>
      </c>
      <c r="B225" s="25" t="s">
        <v>289</v>
      </c>
      <c r="C225" s="28" t="s">
        <v>16</v>
      </c>
      <c r="D225" s="32" t="s">
        <v>16</v>
      </c>
      <c r="E225" s="28" t="s">
        <v>16</v>
      </c>
      <c r="F225" s="50" t="s">
        <v>16</v>
      </c>
    </row>
    <row r="226" customFormat="false" ht="11.25" hidden="false" customHeight="true" outlineLevel="0" collapsed="false">
      <c r="A226" s="30" t="s">
        <v>307</v>
      </c>
      <c r="B226" s="25" t="s">
        <v>287</v>
      </c>
      <c r="C226" s="28" t="s">
        <v>16</v>
      </c>
      <c r="D226" s="32" t="s">
        <v>16</v>
      </c>
      <c r="E226" s="28" t="s">
        <v>16</v>
      </c>
      <c r="F226" s="50" t="s">
        <v>16</v>
      </c>
    </row>
    <row r="227" customFormat="false" ht="11.25" hidden="false" customHeight="true" outlineLevel="0" collapsed="false">
      <c r="A227" s="30" t="s">
        <v>308</v>
      </c>
      <c r="B227" s="25" t="s">
        <v>289</v>
      </c>
      <c r="C227" s="28" t="s">
        <v>16</v>
      </c>
      <c r="D227" s="32" t="n">
        <v>2.7</v>
      </c>
      <c r="E227" s="28" t="s">
        <v>16</v>
      </c>
      <c r="F227" s="50" t="s">
        <v>16</v>
      </c>
    </row>
    <row r="228" customFormat="false" ht="11.25" hidden="false" customHeight="true" outlineLevel="0" collapsed="false">
      <c r="A228" s="30" t="s">
        <v>309</v>
      </c>
      <c r="B228" s="25" t="s">
        <v>287</v>
      </c>
      <c r="C228" s="28" t="s">
        <v>16</v>
      </c>
      <c r="D228" s="32" t="n">
        <v>1.6</v>
      </c>
      <c r="E228" s="28" t="s">
        <v>16</v>
      </c>
      <c r="F228" s="50" t="s">
        <v>16</v>
      </c>
    </row>
    <row r="229" customFormat="false" ht="11.25" hidden="false" customHeight="true" outlineLevel="0" collapsed="false">
      <c r="A229" s="30" t="s">
        <v>310</v>
      </c>
      <c r="B229" s="25" t="s">
        <v>289</v>
      </c>
      <c r="C229" s="28" t="n">
        <v>5</v>
      </c>
      <c r="D229" s="27" t="n">
        <v>7</v>
      </c>
      <c r="E229" s="28" t="n">
        <v>2560</v>
      </c>
      <c r="F229" s="46" t="s">
        <v>13</v>
      </c>
    </row>
    <row r="230" customFormat="false" ht="11.25" hidden="false" customHeight="true" outlineLevel="0" collapsed="false">
      <c r="A230" s="30" t="s">
        <v>311</v>
      </c>
      <c r="B230" s="31" t="s">
        <v>91</v>
      </c>
      <c r="C230" s="90" t="s">
        <v>174</v>
      </c>
      <c r="D230" s="27" t="n">
        <v>6.9</v>
      </c>
      <c r="E230" s="28" t="n">
        <v>2484</v>
      </c>
      <c r="F230" s="46" t="s">
        <v>13</v>
      </c>
    </row>
    <row r="231" customFormat="false" ht="11.25" hidden="false" customHeight="true" outlineLevel="0" collapsed="false">
      <c r="A231" s="30" t="s">
        <v>312</v>
      </c>
      <c r="B231" s="31" t="s">
        <v>91</v>
      </c>
      <c r="C231" s="80"/>
      <c r="D231" s="27" t="n">
        <v>1.9</v>
      </c>
      <c r="E231" s="28" t="n">
        <v>684</v>
      </c>
      <c r="F231" s="46" t="s">
        <v>13</v>
      </c>
    </row>
    <row r="232" customFormat="false" ht="11.25" hidden="false" customHeight="true" outlineLevel="0" collapsed="false">
      <c r="A232" s="30" t="s">
        <v>313</v>
      </c>
      <c r="B232" s="25" t="s">
        <v>314</v>
      </c>
      <c r="C232" s="28" t="n">
        <v>2000</v>
      </c>
      <c r="D232" s="27" t="n">
        <v>14.5</v>
      </c>
      <c r="E232" s="28" t="n">
        <v>4996</v>
      </c>
      <c r="F232" s="46" t="s">
        <v>13</v>
      </c>
    </row>
    <row r="233" customFormat="false" ht="11.25" hidden="false" customHeight="true" outlineLevel="0" collapsed="false">
      <c r="A233" s="91" t="s">
        <v>315</v>
      </c>
      <c r="B233" s="31" t="s">
        <v>316</v>
      </c>
      <c r="C233" s="90" t="n">
        <v>2360</v>
      </c>
      <c r="D233" s="27" t="n">
        <v>430</v>
      </c>
      <c r="E233" s="28" t="n">
        <v>129600</v>
      </c>
      <c r="F233" s="52" t="s">
        <v>27</v>
      </c>
    </row>
    <row r="234" customFormat="false" ht="11.25" hidden="false" customHeight="true" outlineLevel="0" collapsed="false">
      <c r="A234" s="91" t="s">
        <v>317</v>
      </c>
      <c r="B234" s="31" t="s">
        <v>316</v>
      </c>
      <c r="C234" s="90"/>
      <c r="D234" s="27" t="n">
        <v>13.5</v>
      </c>
      <c r="E234" s="28" t="n">
        <v>4860</v>
      </c>
      <c r="F234" s="52" t="s">
        <v>13</v>
      </c>
    </row>
    <row r="235" customFormat="false" ht="11.25" hidden="false" customHeight="true" outlineLevel="0" collapsed="false">
      <c r="A235" s="33" t="s">
        <v>318</v>
      </c>
      <c r="B235" s="31" t="s">
        <v>319</v>
      </c>
      <c r="C235" s="90" t="n">
        <v>45</v>
      </c>
      <c r="D235" s="27" t="n">
        <v>2</v>
      </c>
      <c r="E235" s="28" t="n">
        <v>2232</v>
      </c>
      <c r="F235" s="52" t="s">
        <v>13</v>
      </c>
    </row>
    <row r="236" customFormat="false" ht="11.25" hidden="false" customHeight="true" outlineLevel="0" collapsed="false">
      <c r="A236" s="25" t="s">
        <v>320</v>
      </c>
      <c r="B236" s="31"/>
      <c r="C236" s="90"/>
      <c r="D236" s="27" t="n">
        <v>6.2</v>
      </c>
      <c r="E236" s="28" t="n">
        <v>2232</v>
      </c>
      <c r="F236" s="52" t="s">
        <v>13</v>
      </c>
    </row>
    <row r="237" customFormat="false" ht="11.25" hidden="false" customHeight="true" outlineLevel="0" collapsed="false">
      <c r="A237" s="33" t="s">
        <v>231</v>
      </c>
      <c r="B237" s="25" t="s">
        <v>321</v>
      </c>
      <c r="C237" s="28" t="n">
        <v>9</v>
      </c>
      <c r="D237" s="27" t="n">
        <v>3</v>
      </c>
      <c r="E237" s="28" t="n">
        <v>1008</v>
      </c>
      <c r="F237" s="52" t="s">
        <v>13</v>
      </c>
    </row>
    <row r="238" customFormat="false" ht="11.25" hidden="false" customHeight="true" outlineLevel="0" collapsed="false">
      <c r="A238" s="30" t="s">
        <v>322</v>
      </c>
      <c r="B238" s="25" t="s">
        <v>323</v>
      </c>
      <c r="C238" s="28" t="s">
        <v>94</v>
      </c>
      <c r="D238" s="27" t="n">
        <v>30</v>
      </c>
      <c r="E238" s="28" t="n">
        <v>3600</v>
      </c>
      <c r="F238" s="46" t="s">
        <v>13</v>
      </c>
    </row>
    <row r="239" customFormat="false" ht="11.25" hidden="false" customHeight="true" outlineLevel="0" collapsed="false">
      <c r="A239" s="30" t="s">
        <v>324</v>
      </c>
      <c r="B239" s="25" t="s">
        <v>325</v>
      </c>
      <c r="C239" s="28" t="s">
        <v>326</v>
      </c>
      <c r="D239" s="27" t="n">
        <v>10</v>
      </c>
      <c r="E239" s="28" t="s">
        <v>327</v>
      </c>
      <c r="F239" s="46" t="s">
        <v>13</v>
      </c>
    </row>
    <row r="240" customFormat="false" ht="11.25" hidden="false" customHeight="true" outlineLevel="0" collapsed="false">
      <c r="A240" s="43" t="s">
        <v>328</v>
      </c>
      <c r="B240" s="44"/>
      <c r="C240" s="15"/>
      <c r="D240" s="45" t="n">
        <f aca="false">SUM(D241:D261)</f>
        <v>2431.15</v>
      </c>
      <c r="E240" s="45" t="n">
        <f aca="false">SUM(E241:E261)</f>
        <v>935660</v>
      </c>
      <c r="F240" s="46"/>
    </row>
    <row r="241" s="70" customFormat="true" ht="11.25" hidden="false" customHeight="true" outlineLevel="0" collapsed="false">
      <c r="A241" s="30" t="s">
        <v>329</v>
      </c>
      <c r="B241" s="31" t="s">
        <v>330</v>
      </c>
      <c r="C241" s="92" t="n">
        <v>200</v>
      </c>
      <c r="D241" s="92" t="n">
        <v>250</v>
      </c>
      <c r="E241" s="28" t="n">
        <v>200000</v>
      </c>
      <c r="F241" s="92" t="s">
        <v>13</v>
      </c>
    </row>
    <row r="242" s="70" customFormat="true" ht="11.25" hidden="false" customHeight="true" outlineLevel="0" collapsed="false">
      <c r="A242" s="30" t="s">
        <v>331</v>
      </c>
      <c r="B242" s="31" t="s">
        <v>332</v>
      </c>
      <c r="C242" s="28" t="n">
        <v>60</v>
      </c>
      <c r="D242" s="27" t="n">
        <v>180</v>
      </c>
      <c r="E242" s="28" t="n">
        <v>28004</v>
      </c>
      <c r="F242" s="32" t="s">
        <v>333</v>
      </c>
    </row>
    <row r="243" s="70" customFormat="true" ht="11.25" hidden="false" customHeight="true" outlineLevel="0" collapsed="false">
      <c r="A243" s="30" t="s">
        <v>334</v>
      </c>
      <c r="B243" s="31" t="s">
        <v>332</v>
      </c>
      <c r="C243" s="28" t="n">
        <v>50</v>
      </c>
      <c r="D243" s="27" t="n">
        <v>95</v>
      </c>
      <c r="E243" s="28" t="n">
        <v>30584</v>
      </c>
      <c r="F243" s="32" t="s">
        <v>333</v>
      </c>
    </row>
    <row r="244" s="70" customFormat="true" ht="11.25" hidden="false" customHeight="true" outlineLevel="0" collapsed="false">
      <c r="A244" s="30" t="s">
        <v>335</v>
      </c>
      <c r="B244" s="31" t="s">
        <v>332</v>
      </c>
      <c r="C244" s="28" t="n">
        <v>2</v>
      </c>
      <c r="D244" s="27" t="n">
        <v>100</v>
      </c>
      <c r="E244" s="28"/>
      <c r="F244" s="32" t="s">
        <v>333</v>
      </c>
    </row>
    <row r="245" s="70" customFormat="true" ht="11.25" hidden="false" customHeight="true" outlineLevel="0" collapsed="false">
      <c r="A245" s="91" t="s">
        <v>336</v>
      </c>
      <c r="B245" s="25" t="s">
        <v>332</v>
      </c>
      <c r="C245" s="28" t="n">
        <v>388.570216049383</v>
      </c>
      <c r="D245" s="27" t="n">
        <v>500</v>
      </c>
      <c r="E245" s="28" t="n">
        <v>194085</v>
      </c>
      <c r="F245" s="29" t="s">
        <v>333</v>
      </c>
    </row>
    <row r="246" s="70" customFormat="true" ht="11.25" hidden="false" customHeight="true" outlineLevel="0" collapsed="false">
      <c r="A246" s="91" t="s">
        <v>337</v>
      </c>
      <c r="B246" s="25" t="s">
        <v>338</v>
      </c>
      <c r="C246" s="28" t="n">
        <v>20</v>
      </c>
      <c r="D246" s="27" t="n">
        <v>40</v>
      </c>
      <c r="E246" s="28" t="s">
        <v>339</v>
      </c>
      <c r="F246" s="29" t="s">
        <v>333</v>
      </c>
    </row>
    <row r="247" s="70" customFormat="true" ht="11.25" hidden="false" customHeight="true" outlineLevel="0" collapsed="false">
      <c r="A247" s="30" t="s">
        <v>340</v>
      </c>
      <c r="B247" s="31" t="s">
        <v>341</v>
      </c>
      <c r="C247" s="90" t="s">
        <v>342</v>
      </c>
      <c r="D247" s="27" t="n">
        <v>219</v>
      </c>
      <c r="E247" s="28" t="n">
        <v>78840</v>
      </c>
      <c r="F247" s="37" t="s">
        <v>13</v>
      </c>
    </row>
    <row r="248" s="70" customFormat="true" ht="11.25" hidden="false" customHeight="true" outlineLevel="0" collapsed="false">
      <c r="A248" s="30" t="s">
        <v>343</v>
      </c>
      <c r="B248" s="31" t="s">
        <v>341</v>
      </c>
      <c r="C248" s="90"/>
      <c r="D248" s="27" t="n">
        <v>18.4</v>
      </c>
      <c r="E248" s="28" t="n">
        <v>6624</v>
      </c>
      <c r="F248" s="37" t="s">
        <v>13</v>
      </c>
    </row>
    <row r="249" s="70" customFormat="true" ht="11.25" hidden="false" customHeight="true" outlineLevel="0" collapsed="false">
      <c r="A249" s="30" t="s">
        <v>344</v>
      </c>
      <c r="B249" s="31" t="s">
        <v>341</v>
      </c>
      <c r="C249" s="90"/>
      <c r="D249" s="27" t="n">
        <v>36.6</v>
      </c>
      <c r="E249" s="28" t="n">
        <v>13176</v>
      </c>
      <c r="F249" s="37" t="s">
        <v>13</v>
      </c>
    </row>
    <row r="250" s="70" customFormat="true" ht="11.25" hidden="false" customHeight="true" outlineLevel="0" collapsed="false">
      <c r="A250" s="30" t="s">
        <v>345</v>
      </c>
      <c r="B250" s="31" t="s">
        <v>341</v>
      </c>
      <c r="C250" s="90"/>
      <c r="D250" s="27" t="n">
        <v>1.2</v>
      </c>
      <c r="E250" s="28" t="n">
        <v>432</v>
      </c>
      <c r="F250" s="37" t="s">
        <v>13</v>
      </c>
    </row>
    <row r="251" s="70" customFormat="true" ht="11.25" hidden="false" customHeight="true" outlineLevel="0" collapsed="false">
      <c r="A251" s="30" t="s">
        <v>346</v>
      </c>
      <c r="B251" s="31" t="s">
        <v>163</v>
      </c>
      <c r="C251" s="28" t="n">
        <v>30000</v>
      </c>
      <c r="D251" s="27" t="n">
        <v>100</v>
      </c>
      <c r="E251" s="28" t="n">
        <v>34320</v>
      </c>
      <c r="F251" s="37" t="s">
        <v>13</v>
      </c>
    </row>
    <row r="252" s="70" customFormat="true" ht="11.25" hidden="false" customHeight="true" outlineLevel="0" collapsed="false">
      <c r="A252" s="30" t="s">
        <v>347</v>
      </c>
      <c r="B252" s="31" t="s">
        <v>332</v>
      </c>
      <c r="C252" s="28" t="n">
        <v>50.2613500597372</v>
      </c>
      <c r="D252" s="27" t="n">
        <v>95</v>
      </c>
      <c r="E252" s="28" t="n">
        <v>23440</v>
      </c>
      <c r="F252" s="32" t="s">
        <v>333</v>
      </c>
    </row>
    <row r="253" s="70" customFormat="true" ht="11.25" hidden="false" customHeight="true" outlineLevel="0" collapsed="false">
      <c r="A253" s="30" t="s">
        <v>348</v>
      </c>
      <c r="B253" s="31" t="s">
        <v>349</v>
      </c>
      <c r="C253" s="28" t="n">
        <v>30</v>
      </c>
      <c r="D253" s="27" t="n">
        <v>47</v>
      </c>
      <c r="E253" s="28" t="n">
        <v>11280</v>
      </c>
      <c r="F253" s="37" t="s">
        <v>13</v>
      </c>
    </row>
    <row r="254" s="70" customFormat="true" ht="11.25" hidden="false" customHeight="true" outlineLevel="0" collapsed="false">
      <c r="A254" s="30" t="s">
        <v>350</v>
      </c>
      <c r="B254" s="31" t="s">
        <v>349</v>
      </c>
      <c r="C254" s="28" t="n">
        <v>30</v>
      </c>
      <c r="D254" s="27" t="n">
        <v>13</v>
      </c>
      <c r="E254" s="28" t="n">
        <v>3120</v>
      </c>
      <c r="F254" s="37" t="s">
        <v>27</v>
      </c>
    </row>
    <row r="255" s="70" customFormat="true" ht="11.25" hidden="false" customHeight="true" outlineLevel="0" collapsed="false">
      <c r="A255" s="30" t="s">
        <v>351</v>
      </c>
      <c r="B255" s="25" t="s">
        <v>352</v>
      </c>
      <c r="C255" s="28" t="s">
        <v>353</v>
      </c>
      <c r="D255" s="27" t="n">
        <v>100</v>
      </c>
      <c r="E255" s="28" t="n">
        <v>36000</v>
      </c>
      <c r="F255" s="37" t="s">
        <v>13</v>
      </c>
    </row>
    <row r="256" s="70" customFormat="true" ht="11.25" hidden="false" customHeight="true" outlineLevel="0" collapsed="false">
      <c r="A256" s="30" t="s">
        <v>354</v>
      </c>
      <c r="B256" s="31" t="s">
        <v>163</v>
      </c>
      <c r="C256" s="28" t="n">
        <v>30000</v>
      </c>
      <c r="D256" s="27" t="n">
        <v>150</v>
      </c>
      <c r="E256" s="28" t="n">
        <v>51840</v>
      </c>
      <c r="F256" s="37" t="s">
        <v>13</v>
      </c>
    </row>
    <row r="257" s="70" customFormat="true" ht="11.25" hidden="false" customHeight="true" outlineLevel="0" collapsed="false">
      <c r="A257" s="30" t="s">
        <v>355</v>
      </c>
      <c r="B257" s="31"/>
      <c r="C257" s="28" t="s">
        <v>356</v>
      </c>
      <c r="D257" s="27" t="n">
        <v>3</v>
      </c>
      <c r="E257" s="28" t="n">
        <v>1080</v>
      </c>
      <c r="F257" s="37" t="s">
        <v>13</v>
      </c>
    </row>
    <row r="258" s="70" customFormat="true" ht="11.25" hidden="false" customHeight="true" outlineLevel="0" collapsed="false">
      <c r="A258" s="30" t="s">
        <v>357</v>
      </c>
      <c r="B258" s="31" t="s">
        <v>332</v>
      </c>
      <c r="C258" s="28" t="n">
        <v>150</v>
      </c>
      <c r="D258" s="27" t="n">
        <v>350</v>
      </c>
      <c r="E258" s="28" t="n">
        <v>91773</v>
      </c>
      <c r="F258" s="32" t="s">
        <v>333</v>
      </c>
    </row>
    <row r="259" s="70" customFormat="true" ht="11.25" hidden="false" customHeight="true" outlineLevel="0" collapsed="false">
      <c r="A259" s="30" t="s">
        <v>358</v>
      </c>
      <c r="B259" s="31" t="s">
        <v>330</v>
      </c>
      <c r="C259" s="28" t="n">
        <v>90</v>
      </c>
      <c r="D259" s="27" t="n">
        <v>100</v>
      </c>
      <c r="E259" s="28" t="n">
        <v>95000</v>
      </c>
      <c r="F259" s="37" t="s">
        <v>13</v>
      </c>
    </row>
    <row r="260" s="70" customFormat="true" ht="11.25" hidden="false" customHeight="true" outlineLevel="0" collapsed="false">
      <c r="A260" s="30" t="s">
        <v>359</v>
      </c>
      <c r="B260" s="31" t="s">
        <v>330</v>
      </c>
      <c r="C260" s="28" t="n">
        <v>20</v>
      </c>
      <c r="D260" s="27" t="n">
        <v>30</v>
      </c>
      <c r="E260" s="28" t="n">
        <v>35000</v>
      </c>
      <c r="F260" s="37" t="s">
        <v>13</v>
      </c>
    </row>
    <row r="261" s="70" customFormat="true" ht="11.25" hidden="false" customHeight="true" outlineLevel="0" collapsed="false">
      <c r="A261" s="33" t="s">
        <v>360</v>
      </c>
      <c r="B261" s="31" t="s">
        <v>330</v>
      </c>
      <c r="C261" s="28" t="s">
        <v>353</v>
      </c>
      <c r="D261" s="27" t="n">
        <v>2.95</v>
      </c>
      <c r="E261" s="28" t="n">
        <v>1062</v>
      </c>
      <c r="F261" s="29" t="s">
        <v>13</v>
      </c>
    </row>
    <row r="262" customFormat="false" ht="11.25" hidden="false" customHeight="true" outlineLevel="0" collapsed="false">
      <c r="A262" s="18" t="s">
        <v>361</v>
      </c>
      <c r="B262" s="93"/>
      <c r="C262" s="20" t="s">
        <v>16</v>
      </c>
      <c r="D262" s="94" t="n">
        <f aca="false">SUM(D263:D284)</f>
        <v>1497.2</v>
      </c>
      <c r="E262" s="94" t="n">
        <f aca="false">SUM(E263:E284)</f>
        <v>74184</v>
      </c>
      <c r="F262" s="95" t="s">
        <v>16</v>
      </c>
    </row>
    <row r="263" customFormat="false" ht="11.25" hidden="false" customHeight="true" outlineLevel="0" collapsed="false">
      <c r="A263" s="30" t="s">
        <v>362</v>
      </c>
      <c r="B263" s="31" t="s">
        <v>137</v>
      </c>
      <c r="C263" s="20"/>
      <c r="D263" s="21"/>
      <c r="E263" s="94"/>
      <c r="F263" s="13"/>
    </row>
    <row r="264" customFormat="false" ht="11.25" hidden="false" customHeight="true" outlineLevel="0" collapsed="false">
      <c r="A264" s="30" t="s">
        <v>363</v>
      </c>
      <c r="B264" s="31" t="s">
        <v>137</v>
      </c>
      <c r="C264" s="90" t="n">
        <v>150000</v>
      </c>
      <c r="D264" s="27" t="s">
        <v>364</v>
      </c>
      <c r="E264" s="28" t="n">
        <v>4500</v>
      </c>
      <c r="F264" s="37" t="s">
        <v>13</v>
      </c>
    </row>
    <row r="265" customFormat="false" ht="11.25" hidden="false" customHeight="true" outlineLevel="0" collapsed="false">
      <c r="A265" s="30" t="s">
        <v>365</v>
      </c>
      <c r="B265" s="31" t="s">
        <v>137</v>
      </c>
      <c r="C265" s="96"/>
      <c r="D265" s="27" t="n">
        <v>7</v>
      </c>
      <c r="E265" s="28" t="n">
        <v>2520</v>
      </c>
      <c r="F265" s="37" t="s">
        <v>13</v>
      </c>
    </row>
    <row r="266" customFormat="false" ht="11.25" hidden="false" customHeight="true" outlineLevel="0" collapsed="false">
      <c r="A266" s="40" t="s">
        <v>366</v>
      </c>
      <c r="B266" s="31" t="s">
        <v>16</v>
      </c>
      <c r="C266" s="48" t="s">
        <v>16</v>
      </c>
      <c r="D266" s="55" t="s">
        <v>16</v>
      </c>
      <c r="E266" s="50" t="s">
        <v>16</v>
      </c>
      <c r="F266" s="46" t="s">
        <v>16</v>
      </c>
    </row>
    <row r="267" customFormat="false" ht="11.25" hidden="false" customHeight="true" outlineLevel="0" collapsed="false">
      <c r="A267" s="40" t="s">
        <v>367</v>
      </c>
      <c r="B267" s="31" t="s">
        <v>16</v>
      </c>
      <c r="C267" s="48" t="s">
        <v>16</v>
      </c>
      <c r="D267" s="55" t="s">
        <v>16</v>
      </c>
      <c r="E267" s="50" t="s">
        <v>16</v>
      </c>
      <c r="F267" s="46" t="s">
        <v>16</v>
      </c>
    </row>
    <row r="268" customFormat="false" ht="11.25" hidden="false" customHeight="true" outlineLevel="0" collapsed="false">
      <c r="A268" s="40" t="s">
        <v>368</v>
      </c>
      <c r="B268" s="47" t="s">
        <v>137</v>
      </c>
      <c r="C268" s="97"/>
      <c r="D268" s="49" t="n">
        <v>62</v>
      </c>
      <c r="E268" s="50" t="n">
        <v>16380</v>
      </c>
      <c r="F268" s="46" t="s">
        <v>13</v>
      </c>
    </row>
    <row r="269" customFormat="false" ht="11.25" hidden="false" customHeight="true" outlineLevel="0" collapsed="false">
      <c r="A269" s="40" t="s">
        <v>369</v>
      </c>
      <c r="B269" s="60" t="s">
        <v>370</v>
      </c>
      <c r="C269" s="50" t="n">
        <v>6</v>
      </c>
      <c r="D269" s="49" t="n">
        <v>3</v>
      </c>
      <c r="E269" s="50" t="n">
        <v>1080</v>
      </c>
      <c r="F269" s="46" t="s">
        <v>27</v>
      </c>
    </row>
    <row r="270" customFormat="false" ht="11.25" hidden="false" customHeight="true" outlineLevel="0" collapsed="false">
      <c r="A270" s="40" t="s">
        <v>371</v>
      </c>
      <c r="B270" s="60" t="s">
        <v>372</v>
      </c>
      <c r="C270" s="50" t="n">
        <v>3000</v>
      </c>
      <c r="D270" s="49" t="n">
        <v>48</v>
      </c>
      <c r="E270" s="50" t="n">
        <v>13680</v>
      </c>
      <c r="F270" s="46" t="s">
        <v>13</v>
      </c>
    </row>
    <row r="271" customFormat="false" ht="11.25" hidden="false" customHeight="true" outlineLevel="0" collapsed="false">
      <c r="A271" s="40" t="s">
        <v>373</v>
      </c>
      <c r="B271" s="47" t="s">
        <v>374</v>
      </c>
      <c r="C271" s="50" t="s">
        <v>94</v>
      </c>
      <c r="D271" s="49" t="n">
        <v>25</v>
      </c>
      <c r="E271" s="50" t="n">
        <v>4248</v>
      </c>
      <c r="F271" s="46" t="s">
        <v>13</v>
      </c>
    </row>
    <row r="272" customFormat="false" ht="11.25" hidden="false" customHeight="true" outlineLevel="0" collapsed="false">
      <c r="A272" s="40" t="s">
        <v>375</v>
      </c>
      <c r="B272" s="31"/>
      <c r="C272" s="50" t="s">
        <v>326</v>
      </c>
      <c r="D272" s="49" t="n">
        <v>10.2</v>
      </c>
      <c r="E272" s="50" t="n">
        <v>3672</v>
      </c>
      <c r="F272" s="46" t="s">
        <v>13</v>
      </c>
    </row>
    <row r="273" customFormat="false" ht="11.25" hidden="false" customHeight="true" outlineLevel="0" collapsed="false">
      <c r="A273" s="40" t="s">
        <v>376</v>
      </c>
      <c r="B273" s="60" t="s">
        <v>377</v>
      </c>
      <c r="C273" s="50" t="s">
        <v>342</v>
      </c>
      <c r="D273" s="49" t="n">
        <v>3</v>
      </c>
      <c r="E273" s="50" t="n">
        <v>324</v>
      </c>
      <c r="F273" s="46" t="s">
        <v>13</v>
      </c>
    </row>
    <row r="274" customFormat="false" ht="11.25" hidden="false" customHeight="true" outlineLevel="0" collapsed="false">
      <c r="A274" s="51" t="s">
        <v>378</v>
      </c>
      <c r="B274" s="60" t="s">
        <v>379</v>
      </c>
      <c r="C274" s="50" t="n">
        <v>7</v>
      </c>
      <c r="D274" s="49" t="n">
        <v>5</v>
      </c>
      <c r="E274" s="50" t="n">
        <v>1800</v>
      </c>
      <c r="F274" s="52" t="s">
        <v>13</v>
      </c>
    </row>
    <row r="275" customFormat="false" ht="11.25" hidden="false" customHeight="true" outlineLevel="0" collapsed="false">
      <c r="A275" s="40" t="s">
        <v>380</v>
      </c>
      <c r="B275" s="47" t="s">
        <v>137</v>
      </c>
      <c r="C275" s="48" t="n">
        <v>150000</v>
      </c>
      <c r="D275" s="49" t="n">
        <v>83</v>
      </c>
      <c r="E275" s="50" t="n">
        <v>13500</v>
      </c>
      <c r="F275" s="52" t="s">
        <v>13</v>
      </c>
    </row>
    <row r="276" customFormat="false" ht="11.25" hidden="false" customHeight="true" outlineLevel="0" collapsed="false">
      <c r="A276" s="40" t="s">
        <v>381</v>
      </c>
      <c r="B276" s="47" t="s">
        <v>382</v>
      </c>
      <c r="C276" s="48"/>
      <c r="D276" s="49" t="n">
        <v>15</v>
      </c>
      <c r="E276" s="50" t="n">
        <v>1500</v>
      </c>
      <c r="F276" s="52" t="s">
        <v>13</v>
      </c>
    </row>
    <row r="277" customFormat="false" ht="11.25" hidden="false" customHeight="true" outlineLevel="0" collapsed="false">
      <c r="A277" s="40" t="s">
        <v>383</v>
      </c>
      <c r="B277" s="25" t="s">
        <v>16</v>
      </c>
      <c r="C277" s="50" t="s">
        <v>16</v>
      </c>
      <c r="D277" s="55" t="s">
        <v>16</v>
      </c>
      <c r="E277" s="50" t="s">
        <v>16</v>
      </c>
      <c r="F277" s="52" t="s">
        <v>16</v>
      </c>
    </row>
    <row r="278" customFormat="false" ht="11.25" hidden="false" customHeight="true" outlineLevel="0" collapsed="false">
      <c r="A278" s="40" t="s">
        <v>384</v>
      </c>
      <c r="B278" s="25" t="s">
        <v>16</v>
      </c>
      <c r="C278" s="50" t="s">
        <v>16</v>
      </c>
      <c r="D278" s="55" t="s">
        <v>16</v>
      </c>
      <c r="E278" s="50" t="s">
        <v>16</v>
      </c>
      <c r="F278" s="52" t="s">
        <v>16</v>
      </c>
    </row>
    <row r="279" customFormat="false" ht="11.25" hidden="false" customHeight="true" outlineLevel="0" collapsed="false">
      <c r="A279" s="53" t="s">
        <v>385</v>
      </c>
      <c r="B279" s="60" t="s">
        <v>372</v>
      </c>
      <c r="C279" s="50" t="n">
        <v>3000</v>
      </c>
      <c r="D279" s="49" t="n">
        <v>17</v>
      </c>
      <c r="E279" s="50" t="n">
        <v>7200</v>
      </c>
      <c r="F279" s="52" t="s">
        <v>13</v>
      </c>
    </row>
    <row r="280" customFormat="false" ht="11.25" hidden="false" customHeight="true" outlineLevel="0" collapsed="false">
      <c r="A280" s="51" t="s">
        <v>386</v>
      </c>
      <c r="B280" s="60" t="s">
        <v>387</v>
      </c>
      <c r="C280" s="50" t="s">
        <v>388</v>
      </c>
      <c r="D280" s="49" t="n">
        <v>13</v>
      </c>
      <c r="E280" s="50" t="n">
        <v>3060</v>
      </c>
      <c r="F280" s="52" t="s">
        <v>13</v>
      </c>
    </row>
    <row r="281" customFormat="false" ht="11.25" hidden="false" customHeight="true" outlineLevel="0" collapsed="false">
      <c r="A281" s="51" t="s">
        <v>389</v>
      </c>
      <c r="B281" s="60" t="s">
        <v>390</v>
      </c>
      <c r="C281" s="50" t="s">
        <v>391</v>
      </c>
      <c r="D281" s="49" t="n">
        <v>6</v>
      </c>
      <c r="E281" s="50" t="n">
        <v>720</v>
      </c>
      <c r="F281" s="52" t="s">
        <v>13</v>
      </c>
    </row>
    <row r="282" customFormat="false" ht="11.25" hidden="false" customHeight="true" outlineLevel="0" collapsed="false">
      <c r="A282" s="40" t="s">
        <v>392</v>
      </c>
      <c r="B282" s="25" t="s">
        <v>16</v>
      </c>
      <c r="C282" s="50" t="s">
        <v>16</v>
      </c>
      <c r="D282" s="55" t="s">
        <v>16</v>
      </c>
      <c r="E282" s="50" t="s">
        <v>16</v>
      </c>
      <c r="F282" s="52" t="s">
        <v>16</v>
      </c>
    </row>
    <row r="283" customFormat="false" ht="11.25" hidden="false" customHeight="true" outlineLevel="0" collapsed="false">
      <c r="A283" s="40" t="s">
        <v>393</v>
      </c>
      <c r="B283" s="25" t="s">
        <v>16</v>
      </c>
      <c r="C283" s="50" t="s">
        <v>16</v>
      </c>
      <c r="D283" s="55" t="s">
        <v>16</v>
      </c>
      <c r="E283" s="50" t="s">
        <v>16</v>
      </c>
      <c r="F283" s="52" t="s">
        <v>16</v>
      </c>
    </row>
    <row r="284" customFormat="false" ht="11.25" hidden="false" customHeight="true" outlineLevel="0" collapsed="false">
      <c r="A284" s="40" t="s">
        <v>394</v>
      </c>
      <c r="B284" s="40" t="s">
        <v>137</v>
      </c>
      <c r="C284" s="61" t="s">
        <v>395</v>
      </c>
      <c r="D284" s="55" t="n">
        <v>1200</v>
      </c>
      <c r="E284" s="61" t="s">
        <v>16</v>
      </c>
      <c r="F284" s="61" t="s">
        <v>16</v>
      </c>
    </row>
    <row r="285" customFormat="false" ht="11.25" hidden="false" customHeight="true" outlineLevel="0" collapsed="false">
      <c r="A285" s="43" t="s">
        <v>396</v>
      </c>
      <c r="B285" s="44"/>
      <c r="C285" s="15"/>
      <c r="D285" s="98" t="n">
        <f aca="false">SUM(D286:D309)</f>
        <v>561.7</v>
      </c>
      <c r="E285" s="45" t="n">
        <f aca="false">SUM(E286:E309)</f>
        <v>171429</v>
      </c>
      <c r="F285" s="68"/>
    </row>
    <row r="286" customFormat="false" ht="11.25" hidden="false" customHeight="true" outlineLevel="0" collapsed="false">
      <c r="A286" s="40" t="s">
        <v>397</v>
      </c>
      <c r="B286" s="25" t="s">
        <v>16</v>
      </c>
      <c r="C286" s="69" t="s">
        <v>16</v>
      </c>
      <c r="D286" s="69" t="s">
        <v>16</v>
      </c>
      <c r="E286" s="69" t="s">
        <v>16</v>
      </c>
      <c r="F286" s="69" t="s">
        <v>16</v>
      </c>
    </row>
    <row r="287" customFormat="false" ht="11.25" hidden="false" customHeight="true" outlineLevel="0" collapsed="false">
      <c r="A287" s="40" t="s">
        <v>398</v>
      </c>
      <c r="B287" s="25" t="s">
        <v>16</v>
      </c>
      <c r="C287" s="69" t="s">
        <v>16</v>
      </c>
      <c r="D287" s="69" t="s">
        <v>16</v>
      </c>
      <c r="E287" s="69" t="s">
        <v>16</v>
      </c>
      <c r="F287" s="69" t="s">
        <v>16</v>
      </c>
    </row>
    <row r="288" customFormat="false" ht="11.25" hidden="false" customHeight="true" outlineLevel="0" collapsed="false">
      <c r="A288" s="40" t="s">
        <v>399</v>
      </c>
      <c r="B288" s="60" t="s">
        <v>400</v>
      </c>
      <c r="C288" s="50" t="n">
        <v>120</v>
      </c>
      <c r="D288" s="49" t="n">
        <v>27</v>
      </c>
      <c r="E288" s="50" t="n">
        <v>11880</v>
      </c>
      <c r="F288" s="46" t="s">
        <v>13</v>
      </c>
    </row>
    <row r="289" customFormat="false" ht="11.25" hidden="false" customHeight="true" outlineLevel="0" collapsed="false">
      <c r="A289" s="40" t="s">
        <v>401</v>
      </c>
      <c r="B289" s="47" t="s">
        <v>402</v>
      </c>
      <c r="C289" s="48" t="n">
        <v>18</v>
      </c>
      <c r="D289" s="99" t="n">
        <v>5</v>
      </c>
      <c r="E289" s="48" t="n">
        <v>1116</v>
      </c>
      <c r="F289" s="46" t="s">
        <v>13</v>
      </c>
    </row>
    <row r="290" customFormat="false" ht="11.25" hidden="false" customHeight="true" outlineLevel="0" collapsed="false">
      <c r="A290" s="40" t="s">
        <v>403</v>
      </c>
      <c r="B290" s="31"/>
      <c r="C290" s="48"/>
      <c r="D290" s="99"/>
      <c r="E290" s="48"/>
      <c r="F290" s="46" t="s">
        <v>13</v>
      </c>
    </row>
    <row r="291" customFormat="false" ht="11.25" hidden="false" customHeight="true" outlineLevel="0" collapsed="false">
      <c r="A291" s="40" t="s">
        <v>404</v>
      </c>
      <c r="B291" s="31" t="s">
        <v>16</v>
      </c>
      <c r="C291" s="48" t="s">
        <v>16</v>
      </c>
      <c r="D291" s="99" t="s">
        <v>16</v>
      </c>
      <c r="E291" s="48" t="s">
        <v>16</v>
      </c>
      <c r="F291" s="46" t="s">
        <v>16</v>
      </c>
    </row>
    <row r="292" customFormat="false" ht="11.25" hidden="false" customHeight="true" outlineLevel="0" collapsed="false">
      <c r="A292" s="40" t="s">
        <v>405</v>
      </c>
      <c r="B292" s="60" t="s">
        <v>400</v>
      </c>
      <c r="C292" s="50" t="s">
        <v>342</v>
      </c>
      <c r="D292" s="49" t="n">
        <v>100</v>
      </c>
      <c r="E292" s="50" t="n">
        <v>36000</v>
      </c>
      <c r="F292" s="46" t="s">
        <v>13</v>
      </c>
    </row>
    <row r="293" customFormat="false" ht="11.25" hidden="false" customHeight="true" outlineLevel="0" collapsed="false">
      <c r="A293" s="40" t="s">
        <v>406</v>
      </c>
      <c r="B293" s="60" t="s">
        <v>407</v>
      </c>
      <c r="C293" s="50" t="s">
        <v>94</v>
      </c>
      <c r="D293" s="49" t="n">
        <v>10</v>
      </c>
      <c r="E293" s="50" t="n">
        <v>1600</v>
      </c>
      <c r="F293" s="46" t="s">
        <v>13</v>
      </c>
    </row>
    <row r="294" customFormat="false" ht="11.25" hidden="false" customHeight="true" outlineLevel="0" collapsed="false">
      <c r="A294" s="40" t="s">
        <v>408</v>
      </c>
      <c r="B294" s="47" t="s">
        <v>137</v>
      </c>
      <c r="C294" s="48" t="s">
        <v>409</v>
      </c>
      <c r="D294" s="49" t="n">
        <v>120</v>
      </c>
      <c r="E294" s="50" t="n">
        <v>46800</v>
      </c>
      <c r="F294" s="46" t="s">
        <v>16</v>
      </c>
    </row>
    <row r="295" customFormat="false" ht="11.25" hidden="false" customHeight="true" outlineLevel="0" collapsed="false">
      <c r="A295" s="40" t="s">
        <v>410</v>
      </c>
      <c r="B295" s="31"/>
      <c r="C295" s="48"/>
      <c r="D295" s="49" t="n">
        <v>8.5</v>
      </c>
      <c r="E295" s="50" t="n">
        <v>3060</v>
      </c>
      <c r="F295" s="46" t="s">
        <v>13</v>
      </c>
    </row>
    <row r="296" customFormat="false" ht="11.25" hidden="false" customHeight="true" outlineLevel="0" collapsed="false">
      <c r="A296" s="40" t="s">
        <v>411</v>
      </c>
      <c r="B296" s="31"/>
      <c r="C296" s="48"/>
      <c r="D296" s="49" t="n">
        <v>1.7</v>
      </c>
      <c r="E296" s="50" t="n">
        <v>612</v>
      </c>
      <c r="F296" s="46" t="s">
        <v>13</v>
      </c>
    </row>
    <row r="297" customFormat="false" ht="11.25" hidden="false" customHeight="true" outlineLevel="0" collapsed="false">
      <c r="A297" s="40" t="s">
        <v>412</v>
      </c>
      <c r="B297" s="47" t="s">
        <v>137</v>
      </c>
      <c r="C297" s="48"/>
      <c r="D297" s="49" t="n">
        <v>25</v>
      </c>
      <c r="E297" s="50" t="n">
        <v>9000</v>
      </c>
      <c r="F297" s="46" t="s">
        <v>13</v>
      </c>
    </row>
    <row r="298" customFormat="false" ht="11.25" hidden="false" customHeight="true" outlineLevel="0" collapsed="false">
      <c r="A298" s="40" t="s">
        <v>413</v>
      </c>
      <c r="B298" s="60" t="s">
        <v>414</v>
      </c>
      <c r="C298" s="50" t="s">
        <v>94</v>
      </c>
      <c r="D298" s="49" t="n">
        <v>12</v>
      </c>
      <c r="E298" s="50" t="n">
        <v>4320</v>
      </c>
      <c r="F298" s="46" t="s">
        <v>13</v>
      </c>
    </row>
    <row r="299" customFormat="false" ht="11.25" hidden="false" customHeight="true" outlineLevel="0" collapsed="false">
      <c r="A299" s="40" t="s">
        <v>415</v>
      </c>
      <c r="B299" s="60" t="s">
        <v>416</v>
      </c>
      <c r="C299" s="50" t="n">
        <v>100</v>
      </c>
      <c r="D299" s="49" t="n">
        <v>16</v>
      </c>
      <c r="E299" s="50" t="n">
        <v>5004</v>
      </c>
      <c r="F299" s="46" t="s">
        <v>13</v>
      </c>
    </row>
    <row r="300" customFormat="false" ht="11.25" hidden="false" customHeight="true" outlineLevel="0" collapsed="false">
      <c r="A300" s="40" t="s">
        <v>417</v>
      </c>
      <c r="B300" s="60" t="s">
        <v>418</v>
      </c>
      <c r="C300" s="50" t="s">
        <v>326</v>
      </c>
      <c r="D300" s="49" t="n">
        <v>12</v>
      </c>
      <c r="E300" s="50" t="n">
        <v>1512</v>
      </c>
      <c r="F300" s="46" t="s">
        <v>13</v>
      </c>
    </row>
    <row r="301" customFormat="false" ht="11.25" hidden="false" customHeight="true" outlineLevel="0" collapsed="false">
      <c r="A301" s="51" t="s">
        <v>419</v>
      </c>
      <c r="B301" s="47" t="s">
        <v>137</v>
      </c>
      <c r="C301" s="48" t="s">
        <v>409</v>
      </c>
      <c r="D301" s="49" t="n">
        <v>110</v>
      </c>
      <c r="E301" s="50" t="n">
        <v>30096</v>
      </c>
      <c r="F301" s="52" t="s">
        <v>13</v>
      </c>
    </row>
    <row r="302" customFormat="false" ht="11.25" hidden="false" customHeight="true" outlineLevel="0" collapsed="false">
      <c r="A302" s="51" t="s">
        <v>420</v>
      </c>
      <c r="B302" s="31"/>
      <c r="C302" s="48"/>
      <c r="D302" s="49" t="n">
        <v>5</v>
      </c>
      <c r="E302" s="50" t="n">
        <v>2232</v>
      </c>
      <c r="F302" s="52" t="s">
        <v>13</v>
      </c>
    </row>
    <row r="303" customFormat="false" ht="11.25" hidden="false" customHeight="true" outlineLevel="0" collapsed="false">
      <c r="A303" s="53" t="s">
        <v>421</v>
      </c>
      <c r="B303" s="60" t="s">
        <v>152</v>
      </c>
      <c r="C303" s="50" t="n">
        <v>4</v>
      </c>
      <c r="D303" s="49" t="n">
        <v>5</v>
      </c>
      <c r="E303" s="50" t="n">
        <v>1332</v>
      </c>
      <c r="F303" s="52" t="s">
        <v>27</v>
      </c>
    </row>
    <row r="304" customFormat="false" ht="11.25" hidden="false" customHeight="true" outlineLevel="0" collapsed="false">
      <c r="A304" s="53" t="s">
        <v>422</v>
      </c>
      <c r="B304" s="60" t="s">
        <v>423</v>
      </c>
      <c r="C304" s="50" t="n">
        <v>5</v>
      </c>
      <c r="D304" s="49" t="n">
        <v>3.5</v>
      </c>
      <c r="E304" s="50" t="n">
        <v>1260</v>
      </c>
      <c r="F304" s="52" t="s">
        <v>13</v>
      </c>
    </row>
    <row r="305" customFormat="false" ht="11.25" hidden="false" customHeight="true" outlineLevel="0" collapsed="false">
      <c r="A305" s="53" t="s">
        <v>424</v>
      </c>
      <c r="B305" s="60" t="s">
        <v>425</v>
      </c>
      <c r="C305" s="50" t="n">
        <v>40</v>
      </c>
      <c r="D305" s="49" t="n">
        <v>4</v>
      </c>
      <c r="E305" s="50" t="n">
        <v>997</v>
      </c>
      <c r="F305" s="52" t="s">
        <v>13</v>
      </c>
    </row>
    <row r="306" customFormat="false" ht="11.25" hidden="false" customHeight="true" outlineLevel="0" collapsed="false">
      <c r="A306" s="40" t="s">
        <v>426</v>
      </c>
      <c r="B306" s="60" t="s">
        <v>427</v>
      </c>
      <c r="C306" s="50" t="n">
        <v>50</v>
      </c>
      <c r="D306" s="49" t="n">
        <v>78</v>
      </c>
      <c r="E306" s="50" t="n">
        <v>13608</v>
      </c>
      <c r="F306" s="46" t="s">
        <v>13</v>
      </c>
    </row>
    <row r="307" customFormat="false" ht="11.25" hidden="false" customHeight="true" outlineLevel="0" collapsed="false">
      <c r="A307" s="40" t="s">
        <v>428</v>
      </c>
      <c r="B307" s="60" t="s">
        <v>429</v>
      </c>
      <c r="C307" s="50" t="s">
        <v>326</v>
      </c>
      <c r="D307" s="49" t="n">
        <v>15</v>
      </c>
      <c r="E307" s="50" t="s">
        <v>430</v>
      </c>
      <c r="F307" s="46" t="s">
        <v>13</v>
      </c>
    </row>
    <row r="308" customFormat="false" ht="11.25" hidden="false" customHeight="true" outlineLevel="0" collapsed="false">
      <c r="A308" s="40" t="s">
        <v>431</v>
      </c>
      <c r="B308" s="60" t="s">
        <v>137</v>
      </c>
      <c r="C308" s="50" t="s">
        <v>409</v>
      </c>
      <c r="D308" s="49" t="n">
        <v>4</v>
      </c>
      <c r="E308" s="50" t="n">
        <v>1000</v>
      </c>
      <c r="F308" s="46" t="s">
        <v>13</v>
      </c>
    </row>
    <row r="309" customFormat="false" ht="11.25" hidden="false" customHeight="true" outlineLevel="0" collapsed="false">
      <c r="A309" s="40" t="s">
        <v>432</v>
      </c>
      <c r="B309" s="60" t="s">
        <v>137</v>
      </c>
      <c r="C309" s="50" t="s">
        <v>16</v>
      </c>
      <c r="D309" s="55" t="s">
        <v>16</v>
      </c>
      <c r="E309" s="50" t="s">
        <v>16</v>
      </c>
      <c r="F309" s="46" t="s">
        <v>16</v>
      </c>
    </row>
    <row r="310" customFormat="false" ht="11.25" hidden="false" customHeight="true" outlineLevel="0" collapsed="false">
      <c r="A310" s="43" t="s">
        <v>433</v>
      </c>
      <c r="B310" s="44"/>
      <c r="C310" s="15" t="s">
        <v>434</v>
      </c>
      <c r="D310" s="98" t="n">
        <f aca="false">SUM(D311:D316)</f>
        <v>406.8</v>
      </c>
      <c r="E310" s="45" t="n">
        <f aca="false">SUM(E311:E316)</f>
        <v>125040</v>
      </c>
      <c r="F310" s="46"/>
    </row>
    <row r="311" customFormat="false" ht="11.25" hidden="false" customHeight="true" outlineLevel="0" collapsed="false">
      <c r="A311" s="40" t="s">
        <v>435</v>
      </c>
      <c r="B311" s="60" t="s">
        <v>436</v>
      </c>
      <c r="C311" s="50" t="s">
        <v>437</v>
      </c>
      <c r="D311" s="49" t="n">
        <v>80</v>
      </c>
      <c r="E311" s="50" t="n">
        <v>28200</v>
      </c>
      <c r="F311" s="46" t="s">
        <v>13</v>
      </c>
    </row>
    <row r="312" customFormat="false" ht="11.25" hidden="false" customHeight="true" outlineLevel="0" collapsed="false">
      <c r="A312" s="51" t="s">
        <v>438</v>
      </c>
      <c r="B312" s="25" t="s">
        <v>439</v>
      </c>
      <c r="C312" s="50" t="n">
        <v>60</v>
      </c>
      <c r="D312" s="49" t="n">
        <v>95</v>
      </c>
      <c r="E312" s="50" t="n">
        <v>27360</v>
      </c>
      <c r="F312" s="52" t="s">
        <v>13</v>
      </c>
    </row>
    <row r="313" customFormat="false" ht="11.25" hidden="false" customHeight="true" outlineLevel="0" collapsed="false">
      <c r="A313" s="51"/>
      <c r="B313" s="25" t="s">
        <v>440</v>
      </c>
      <c r="C313" s="50" t="n">
        <v>40</v>
      </c>
      <c r="D313" s="49" t="n">
        <v>72</v>
      </c>
      <c r="E313" s="50" t="n">
        <v>20736</v>
      </c>
      <c r="F313" s="52" t="s">
        <v>13</v>
      </c>
    </row>
    <row r="314" customFormat="false" ht="11.25" hidden="false" customHeight="true" outlineLevel="0" collapsed="false">
      <c r="A314" s="66" t="s">
        <v>441</v>
      </c>
      <c r="B314" s="25" t="s">
        <v>442</v>
      </c>
      <c r="C314" s="50" t="n">
        <v>70</v>
      </c>
      <c r="D314" s="49" t="n">
        <v>60</v>
      </c>
      <c r="E314" s="50" t="n">
        <v>17280</v>
      </c>
      <c r="F314" s="46" t="s">
        <v>13</v>
      </c>
    </row>
    <row r="315" customFormat="false" ht="11.25" hidden="false" customHeight="true" outlineLevel="0" collapsed="false">
      <c r="A315" s="66"/>
      <c r="B315" s="25" t="s">
        <v>443</v>
      </c>
      <c r="C315" s="50" t="n">
        <v>36</v>
      </c>
      <c r="D315" s="49" t="n">
        <v>62</v>
      </c>
      <c r="E315" s="50" t="n">
        <v>17856</v>
      </c>
      <c r="F315" s="46" t="s">
        <v>13</v>
      </c>
    </row>
    <row r="316" customFormat="false" ht="11.25" hidden="false" customHeight="true" outlineLevel="0" collapsed="false">
      <c r="A316" s="40" t="s">
        <v>444</v>
      </c>
      <c r="B316" s="25" t="s">
        <v>445</v>
      </c>
      <c r="C316" s="50" t="s">
        <v>446</v>
      </c>
      <c r="D316" s="49" t="n">
        <v>37.8</v>
      </c>
      <c r="E316" s="50" t="n">
        <v>13608</v>
      </c>
      <c r="F316" s="46" t="s">
        <v>13</v>
      </c>
    </row>
    <row r="317" customFormat="false" ht="3.75" hidden="false" customHeight="true" outlineLevel="0" collapsed="false">
      <c r="A317" s="100"/>
      <c r="B317" s="101"/>
      <c r="C317" s="102"/>
      <c r="D317" s="103"/>
      <c r="E317" s="102"/>
      <c r="F317" s="104"/>
    </row>
    <row r="318" customFormat="false" ht="11.25" hidden="false" customHeight="true" outlineLevel="0" collapsed="false">
      <c r="A318" s="105" t="s">
        <v>447</v>
      </c>
      <c r="B318" s="106"/>
      <c r="C318" s="106"/>
      <c r="D318" s="106"/>
      <c r="E318" s="106"/>
      <c r="F318" s="106"/>
      <c r="G318" s="107"/>
      <c r="H318" s="107"/>
      <c r="I318" s="107"/>
      <c r="J318" s="107"/>
      <c r="K318" s="107"/>
    </row>
    <row r="319" customFormat="false" ht="11.25" hidden="false" customHeight="true" outlineLevel="0" collapsed="false">
      <c r="A319" s="105" t="s">
        <v>448</v>
      </c>
      <c r="B319" s="106"/>
      <c r="C319" s="106"/>
      <c r="D319" s="106"/>
      <c r="E319" s="106"/>
      <c r="F319" s="106"/>
      <c r="G319" s="107"/>
      <c r="H319" s="107"/>
      <c r="I319" s="107"/>
      <c r="J319" s="107"/>
      <c r="K319" s="107"/>
    </row>
    <row r="320" customFormat="false" ht="11.25" hidden="false" customHeight="true" outlineLevel="0" collapsed="false">
      <c r="A320" s="108" t="s">
        <v>449</v>
      </c>
      <c r="B320" s="109"/>
      <c r="C320" s="110"/>
      <c r="D320" s="108"/>
      <c r="E320" s="111"/>
      <c r="F320" s="108"/>
    </row>
    <row r="321" customFormat="false" ht="11.25" hidden="false" customHeight="true" outlineLevel="0" collapsed="false">
      <c r="A321" s="108" t="s">
        <v>450</v>
      </c>
      <c r="B321" s="109"/>
      <c r="C321" s="110"/>
      <c r="D321" s="108"/>
      <c r="E321" s="111"/>
      <c r="F321" s="108"/>
    </row>
    <row r="322" customFormat="false" ht="11.25" hidden="false" customHeight="true" outlineLevel="0" collapsed="false">
      <c r="A322" s="108" t="s">
        <v>451</v>
      </c>
      <c r="B322" s="108"/>
      <c r="C322" s="108"/>
      <c r="D322" s="108"/>
      <c r="E322" s="111"/>
      <c r="F322" s="108"/>
    </row>
    <row r="323" customFormat="false" ht="11.25" hidden="false" customHeight="true" outlineLevel="0" collapsed="false">
      <c r="A323" s="105"/>
      <c r="B323" s="112"/>
      <c r="C323" s="12"/>
      <c r="D323" s="12"/>
      <c r="E323" s="12"/>
      <c r="F323" s="12"/>
    </row>
    <row r="324" customFormat="false" ht="11.25" hidden="false" customHeight="true" outlineLevel="0" collapsed="false">
      <c r="A324" s="113"/>
      <c r="B324" s="112"/>
      <c r="C324" s="12"/>
      <c r="D324" s="12"/>
      <c r="E324" s="12"/>
      <c r="F324" s="12"/>
    </row>
    <row r="325" customFormat="false" ht="12.75" hidden="false" customHeight="false" outlineLevel="0" collapsed="false">
      <c r="A325" s="113"/>
      <c r="B325" s="112"/>
      <c r="C325" s="112"/>
      <c r="D325" s="112"/>
      <c r="E325" s="112"/>
      <c r="F325" s="12"/>
    </row>
    <row r="326" customFormat="false" ht="12.75" hidden="false" customHeight="false" outlineLevel="0" collapsed="false">
      <c r="A326" s="113"/>
      <c r="B326" s="112"/>
      <c r="C326" s="112"/>
      <c r="D326" s="112"/>
      <c r="E326" s="112"/>
      <c r="F326" s="12"/>
    </row>
    <row r="327" customFormat="false" ht="12.75" hidden="false" customHeight="false" outlineLevel="0" collapsed="false">
      <c r="A327" s="113"/>
      <c r="B327" s="112"/>
      <c r="C327" s="112"/>
      <c r="D327" s="112"/>
      <c r="E327" s="112"/>
      <c r="F327" s="12"/>
    </row>
    <row r="328" customFormat="false" ht="12.75" hidden="false" customHeight="false" outlineLevel="0" collapsed="false">
      <c r="A328" s="113"/>
      <c r="B328" s="112"/>
      <c r="C328" s="112"/>
      <c r="D328" s="112"/>
      <c r="E328" s="112"/>
      <c r="F328" s="12"/>
    </row>
    <row r="329" customFormat="false" ht="12.75" hidden="false" customHeight="false" outlineLevel="0" collapsed="false">
      <c r="A329" s="113"/>
      <c r="B329" s="112"/>
      <c r="C329" s="112"/>
      <c r="D329" s="112"/>
      <c r="E329" s="112"/>
      <c r="F329" s="12"/>
    </row>
    <row r="330" customFormat="false" ht="12.75" hidden="false" customHeight="false" outlineLevel="0" collapsed="false">
      <c r="A330" s="113"/>
      <c r="B330" s="12"/>
      <c r="C330" s="12"/>
      <c r="D330" s="12"/>
      <c r="E330" s="12"/>
      <c r="F330" s="12"/>
    </row>
    <row r="331" customFormat="false" ht="12.75" hidden="false" customHeight="false" outlineLevel="0" collapsed="false">
      <c r="A331" s="113"/>
      <c r="B331" s="12"/>
      <c r="C331" s="12"/>
      <c r="D331" s="12"/>
      <c r="E331" s="12"/>
      <c r="F331" s="12"/>
    </row>
    <row r="332" customFormat="false" ht="12.75" hidden="false" customHeight="false" outlineLevel="0" collapsed="false">
      <c r="A332" s="113"/>
      <c r="B332" s="113"/>
      <c r="C332" s="12"/>
      <c r="D332" s="12"/>
      <c r="E332" s="12"/>
      <c r="F332" s="12"/>
    </row>
    <row r="333" customFormat="false" ht="12.75" hidden="false" customHeight="false" outlineLevel="0" collapsed="false">
      <c r="A333" s="113"/>
      <c r="B333" s="12"/>
      <c r="C333" s="12"/>
      <c r="D333" s="12"/>
      <c r="E333" s="12"/>
      <c r="F333" s="12"/>
    </row>
    <row r="334" customFormat="false" ht="12.75" hidden="false" customHeight="false" outlineLevel="0" collapsed="false">
      <c r="A334" s="113"/>
      <c r="B334" s="12"/>
      <c r="C334" s="12"/>
      <c r="D334" s="12"/>
      <c r="E334" s="12"/>
      <c r="F334" s="12"/>
    </row>
    <row r="335" customFormat="false" ht="12.75" hidden="false" customHeight="false" outlineLevel="0" collapsed="false">
      <c r="A335" s="113"/>
      <c r="B335" s="12"/>
      <c r="C335" s="12"/>
      <c r="D335" s="12"/>
      <c r="E335" s="12"/>
      <c r="F335" s="12"/>
    </row>
    <row r="336" customFormat="false" ht="12.75" hidden="false" customHeight="false" outlineLevel="0" collapsed="false">
      <c r="A336" s="113"/>
      <c r="B336" s="12"/>
      <c r="C336" s="12"/>
      <c r="D336" s="12"/>
      <c r="E336" s="12"/>
      <c r="F336" s="12"/>
    </row>
    <row r="337" customFormat="false" ht="12.75" hidden="false" customHeight="false" outlineLevel="0" collapsed="false">
      <c r="A337" s="114"/>
    </row>
    <row r="338" customFormat="false" ht="12.75" hidden="false" customHeight="false" outlineLevel="0" collapsed="false">
      <c r="A338" s="113"/>
    </row>
    <row r="339" customFormat="false" ht="12.75" hidden="false" customHeight="false" outlineLevel="0" collapsed="false">
      <c r="A339" s="114"/>
    </row>
    <row r="340" customFormat="false" ht="12.75" hidden="false" customHeight="false" outlineLevel="0" collapsed="false">
      <c r="A340" s="115"/>
    </row>
  </sheetData>
  <mergeCells count="2">
    <mergeCell ref="A1:F1"/>
    <mergeCell ref="A2:F2"/>
  </mergeCells>
  <printOptions headings="false" gridLines="false" gridLinesSet="true" horizontalCentered="false" verticalCentered="false"/>
  <pageMargins left="0.240277777777778" right="0.309722222222222" top="0.55" bottom="0.209722222222222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2T12:25:50Z</dcterms:created>
  <dc:creator>cobad</dc:creator>
  <dc:description/>
  <dc:language>en-US</dc:language>
  <cp:lastModifiedBy>claudiobruzzi</cp:lastModifiedBy>
  <cp:lastPrinted>2008-10-20T16:18:22Z</cp:lastPrinted>
  <dcterms:modified xsi:type="dcterms:W3CDTF">2008-11-06T16:08:25Z</dcterms:modified>
  <cp:revision>0</cp:revision>
  <dc:subject/>
  <dc:title/>
</cp:coreProperties>
</file>