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Tabela 27.18 - Exportação de mercadorias produzidas no Estado, segundo os municípios</t>
  </si>
  <si>
    <t xml:space="preserve">Estado do Rio de Janeiro - 2003-2007</t>
  </si>
  <si>
    <t xml:space="preserve">Regiões de Governo e municípios</t>
  </si>
  <si>
    <t xml:space="preserve">Exportações de mercadorias produzidas ( 1 000  US$ FOB)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Bom Jesus do Itabapoana</t>
  </si>
  <si>
    <t xml:space="preserve">Itaperuna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Nova Friburgo</t>
  </si>
  <si>
    <t xml:space="preserve">Petrópolis</t>
  </si>
  <si>
    <t xml:space="preserve">Sumidouro</t>
  </si>
  <si>
    <t xml:space="preserve">Teresópol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#,##0"/>
    <numFmt numFmtId="168" formatCode="#\ ###\ ##0;&quot; (-) &quot;#\ ###\ ##0.0"/>
    <numFmt numFmtId="169" formatCode="&quot;   &quot;@"/>
    <numFmt numFmtId="170" formatCode="###,###,##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  <cellStyle name="Normal_24.8" xfId="21"/>
    <cellStyle name="Normal_24.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4.7"/>
    <col collapsed="false" customWidth="true" hidden="false" outlineLevel="0" max="7" min="7" style="0" width="18.99"/>
    <col collapsed="false" customWidth="true" hidden="false" outlineLevel="0" max="8" min="8" style="0" width="11.42"/>
    <col collapsed="false" customWidth="true" hidden="false" outlineLevel="0" max="9" min="9" style="0" width="16.13"/>
    <col collapsed="false" customWidth="true" hidden="false" outlineLevel="0" max="11" min="11" style="0" width="11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</row>
    <row r="5" customFormat="false" ht="12.75" hidden="false" customHeight="false" outlineLevel="0" collapsed="false">
      <c r="A5" s="6"/>
      <c r="B5" s="8" t="n">
        <v>2003</v>
      </c>
      <c r="C5" s="8" t="n">
        <v>2004</v>
      </c>
      <c r="D5" s="8" t="n">
        <v>2005</v>
      </c>
      <c r="E5" s="9" t="n">
        <v>2006</v>
      </c>
      <c r="F5" s="9" t="n">
        <v>2007</v>
      </c>
    </row>
    <row r="6" customFormat="false" ht="11.25" hidden="false" customHeight="true" outlineLevel="0" collapsed="false">
      <c r="A6" s="10" t="s">
        <v>4</v>
      </c>
      <c r="B6" s="11" t="n">
        <v>5030042.346</v>
      </c>
      <c r="C6" s="12" t="n">
        <f aca="false">SUM(C7+C24+C29+C36+C45+C58+C69+C77)</f>
        <v>7702896.601</v>
      </c>
      <c r="D6" s="12" t="n">
        <v>9004408.442</v>
      </c>
      <c r="E6" s="12" t="n">
        <v>11834043.561</v>
      </c>
      <c r="F6" s="12" t="n">
        <v>14750311.005</v>
      </c>
      <c r="G6" s="13"/>
      <c r="H6" s="13"/>
    </row>
    <row r="7" customFormat="false" ht="11.25" hidden="false" customHeight="true" outlineLevel="0" collapsed="false">
      <c r="A7" s="10" t="s">
        <v>5</v>
      </c>
      <c r="B7" s="11" t="n">
        <v>3262266.499</v>
      </c>
      <c r="C7" s="11" t="n">
        <f aca="false">SUM(C8:C23)</f>
        <v>5743041.01</v>
      </c>
      <c r="D7" s="11" t="n">
        <v>7433445.387</v>
      </c>
      <c r="E7" s="12" t="n">
        <v>9067371.841</v>
      </c>
      <c r="F7" s="12" t="n">
        <v>4808643.689</v>
      </c>
    </row>
    <row r="8" customFormat="false" ht="11.25" hidden="false" customHeight="true" outlineLevel="0" collapsed="false">
      <c r="A8" s="14" t="s">
        <v>6</v>
      </c>
      <c r="B8" s="15" t="n">
        <v>2107409.752</v>
      </c>
      <c r="C8" s="15" t="n">
        <v>4177330.794</v>
      </c>
      <c r="D8" s="15" t="n">
        <v>3021330.224</v>
      </c>
      <c r="E8" s="16" t="n">
        <v>2552650.892</v>
      </c>
      <c r="F8" s="16" t="n">
        <v>2558515.971</v>
      </c>
    </row>
    <row r="9" customFormat="false" ht="11.25" hidden="false" customHeight="true" outlineLevel="0" collapsed="false">
      <c r="A9" s="14" t="s">
        <v>7</v>
      </c>
      <c r="B9" s="15" t="n">
        <v>34612.878</v>
      </c>
      <c r="C9" s="15" t="n">
        <v>36756.905</v>
      </c>
      <c r="D9" s="15" t="n">
        <v>54140.094</v>
      </c>
      <c r="E9" s="16" t="n">
        <v>59439.283</v>
      </c>
      <c r="F9" s="16" t="n">
        <v>69568.507</v>
      </c>
    </row>
    <row r="10" customFormat="false" ht="11.25" hidden="false" customHeight="true" outlineLevel="0" collapsed="false">
      <c r="A10" s="14" t="s">
        <v>8</v>
      </c>
      <c r="B10" s="15" t="n">
        <v>992880.915</v>
      </c>
      <c r="C10" s="15" t="n">
        <v>1225523.907</v>
      </c>
      <c r="D10" s="15" t="n">
        <v>3918110.109</v>
      </c>
      <c r="E10" s="16" t="n">
        <v>6167421.441</v>
      </c>
      <c r="F10" s="16" t="n">
        <v>1540043.554</v>
      </c>
    </row>
    <row r="11" customFormat="false" ht="11.25" hidden="false" customHeight="true" outlineLevel="0" collapsed="false">
      <c r="A11" s="14" t="s">
        <v>9</v>
      </c>
      <c r="B11" s="15" t="n">
        <v>33.319</v>
      </c>
      <c r="C11" s="15" t="n">
        <v>3.459</v>
      </c>
      <c r="D11" s="15" t="s">
        <v>10</v>
      </c>
      <c r="E11" s="16" t="n">
        <v>18.21</v>
      </c>
      <c r="F11" s="16" t="n">
        <v>66.115</v>
      </c>
    </row>
    <row r="12" customFormat="false" ht="11.25" hidden="false" customHeight="true" outlineLevel="0" collapsed="false">
      <c r="A12" s="14" t="s">
        <v>11</v>
      </c>
      <c r="B12" s="15" t="n">
        <v>20771.098</v>
      </c>
      <c r="C12" s="15" t="n">
        <v>30739.737</v>
      </c>
      <c r="D12" s="15" t="n">
        <v>27460.717</v>
      </c>
      <c r="E12" s="16" t="n">
        <v>25297.482</v>
      </c>
      <c r="F12" s="16" t="n">
        <v>23186.394</v>
      </c>
    </row>
    <row r="13" customFormat="false" ht="11.25" hidden="false" customHeight="true" outlineLevel="0" collapsed="false">
      <c r="A13" s="14" t="s">
        <v>12</v>
      </c>
      <c r="B13" s="15" t="n">
        <v>270.058</v>
      </c>
      <c r="C13" s="15" t="n">
        <v>594.993</v>
      </c>
      <c r="D13" s="15" t="n">
        <v>948.417</v>
      </c>
      <c r="E13" s="16" t="n">
        <v>918.341</v>
      </c>
      <c r="F13" s="16" t="n">
        <v>801.557</v>
      </c>
    </row>
    <row r="14" customFormat="false" ht="11.25" hidden="false" customHeight="true" outlineLevel="0" collapsed="false">
      <c r="A14" s="14" t="s">
        <v>13</v>
      </c>
      <c r="B14" s="15" t="n">
        <v>21.163</v>
      </c>
      <c r="C14" s="15" t="n">
        <v>356.116</v>
      </c>
      <c r="D14" s="15" t="n">
        <v>69.937</v>
      </c>
      <c r="E14" s="16" t="n">
        <v>3815.167</v>
      </c>
      <c r="F14" s="16" t="n">
        <v>5890.598</v>
      </c>
    </row>
    <row r="15" customFormat="false" ht="11.25" hidden="false" customHeight="true" outlineLevel="0" collapsed="false">
      <c r="A15" s="14" t="s">
        <v>14</v>
      </c>
      <c r="B15" s="15" t="s">
        <v>10</v>
      </c>
      <c r="C15" s="15" t="n">
        <v>79.143</v>
      </c>
      <c r="D15" s="15" t="n">
        <v>53.284</v>
      </c>
      <c r="E15" s="16" t="n">
        <v>42.27</v>
      </c>
      <c r="F15" s="16" t="n">
        <v>103.897</v>
      </c>
    </row>
    <row r="16" customFormat="false" ht="11.25" hidden="false" customHeight="true" outlineLevel="0" collapsed="false">
      <c r="A16" s="14" t="s">
        <v>15</v>
      </c>
      <c r="B16" s="15" t="n">
        <v>46334.082</v>
      </c>
      <c r="C16" s="15" t="n">
        <v>182665.859</v>
      </c>
      <c r="D16" s="15" t="n">
        <v>224217.908</v>
      </c>
      <c r="E16" s="16" t="n">
        <v>133234.667</v>
      </c>
      <c r="F16" s="16" t="n">
        <v>481676.647</v>
      </c>
    </row>
    <row r="17" customFormat="false" ht="11.25" hidden="false" customHeight="true" outlineLevel="0" collapsed="false">
      <c r="A17" s="14" t="s">
        <v>16</v>
      </c>
      <c r="B17" s="15" t="n">
        <v>11530.235</v>
      </c>
      <c r="C17" s="15" t="n">
        <v>14188.401</v>
      </c>
      <c r="D17" s="15" t="n">
        <v>15048.099</v>
      </c>
      <c r="E17" s="16" t="n">
        <v>17066.486</v>
      </c>
      <c r="F17" s="16" t="n">
        <v>13911.161</v>
      </c>
    </row>
    <row r="18" customFormat="false" ht="11.25" hidden="false" customHeight="true" outlineLevel="0" collapsed="false">
      <c r="A18" s="14" t="s">
        <v>17</v>
      </c>
      <c r="B18" s="15" t="n">
        <v>13464.151</v>
      </c>
      <c r="C18" s="15" t="n">
        <v>15550.21</v>
      </c>
      <c r="D18" s="15" t="n">
        <v>10977.381</v>
      </c>
      <c r="E18" s="16" t="n">
        <v>5937.064</v>
      </c>
      <c r="F18" s="16" t="n">
        <v>9055.549</v>
      </c>
    </row>
    <row r="19" customFormat="false" ht="11.25" hidden="false" customHeight="true" outlineLevel="0" collapsed="false">
      <c r="A19" s="14" t="s">
        <v>18</v>
      </c>
      <c r="B19" s="15" t="n">
        <v>5783.691</v>
      </c>
      <c r="C19" s="15" t="n">
        <v>20290.844</v>
      </c>
      <c r="D19" s="15" t="n">
        <v>25388.684</v>
      </c>
      <c r="E19" s="16" t="n">
        <v>28797.016</v>
      </c>
      <c r="F19" s="16" t="n">
        <v>16033.431</v>
      </c>
    </row>
    <row r="20" customFormat="false" ht="11.25" hidden="false" customHeight="true" outlineLevel="0" collapsed="false">
      <c r="A20" s="14" t="s">
        <v>19</v>
      </c>
      <c r="B20" s="15" t="n">
        <v>29128.842</v>
      </c>
      <c r="C20" s="15" t="n">
        <v>38776.647</v>
      </c>
      <c r="D20" s="15" t="n">
        <v>40178.062</v>
      </c>
      <c r="E20" s="16" t="n">
        <v>72605.481</v>
      </c>
      <c r="F20" s="16" t="n">
        <v>89594.189</v>
      </c>
    </row>
    <row r="21" customFormat="false" ht="11.25" hidden="false" customHeight="true" outlineLevel="0" collapsed="false">
      <c r="A21" s="14" t="s">
        <v>20</v>
      </c>
      <c r="B21" s="15" t="s">
        <v>10</v>
      </c>
      <c r="C21" s="15" t="n">
        <v>183.995</v>
      </c>
      <c r="D21" s="15" t="n">
        <v>95522.471</v>
      </c>
      <c r="E21" s="16" t="n">
        <v>114.961</v>
      </c>
      <c r="F21" s="16" t="n">
        <v>196.119</v>
      </c>
    </row>
    <row r="22" customFormat="false" ht="11.25" hidden="false" customHeight="true" outlineLevel="0" collapsed="false">
      <c r="A22" s="14" t="s">
        <v>21</v>
      </c>
      <c r="B22" s="15" t="s">
        <v>10</v>
      </c>
      <c r="C22" s="15" t="s">
        <v>10</v>
      </c>
      <c r="D22" s="15" t="s">
        <v>10</v>
      </c>
      <c r="E22" s="16" t="n">
        <v>13.08</v>
      </c>
      <c r="F22" s="15" t="s">
        <v>10</v>
      </c>
    </row>
    <row r="23" customFormat="false" ht="11.25" hidden="false" customHeight="true" outlineLevel="0" collapsed="false">
      <c r="A23" s="14" t="s">
        <v>22</v>
      </c>
      <c r="B23" s="15" t="n">
        <v>26.315</v>
      </c>
      <c r="C23" s="15" t="s">
        <v>10</v>
      </c>
      <c r="D23" s="15" t="s">
        <v>10</v>
      </c>
      <c r="E23" s="15" t="s">
        <v>10</v>
      </c>
      <c r="F23" s="15" t="s">
        <v>10</v>
      </c>
    </row>
    <row r="24" customFormat="false" ht="11.25" hidden="false" customHeight="true" outlineLevel="0" collapsed="false">
      <c r="A24" s="17" t="s">
        <v>23</v>
      </c>
      <c r="B24" s="11" t="n">
        <v>4325.883</v>
      </c>
      <c r="C24" s="11" t="n">
        <v>380.759</v>
      </c>
      <c r="D24" s="11" t="n">
        <v>923.49</v>
      </c>
      <c r="E24" s="12" t="n">
        <v>2186.077</v>
      </c>
      <c r="F24" s="12" t="n">
        <v>8435.398</v>
      </c>
    </row>
    <row r="25" customFormat="false" ht="11.25" hidden="false" customHeight="true" outlineLevel="0" collapsed="false">
      <c r="A25" s="14" t="s">
        <v>24</v>
      </c>
      <c r="B25" s="15" t="n">
        <v>12.032</v>
      </c>
      <c r="C25" s="15" t="s">
        <v>10</v>
      </c>
      <c r="D25" s="15" t="s">
        <v>10</v>
      </c>
      <c r="E25" s="16" t="n">
        <v>1.754</v>
      </c>
      <c r="F25" s="16" t="n">
        <v>1.201</v>
      </c>
    </row>
    <row r="26" customFormat="false" ht="11.25" hidden="false" customHeight="true" outlineLevel="0" collapsed="false">
      <c r="A26" s="14" t="s">
        <v>25</v>
      </c>
      <c r="B26" s="15" t="n">
        <v>4127.109</v>
      </c>
      <c r="C26" s="15" t="n">
        <v>187.843</v>
      </c>
      <c r="D26" s="15" t="n">
        <v>737.716</v>
      </c>
      <c r="E26" s="16" t="n">
        <v>1916.303</v>
      </c>
      <c r="F26" s="16" t="n">
        <v>8251.351</v>
      </c>
    </row>
    <row r="27" customFormat="false" ht="11.25" hidden="false" customHeight="true" outlineLevel="0" collapsed="false">
      <c r="A27" s="14" t="s">
        <v>26</v>
      </c>
      <c r="B27" s="15" t="n">
        <v>74.966</v>
      </c>
      <c r="C27" s="15" t="n">
        <v>80.052</v>
      </c>
      <c r="D27" s="15" t="n">
        <v>107.907</v>
      </c>
      <c r="E27" s="16" t="n">
        <v>60.056</v>
      </c>
      <c r="F27" s="16" t="n">
        <v>43.464</v>
      </c>
    </row>
    <row r="28" customFormat="false" ht="11.25" hidden="false" customHeight="true" outlineLevel="0" collapsed="false">
      <c r="A28" s="14" t="s">
        <v>27</v>
      </c>
      <c r="B28" s="15" t="n">
        <v>111.776</v>
      </c>
      <c r="C28" s="15" t="n">
        <v>112.864</v>
      </c>
      <c r="D28" s="15" t="n">
        <v>77.867</v>
      </c>
      <c r="E28" s="16" t="n">
        <v>207.964</v>
      </c>
      <c r="F28" s="16" t="n">
        <v>139.382</v>
      </c>
    </row>
    <row r="29" customFormat="false" ht="11.25" hidden="false" customHeight="true" outlineLevel="0" collapsed="false">
      <c r="A29" s="17" t="s">
        <v>28</v>
      </c>
      <c r="B29" s="11" t="n">
        <v>20733.28</v>
      </c>
      <c r="C29" s="11" t="n">
        <v>33946.594</v>
      </c>
      <c r="D29" s="11" t="n">
        <v>34226.041</v>
      </c>
      <c r="E29" s="12" t="n">
        <v>537856.994</v>
      </c>
      <c r="F29" s="12" t="n">
        <v>2259381.492</v>
      </c>
      <c r="K29" s="13"/>
    </row>
    <row r="30" customFormat="false" ht="11.25" hidden="false" customHeight="true" outlineLevel="0" collapsed="false">
      <c r="A30" s="14" t="s">
        <v>29</v>
      </c>
      <c r="B30" s="15" t="n">
        <v>11251.176</v>
      </c>
      <c r="C30" s="15" t="n">
        <v>18041.264</v>
      </c>
      <c r="D30" s="15" t="n">
        <v>18915.925</v>
      </c>
      <c r="E30" s="16" t="n">
        <v>13810.835</v>
      </c>
      <c r="F30" s="16" t="n">
        <v>26103.269</v>
      </c>
    </row>
    <row r="31" customFormat="false" ht="11.25" hidden="false" customHeight="true" outlineLevel="0" collapsed="false">
      <c r="A31" s="14" t="s">
        <v>30</v>
      </c>
      <c r="B31" s="15" t="n">
        <v>9362.96</v>
      </c>
      <c r="C31" s="15" t="n">
        <v>15816.198</v>
      </c>
      <c r="D31" s="15" t="n">
        <v>15222.002</v>
      </c>
      <c r="E31" s="16" t="n">
        <v>523950.207</v>
      </c>
      <c r="F31" s="16" t="n">
        <v>2233039.592</v>
      </c>
    </row>
    <row r="32" customFormat="false" ht="11.25" hidden="false" customHeight="true" outlineLevel="0" collapsed="false">
      <c r="A32" s="14" t="s">
        <v>31</v>
      </c>
      <c r="B32" s="15" t="n">
        <v>15.731</v>
      </c>
      <c r="C32" s="15" t="n">
        <v>16.854</v>
      </c>
      <c r="D32" s="15" t="s">
        <v>10</v>
      </c>
      <c r="E32" s="15" t="s">
        <v>10</v>
      </c>
      <c r="F32" s="15" t="s">
        <v>10</v>
      </c>
    </row>
    <row r="33" customFormat="false" ht="11.25" hidden="false" customHeight="true" outlineLevel="0" collapsed="false">
      <c r="A33" s="14" t="s">
        <v>32</v>
      </c>
      <c r="B33" s="15"/>
      <c r="C33" s="15"/>
      <c r="D33" s="15"/>
      <c r="E33" s="15" t="s">
        <v>10</v>
      </c>
      <c r="F33" s="16" t="n">
        <v>5.927</v>
      </c>
    </row>
    <row r="34" customFormat="false" ht="11.25" hidden="false" customHeight="true" outlineLevel="0" collapsed="false">
      <c r="A34" s="14" t="s">
        <v>33</v>
      </c>
      <c r="B34" s="15" t="s">
        <v>10</v>
      </c>
      <c r="C34" s="15" t="s">
        <v>10</v>
      </c>
      <c r="D34" s="15" t="s">
        <v>10</v>
      </c>
      <c r="E34" s="16" t="n">
        <v>14.897</v>
      </c>
      <c r="F34" s="16" t="n">
        <v>86.801</v>
      </c>
    </row>
    <row r="35" customFormat="false" ht="11.25" hidden="false" customHeight="true" outlineLevel="0" collapsed="false">
      <c r="A35" s="14" t="s">
        <v>34</v>
      </c>
      <c r="B35" s="15" t="n">
        <v>103.413</v>
      </c>
      <c r="C35" s="15" t="n">
        <v>72.278</v>
      </c>
      <c r="D35" s="15" t="n">
        <v>88.114</v>
      </c>
      <c r="E35" s="16" t="n">
        <v>81.055</v>
      </c>
      <c r="F35" s="16" t="n">
        <v>145.903</v>
      </c>
    </row>
    <row r="36" customFormat="false" ht="11.25" hidden="false" customHeight="true" outlineLevel="0" collapsed="false">
      <c r="A36" s="17" t="s">
        <v>35</v>
      </c>
      <c r="B36" s="11" t="n">
        <v>33128.952</v>
      </c>
      <c r="C36" s="12" t="n">
        <f aca="false">SUM(C40:C44)</f>
        <v>48513.098</v>
      </c>
      <c r="D36" s="11" t="n">
        <v>60011.584</v>
      </c>
      <c r="E36" s="12" t="n">
        <v>52115.419</v>
      </c>
      <c r="F36" s="12" t="n">
        <v>56258.137</v>
      </c>
    </row>
    <row r="37" customFormat="false" ht="11.25" hidden="false" customHeight="true" outlineLevel="0" collapsed="false">
      <c r="A37" s="14" t="s">
        <v>36</v>
      </c>
      <c r="B37" s="15" t="s">
        <v>10</v>
      </c>
      <c r="C37" s="15" t="s">
        <v>10</v>
      </c>
      <c r="D37" s="15" t="n">
        <v>27.835</v>
      </c>
      <c r="E37" s="16" t="n">
        <v>18.558</v>
      </c>
      <c r="F37" s="16" t="n">
        <v>34.597</v>
      </c>
    </row>
    <row r="38" customFormat="false" ht="11.25" hidden="false" customHeight="true" outlineLevel="0" collapsed="false">
      <c r="A38" s="14" t="s">
        <v>37</v>
      </c>
      <c r="B38" s="15" t="s">
        <v>10</v>
      </c>
      <c r="C38" s="15" t="s">
        <v>10</v>
      </c>
      <c r="D38" s="15" t="s">
        <v>10</v>
      </c>
      <c r="E38" s="16" t="n">
        <v>0.69</v>
      </c>
      <c r="F38" s="16" t="n">
        <v>2.634</v>
      </c>
    </row>
    <row r="39" customFormat="false" ht="11.25" hidden="false" customHeight="true" outlineLevel="0" collapsed="false">
      <c r="A39" s="14" t="s">
        <v>38</v>
      </c>
      <c r="B39" s="15" t="s">
        <v>10</v>
      </c>
      <c r="C39" s="15" t="s">
        <v>10</v>
      </c>
      <c r="D39" s="15" t="s">
        <v>10</v>
      </c>
      <c r="E39" s="15" t="s">
        <v>10</v>
      </c>
      <c r="F39" s="16" t="n">
        <v>6.023</v>
      </c>
    </row>
    <row r="40" customFormat="false" ht="11.25" hidden="false" customHeight="true" outlineLevel="0" collapsed="false">
      <c r="A40" s="14" t="s">
        <v>39</v>
      </c>
      <c r="B40" s="15" t="n">
        <v>8.805</v>
      </c>
      <c r="C40" s="15" t="n">
        <v>43.987</v>
      </c>
      <c r="D40" s="15" t="s">
        <v>10</v>
      </c>
      <c r="E40" s="16" t="n">
        <v>22.402</v>
      </c>
      <c r="F40" s="16" t="n">
        <v>457.133</v>
      </c>
    </row>
    <row r="41" customFormat="false" ht="11.25" hidden="false" customHeight="true" outlineLevel="0" collapsed="false">
      <c r="A41" s="14" t="s">
        <v>40</v>
      </c>
      <c r="B41" s="15" t="n">
        <v>6186.572</v>
      </c>
      <c r="C41" s="15" t="n">
        <v>9352.892</v>
      </c>
      <c r="D41" s="15" t="n">
        <v>9766.5</v>
      </c>
      <c r="E41" s="16" t="n">
        <v>8373.031</v>
      </c>
      <c r="F41" s="16" t="n">
        <v>11346.574</v>
      </c>
    </row>
    <row r="42" customFormat="false" ht="11.25" hidden="false" customHeight="true" outlineLevel="0" collapsed="false">
      <c r="A42" s="14" t="s">
        <v>41</v>
      </c>
      <c r="B42" s="15" t="n">
        <v>26632.795</v>
      </c>
      <c r="C42" s="15" t="n">
        <v>37591.03</v>
      </c>
      <c r="D42" s="15" t="n">
        <v>48201.795</v>
      </c>
      <c r="E42" s="16" t="n">
        <v>42822.795</v>
      </c>
      <c r="F42" s="16" t="n">
        <v>43474.105</v>
      </c>
    </row>
    <row r="43" customFormat="false" ht="11.25" hidden="false" customHeight="true" outlineLevel="0" collapsed="false">
      <c r="A43" s="14" t="s">
        <v>42</v>
      </c>
      <c r="B43" s="15" t="s">
        <v>10</v>
      </c>
      <c r="C43" s="15" t="n">
        <v>20.271</v>
      </c>
      <c r="D43" s="15" t="n">
        <v>6.87</v>
      </c>
      <c r="E43" s="16" t="n">
        <v>2.26</v>
      </c>
      <c r="F43" s="16" t="n">
        <v>7.4</v>
      </c>
    </row>
    <row r="44" customFormat="false" ht="11.25" hidden="false" customHeight="true" outlineLevel="0" collapsed="false">
      <c r="A44" s="14" t="s">
        <v>43</v>
      </c>
      <c r="B44" s="15" t="n">
        <v>300.78</v>
      </c>
      <c r="C44" s="15" t="n">
        <v>1504.918</v>
      </c>
      <c r="D44" s="15" t="n">
        <v>2008.584</v>
      </c>
      <c r="E44" s="16" t="n">
        <v>875.683</v>
      </c>
      <c r="F44" s="16" t="n">
        <v>929.671</v>
      </c>
    </row>
    <row r="45" customFormat="false" ht="11.25" hidden="false" customHeight="true" outlineLevel="0" collapsed="false">
      <c r="A45" s="17" t="s">
        <v>44</v>
      </c>
      <c r="B45" s="11" t="n">
        <v>10328.42</v>
      </c>
      <c r="C45" s="11" t="n">
        <v>7421.126</v>
      </c>
      <c r="D45" s="11" t="n">
        <v>11411.392</v>
      </c>
      <c r="E45" s="12" t="n">
        <v>6619.992</v>
      </c>
      <c r="F45" s="12" t="n">
        <v>4234.218</v>
      </c>
    </row>
    <row r="46" customFormat="false" ht="11.25" hidden="false" customHeight="true" outlineLevel="0" collapsed="false">
      <c r="A46" s="14" t="s">
        <v>45</v>
      </c>
      <c r="B46" s="15" t="n">
        <v>55.489</v>
      </c>
      <c r="C46" s="15" t="n">
        <v>17.438</v>
      </c>
      <c r="D46" s="15" t="n">
        <v>81.521</v>
      </c>
      <c r="E46" s="16" t="n">
        <v>40.205</v>
      </c>
      <c r="F46" s="16" t="n">
        <v>66.292</v>
      </c>
    </row>
    <row r="47" customFormat="false" ht="11.25" hidden="false" customHeight="true" outlineLevel="0" collapsed="false">
      <c r="A47" s="14" t="s">
        <v>46</v>
      </c>
      <c r="B47" s="15" t="n">
        <v>44.274</v>
      </c>
      <c r="C47" s="15" t="n">
        <v>79.255</v>
      </c>
      <c r="D47" s="15" t="n">
        <v>61.236</v>
      </c>
      <c r="E47" s="16" t="n">
        <v>57.602</v>
      </c>
      <c r="F47" s="16" t="n">
        <v>129.525</v>
      </c>
    </row>
    <row r="48" customFormat="false" ht="11.25" hidden="false" customHeight="true" outlineLevel="0" collapsed="false">
      <c r="A48" s="14" t="s">
        <v>47</v>
      </c>
      <c r="B48" s="15" t="n">
        <v>23.145</v>
      </c>
      <c r="C48" s="15" t="n">
        <v>562.014</v>
      </c>
      <c r="D48" s="15" t="n">
        <v>583.748</v>
      </c>
      <c r="E48" s="16" t="n">
        <v>978.083</v>
      </c>
      <c r="F48" s="16" t="n">
        <v>472.673</v>
      </c>
    </row>
    <row r="49" customFormat="false" ht="11.25" hidden="false" customHeight="true" outlineLevel="0" collapsed="false">
      <c r="A49" s="14" t="s">
        <v>48</v>
      </c>
      <c r="B49" s="15" t="n">
        <v>2527.035</v>
      </c>
      <c r="C49" s="15" t="n">
        <v>2615</v>
      </c>
      <c r="D49" s="15" t="n">
        <v>3993.706</v>
      </c>
      <c r="E49" s="16" t="n">
        <v>2862.868</v>
      </c>
      <c r="F49" s="16" t="n">
        <v>2630.188</v>
      </c>
    </row>
    <row r="50" customFormat="false" ht="11.25" hidden="false" customHeight="true" outlineLevel="0" collapsed="false">
      <c r="A50" s="14" t="s">
        <v>49</v>
      </c>
      <c r="B50" s="15" t="n">
        <v>5403.125</v>
      </c>
      <c r="C50" s="15" t="n">
        <v>1498.666</v>
      </c>
      <c r="D50" s="15" t="n">
        <v>5240.927</v>
      </c>
      <c r="E50" s="15" t="s">
        <v>10</v>
      </c>
      <c r="F50" s="15" t="s">
        <v>10</v>
      </c>
    </row>
    <row r="51" customFormat="false" ht="11.25" hidden="false" customHeight="true" outlineLevel="0" collapsed="false">
      <c r="A51" s="14" t="s">
        <v>50</v>
      </c>
      <c r="B51" s="15" t="n">
        <v>2083.59</v>
      </c>
      <c r="C51" s="15" t="n">
        <v>2481.932</v>
      </c>
      <c r="D51" s="15" t="n">
        <v>979.614</v>
      </c>
      <c r="E51" s="16" t="n">
        <v>518.334</v>
      </c>
      <c r="F51" s="16" t="n">
        <v>329.829</v>
      </c>
    </row>
    <row r="52" customFormat="false" ht="11.25" hidden="false" customHeight="true" outlineLevel="0" collapsed="false">
      <c r="A52" s="14" t="s">
        <v>51</v>
      </c>
      <c r="B52" s="15" t="n">
        <v>181.639</v>
      </c>
      <c r="C52" s="15" t="n">
        <v>143.166</v>
      </c>
      <c r="D52" s="15" t="n">
        <v>100.693</v>
      </c>
      <c r="E52" s="16" t="n">
        <v>99.838</v>
      </c>
      <c r="F52" s="16" t="n">
        <v>34.583</v>
      </c>
    </row>
    <row r="53" customFormat="false" ht="11.25" hidden="false" customHeight="true" outlineLevel="0" collapsed="false">
      <c r="A53" s="14" t="s">
        <v>52</v>
      </c>
      <c r="B53" s="15" t="n">
        <v>8.713</v>
      </c>
      <c r="C53" s="15" t="n">
        <v>20.536</v>
      </c>
      <c r="D53" s="15" t="s">
        <v>10</v>
      </c>
      <c r="E53" s="15" t="s">
        <v>10</v>
      </c>
      <c r="F53" s="16" t="n">
        <v>21.13</v>
      </c>
    </row>
    <row r="54" customFormat="false" ht="11.25" hidden="false" customHeight="true" outlineLevel="0" collapsed="false">
      <c r="A54" s="14" t="s">
        <v>53</v>
      </c>
      <c r="B54" s="15" t="s">
        <v>10</v>
      </c>
      <c r="C54" s="15" t="s">
        <v>10</v>
      </c>
      <c r="D54" s="15" t="s">
        <v>10</v>
      </c>
      <c r="E54" s="16" t="n">
        <v>0.509</v>
      </c>
      <c r="F54" s="16" t="n">
        <v>27.385</v>
      </c>
    </row>
    <row r="55" customFormat="false" ht="11.25" hidden="false" customHeight="true" outlineLevel="0" collapsed="false">
      <c r="A55" s="14" t="s">
        <v>54</v>
      </c>
      <c r="B55" s="15" t="s">
        <v>10</v>
      </c>
      <c r="C55" s="15" t="s">
        <v>10</v>
      </c>
      <c r="D55" s="15" t="n">
        <v>365.29</v>
      </c>
      <c r="E55" s="16" t="n">
        <v>135.62</v>
      </c>
      <c r="F55" s="16" t="n">
        <v>514.597</v>
      </c>
    </row>
    <row r="56" customFormat="false" ht="11.25" hidden="false" customHeight="true" outlineLevel="0" collapsed="false">
      <c r="A56" s="14" t="s">
        <v>55</v>
      </c>
      <c r="B56" s="15" t="s">
        <v>10</v>
      </c>
      <c r="C56" s="15" t="s">
        <v>10</v>
      </c>
      <c r="D56" s="15" t="n">
        <v>4.657</v>
      </c>
      <c r="E56" s="16" t="n">
        <v>1926.933</v>
      </c>
      <c r="F56" s="16" t="n">
        <v>0.612</v>
      </c>
    </row>
    <row r="57" customFormat="false" ht="11.25" hidden="false" customHeight="true" outlineLevel="0" collapsed="false">
      <c r="A57" s="14" t="s">
        <v>56</v>
      </c>
      <c r="B57" s="15" t="n">
        <v>1.41</v>
      </c>
      <c r="C57" s="15" t="n">
        <v>3.101</v>
      </c>
      <c r="D57" s="15" t="s">
        <v>10</v>
      </c>
      <c r="E57" s="15" t="s">
        <v>10</v>
      </c>
      <c r="F57" s="16" t="n">
        <v>7.404</v>
      </c>
    </row>
    <row r="58" customFormat="false" ht="11.25" hidden="false" customHeight="true" outlineLevel="0" collapsed="false">
      <c r="A58" s="17" t="s">
        <v>57</v>
      </c>
      <c r="B58" s="11" t="n">
        <v>448787.547</v>
      </c>
      <c r="C58" s="11" t="n">
        <v>544932.382</v>
      </c>
      <c r="D58" s="11" t="n">
        <v>657910.175</v>
      </c>
      <c r="E58" s="12" t="n">
        <v>930866.465</v>
      </c>
      <c r="F58" s="12" t="n">
        <v>1034562.952</v>
      </c>
    </row>
    <row r="59" customFormat="false" ht="11.25" hidden="false" customHeight="true" outlineLevel="0" collapsed="false">
      <c r="A59" s="14" t="s">
        <v>58</v>
      </c>
      <c r="B59" s="15" t="n">
        <v>35058.831</v>
      </c>
      <c r="C59" s="15" t="n">
        <v>31914.215</v>
      </c>
      <c r="D59" s="15" t="n">
        <v>39943.317</v>
      </c>
      <c r="E59" s="16" t="n">
        <v>46460.858</v>
      </c>
      <c r="F59" s="16" t="n">
        <v>61826.945</v>
      </c>
    </row>
    <row r="60" customFormat="false" ht="11.25" hidden="false" customHeight="true" outlineLevel="0" collapsed="false">
      <c r="A60" s="14" t="s">
        <v>59</v>
      </c>
      <c r="B60" s="15" t="n">
        <v>98133.849</v>
      </c>
      <c r="C60" s="15" t="n">
        <v>77425.901</v>
      </c>
      <c r="D60" s="15" t="n">
        <v>96624.765</v>
      </c>
      <c r="E60" s="16" t="n">
        <v>118609.93</v>
      </c>
      <c r="F60" s="16" t="n">
        <v>102637.089</v>
      </c>
    </row>
    <row r="61" customFormat="false" ht="11.25" hidden="false" customHeight="true" outlineLevel="0" collapsed="false">
      <c r="A61" s="14" t="s">
        <v>60</v>
      </c>
      <c r="B61" s="15" t="n">
        <v>49131.739</v>
      </c>
      <c r="C61" s="15" t="n">
        <v>49360.606</v>
      </c>
      <c r="D61" s="15" t="n">
        <v>66125.572</v>
      </c>
      <c r="E61" s="16" t="n">
        <v>93920.527</v>
      </c>
      <c r="F61" s="16" t="n">
        <v>134753.339</v>
      </c>
    </row>
    <row r="62" customFormat="false" ht="11.25" hidden="false" customHeight="true" outlineLevel="0" collapsed="false">
      <c r="A62" s="14" t="s">
        <v>61</v>
      </c>
      <c r="B62" s="15" t="n">
        <v>3.247</v>
      </c>
      <c r="C62" s="15" t="s">
        <v>10</v>
      </c>
      <c r="D62" s="15" t="s">
        <v>10</v>
      </c>
      <c r="E62" s="15" t="s">
        <v>10</v>
      </c>
      <c r="F62" s="15" t="s">
        <v>10</v>
      </c>
    </row>
    <row r="63" customFormat="false" ht="11.25" hidden="false" customHeight="true" outlineLevel="0" collapsed="false">
      <c r="A63" s="14" t="s">
        <v>62</v>
      </c>
      <c r="B63" s="15" t="n">
        <v>11170.052</v>
      </c>
      <c r="C63" s="15" t="n">
        <v>16965.81</v>
      </c>
      <c r="D63" s="15" t="n">
        <v>22429.087</v>
      </c>
      <c r="E63" s="16" t="n">
        <v>26721.457</v>
      </c>
      <c r="F63" s="16" t="n">
        <v>29709.238</v>
      </c>
    </row>
    <row r="64" customFormat="false" ht="11.25" hidden="false" customHeight="true" outlineLevel="0" collapsed="false">
      <c r="A64" s="14" t="s">
        <v>63</v>
      </c>
      <c r="B64" s="15" t="n">
        <v>91153.298</v>
      </c>
      <c r="C64" s="15" t="n">
        <v>169675.92</v>
      </c>
      <c r="D64" s="15" t="n">
        <v>106212.927</v>
      </c>
      <c r="E64" s="16" t="n">
        <v>223274.006</v>
      </c>
      <c r="F64" s="16" t="n">
        <v>226475.025</v>
      </c>
    </row>
    <row r="65" customFormat="false" ht="11.25" hidden="false" customHeight="true" outlineLevel="0" collapsed="false">
      <c r="A65" s="14" t="s">
        <v>64</v>
      </c>
      <c r="B65" s="15" t="s">
        <v>10</v>
      </c>
      <c r="C65" s="15" t="n">
        <v>5000.125</v>
      </c>
      <c r="D65" s="15" t="n">
        <v>5000.109</v>
      </c>
      <c r="E65" s="15" t="s">
        <v>10</v>
      </c>
      <c r="F65" s="15" t="s">
        <v>10</v>
      </c>
    </row>
    <row r="66" customFormat="false" ht="11.25" hidden="false" customHeight="true" outlineLevel="0" collapsed="false">
      <c r="A66" s="14" t="s">
        <v>65</v>
      </c>
      <c r="B66" s="15" t="n">
        <v>68349.671</v>
      </c>
      <c r="C66" s="15" t="n">
        <v>130829.608</v>
      </c>
      <c r="D66" s="15" t="n">
        <v>241453.282</v>
      </c>
      <c r="E66" s="16" t="n">
        <v>329561.115</v>
      </c>
      <c r="F66" s="16" t="n">
        <v>349822.747</v>
      </c>
    </row>
    <row r="67" customFormat="false" ht="11.25" hidden="false" customHeight="true" outlineLevel="0" collapsed="false">
      <c r="A67" s="14" t="s">
        <v>66</v>
      </c>
      <c r="B67" s="15" t="n">
        <v>1034.109</v>
      </c>
      <c r="C67" s="15" t="n">
        <v>429.015</v>
      </c>
      <c r="D67" s="15" t="n">
        <v>864.528</v>
      </c>
      <c r="E67" s="16" t="n">
        <v>648.158</v>
      </c>
      <c r="F67" s="16" t="n">
        <v>834.425</v>
      </c>
    </row>
    <row r="68" customFormat="false" ht="11.25" hidden="false" customHeight="true" outlineLevel="0" collapsed="false">
      <c r="A68" s="14" t="s">
        <v>67</v>
      </c>
      <c r="B68" s="15" t="n">
        <v>94752.751</v>
      </c>
      <c r="C68" s="15" t="n">
        <v>63331.182</v>
      </c>
      <c r="D68" s="15" t="n">
        <v>79256.588</v>
      </c>
      <c r="E68" s="16" t="n">
        <v>91670.414</v>
      </c>
      <c r="F68" s="16" t="n">
        <v>128504.144</v>
      </c>
    </row>
    <row r="69" customFormat="false" ht="11.25" hidden="false" customHeight="true" outlineLevel="0" collapsed="false">
      <c r="A69" s="17" t="s">
        <v>68</v>
      </c>
      <c r="B69" s="11" t="n">
        <v>18550.8</v>
      </c>
      <c r="C69" s="11" t="n">
        <v>24398.928</v>
      </c>
      <c r="D69" s="11" t="n">
        <v>29928.047</v>
      </c>
      <c r="E69" s="12" t="n">
        <v>37605.051</v>
      </c>
      <c r="F69" s="12" t="n">
        <v>45552.656</v>
      </c>
    </row>
    <row r="70" customFormat="false" ht="11.25" hidden="false" customHeight="true" outlineLevel="0" collapsed="false">
      <c r="A70" s="14" t="s">
        <v>69</v>
      </c>
      <c r="B70" s="15" t="n">
        <v>17.076</v>
      </c>
      <c r="C70" s="15" t="n">
        <v>42.729</v>
      </c>
      <c r="D70" s="15" t="n">
        <v>129.589</v>
      </c>
      <c r="E70" s="16" t="n">
        <v>62.85</v>
      </c>
      <c r="F70" s="16" t="n">
        <v>915.085</v>
      </c>
    </row>
    <row r="71" customFormat="false" ht="11.25" hidden="false" customHeight="true" outlineLevel="0" collapsed="false">
      <c r="A71" s="14" t="s">
        <v>70</v>
      </c>
      <c r="B71" s="15" t="n">
        <v>204.978</v>
      </c>
      <c r="C71" s="15" t="n">
        <v>236.628</v>
      </c>
      <c r="D71" s="15" t="n">
        <v>452.722</v>
      </c>
      <c r="E71" s="16" t="n">
        <v>951.939</v>
      </c>
      <c r="F71" s="16" t="n">
        <v>808.978</v>
      </c>
    </row>
    <row r="72" customFormat="false" ht="11.25" hidden="false" customHeight="true" outlineLevel="0" collapsed="false">
      <c r="A72" s="14" t="s">
        <v>71</v>
      </c>
      <c r="B72" s="15" t="n">
        <v>233.332</v>
      </c>
      <c r="C72" s="15" t="n">
        <v>258.394</v>
      </c>
      <c r="D72" s="15" t="n">
        <v>136.955</v>
      </c>
      <c r="E72" s="16" t="n">
        <v>3.053</v>
      </c>
      <c r="F72" s="15" t="s">
        <v>10</v>
      </c>
    </row>
    <row r="73" customFormat="false" ht="11.25" hidden="false" customHeight="true" outlineLevel="0" collapsed="false">
      <c r="A73" s="14" t="s">
        <v>72</v>
      </c>
      <c r="B73" s="15" t="s">
        <v>10</v>
      </c>
      <c r="C73" s="15" t="s">
        <v>10</v>
      </c>
      <c r="D73" s="15" t="s">
        <v>10</v>
      </c>
      <c r="E73" s="16" t="n">
        <v>6</v>
      </c>
      <c r="F73" s="15" t="s">
        <v>10</v>
      </c>
    </row>
    <row r="74" customFormat="false" ht="11.25" hidden="false" customHeight="true" outlineLevel="0" collapsed="false">
      <c r="A74" s="14" t="s">
        <v>73</v>
      </c>
      <c r="B74" s="15" t="n">
        <v>1979.96</v>
      </c>
      <c r="C74" s="15" t="n">
        <v>3622.504</v>
      </c>
      <c r="D74" s="15" t="n">
        <v>4813.729</v>
      </c>
      <c r="E74" s="16" t="n">
        <v>4312.341</v>
      </c>
      <c r="F74" s="16" t="n">
        <v>3537.67</v>
      </c>
    </row>
    <row r="75" customFormat="false" ht="11.25" hidden="false" customHeight="true" outlineLevel="0" collapsed="false">
      <c r="A75" s="14" t="s">
        <v>74</v>
      </c>
      <c r="B75" s="15" t="n">
        <v>16113.594</v>
      </c>
      <c r="C75" s="15" t="n">
        <v>20028.372</v>
      </c>
      <c r="D75" s="15" t="n">
        <v>24372.747</v>
      </c>
      <c r="E75" s="16" t="n">
        <v>32232.462</v>
      </c>
      <c r="F75" s="16" t="n">
        <v>39984.828</v>
      </c>
    </row>
    <row r="76" customFormat="false" ht="11.25" hidden="false" customHeight="true" outlineLevel="0" collapsed="false">
      <c r="A76" s="14" t="s">
        <v>75</v>
      </c>
      <c r="B76" s="15" t="n">
        <v>1.86</v>
      </c>
      <c r="C76" s="15" t="n">
        <v>210.301</v>
      </c>
      <c r="D76" s="15" t="n">
        <v>22.305</v>
      </c>
      <c r="E76" s="16" t="n">
        <v>36.406</v>
      </c>
      <c r="F76" s="16" t="n">
        <v>306.095</v>
      </c>
    </row>
    <row r="77" customFormat="false" ht="11.25" hidden="false" customHeight="true" outlineLevel="0" collapsed="false">
      <c r="A77" s="17" t="s">
        <v>76</v>
      </c>
      <c r="B77" s="11" t="n">
        <v>1231920.965</v>
      </c>
      <c r="C77" s="11" t="n">
        <v>1300262.704</v>
      </c>
      <c r="D77" s="11" t="n">
        <v>776552.326</v>
      </c>
      <c r="E77" s="12" t="n">
        <v>1199421.722</v>
      </c>
      <c r="F77" s="12" t="n">
        <v>6533242.463</v>
      </c>
    </row>
    <row r="78" customFormat="false" ht="11.25" hidden="false" customHeight="true" outlineLevel="0" collapsed="false">
      <c r="A78" s="14" t="s">
        <v>77</v>
      </c>
      <c r="B78" s="15" t="n">
        <v>915948.305</v>
      </c>
      <c r="C78" s="15" t="n">
        <v>828273.232</v>
      </c>
      <c r="D78" s="15" t="n">
        <v>357817.227</v>
      </c>
      <c r="E78" s="16" t="n">
        <v>786222.665</v>
      </c>
      <c r="F78" s="16" t="n">
        <v>5953137.385</v>
      </c>
    </row>
    <row r="79" customFormat="false" ht="11.25" hidden="false" customHeight="true" outlineLevel="0" collapsed="false">
      <c r="A79" s="14" t="s">
        <v>78</v>
      </c>
      <c r="B79" s="18" t="n">
        <v>315950.465</v>
      </c>
      <c r="C79" s="18" t="n">
        <v>471989.472</v>
      </c>
      <c r="D79" s="18" t="n">
        <v>418735.099</v>
      </c>
      <c r="E79" s="16" t="n">
        <v>413191.405</v>
      </c>
      <c r="F79" s="16" t="n">
        <v>580015.125</v>
      </c>
    </row>
    <row r="80" customFormat="false" ht="11.25" hidden="false" customHeight="true" outlineLevel="0" collapsed="false">
      <c r="A80" s="14" t="s">
        <v>79</v>
      </c>
      <c r="B80" s="18" t="n">
        <v>22.195</v>
      </c>
      <c r="C80" s="18" t="s">
        <v>10</v>
      </c>
      <c r="D80" s="18" t="s">
        <v>10</v>
      </c>
      <c r="E80" s="18" t="s">
        <v>10</v>
      </c>
      <c r="F80" s="16" t="n">
        <v>9.798</v>
      </c>
    </row>
    <row r="81" customFormat="false" ht="11.25" hidden="false" customHeight="true" outlineLevel="0" collapsed="false">
      <c r="A81" s="14" t="s">
        <v>80</v>
      </c>
      <c r="B81" s="18" t="s">
        <v>10</v>
      </c>
      <c r="C81" s="18" t="s">
        <v>10</v>
      </c>
      <c r="D81" s="18" t="s">
        <v>10</v>
      </c>
      <c r="E81" s="16" t="n">
        <v>7.652</v>
      </c>
      <c r="F81" s="16" t="n">
        <v>80.155</v>
      </c>
    </row>
    <row r="82" customFormat="false" ht="3.75" hidden="false" customHeight="true" outlineLevel="0" collapsed="false">
      <c r="A82" s="19"/>
      <c r="B82" s="20"/>
      <c r="C82" s="20"/>
      <c r="D82" s="20"/>
      <c r="E82" s="21"/>
      <c r="F82" s="21"/>
    </row>
    <row r="83" customFormat="false" ht="11.25" hidden="false" customHeight="true" outlineLevel="0" collapsed="false">
      <c r="A83" s="22" t="s">
        <v>81</v>
      </c>
      <c r="B83" s="23"/>
      <c r="C83" s="24"/>
      <c r="D83" s="24"/>
      <c r="E83" s="24"/>
    </row>
    <row r="84" customFormat="false" ht="11.25" hidden="false" customHeight="true" outlineLevel="0" collapsed="false">
      <c r="E84" s="13"/>
      <c r="F84" s="13"/>
    </row>
    <row r="85" customFormat="false" ht="11.25" hidden="false" customHeight="true" outlineLevel="0" collapsed="false">
      <c r="F85" s="25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mergeCells count="4">
    <mergeCell ref="A1:F1"/>
    <mergeCell ref="A2:F2"/>
    <mergeCell ref="A4:A5"/>
    <mergeCell ref="B4:F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12:29Z</dcterms:created>
  <dc:creator>jatirf</dc:creator>
  <dc:description/>
  <dc:language>en-US</dc:language>
  <cp:lastModifiedBy>claudiobruzzi</cp:lastModifiedBy>
  <cp:lastPrinted>2008-08-14T17:12:28Z</cp:lastPrinted>
  <dcterms:modified xsi:type="dcterms:W3CDTF">2008-10-16T16:38:37Z</dcterms:modified>
  <cp:revision>0</cp:revision>
  <dc:subject/>
  <dc:title/>
</cp:coreProperties>
</file>