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ela 20.6 - Total federal, estadual e empregos gerados,</t>
  </si>
  <si>
    <t xml:space="preserve">referentes ao Programa de Aceleração do Crescimento - PAC, segundo os projetos</t>
  </si>
  <si>
    <t xml:space="preserve">Estado do Rio de Janeiro- 2007/2010</t>
  </si>
  <si>
    <t xml:space="preserve">(R$ 1 000)</t>
  </si>
  <si>
    <t xml:space="preserve">Projetos</t>
  </si>
  <si>
    <t xml:space="preserve">Valor total</t>
  </si>
  <si>
    <t xml:space="preserve">Valor federal</t>
  </si>
  <si>
    <t xml:space="preserve">Valor estadual</t>
  </si>
  <si>
    <t xml:space="preserve">Empregos gerados</t>
  </si>
  <si>
    <t xml:space="preserve">Total</t>
  </si>
  <si>
    <t xml:space="preserve">Reurbanização de Favelas</t>
  </si>
  <si>
    <t xml:space="preserve">Urbanização de Assentamentos Precários</t>
  </si>
  <si>
    <t xml:space="preserve">Obras de Infra-Estrutura Urbana</t>
  </si>
  <si>
    <t xml:space="preserve">Controle de Inundações</t>
  </si>
  <si>
    <t xml:space="preserve">Saneamento Básico</t>
  </si>
  <si>
    <t xml:space="preserve">Construção de Rodovias</t>
  </si>
  <si>
    <t xml:space="preserve">Consórcios para Construção de Aterros Sanitários</t>
  </si>
  <si>
    <t xml:space="preserve">Construção de Casas Populares</t>
  </si>
  <si>
    <t xml:space="preserve">Habitação de Interesse Popular</t>
  </si>
  <si>
    <t xml:space="preserve">Fonte: Secretaria de Estado de Obr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.00"/>
    <numFmt numFmtId="166" formatCode="#\ ###\ ###\ ###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6" min="6" style="0" width="10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3"/>
      <c r="B4" s="3"/>
      <c r="C4" s="3"/>
      <c r="D4" s="3"/>
      <c r="E4" s="4" t="s">
        <v>3</v>
      </c>
    </row>
    <row r="5" customFormat="false" ht="16.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5" t="s">
        <v>8</v>
      </c>
    </row>
    <row r="6" customFormat="false" ht="11.25" hidden="false" customHeight="true" outlineLevel="0" collapsed="false">
      <c r="A6" s="7" t="s">
        <v>9</v>
      </c>
      <c r="B6" s="8" t="n">
        <f aca="false">SUM(C6:D6)</f>
        <v>3505466.64801</v>
      </c>
      <c r="C6" s="8" t="n">
        <f aca="false">SUM(C7:C15)</f>
        <v>2815193.4939</v>
      </c>
      <c r="D6" s="8" t="n">
        <f aca="false">SUM(D7:D15)</f>
        <v>690273.15411</v>
      </c>
      <c r="E6" s="9" t="n">
        <v>14652</v>
      </c>
      <c r="F6" s="10"/>
    </row>
    <row r="7" customFormat="false" ht="11.25" hidden="false" customHeight="true" outlineLevel="0" collapsed="false">
      <c r="A7" s="11" t="s">
        <v>10</v>
      </c>
      <c r="B7" s="12" t="n">
        <v>967414.879</v>
      </c>
      <c r="C7" s="13" t="n">
        <v>731311.159</v>
      </c>
      <c r="D7" s="13" t="n">
        <v>236103.72</v>
      </c>
      <c r="E7" s="14" t="n">
        <v>5150</v>
      </c>
    </row>
    <row r="8" customFormat="false" ht="11.25" hidden="false" customHeight="true" outlineLevel="0" collapsed="false">
      <c r="A8" s="11" t="s">
        <v>11</v>
      </c>
      <c r="B8" s="12" t="n">
        <v>111000</v>
      </c>
      <c r="C8" s="13" t="n">
        <v>86250</v>
      </c>
      <c r="D8" s="13" t="n">
        <v>24750</v>
      </c>
      <c r="E8" s="14" t="n">
        <v>1500</v>
      </c>
    </row>
    <row r="9" customFormat="false" ht="11.25" hidden="false" customHeight="true" outlineLevel="0" collapsed="false">
      <c r="A9" s="11" t="s">
        <v>12</v>
      </c>
      <c r="B9" s="12" t="n">
        <v>66495.04</v>
      </c>
      <c r="C9" s="13" t="n">
        <v>55329.2</v>
      </c>
      <c r="D9" s="13" t="n">
        <v>11165.84</v>
      </c>
      <c r="E9" s="14" t="n">
        <v>540</v>
      </c>
    </row>
    <row r="10" customFormat="false" ht="11.25" hidden="false" customHeight="true" outlineLevel="0" collapsed="false">
      <c r="A10" s="15" t="s">
        <v>13</v>
      </c>
      <c r="B10" s="16" t="n">
        <v>195000</v>
      </c>
      <c r="C10" s="17" t="n">
        <v>156000</v>
      </c>
      <c r="D10" s="17" t="n">
        <v>39000</v>
      </c>
      <c r="E10" s="18" t="n">
        <v>700</v>
      </c>
    </row>
    <row r="11" customFormat="false" ht="11.25" hidden="false" customHeight="true" outlineLevel="0" collapsed="false">
      <c r="A11" s="15" t="s">
        <v>14</v>
      </c>
      <c r="B11" s="16" t="n">
        <f aca="false">SUM(C11:D11)</f>
        <v>1137267.58971</v>
      </c>
      <c r="C11" s="17" t="n">
        <f aca="false">989264.1349+20450</f>
        <v>1009714.1349</v>
      </c>
      <c r="D11" s="17" t="n">
        <f aca="false">123919.88193+3633.57288</f>
        <v>127553.45481</v>
      </c>
      <c r="E11" s="18" t="n">
        <v>3062</v>
      </c>
    </row>
    <row r="12" customFormat="false" ht="11.25" hidden="false" customHeight="true" outlineLevel="0" collapsed="false">
      <c r="A12" s="15" t="s">
        <v>15</v>
      </c>
      <c r="B12" s="16" t="n">
        <v>956661.172</v>
      </c>
      <c r="C12" s="17" t="n">
        <v>722384</v>
      </c>
      <c r="D12" s="17" t="n">
        <v>234277.172</v>
      </c>
      <c r="E12" s="18" t="n">
        <v>2100</v>
      </c>
    </row>
    <row r="13" customFormat="false" ht="11.25" hidden="false" customHeight="true" outlineLevel="0" collapsed="false">
      <c r="A13" s="15" t="s">
        <v>16</v>
      </c>
      <c r="B13" s="16" t="n">
        <v>15000</v>
      </c>
      <c r="C13" s="17" t="n">
        <v>10000</v>
      </c>
      <c r="D13" s="17" t="n">
        <v>5000</v>
      </c>
      <c r="E13" s="18" t="n">
        <v>200</v>
      </c>
    </row>
    <row r="14" customFormat="false" ht="11.25" hidden="false" customHeight="true" outlineLevel="0" collapsed="false">
      <c r="A14" s="15" t="s">
        <v>17</v>
      </c>
      <c r="B14" s="16" t="n">
        <v>31907.9673</v>
      </c>
      <c r="C14" s="17" t="n">
        <v>25420</v>
      </c>
      <c r="D14" s="17" t="n">
        <v>6487.9673</v>
      </c>
      <c r="E14" s="18" t="n">
        <v>700</v>
      </c>
    </row>
    <row r="15" customFormat="false" ht="11.25" hidden="false" customHeight="true" outlineLevel="0" collapsed="false">
      <c r="A15" s="15" t="s">
        <v>18</v>
      </c>
      <c r="B15" s="16" t="n">
        <v>24720</v>
      </c>
      <c r="C15" s="17" t="n">
        <v>18785</v>
      </c>
      <c r="D15" s="17" t="n">
        <v>5935</v>
      </c>
      <c r="E15" s="18" t="n">
        <v>700</v>
      </c>
    </row>
    <row r="16" customFormat="false" ht="3.75" hidden="false" customHeight="true" outlineLevel="0" collapsed="false">
      <c r="A16" s="19"/>
      <c r="B16" s="20"/>
      <c r="C16" s="21"/>
      <c r="D16" s="21"/>
      <c r="E16" s="22"/>
    </row>
    <row r="17" customFormat="false" ht="11.25" hidden="false" customHeight="true" outlineLevel="0" collapsed="false">
      <c r="A17" s="11" t="s">
        <v>19</v>
      </c>
      <c r="B17" s="23"/>
      <c r="C17" s="23"/>
      <c r="D17" s="23"/>
      <c r="E17" s="23"/>
    </row>
    <row r="18" customFormat="false" ht="11.25" hidden="false" customHeight="true" outlineLevel="0" collapsed="false">
      <c r="B18" s="10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9:10:19Z</dcterms:created>
  <dc:creator>anacris</dc:creator>
  <dc:description/>
  <dc:language>en-US</dc:language>
  <cp:lastModifiedBy>anacris</cp:lastModifiedBy>
  <dcterms:modified xsi:type="dcterms:W3CDTF">2008-10-29T18:15:36Z</dcterms:modified>
  <cp:revision>0</cp:revision>
  <dc:subject/>
  <dc:title/>
</cp:coreProperties>
</file>