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Tabela 22.5 - Movimento portuário, por tipo de navegação, segundo os portos e natureza da carga</t>
  </si>
  <si>
    <t xml:space="preserve">Estado do Rio de Janeiro - 2006-2007</t>
  </si>
  <si>
    <t xml:space="preserve">Portos
e
natureza da carga</t>
  </si>
  <si>
    <t xml:space="preserve">Movimento portuário, por tipo de navegação (t)</t>
  </si>
  <si>
    <t xml:space="preserve">2006</t>
  </si>
  <si>
    <t xml:space="preserve">2007</t>
  </si>
  <si>
    <t xml:space="preserve">   Total</t>
  </si>
  <si>
    <t xml:space="preserve">Longo curso</t>
  </si>
  <si>
    <t xml:space="preserve">       Cabotagem</t>
  </si>
  <si>
    <t xml:space="preserve">Importação</t>
  </si>
  <si>
    <t xml:space="preserve">Exportação</t>
  </si>
  <si>
    <t xml:space="preserve">Total</t>
  </si>
  <si>
    <t xml:space="preserve">Granéis sólidos</t>
  </si>
  <si>
    <t xml:space="preserve">No cais</t>
  </si>
  <si>
    <t xml:space="preserve">-</t>
  </si>
  <si>
    <t xml:space="preserve">Fora do cais</t>
  </si>
  <si>
    <t xml:space="preserve">Granéis líquidos</t>
  </si>
  <si>
    <t xml:space="preserve">Carga geral</t>
  </si>
  <si>
    <t xml:space="preserve">Outros no cais</t>
  </si>
  <si>
    <t xml:space="preserve">Rio de Janeiro</t>
  </si>
  <si>
    <t xml:space="preserve">Trigo</t>
  </si>
  <si>
    <t xml:space="preserve">Ferro gusa</t>
  </si>
  <si>
    <t xml:space="preserve">Petróleo</t>
  </si>
  <si>
    <t xml:space="preserve">Derivados</t>
  </si>
  <si>
    <t xml:space="preserve">Outros</t>
  </si>
  <si>
    <t xml:space="preserve">Produtos siderúrgicos</t>
  </si>
  <si>
    <t xml:space="preserve">Papel</t>
  </si>
  <si>
    <t xml:space="preserve">Rô-Rô</t>
  </si>
  <si>
    <t xml:space="preserve">Contêinerizada</t>
  </si>
  <si>
    <t xml:space="preserve">Cimento</t>
  </si>
  <si>
    <t xml:space="preserve">Forno</t>
  </si>
  <si>
    <t xml:space="preserve">Barrilha</t>
  </si>
  <si>
    <t xml:space="preserve">Sal</t>
  </si>
  <si>
    <t xml:space="preserve">Tubos raizer</t>
  </si>
  <si>
    <t xml:space="preserve">Niterói</t>
  </si>
  <si>
    <t xml:space="preserve">Peças e equipamentos</t>
  </si>
  <si>
    <t xml:space="preserve">Angra dos Reis</t>
  </si>
  <si>
    <t xml:space="preserve">Minério de ferro</t>
  </si>
  <si>
    <t xml:space="preserve">Cevada</t>
  </si>
  <si>
    <t xml:space="preserve">Malte</t>
  </si>
  <si>
    <t xml:space="preserve">Concentrado de zinco</t>
  </si>
  <si>
    <t xml:space="preserve">Itaguaí </t>
  </si>
  <si>
    <t xml:space="preserve">Carvão metalúrgico</t>
  </si>
  <si>
    <t xml:space="preserve">Carvão energético</t>
  </si>
  <si>
    <t xml:space="preserve">Coque de petróleo</t>
  </si>
  <si>
    <t xml:space="preserve">Alumina</t>
  </si>
  <si>
    <t xml:space="preserve">Coque da hulha</t>
  </si>
  <si>
    <t xml:space="preserve">Fonte: Agência Nacional de Transporte Aquaviários - ANTAQ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\ ###\ ###\ ###"/>
    <numFmt numFmtId="167" formatCode=".\ ###\ ###\ ;;"/>
    <numFmt numFmtId="168" formatCode="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7.562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true" outlineLevel="0" max="14" min="14" style="0" width="10.85"/>
    <col collapsed="false" customWidth="true" hidden="false" outlineLevel="0" max="15" min="15" style="0" width="13.56"/>
    <col collapsed="false" customWidth="true" hidden="false" outlineLevel="0" max="16" min="16" style="0" width="18.28"/>
    <col collapsed="false" customWidth="true" hidden="true" outlineLevel="0" max="17" min="17" style="0" width="8.99"/>
    <col collapsed="false" customWidth="true" hidden="false" outlineLevel="0" max="18" min="18" style="0" width="11.42"/>
    <col collapsed="false" customWidth="true" hidden="false" outlineLevel="0" max="19" min="19" style="0" width="13.28"/>
    <col collapsed="false" customWidth="true" hidden="false" outlineLevel="0" max="20" min="20" style="0" width="13.14"/>
    <col collapsed="false" customWidth="true" hidden="false" outlineLevel="0" max="39" min="21" style="0" width="6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6"/>
      <c r="H3" s="7"/>
      <c r="I3" s="6"/>
      <c r="J3" s="6"/>
      <c r="K3" s="6"/>
    </row>
    <row r="4" customFormat="false" ht="11.2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1.25" hidden="false" customHeight="true" outlineLevel="0" collapsed="false">
      <c r="A5" s="8"/>
      <c r="B5" s="10" t="s">
        <v>4</v>
      </c>
      <c r="C5" s="10"/>
      <c r="D5" s="10"/>
      <c r="E5" s="10"/>
      <c r="F5" s="10"/>
      <c r="G5" s="11" t="s">
        <v>5</v>
      </c>
      <c r="H5" s="11"/>
      <c r="I5" s="11"/>
      <c r="J5" s="11"/>
      <c r="K5" s="11"/>
    </row>
    <row r="6" customFormat="false" ht="11.25" hidden="false" customHeight="true" outlineLevel="0" collapsed="false">
      <c r="A6" s="8"/>
      <c r="B6" s="12" t="s">
        <v>6</v>
      </c>
      <c r="C6" s="12" t="s">
        <v>7</v>
      </c>
      <c r="D6" s="12"/>
      <c r="E6" s="13" t="s">
        <v>8</v>
      </c>
      <c r="F6" s="13"/>
      <c r="G6" s="12" t="s">
        <v>6</v>
      </c>
      <c r="H6" s="12" t="s">
        <v>7</v>
      </c>
      <c r="I6" s="12"/>
      <c r="J6" s="13" t="s">
        <v>8</v>
      </c>
      <c r="K6" s="13"/>
    </row>
    <row r="7" customFormat="false" ht="11.25" hidden="false" customHeight="true" outlineLevel="0" collapsed="false">
      <c r="A7" s="8"/>
      <c r="B7" s="12"/>
      <c r="C7" s="12" t="s">
        <v>9</v>
      </c>
      <c r="D7" s="12" t="s">
        <v>10</v>
      </c>
      <c r="E7" s="12" t="s">
        <v>9</v>
      </c>
      <c r="F7" s="13" t="s">
        <v>10</v>
      </c>
      <c r="G7" s="12"/>
      <c r="H7" s="12" t="s">
        <v>9</v>
      </c>
      <c r="I7" s="12" t="s">
        <v>10</v>
      </c>
      <c r="J7" s="12" t="s">
        <v>9</v>
      </c>
      <c r="K7" s="13" t="s">
        <v>10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</row>
    <row r="8" s="18" customFormat="true" ht="11.25" hidden="false" customHeight="true" outlineLevel="0" collapsed="false">
      <c r="A8" s="15" t="s">
        <v>11</v>
      </c>
      <c r="B8" s="16" t="n">
        <v>111799052</v>
      </c>
      <c r="C8" s="16" t="n">
        <v>9722854</v>
      </c>
      <c r="D8" s="16" t="n">
        <v>80808751</v>
      </c>
      <c r="E8" s="16" t="n">
        <v>13867896</v>
      </c>
      <c r="F8" s="16" t="n">
        <v>7399551</v>
      </c>
      <c r="G8" s="16" t="n">
        <f aca="false">SUM(H8:K8)</f>
        <v>135304763</v>
      </c>
      <c r="H8" s="16" t="n">
        <f aca="false">+H9+H12+H15+H17</f>
        <v>15492688</v>
      </c>
      <c r="I8" s="16" t="n">
        <f aca="false">+I9+I12+I15+I17</f>
        <v>97112147</v>
      </c>
      <c r="J8" s="16" t="n">
        <f aca="false">+J9+J12+J15+J17</f>
        <v>16721775</v>
      </c>
      <c r="K8" s="16" t="n">
        <f aca="false">+K9+K12+K15</f>
        <v>5978153</v>
      </c>
      <c r="L8" s="17"/>
    </row>
    <row r="9" s="18" customFormat="true" ht="11.25" hidden="false" customHeight="true" outlineLevel="0" collapsed="false">
      <c r="A9" s="19" t="s">
        <v>12</v>
      </c>
      <c r="B9" s="16" t="n">
        <v>72255385</v>
      </c>
      <c r="C9" s="16" t="n">
        <v>3871667</v>
      </c>
      <c r="D9" s="16" t="n">
        <v>67430702</v>
      </c>
      <c r="E9" s="16" t="n">
        <v>395370</v>
      </c>
      <c r="F9" s="16" t="n">
        <v>557646</v>
      </c>
      <c r="G9" s="16" t="n">
        <f aca="false">SUM(H9:K9)</f>
        <v>86031716</v>
      </c>
      <c r="H9" s="16" t="n">
        <f aca="false">SUM(H10:H11)</f>
        <v>5000255</v>
      </c>
      <c r="I9" s="16" t="n">
        <f aca="false">SUM(I10:I11)</f>
        <v>80150369</v>
      </c>
      <c r="J9" s="16" t="n">
        <f aca="false">SUM(J10:J11)</f>
        <v>279870</v>
      </c>
      <c r="K9" s="16" t="n">
        <f aca="false">SUM(K10:K11)</f>
        <v>601222</v>
      </c>
    </row>
    <row r="10" customFormat="false" ht="11.25" hidden="false" customHeight="true" outlineLevel="0" collapsed="false">
      <c r="A10" s="20" t="s">
        <v>13</v>
      </c>
      <c r="B10" s="21" t="n">
        <v>26556193</v>
      </c>
      <c r="C10" s="21" t="n">
        <v>3871667</v>
      </c>
      <c r="D10" s="21" t="n">
        <v>22289156</v>
      </c>
      <c r="E10" s="21" t="n">
        <v>395370</v>
      </c>
      <c r="F10" s="21" t="s">
        <v>14</v>
      </c>
      <c r="G10" s="21" t="n">
        <f aca="false">SUM(H10:K10)</f>
        <v>37184250</v>
      </c>
      <c r="H10" s="21" t="n">
        <f aca="false">+H20+H71</f>
        <v>5000255</v>
      </c>
      <c r="I10" s="21" t="n">
        <f aca="false">+I20+I71</f>
        <v>31903727</v>
      </c>
      <c r="J10" s="21" t="n">
        <f aca="false">+J20+J41+J71</f>
        <v>279870</v>
      </c>
      <c r="K10" s="21" t="n">
        <f aca="false">+K71</f>
        <v>398</v>
      </c>
    </row>
    <row r="11" customFormat="false" ht="11.25" hidden="false" customHeight="true" outlineLevel="0" collapsed="false">
      <c r="A11" s="20" t="s">
        <v>15</v>
      </c>
      <c r="B11" s="21" t="n">
        <v>45699192</v>
      </c>
      <c r="C11" s="21" t="s">
        <v>14</v>
      </c>
      <c r="D11" s="21" t="n">
        <v>45141546</v>
      </c>
      <c r="E11" s="21" t="s">
        <v>14</v>
      </c>
      <c r="F11" s="21" t="n">
        <v>557646</v>
      </c>
      <c r="G11" s="21" t="n">
        <f aca="false">SUM(H11:K11)</f>
        <v>48847466</v>
      </c>
      <c r="H11" s="21" t="s">
        <v>14</v>
      </c>
      <c r="I11" s="21" t="n">
        <f aca="false">+I80</f>
        <v>48246642</v>
      </c>
      <c r="J11" s="21" t="s">
        <v>14</v>
      </c>
      <c r="K11" s="21" t="n">
        <f aca="false">+K80</f>
        <v>600824</v>
      </c>
    </row>
    <row r="12" s="18" customFormat="true" ht="11.25" hidden="false" customHeight="true" outlineLevel="0" collapsed="false">
      <c r="A12" s="19" t="s">
        <v>16</v>
      </c>
      <c r="B12" s="16" t="n">
        <v>27599627</v>
      </c>
      <c r="C12" s="16" t="n">
        <v>2857006</v>
      </c>
      <c r="D12" s="16" t="n">
        <v>8184848</v>
      </c>
      <c r="E12" s="16" t="n">
        <v>10355329</v>
      </c>
      <c r="F12" s="16" t="n">
        <v>6202444</v>
      </c>
      <c r="G12" s="16" t="n">
        <f aca="false">SUM(H12:K12)</f>
        <v>38495282</v>
      </c>
      <c r="H12" s="16" t="n">
        <f aca="false">SUM(H13:H14)</f>
        <v>7058854</v>
      </c>
      <c r="I12" s="16" t="n">
        <f aca="false">SUM(I13:I14)</f>
        <v>11000167</v>
      </c>
      <c r="J12" s="16" t="n">
        <f aca="false">SUM(J13:J14)</f>
        <v>15803652</v>
      </c>
      <c r="K12" s="16" t="n">
        <f aca="false">SUM(K13:K14)</f>
        <v>4632609</v>
      </c>
    </row>
    <row r="13" customFormat="false" ht="11.25" hidden="false" customHeight="true" outlineLevel="0" collapsed="false">
      <c r="A13" s="20" t="s">
        <v>13</v>
      </c>
      <c r="B13" s="21" t="n">
        <v>117429</v>
      </c>
      <c r="C13" s="21" t="n">
        <v>76611</v>
      </c>
      <c r="D13" s="21" t="n">
        <v>3711</v>
      </c>
      <c r="E13" s="21" t="n">
        <v>37107</v>
      </c>
      <c r="F13" s="22" t="n">
        <v>0</v>
      </c>
      <c r="G13" s="21" t="n">
        <f aca="false">SUM(H13:K13)</f>
        <v>166942</v>
      </c>
      <c r="H13" s="21" t="n">
        <f aca="false">+H24</f>
        <v>101428</v>
      </c>
      <c r="I13" s="21" t="n">
        <f aca="false">+I24</f>
        <v>6275</v>
      </c>
      <c r="J13" s="21" t="n">
        <f aca="false">+J24</f>
        <v>56676</v>
      </c>
      <c r="K13" s="21" t="n">
        <f aca="false">+K24</f>
        <v>2563</v>
      </c>
    </row>
    <row r="14" customFormat="false" ht="11.25" hidden="false" customHeight="true" outlineLevel="0" collapsed="false">
      <c r="A14" s="20" t="s">
        <v>15</v>
      </c>
      <c r="B14" s="21" t="n">
        <v>27482198</v>
      </c>
      <c r="C14" s="21" t="n">
        <v>2780395</v>
      </c>
      <c r="D14" s="21" t="n">
        <v>8181137</v>
      </c>
      <c r="E14" s="21" t="n">
        <v>10318222</v>
      </c>
      <c r="F14" s="21" t="n">
        <v>6202444</v>
      </c>
      <c r="G14" s="21" t="n">
        <f aca="false">SUM(H14:K14)</f>
        <v>38328340</v>
      </c>
      <c r="H14" s="21" t="n">
        <f aca="false">+H27+H61</f>
        <v>6957426</v>
      </c>
      <c r="I14" s="21" t="n">
        <f aca="false">+I27+I61</f>
        <v>10993892</v>
      </c>
      <c r="J14" s="21" t="n">
        <f aca="false">+J27+J61</f>
        <v>15746976</v>
      </c>
      <c r="K14" s="21" t="n">
        <f aca="false">+K27+K61</f>
        <v>4630046</v>
      </c>
    </row>
    <row r="15" s="18" customFormat="true" ht="11.25" hidden="false" customHeight="true" outlineLevel="0" collapsed="false">
      <c r="A15" s="19" t="s">
        <v>17</v>
      </c>
      <c r="B15" s="16" t="n">
        <v>11414861</v>
      </c>
      <c r="C15" s="16" t="n">
        <v>2805643</v>
      </c>
      <c r="D15" s="16" t="n">
        <v>5112089</v>
      </c>
      <c r="E15" s="16" t="n">
        <v>2857668</v>
      </c>
      <c r="F15" s="16" t="n">
        <v>639461</v>
      </c>
      <c r="G15" s="16" t="n">
        <f aca="false">SUM(H15:K15)</f>
        <v>10307771</v>
      </c>
      <c r="H15" s="16" t="n">
        <f aca="false">SUM(H16)</f>
        <v>3284554</v>
      </c>
      <c r="I15" s="16" t="n">
        <f aca="false">SUM(I16)</f>
        <v>5878013</v>
      </c>
      <c r="J15" s="16" t="n">
        <f aca="false">SUM(J16)</f>
        <v>400882</v>
      </c>
      <c r="K15" s="16" t="n">
        <f aca="false">SUM(K16)</f>
        <v>744322</v>
      </c>
    </row>
    <row r="16" customFormat="false" ht="11.25" hidden="false" customHeight="true" outlineLevel="0" collapsed="false">
      <c r="A16" s="20" t="s">
        <v>13</v>
      </c>
      <c r="B16" s="21" t="n">
        <v>11414861</v>
      </c>
      <c r="C16" s="21" t="n">
        <v>2805643</v>
      </c>
      <c r="D16" s="21" t="n">
        <v>5112089</v>
      </c>
      <c r="E16" s="21" t="n">
        <v>2857668</v>
      </c>
      <c r="F16" s="21" t="n">
        <v>639461</v>
      </c>
      <c r="G16" s="21" t="n">
        <f aca="false">SUM(H16:K16)</f>
        <v>10307771</v>
      </c>
      <c r="H16" s="21" t="n">
        <f aca="false">+H32+H66+H83</f>
        <v>3284554</v>
      </c>
      <c r="I16" s="21" t="n">
        <f aca="false">+I32+I66+I83</f>
        <v>5878013</v>
      </c>
      <c r="J16" s="21" t="n">
        <f aca="false">+J32+J83</f>
        <v>400882</v>
      </c>
      <c r="K16" s="21" t="n">
        <f aca="false">+K32+K49+K83</f>
        <v>744322</v>
      </c>
    </row>
    <row r="17" s="18" customFormat="true" ht="11.25" hidden="false" customHeight="true" outlineLevel="0" collapsed="false">
      <c r="A17" s="19" t="s">
        <v>18</v>
      </c>
      <c r="B17" s="16" t="n">
        <v>529179</v>
      </c>
      <c r="C17" s="16" t="n">
        <v>188538</v>
      </c>
      <c r="D17" s="16" t="n">
        <v>81112</v>
      </c>
      <c r="E17" s="16" t="n">
        <v>259529</v>
      </c>
      <c r="F17" s="16" t="s">
        <v>14</v>
      </c>
      <c r="G17" s="16" t="n">
        <f aca="false">SUM(H17:J17)</f>
        <v>469994</v>
      </c>
      <c r="H17" s="16" t="n">
        <v>149025</v>
      </c>
      <c r="I17" s="16" t="n">
        <v>83598</v>
      </c>
      <c r="J17" s="16" t="n">
        <v>237371</v>
      </c>
      <c r="K17" s="16" t="s">
        <v>14</v>
      </c>
    </row>
    <row r="18" s="18" customFormat="true" ht="11.25" hidden="false" customHeight="true" outlineLevel="0" collapsed="false">
      <c r="A18" s="23" t="s">
        <v>19</v>
      </c>
      <c r="B18" s="16" t="n">
        <v>16568375</v>
      </c>
      <c r="C18" s="16" t="n">
        <v>3232486</v>
      </c>
      <c r="D18" s="16" t="n">
        <v>4301172</v>
      </c>
      <c r="E18" s="16" t="n">
        <v>4613514</v>
      </c>
      <c r="F18" s="16" t="n">
        <v>4421203</v>
      </c>
      <c r="G18" s="16" t="n">
        <f aca="false">SUM(H18:K18)</f>
        <v>17927936</v>
      </c>
      <c r="H18" s="16" t="n">
        <f aca="false">+H19+H23+H31+H38</f>
        <v>3750206</v>
      </c>
      <c r="I18" s="16" t="n">
        <f aca="false">+I19+I23+I31+I38</f>
        <v>7181505</v>
      </c>
      <c r="J18" s="16" t="n">
        <f aca="false">+J19+J23+J31+J38</f>
        <v>2907885</v>
      </c>
      <c r="K18" s="16" t="n">
        <f aca="false">K23+K31</f>
        <v>4088340</v>
      </c>
      <c r="L18" s="17"/>
      <c r="M18" s="17"/>
      <c r="N18" s="17"/>
      <c r="O18" s="17"/>
      <c r="P18" s="17"/>
      <c r="Q18" s="17" t="n">
        <f aca="false">+L19+L23+L31+L38</f>
        <v>0</v>
      </c>
      <c r="R18" s="17" t="n">
        <f aca="false">+M19+M23+M31+M38</f>
        <v>0</v>
      </c>
      <c r="S18" s="17" t="n">
        <f aca="false">+N19+N23+N31+N38</f>
        <v>0</v>
      </c>
    </row>
    <row r="19" s="18" customFormat="true" ht="11.25" hidden="false" customHeight="true" outlineLevel="0" collapsed="false">
      <c r="A19" s="19" t="s">
        <v>12</v>
      </c>
      <c r="B19" s="16" t="n">
        <v>1397154</v>
      </c>
      <c r="C19" s="16" t="n">
        <v>883164</v>
      </c>
      <c r="D19" s="16" t="n">
        <v>513990</v>
      </c>
      <c r="E19" s="16" t="s">
        <v>14</v>
      </c>
      <c r="F19" s="16" t="s">
        <v>14</v>
      </c>
      <c r="G19" s="16" t="n">
        <v>1810563</v>
      </c>
      <c r="H19" s="16" t="n">
        <v>789856</v>
      </c>
      <c r="I19" s="16" t="n">
        <v>1009966</v>
      </c>
      <c r="J19" s="16" t="n">
        <v>10741</v>
      </c>
      <c r="K19" s="16" t="s">
        <v>14</v>
      </c>
      <c r="N19" s="17"/>
      <c r="O19" s="17"/>
    </row>
    <row r="20" customFormat="false" ht="11.25" hidden="false" customHeight="true" outlineLevel="0" collapsed="false">
      <c r="A20" s="20" t="s">
        <v>13</v>
      </c>
      <c r="B20" s="21" t="n">
        <v>1397154</v>
      </c>
      <c r="C20" s="21" t="n">
        <v>883164</v>
      </c>
      <c r="D20" s="21" t="n">
        <v>513990</v>
      </c>
      <c r="E20" s="21" t="s">
        <v>14</v>
      </c>
      <c r="F20" s="21" t="s">
        <v>14</v>
      </c>
      <c r="G20" s="21" t="n">
        <f aca="false">SUM(H20:J20)</f>
        <v>1810563</v>
      </c>
      <c r="H20" s="21" t="n">
        <v>789856</v>
      </c>
      <c r="I20" s="21" t="n">
        <v>1009966</v>
      </c>
      <c r="J20" s="21" t="n">
        <v>10741</v>
      </c>
      <c r="K20" s="21" t="s">
        <v>14</v>
      </c>
      <c r="L20" s="24"/>
    </row>
    <row r="21" customFormat="false" ht="11.25" hidden="false" customHeight="true" outlineLevel="0" collapsed="false">
      <c r="A21" s="25" t="s">
        <v>20</v>
      </c>
      <c r="B21" s="21" t="n">
        <v>883164</v>
      </c>
      <c r="C21" s="21" t="n">
        <v>883164</v>
      </c>
      <c r="D21" s="21" t="s">
        <v>14</v>
      </c>
      <c r="E21" s="21" t="s">
        <v>14</v>
      </c>
      <c r="F21" s="21" t="s">
        <v>14</v>
      </c>
      <c r="G21" s="21" t="n">
        <f aca="false">SUM(H21:J21)</f>
        <v>800597</v>
      </c>
      <c r="H21" s="21" t="n">
        <v>789856</v>
      </c>
      <c r="I21" s="21" t="s">
        <v>14</v>
      </c>
      <c r="J21" s="21" t="n">
        <v>10741</v>
      </c>
      <c r="K21" s="21" t="s">
        <v>14</v>
      </c>
    </row>
    <row r="22" customFormat="false" ht="11.25" hidden="false" customHeight="true" outlineLevel="0" collapsed="false">
      <c r="A22" s="25" t="s">
        <v>21</v>
      </c>
      <c r="B22" s="21" t="n">
        <v>513990</v>
      </c>
      <c r="C22" s="21" t="s">
        <v>14</v>
      </c>
      <c r="D22" s="21" t="n">
        <v>513990</v>
      </c>
      <c r="E22" s="21" t="s">
        <v>14</v>
      </c>
      <c r="F22" s="21" t="s">
        <v>14</v>
      </c>
      <c r="G22" s="21" t="n">
        <f aca="false">SUM(H22:K22)</f>
        <v>1009966</v>
      </c>
      <c r="H22" s="21" t="s">
        <v>14</v>
      </c>
      <c r="I22" s="21" t="n">
        <v>1009966</v>
      </c>
      <c r="J22" s="21" t="s">
        <v>14</v>
      </c>
      <c r="K22" s="21" t="s">
        <v>14</v>
      </c>
    </row>
    <row r="23" s="18" customFormat="true" ht="11.25" hidden="false" customHeight="true" outlineLevel="0" collapsed="false">
      <c r="A23" s="19" t="s">
        <v>16</v>
      </c>
      <c r="B23" s="16" t="n">
        <v>8173409</v>
      </c>
      <c r="C23" s="16" t="n">
        <v>391820</v>
      </c>
      <c r="D23" s="16" t="n">
        <v>1451424</v>
      </c>
      <c r="E23" s="16" t="n">
        <v>1983230</v>
      </c>
      <c r="F23" s="16" t="n">
        <v>4346935</v>
      </c>
      <c r="G23" s="16" t="n">
        <f aca="false">SUM(H23:K23)</f>
        <v>9152157</v>
      </c>
      <c r="H23" s="16" t="n">
        <f aca="false">+H24+H27</f>
        <v>589912</v>
      </c>
      <c r="I23" s="16" t="n">
        <f aca="false">+I24+I27</f>
        <v>1897133</v>
      </c>
      <c r="J23" s="16" t="n">
        <f aca="false">+J24+J27</f>
        <v>2637459</v>
      </c>
      <c r="K23" s="16" t="n">
        <f aca="false">+K24+K27</f>
        <v>4027653</v>
      </c>
      <c r="L23" s="17"/>
      <c r="M23" s="17"/>
      <c r="N23" s="17"/>
      <c r="O23" s="17"/>
      <c r="P23" s="17"/>
      <c r="Q23" s="17"/>
      <c r="R23" s="17"/>
    </row>
    <row r="24" customFormat="false" ht="11.25" hidden="false" customHeight="true" outlineLevel="0" collapsed="false">
      <c r="A24" s="20" t="s">
        <v>13</v>
      </c>
      <c r="B24" s="21" t="n">
        <v>117429</v>
      </c>
      <c r="C24" s="21" t="n">
        <v>76611</v>
      </c>
      <c r="D24" s="21" t="n">
        <v>3711</v>
      </c>
      <c r="E24" s="21" t="n">
        <v>37107</v>
      </c>
      <c r="F24" s="21" t="s">
        <v>14</v>
      </c>
      <c r="G24" s="21" t="n">
        <v>166942</v>
      </c>
      <c r="H24" s="21" t="n">
        <v>101428</v>
      </c>
      <c r="I24" s="21" t="n">
        <v>6275</v>
      </c>
      <c r="J24" s="21" t="n">
        <v>56676</v>
      </c>
      <c r="K24" s="21" t="n">
        <v>2563</v>
      </c>
      <c r="L24" s="24"/>
      <c r="M24" s="24"/>
      <c r="N24" s="24"/>
      <c r="O24" s="24"/>
      <c r="P24" s="24"/>
    </row>
    <row r="25" customFormat="false" ht="11.25" hidden="false" customHeight="true" outlineLevel="0" collapsed="false">
      <c r="A25" s="25" t="s">
        <v>22</v>
      </c>
      <c r="B25" s="21" t="n">
        <v>4303</v>
      </c>
      <c r="C25" s="21" t="s">
        <v>14</v>
      </c>
      <c r="D25" s="21" t="s">
        <v>14</v>
      </c>
      <c r="E25" s="21" t="n">
        <v>4303</v>
      </c>
      <c r="F25" s="21" t="s">
        <v>14</v>
      </c>
      <c r="G25" s="21" t="n">
        <v>9490</v>
      </c>
      <c r="H25" s="21" t="n">
        <v>9490</v>
      </c>
      <c r="I25" s="21" t="s">
        <v>14</v>
      </c>
      <c r="J25" s="21" t="s">
        <v>14</v>
      </c>
      <c r="K25" s="21" t="s">
        <v>14</v>
      </c>
      <c r="L25" s="24"/>
      <c r="M25" s="24"/>
    </row>
    <row r="26" customFormat="false" ht="11.25" hidden="false" customHeight="true" outlineLevel="0" collapsed="false">
      <c r="A26" s="25" t="s">
        <v>23</v>
      </c>
      <c r="B26" s="21" t="n">
        <v>113126</v>
      </c>
      <c r="C26" s="21" t="n">
        <v>76611</v>
      </c>
      <c r="D26" s="22" t="n">
        <v>3711</v>
      </c>
      <c r="E26" s="21" t="n">
        <v>32804</v>
      </c>
      <c r="F26" s="21" t="s">
        <v>14</v>
      </c>
      <c r="G26" s="21" t="n">
        <v>157452</v>
      </c>
      <c r="H26" s="21" t="n">
        <v>91938</v>
      </c>
      <c r="I26" s="22" t="n">
        <v>6275</v>
      </c>
      <c r="J26" s="21" t="n">
        <v>56676</v>
      </c>
      <c r="K26" s="21" t="n">
        <v>2563</v>
      </c>
      <c r="M26" s="24"/>
    </row>
    <row r="27" customFormat="false" ht="11.25" hidden="false" customHeight="true" outlineLevel="0" collapsed="false">
      <c r="A27" s="20" t="s">
        <v>15</v>
      </c>
      <c r="B27" s="21" t="n">
        <v>8055980</v>
      </c>
      <c r="C27" s="21" t="n">
        <v>315209</v>
      </c>
      <c r="D27" s="21" t="n">
        <v>1447713</v>
      </c>
      <c r="E27" s="21" t="n">
        <v>1946123</v>
      </c>
      <c r="F27" s="21" t="n">
        <v>4346935</v>
      </c>
      <c r="G27" s="21" t="n">
        <f aca="false">SUM(G28:G30)</f>
        <v>8985215</v>
      </c>
      <c r="H27" s="21" t="n">
        <f aca="false">SUM(H28:H30)</f>
        <v>488484</v>
      </c>
      <c r="I27" s="21" t="n">
        <f aca="false">SUM(I28:I30)</f>
        <v>1890858</v>
      </c>
      <c r="J27" s="21" t="n">
        <f aca="false">SUM(J28:J30)</f>
        <v>2580783</v>
      </c>
      <c r="K27" s="21" t="n">
        <f aca="false">SUM(K28:K30)</f>
        <v>4025090</v>
      </c>
      <c r="M27" s="24"/>
    </row>
    <row r="28" customFormat="false" ht="11.25" hidden="false" customHeight="true" outlineLevel="0" collapsed="false">
      <c r="A28" s="25" t="s">
        <v>22</v>
      </c>
      <c r="B28" s="21" t="n">
        <v>1430302</v>
      </c>
      <c r="C28" s="21" t="s">
        <v>14</v>
      </c>
      <c r="D28" s="21" t="s">
        <v>14</v>
      </c>
      <c r="E28" s="21" t="n">
        <v>1387963</v>
      </c>
      <c r="F28" s="21" t="n">
        <v>42339</v>
      </c>
      <c r="G28" s="21" t="n">
        <f aca="false">SUM(H28:K28)</f>
        <v>1780309</v>
      </c>
      <c r="H28" s="21" t="n">
        <v>26694</v>
      </c>
      <c r="I28" s="21" t="n">
        <v>3190</v>
      </c>
      <c r="J28" s="21" t="n">
        <v>1670564</v>
      </c>
      <c r="K28" s="21" t="n">
        <v>79861</v>
      </c>
      <c r="L28" s="24"/>
    </row>
    <row r="29" customFormat="false" ht="11.25" hidden="false" customHeight="true" outlineLevel="0" collapsed="false">
      <c r="A29" s="25" t="s">
        <v>23</v>
      </c>
      <c r="B29" s="21" t="n">
        <v>6621446</v>
      </c>
      <c r="C29" s="21" t="n">
        <v>310977</v>
      </c>
      <c r="D29" s="21" t="n">
        <v>1447713</v>
      </c>
      <c r="E29" s="21" t="n">
        <v>558160</v>
      </c>
      <c r="F29" s="21" t="n">
        <v>4304596</v>
      </c>
      <c r="G29" s="21" t="n">
        <f aca="false">SUM(H29:K29)</f>
        <v>7155924</v>
      </c>
      <c r="H29" s="21" t="n">
        <v>412808</v>
      </c>
      <c r="I29" s="21" t="n">
        <v>1887668</v>
      </c>
      <c r="J29" s="21" t="n">
        <v>910219</v>
      </c>
      <c r="K29" s="21" t="n">
        <v>3945229</v>
      </c>
      <c r="M29" s="24"/>
    </row>
    <row r="30" customFormat="false" ht="11.25" hidden="false" customHeight="true" outlineLevel="0" collapsed="false">
      <c r="A30" s="25" t="s">
        <v>24</v>
      </c>
      <c r="B30" s="21" t="n">
        <v>4232</v>
      </c>
      <c r="C30" s="21" t="n">
        <v>4232</v>
      </c>
      <c r="D30" s="21" t="s">
        <v>14</v>
      </c>
      <c r="E30" s="21" t="s">
        <v>14</v>
      </c>
      <c r="F30" s="21" t="s">
        <v>14</v>
      </c>
      <c r="G30" s="21" t="n">
        <f aca="false">SUM(H30:K30)</f>
        <v>48982</v>
      </c>
      <c r="H30" s="21" t="n">
        <v>48982</v>
      </c>
      <c r="I30" s="21" t="s">
        <v>14</v>
      </c>
      <c r="J30" s="21" t="s">
        <v>14</v>
      </c>
      <c r="K30" s="21" t="s">
        <v>14</v>
      </c>
    </row>
    <row r="31" s="18" customFormat="true" ht="11.25" hidden="false" customHeight="true" outlineLevel="0" collapsed="false">
      <c r="A31" s="19" t="s">
        <v>17</v>
      </c>
      <c r="B31" s="16" t="n">
        <v>6468633</v>
      </c>
      <c r="C31" s="16" t="n">
        <v>1768964</v>
      </c>
      <c r="D31" s="16" t="n">
        <v>2254646</v>
      </c>
      <c r="E31" s="16" t="n">
        <v>2370755</v>
      </c>
      <c r="F31" s="16" t="n">
        <v>74268</v>
      </c>
      <c r="G31" s="16" t="n">
        <f aca="false">SUM(H31:K31)</f>
        <v>6495222</v>
      </c>
      <c r="H31" s="16" t="n">
        <v>2221413</v>
      </c>
      <c r="I31" s="16" t="n">
        <v>4190808</v>
      </c>
      <c r="J31" s="16" t="n">
        <v>22314</v>
      </c>
      <c r="K31" s="16" t="n">
        <v>60687</v>
      </c>
      <c r="L31" s="17"/>
    </row>
    <row r="32" customFormat="false" ht="11.25" hidden="false" customHeight="true" outlineLevel="0" collapsed="false">
      <c r="A32" s="20" t="s">
        <v>13</v>
      </c>
      <c r="B32" s="21" t="n">
        <v>6468633</v>
      </c>
      <c r="C32" s="21" t="n">
        <v>1768964</v>
      </c>
      <c r="D32" s="21" t="n">
        <v>2254646</v>
      </c>
      <c r="E32" s="21" t="n">
        <v>2370755</v>
      </c>
      <c r="F32" s="21" t="n">
        <v>74268</v>
      </c>
      <c r="G32" s="21" t="n">
        <f aca="false">SUM(H32:K32)</f>
        <v>6495222</v>
      </c>
      <c r="H32" s="21" t="n">
        <v>2221413</v>
      </c>
      <c r="I32" s="21" t="n">
        <v>4190808</v>
      </c>
      <c r="J32" s="21" t="n">
        <v>22314</v>
      </c>
      <c r="K32" s="21" t="n">
        <v>60687</v>
      </c>
    </row>
    <row r="33" customFormat="false" ht="11.25" hidden="false" customHeight="true" outlineLevel="0" collapsed="false">
      <c r="A33" s="25" t="s">
        <v>25</v>
      </c>
      <c r="B33" s="21" t="n">
        <v>2261223</v>
      </c>
      <c r="C33" s="21" t="n">
        <v>57618</v>
      </c>
      <c r="D33" s="21" t="s">
        <v>14</v>
      </c>
      <c r="E33" s="21" t="n">
        <v>2203605</v>
      </c>
      <c r="F33" s="21" t="s">
        <v>14</v>
      </c>
      <c r="G33" s="21" t="n">
        <f aca="false">SUM(H33:K33)</f>
        <v>1658799</v>
      </c>
      <c r="H33" s="21" t="n">
        <v>119243</v>
      </c>
      <c r="I33" s="21" t="n">
        <v>1539556</v>
      </c>
      <c r="J33" s="21" t="s">
        <v>14</v>
      </c>
      <c r="K33" s="21" t="s">
        <v>14</v>
      </c>
    </row>
    <row r="34" customFormat="false" ht="11.25" hidden="false" customHeight="true" outlineLevel="0" collapsed="false">
      <c r="A34" s="25" t="s">
        <v>26</v>
      </c>
      <c r="B34" s="21" t="n">
        <v>84743</v>
      </c>
      <c r="C34" s="21" t="n">
        <v>84743</v>
      </c>
      <c r="D34" s="21" t="s">
        <v>14</v>
      </c>
      <c r="E34" s="21" t="s">
        <v>14</v>
      </c>
      <c r="F34" s="21" t="s">
        <v>14</v>
      </c>
      <c r="G34" s="21" t="n">
        <f aca="false">SUM(H34:K34)</f>
        <v>81699</v>
      </c>
      <c r="H34" s="21" t="n">
        <v>81699</v>
      </c>
      <c r="I34" s="21" t="s">
        <v>14</v>
      </c>
      <c r="J34" s="21" t="s">
        <v>14</v>
      </c>
      <c r="K34" s="21" t="s">
        <v>14</v>
      </c>
    </row>
    <row r="35" customFormat="false" ht="11.25" hidden="false" customHeight="true" outlineLevel="0" collapsed="false">
      <c r="A35" s="25" t="s">
        <v>27</v>
      </c>
      <c r="B35" s="21" t="n">
        <v>196196</v>
      </c>
      <c r="C35" s="21" t="n">
        <v>51996</v>
      </c>
      <c r="D35" s="21" t="s">
        <v>14</v>
      </c>
      <c r="E35" s="22" t="n">
        <v>144200</v>
      </c>
      <c r="F35" s="21" t="s">
        <v>14</v>
      </c>
      <c r="G35" s="21" t="n">
        <f aca="false">SUM(H35:K35)</f>
        <v>196540</v>
      </c>
      <c r="H35" s="21" t="n">
        <v>63168</v>
      </c>
      <c r="I35" s="21" t="n">
        <v>133372</v>
      </c>
      <c r="J35" s="22" t="s">
        <v>14</v>
      </c>
      <c r="K35" s="21" t="s">
        <v>14</v>
      </c>
    </row>
    <row r="36" customFormat="false" ht="11.25" hidden="false" customHeight="true" outlineLevel="0" collapsed="false">
      <c r="A36" s="25" t="s">
        <v>28</v>
      </c>
      <c r="B36" s="21" t="n">
        <v>3926471</v>
      </c>
      <c r="C36" s="21" t="n">
        <v>1574607</v>
      </c>
      <c r="D36" s="21" t="n">
        <v>2254646</v>
      </c>
      <c r="E36" s="21" t="n">
        <v>22950</v>
      </c>
      <c r="F36" s="21" t="n">
        <v>74268</v>
      </c>
      <c r="G36" s="21" t="n">
        <f aca="false">SUM(H36:K36)</f>
        <v>4558184</v>
      </c>
      <c r="H36" s="21" t="n">
        <v>1957303</v>
      </c>
      <c r="I36" s="21" t="n">
        <v>2517880</v>
      </c>
      <c r="J36" s="21" t="n">
        <v>22314</v>
      </c>
      <c r="K36" s="21" t="n">
        <v>60687</v>
      </c>
    </row>
    <row r="37" customFormat="false" ht="11.25" hidden="false" customHeight="true" outlineLevel="0" collapsed="false">
      <c r="A37" s="25" t="s">
        <v>29</v>
      </c>
      <c r="B37" s="21" t="s">
        <v>14</v>
      </c>
      <c r="C37" s="21" t="s">
        <v>14</v>
      </c>
      <c r="D37" s="21" t="s">
        <v>14</v>
      </c>
      <c r="E37" s="21" t="s">
        <v>14</v>
      </c>
      <c r="F37" s="21" t="s">
        <v>14</v>
      </c>
      <c r="G37" s="21" t="s">
        <v>14</v>
      </c>
      <c r="H37" s="21" t="s">
        <v>14</v>
      </c>
      <c r="I37" s="21" t="s">
        <v>14</v>
      </c>
      <c r="J37" s="21" t="s">
        <v>14</v>
      </c>
      <c r="K37" s="21" t="s">
        <v>14</v>
      </c>
    </row>
    <row r="38" s="18" customFormat="true" ht="11.25" hidden="false" customHeight="true" outlineLevel="0" collapsed="false">
      <c r="A38" s="19" t="s">
        <v>18</v>
      </c>
      <c r="B38" s="26" t="n">
        <v>529179</v>
      </c>
      <c r="C38" s="16" t="n">
        <v>188538</v>
      </c>
      <c r="D38" s="16" t="n">
        <v>81112</v>
      </c>
      <c r="E38" s="26" t="n">
        <v>259529</v>
      </c>
      <c r="F38" s="16" t="s">
        <v>14</v>
      </c>
      <c r="G38" s="26" t="n">
        <v>469994</v>
      </c>
      <c r="H38" s="16" t="n">
        <v>149025</v>
      </c>
      <c r="I38" s="16" t="n">
        <v>83598</v>
      </c>
      <c r="J38" s="26" t="n">
        <v>237371</v>
      </c>
      <c r="K38" s="16" t="s">
        <v>14</v>
      </c>
    </row>
    <row r="39" s="18" customFormat="true" ht="11.25" hidden="false" customHeight="true" outlineLevel="0" collapsed="false">
      <c r="A39" s="23" t="s">
        <v>30</v>
      </c>
      <c r="B39" s="26" t="n">
        <v>243095</v>
      </c>
      <c r="C39" s="16" t="n">
        <v>4035</v>
      </c>
      <c r="D39" s="16" t="s">
        <v>14</v>
      </c>
      <c r="E39" s="16" t="n">
        <v>239060</v>
      </c>
      <c r="F39" s="16" t="s">
        <v>14</v>
      </c>
      <c r="G39" s="26" t="n">
        <v>121377</v>
      </c>
      <c r="H39" s="16" t="s">
        <v>14</v>
      </c>
      <c r="I39" s="16" t="s">
        <v>14</v>
      </c>
      <c r="J39" s="16" t="n">
        <v>121377</v>
      </c>
      <c r="K39" s="16" t="s">
        <v>14</v>
      </c>
    </row>
    <row r="40" s="18" customFormat="true" ht="11.25" hidden="false" customHeight="true" outlineLevel="0" collapsed="false">
      <c r="A40" s="19" t="s">
        <v>12</v>
      </c>
      <c r="B40" s="26" t="n">
        <v>243095</v>
      </c>
      <c r="C40" s="26" t="n">
        <v>4035</v>
      </c>
      <c r="D40" s="16" t="s">
        <v>14</v>
      </c>
      <c r="E40" s="26" t="n">
        <v>239060</v>
      </c>
      <c r="F40" s="16" t="s">
        <v>14</v>
      </c>
      <c r="G40" s="16" t="s">
        <v>14</v>
      </c>
      <c r="H40" s="16" t="s">
        <v>14</v>
      </c>
      <c r="I40" s="16" t="s">
        <v>14</v>
      </c>
      <c r="J40" s="26" t="n">
        <v>121377</v>
      </c>
      <c r="K40" s="16" t="s">
        <v>14</v>
      </c>
    </row>
    <row r="41" s="18" customFormat="true" ht="11.25" hidden="false" customHeight="true" outlineLevel="0" collapsed="false">
      <c r="A41" s="20" t="s">
        <v>13</v>
      </c>
      <c r="B41" s="22" t="n">
        <v>243095</v>
      </c>
      <c r="C41" s="21" t="n">
        <v>4035</v>
      </c>
      <c r="D41" s="21" t="s">
        <v>14</v>
      </c>
      <c r="E41" s="21" t="n">
        <v>239060</v>
      </c>
      <c r="F41" s="21" t="s">
        <v>14</v>
      </c>
      <c r="G41" s="21" t="s">
        <v>14</v>
      </c>
      <c r="H41" s="21" t="s">
        <v>14</v>
      </c>
      <c r="I41" s="21" t="s">
        <v>14</v>
      </c>
      <c r="J41" s="21" t="n">
        <v>121377</v>
      </c>
      <c r="K41" s="21" t="s">
        <v>14</v>
      </c>
    </row>
    <row r="42" s="18" customFormat="true" ht="11.25" hidden="false" customHeight="true" outlineLevel="0" collapsed="false">
      <c r="A42" s="25" t="s">
        <v>31</v>
      </c>
      <c r="B42" s="21" t="s">
        <v>14</v>
      </c>
      <c r="C42" s="21" t="n">
        <v>4035</v>
      </c>
      <c r="D42" s="21" t="s">
        <v>14</v>
      </c>
      <c r="E42" s="21" t="s">
        <v>14</v>
      </c>
      <c r="F42" s="21" t="s">
        <v>14</v>
      </c>
      <c r="G42" s="21" t="s">
        <v>14</v>
      </c>
      <c r="H42" s="21" t="s">
        <v>14</v>
      </c>
      <c r="I42" s="21" t="s">
        <v>14</v>
      </c>
      <c r="J42" s="21" t="s">
        <v>14</v>
      </c>
      <c r="K42" s="21" t="s">
        <v>14</v>
      </c>
    </row>
    <row r="43" s="18" customFormat="true" ht="11.25" hidden="false" customHeight="true" outlineLevel="0" collapsed="false">
      <c r="A43" s="25" t="s">
        <v>32</v>
      </c>
      <c r="B43" s="21" t="s">
        <v>14</v>
      </c>
      <c r="C43" s="21" t="s">
        <v>14</v>
      </c>
      <c r="D43" s="21" t="s">
        <v>14</v>
      </c>
      <c r="E43" s="22" t="n">
        <v>239060</v>
      </c>
      <c r="F43" s="21" t="s">
        <v>14</v>
      </c>
      <c r="G43" s="21" t="s">
        <v>14</v>
      </c>
      <c r="H43" s="21" t="s">
        <v>14</v>
      </c>
      <c r="I43" s="21" t="s">
        <v>14</v>
      </c>
      <c r="J43" s="22" t="n">
        <v>121377</v>
      </c>
      <c r="K43" s="21" t="s">
        <v>14</v>
      </c>
    </row>
    <row r="44" s="18" customFormat="true" ht="11.25" hidden="false" customHeight="true" outlineLevel="0" collapsed="false">
      <c r="A44" s="19" t="s">
        <v>17</v>
      </c>
      <c r="B44" s="16" t="s">
        <v>14</v>
      </c>
      <c r="C44" s="16" t="s">
        <v>14</v>
      </c>
      <c r="D44" s="16" t="s">
        <v>14</v>
      </c>
      <c r="E44" s="16" t="s">
        <v>14</v>
      </c>
      <c r="F44" s="16" t="s">
        <v>14</v>
      </c>
      <c r="G44" s="16" t="s">
        <v>14</v>
      </c>
      <c r="H44" s="16" t="s">
        <v>14</v>
      </c>
      <c r="I44" s="16" t="s">
        <v>14</v>
      </c>
      <c r="J44" s="16" t="s">
        <v>14</v>
      </c>
      <c r="K44" s="16" t="s">
        <v>14</v>
      </c>
    </row>
    <row r="45" s="18" customFormat="true" ht="11.25" hidden="false" customHeight="true" outlineLevel="0" collapsed="false">
      <c r="A45" s="20" t="s">
        <v>13</v>
      </c>
      <c r="B45" s="21" t="s">
        <v>14</v>
      </c>
      <c r="C45" s="21" t="s">
        <v>14</v>
      </c>
      <c r="D45" s="21" t="s">
        <v>14</v>
      </c>
      <c r="E45" s="21" t="s">
        <v>14</v>
      </c>
      <c r="F45" s="21" t="s">
        <v>14</v>
      </c>
      <c r="G45" s="21" t="s">
        <v>14</v>
      </c>
      <c r="H45" s="21" t="s">
        <v>14</v>
      </c>
      <c r="I45" s="21" t="s">
        <v>14</v>
      </c>
      <c r="J45" s="21" t="s">
        <v>14</v>
      </c>
      <c r="K45" s="21" t="s">
        <v>14</v>
      </c>
    </row>
    <row r="46" s="18" customFormat="true" ht="11.25" hidden="false" customHeight="true" outlineLevel="0" collapsed="false">
      <c r="A46" s="25" t="s">
        <v>33</v>
      </c>
      <c r="B46" s="21" t="s">
        <v>14</v>
      </c>
      <c r="C46" s="21" t="s">
        <v>14</v>
      </c>
      <c r="D46" s="21" t="s">
        <v>14</v>
      </c>
      <c r="E46" s="21" t="s">
        <v>14</v>
      </c>
      <c r="F46" s="21" t="s">
        <v>14</v>
      </c>
      <c r="G46" s="21" t="s">
        <v>14</v>
      </c>
      <c r="H46" s="21" t="s">
        <v>14</v>
      </c>
      <c r="I46" s="21" t="s">
        <v>14</v>
      </c>
      <c r="J46" s="21" t="s">
        <v>14</v>
      </c>
      <c r="K46" s="21" t="s">
        <v>14</v>
      </c>
    </row>
    <row r="47" s="18" customFormat="true" ht="11.25" hidden="false" customHeight="true" outlineLevel="0" collapsed="false">
      <c r="A47" s="23" t="s">
        <v>34</v>
      </c>
      <c r="B47" s="26" t="n">
        <v>3778</v>
      </c>
      <c r="C47" s="26" t="n">
        <v>3778</v>
      </c>
      <c r="D47" s="16" t="s">
        <v>14</v>
      </c>
      <c r="E47" s="16" t="s">
        <v>14</v>
      </c>
      <c r="F47" s="16" t="s">
        <v>14</v>
      </c>
      <c r="G47" s="26" t="n">
        <v>29142</v>
      </c>
      <c r="H47" s="21" t="s">
        <v>14</v>
      </c>
      <c r="I47" s="16" t="s">
        <v>14</v>
      </c>
      <c r="J47" s="16" t="s">
        <v>14</v>
      </c>
      <c r="K47" s="26" t="n">
        <v>29142</v>
      </c>
    </row>
    <row r="48" s="18" customFormat="true" ht="11.25" hidden="false" customHeight="true" outlineLevel="0" collapsed="false">
      <c r="A48" s="19" t="s">
        <v>17</v>
      </c>
      <c r="B48" s="26" t="n">
        <v>3778</v>
      </c>
      <c r="C48" s="26" t="n">
        <v>3778</v>
      </c>
      <c r="D48" s="16" t="s">
        <v>14</v>
      </c>
      <c r="E48" s="16" t="s">
        <v>14</v>
      </c>
      <c r="F48" s="16" t="s">
        <v>14</v>
      </c>
      <c r="G48" s="26" t="n">
        <v>29142</v>
      </c>
      <c r="H48" s="21" t="s">
        <v>14</v>
      </c>
      <c r="I48" s="16" t="s">
        <v>14</v>
      </c>
      <c r="J48" s="16" t="s">
        <v>14</v>
      </c>
      <c r="K48" s="26" t="n">
        <v>29142</v>
      </c>
    </row>
    <row r="49" customFormat="false" ht="11.25" hidden="false" customHeight="true" outlineLevel="0" collapsed="false">
      <c r="A49" s="20" t="s">
        <v>13</v>
      </c>
      <c r="B49" s="22" t="n">
        <v>3778</v>
      </c>
      <c r="C49" s="22" t="n">
        <v>3778</v>
      </c>
      <c r="D49" s="21" t="s">
        <v>14</v>
      </c>
      <c r="E49" s="21" t="s">
        <v>14</v>
      </c>
      <c r="F49" s="21" t="s">
        <v>14</v>
      </c>
      <c r="G49" s="22" t="n">
        <v>29142</v>
      </c>
      <c r="H49" s="21" t="s">
        <v>14</v>
      </c>
      <c r="I49" s="21" t="s">
        <v>14</v>
      </c>
      <c r="J49" s="21" t="s">
        <v>14</v>
      </c>
      <c r="K49" s="22" t="n">
        <v>29142</v>
      </c>
    </row>
    <row r="50" customFormat="false" ht="11.25" hidden="false" customHeight="true" outlineLevel="0" collapsed="false">
      <c r="A50" s="25" t="s">
        <v>35</v>
      </c>
      <c r="B50" s="22" t="n">
        <v>3778</v>
      </c>
      <c r="C50" s="22" t="n">
        <v>3778</v>
      </c>
      <c r="D50" s="21" t="s">
        <v>14</v>
      </c>
      <c r="E50" s="21" t="s">
        <v>14</v>
      </c>
      <c r="F50" s="21" t="s">
        <v>14</v>
      </c>
      <c r="G50" s="22" t="n">
        <v>29142</v>
      </c>
      <c r="H50" s="21" t="s">
        <v>14</v>
      </c>
      <c r="I50" s="21" t="s">
        <v>14</v>
      </c>
      <c r="J50" s="21" t="s">
        <v>14</v>
      </c>
      <c r="K50" s="22" t="n">
        <v>29142</v>
      </c>
    </row>
    <row r="51" s="18" customFormat="true" ht="11.25" hidden="false" customHeight="true" outlineLevel="0" collapsed="false">
      <c r="A51" s="23" t="s">
        <v>36</v>
      </c>
      <c r="B51" s="16" t="n">
        <v>19590533</v>
      </c>
      <c r="C51" s="16" t="n">
        <v>2481227</v>
      </c>
      <c r="D51" s="16" t="n">
        <v>6881698</v>
      </c>
      <c r="E51" s="16" t="n">
        <v>8372099</v>
      </c>
      <c r="F51" s="16" t="n">
        <v>1855509</v>
      </c>
      <c r="G51" s="16" t="n">
        <v>29506396</v>
      </c>
      <c r="H51" s="16" t="n">
        <v>6505589</v>
      </c>
      <c r="I51" s="16" t="n">
        <v>9229658</v>
      </c>
      <c r="J51" s="16" t="n">
        <v>13166193</v>
      </c>
      <c r="K51" s="16" t="n">
        <v>604956</v>
      </c>
    </row>
    <row r="52" s="18" customFormat="true" ht="11.25" hidden="false" customHeight="true" outlineLevel="0" collapsed="false">
      <c r="A52" s="19" t="s">
        <v>12</v>
      </c>
      <c r="B52" s="16" t="s">
        <v>14</v>
      </c>
      <c r="C52" s="16" t="s">
        <v>14</v>
      </c>
      <c r="D52" s="16" t="s">
        <v>14</v>
      </c>
      <c r="E52" s="16" t="s">
        <v>14</v>
      </c>
      <c r="F52" s="16" t="s">
        <v>14</v>
      </c>
      <c r="G52" s="16" t="s">
        <v>14</v>
      </c>
      <c r="H52" s="16" t="s">
        <v>14</v>
      </c>
      <c r="I52" s="16" t="s">
        <v>14</v>
      </c>
      <c r="J52" s="16" t="s">
        <v>14</v>
      </c>
      <c r="K52" s="16" t="s">
        <v>14</v>
      </c>
    </row>
    <row r="53" customFormat="false" ht="11.25" hidden="false" customHeight="true" outlineLevel="0" collapsed="false">
      <c r="A53" s="20" t="s">
        <v>13</v>
      </c>
      <c r="B53" s="21" t="s">
        <v>14</v>
      </c>
      <c r="C53" s="21" t="s">
        <v>14</v>
      </c>
      <c r="D53" s="21" t="s">
        <v>14</v>
      </c>
      <c r="E53" s="21" t="s">
        <v>14</v>
      </c>
      <c r="F53" s="21" t="s">
        <v>14</v>
      </c>
      <c r="G53" s="21" t="s">
        <v>14</v>
      </c>
      <c r="H53" s="21" t="s">
        <v>14</v>
      </c>
      <c r="I53" s="21" t="s">
        <v>14</v>
      </c>
      <c r="J53" s="21" t="s">
        <v>14</v>
      </c>
      <c r="K53" s="21" t="s">
        <v>14</v>
      </c>
    </row>
    <row r="54" customFormat="false" ht="11.25" hidden="false" customHeight="true" outlineLevel="0" collapsed="false">
      <c r="A54" s="25" t="s">
        <v>20</v>
      </c>
      <c r="B54" s="21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</row>
    <row r="55" customFormat="false" ht="11.25" hidden="false" customHeight="true" outlineLevel="0" collapsed="false">
      <c r="A55" s="25" t="s">
        <v>37</v>
      </c>
      <c r="B55" s="21" t="s">
        <v>14</v>
      </c>
      <c r="C55" s="21" t="s">
        <v>14</v>
      </c>
      <c r="D55" s="21" t="s">
        <v>14</v>
      </c>
      <c r="E55" s="21" t="s">
        <v>14</v>
      </c>
      <c r="F55" s="21" t="s">
        <v>14</v>
      </c>
      <c r="G55" s="21" t="s">
        <v>14</v>
      </c>
      <c r="H55" s="21" t="s">
        <v>14</v>
      </c>
      <c r="I55" s="21" t="s">
        <v>14</v>
      </c>
      <c r="J55" s="21" t="s">
        <v>14</v>
      </c>
      <c r="K55" s="21" t="s">
        <v>14</v>
      </c>
    </row>
    <row r="56" customFormat="false" ht="11.25" hidden="false" customHeight="true" outlineLevel="0" collapsed="false">
      <c r="A56" s="25" t="s">
        <v>38</v>
      </c>
      <c r="B56" s="21" t="s">
        <v>14</v>
      </c>
      <c r="C56" s="21" t="s">
        <v>14</v>
      </c>
      <c r="D56" s="21" t="s">
        <v>14</v>
      </c>
      <c r="E56" s="21" t="s">
        <v>14</v>
      </c>
      <c r="F56" s="21" t="s">
        <v>14</v>
      </c>
      <c r="G56" s="21" t="s">
        <v>14</v>
      </c>
      <c r="H56" s="21" t="s">
        <v>14</v>
      </c>
      <c r="I56" s="21" t="s">
        <v>14</v>
      </c>
      <c r="J56" s="21" t="s">
        <v>14</v>
      </c>
      <c r="K56" s="21" t="s">
        <v>14</v>
      </c>
    </row>
    <row r="57" customFormat="false" ht="11.25" hidden="false" customHeight="true" outlineLevel="0" collapsed="false">
      <c r="A57" s="25" t="s">
        <v>39</v>
      </c>
      <c r="B57" s="21" t="s">
        <v>14</v>
      </c>
      <c r="C57" s="21" t="s">
        <v>14</v>
      </c>
      <c r="D57" s="21" t="s">
        <v>14</v>
      </c>
      <c r="E57" s="21" t="s">
        <v>14</v>
      </c>
      <c r="F57" s="21" t="s">
        <v>14</v>
      </c>
      <c r="G57" s="21" t="s">
        <v>14</v>
      </c>
      <c r="H57" s="21" t="s">
        <v>14</v>
      </c>
      <c r="I57" s="21" t="s">
        <v>14</v>
      </c>
      <c r="J57" s="21" t="s">
        <v>14</v>
      </c>
      <c r="K57" s="21" t="s">
        <v>14</v>
      </c>
    </row>
    <row r="58" customFormat="false" ht="11.25" hidden="false" customHeight="true" outlineLevel="0" collapsed="false">
      <c r="A58" s="25" t="s">
        <v>40</v>
      </c>
      <c r="B58" s="21" t="s">
        <v>14</v>
      </c>
      <c r="C58" s="21" t="s">
        <v>14</v>
      </c>
      <c r="D58" s="21" t="s">
        <v>14</v>
      </c>
      <c r="E58" s="21" t="s">
        <v>14</v>
      </c>
      <c r="F58" s="21" t="s">
        <v>14</v>
      </c>
      <c r="G58" s="21" t="s">
        <v>14</v>
      </c>
      <c r="H58" s="21" t="s">
        <v>14</v>
      </c>
      <c r="I58" s="21" t="s">
        <v>14</v>
      </c>
      <c r="J58" s="21" t="s">
        <v>14</v>
      </c>
      <c r="K58" s="21" t="s">
        <v>14</v>
      </c>
    </row>
    <row r="59" customFormat="false" ht="11.25" hidden="false" customHeight="true" outlineLevel="0" collapsed="false">
      <c r="A59" s="25" t="s">
        <v>31</v>
      </c>
      <c r="B59" s="21" t="s">
        <v>14</v>
      </c>
      <c r="C59" s="21" t="s">
        <v>14</v>
      </c>
      <c r="D59" s="21" t="s">
        <v>14</v>
      </c>
      <c r="E59" s="21" t="s">
        <v>14</v>
      </c>
      <c r="F59" s="21" t="s">
        <v>14</v>
      </c>
      <c r="G59" s="21" t="s">
        <v>14</v>
      </c>
      <c r="H59" s="21" t="s">
        <v>14</v>
      </c>
      <c r="I59" s="21" t="s">
        <v>14</v>
      </c>
      <c r="J59" s="21" t="s">
        <v>14</v>
      </c>
      <c r="K59" s="21" t="s">
        <v>14</v>
      </c>
    </row>
    <row r="60" s="18" customFormat="true" ht="11.25" hidden="false" customHeight="true" outlineLevel="0" collapsed="false">
      <c r="A60" s="19" t="s">
        <v>16</v>
      </c>
      <c r="B60" s="16" t="n">
        <v>19426218</v>
      </c>
      <c r="C60" s="16" t="n">
        <v>2465186</v>
      </c>
      <c r="D60" s="16" t="n">
        <v>6733424</v>
      </c>
      <c r="E60" s="16" t="n">
        <v>8372099</v>
      </c>
      <c r="F60" s="16" t="n">
        <v>1855509</v>
      </c>
      <c r="G60" s="16" t="n">
        <v>29343125</v>
      </c>
      <c r="H60" s="16" t="n">
        <v>6468942</v>
      </c>
      <c r="I60" s="16" t="n">
        <v>9103034</v>
      </c>
      <c r="J60" s="16" t="n">
        <v>13166193</v>
      </c>
      <c r="K60" s="16" t="n">
        <v>604956</v>
      </c>
    </row>
    <row r="61" customFormat="false" ht="11.25" hidden="false" customHeight="true" outlineLevel="0" collapsed="false">
      <c r="A61" s="20" t="s">
        <v>15</v>
      </c>
      <c r="B61" s="21" t="n">
        <v>19426218</v>
      </c>
      <c r="C61" s="21" t="n">
        <v>2465186</v>
      </c>
      <c r="D61" s="21" t="n">
        <v>6733424</v>
      </c>
      <c r="E61" s="21" t="n">
        <v>8372099</v>
      </c>
      <c r="F61" s="21" t="n">
        <v>1855509</v>
      </c>
      <c r="G61" s="21" t="n">
        <v>29343125</v>
      </c>
      <c r="H61" s="21" t="n">
        <v>6468942</v>
      </c>
      <c r="I61" s="21" t="n">
        <v>9103034</v>
      </c>
      <c r="J61" s="21" t="n">
        <v>13166193</v>
      </c>
      <c r="K61" s="21" t="n">
        <v>604956</v>
      </c>
    </row>
    <row r="62" customFormat="false" ht="11.25" hidden="false" customHeight="true" outlineLevel="0" collapsed="false">
      <c r="A62" s="25" t="s">
        <v>22</v>
      </c>
      <c r="B62" s="21" t="n">
        <v>18305788</v>
      </c>
      <c r="C62" s="21" t="n">
        <v>2440186</v>
      </c>
      <c r="D62" s="21" t="n">
        <v>6214714</v>
      </c>
      <c r="E62" s="21" t="n">
        <v>7897594</v>
      </c>
      <c r="F62" s="21" t="n">
        <v>1753294</v>
      </c>
      <c r="G62" s="21" t="n">
        <v>28495157</v>
      </c>
      <c r="H62" s="21" t="n">
        <v>6468942</v>
      </c>
      <c r="I62" s="21" t="n">
        <v>8654695</v>
      </c>
      <c r="J62" s="21" t="n">
        <v>12850761</v>
      </c>
      <c r="K62" s="21" t="n">
        <v>520759</v>
      </c>
    </row>
    <row r="63" customFormat="false" ht="11.25" hidden="false" customHeight="true" outlineLevel="0" collapsed="false">
      <c r="A63" s="25" t="s">
        <v>23</v>
      </c>
      <c r="B63" s="21" t="n">
        <v>932430</v>
      </c>
      <c r="C63" s="22" t="n">
        <v>25000</v>
      </c>
      <c r="D63" s="21" t="n">
        <v>330710</v>
      </c>
      <c r="E63" s="21" t="n">
        <v>474505</v>
      </c>
      <c r="F63" s="21" t="n">
        <v>102215</v>
      </c>
      <c r="G63" s="21" t="n">
        <v>847968</v>
      </c>
      <c r="H63" s="21" t="s">
        <v>14</v>
      </c>
      <c r="I63" s="21" t="n">
        <v>448339</v>
      </c>
      <c r="J63" s="21" t="n">
        <v>315432</v>
      </c>
      <c r="K63" s="21" t="n">
        <v>84197</v>
      </c>
    </row>
    <row r="64" customFormat="false" ht="11.25" hidden="false" customHeight="true" outlineLevel="0" collapsed="false">
      <c r="A64" s="25" t="s">
        <v>24</v>
      </c>
      <c r="B64" s="21" t="n">
        <v>188000</v>
      </c>
      <c r="C64" s="22" t="n">
        <v>0</v>
      </c>
      <c r="D64" s="21" t="n">
        <v>188000</v>
      </c>
      <c r="E64" s="21" t="s">
        <v>14</v>
      </c>
      <c r="F64" s="21" t="s">
        <v>14</v>
      </c>
      <c r="G64" s="21" t="s">
        <v>14</v>
      </c>
      <c r="H64" s="21" t="s">
        <v>14</v>
      </c>
      <c r="I64" s="21" t="s">
        <v>14</v>
      </c>
      <c r="J64" s="21" t="s">
        <v>14</v>
      </c>
      <c r="K64" s="21" t="s">
        <v>14</v>
      </c>
    </row>
    <row r="65" s="18" customFormat="true" ht="11.25" hidden="false" customHeight="true" outlineLevel="0" collapsed="false">
      <c r="A65" s="19" t="s">
        <v>17</v>
      </c>
      <c r="B65" s="26" t="n">
        <v>164315</v>
      </c>
      <c r="C65" s="26" t="n">
        <v>16041</v>
      </c>
      <c r="D65" s="26" t="n">
        <v>148274</v>
      </c>
      <c r="E65" s="16" t="s">
        <v>14</v>
      </c>
      <c r="F65" s="16" t="s">
        <v>14</v>
      </c>
      <c r="G65" s="26" t="n">
        <v>163271</v>
      </c>
      <c r="H65" s="26" t="n">
        <v>36647</v>
      </c>
      <c r="I65" s="26" t="n">
        <v>126624</v>
      </c>
      <c r="J65" s="16" t="s">
        <v>14</v>
      </c>
      <c r="K65" s="16" t="s">
        <v>14</v>
      </c>
    </row>
    <row r="66" customFormat="false" ht="11.25" hidden="false" customHeight="true" outlineLevel="0" collapsed="false">
      <c r="A66" s="20" t="s">
        <v>13</v>
      </c>
      <c r="B66" s="21" t="n">
        <v>164315</v>
      </c>
      <c r="C66" s="22" t="n">
        <v>16041</v>
      </c>
      <c r="D66" s="22" t="n">
        <v>148274</v>
      </c>
      <c r="E66" s="21" t="s">
        <v>14</v>
      </c>
      <c r="F66" s="21" t="s">
        <v>14</v>
      </c>
      <c r="G66" s="21" t="n">
        <v>163271</v>
      </c>
      <c r="H66" s="22" t="n">
        <v>36647</v>
      </c>
      <c r="I66" s="22" t="n">
        <v>126624</v>
      </c>
      <c r="J66" s="21" t="s">
        <v>14</v>
      </c>
      <c r="K66" s="21" t="s">
        <v>14</v>
      </c>
    </row>
    <row r="67" customFormat="false" ht="11.25" hidden="false" customHeight="true" outlineLevel="0" collapsed="false">
      <c r="A67" s="25" t="s">
        <v>25</v>
      </c>
      <c r="B67" s="21" t="n">
        <v>158165</v>
      </c>
      <c r="C67" s="22" t="n">
        <v>9891</v>
      </c>
      <c r="D67" s="21" t="n">
        <v>148274</v>
      </c>
      <c r="E67" s="21" t="s">
        <v>14</v>
      </c>
      <c r="F67" s="21" t="s">
        <v>14</v>
      </c>
      <c r="G67" s="21" t="n">
        <v>145641</v>
      </c>
      <c r="H67" s="22" t="n">
        <v>35540</v>
      </c>
      <c r="I67" s="21" t="n">
        <v>110101</v>
      </c>
      <c r="J67" s="21" t="s">
        <v>14</v>
      </c>
      <c r="K67" s="21" t="s">
        <v>14</v>
      </c>
    </row>
    <row r="68" customFormat="false" ht="11.25" hidden="false" customHeight="true" outlineLevel="0" collapsed="false">
      <c r="A68" s="25" t="s">
        <v>24</v>
      </c>
      <c r="B68" s="21" t="n">
        <v>6150</v>
      </c>
      <c r="C68" s="22" t="n">
        <v>6150</v>
      </c>
      <c r="D68" s="21" t="s">
        <v>14</v>
      </c>
      <c r="E68" s="21" t="s">
        <v>14</v>
      </c>
      <c r="F68" s="21" t="s">
        <v>14</v>
      </c>
      <c r="G68" s="21" t="n">
        <v>17630</v>
      </c>
      <c r="H68" s="22" t="n">
        <v>1107</v>
      </c>
      <c r="I68" s="21" t="n">
        <v>16523</v>
      </c>
      <c r="J68" s="21" t="s">
        <v>14</v>
      </c>
      <c r="K68" s="21" t="s">
        <v>14</v>
      </c>
    </row>
    <row r="69" s="18" customFormat="true" ht="11.25" hidden="false" customHeight="true" outlineLevel="0" collapsed="false">
      <c r="A69" s="23" t="s">
        <v>41</v>
      </c>
      <c r="B69" s="16" t="n">
        <v>75393271</v>
      </c>
      <c r="C69" s="16" t="n">
        <v>4001328</v>
      </c>
      <c r="D69" s="16" t="n">
        <v>69625881</v>
      </c>
      <c r="E69" s="16" t="n">
        <v>643223</v>
      </c>
      <c r="F69" s="16" t="n">
        <v>1122839</v>
      </c>
      <c r="G69" s="16" t="n">
        <v>87719912</v>
      </c>
      <c r="H69" s="16" t="n">
        <v>5236893</v>
      </c>
      <c r="I69" s="16" t="n">
        <v>80700984</v>
      </c>
      <c r="J69" s="16" t="n">
        <v>526320</v>
      </c>
      <c r="K69" s="16" t="n">
        <v>1255715</v>
      </c>
    </row>
    <row r="70" s="18" customFormat="true" ht="11.25" hidden="false" customHeight="true" outlineLevel="0" collapsed="false">
      <c r="A70" s="19" t="s">
        <v>12</v>
      </c>
      <c r="B70" s="16" t="n">
        <v>70615136</v>
      </c>
      <c r="C70" s="16" t="n">
        <v>2984468</v>
      </c>
      <c r="D70" s="16" t="n">
        <v>66916712</v>
      </c>
      <c r="E70" s="16" t="n">
        <v>156310</v>
      </c>
      <c r="F70" s="16" t="n">
        <v>557646</v>
      </c>
      <c r="G70" s="16" t="n">
        <v>84099776</v>
      </c>
      <c r="H70" s="16" t="n">
        <v>4210399</v>
      </c>
      <c r="I70" s="16" t="n">
        <v>79140403</v>
      </c>
      <c r="J70" s="16" t="n">
        <v>147752</v>
      </c>
      <c r="K70" s="16" t="n">
        <v>601222</v>
      </c>
    </row>
    <row r="71" customFormat="false" ht="11.25" hidden="false" customHeight="true" outlineLevel="0" collapsed="false">
      <c r="A71" s="20" t="s">
        <v>13</v>
      </c>
      <c r="B71" s="21" t="n">
        <v>24915944</v>
      </c>
      <c r="C71" s="21" t="n">
        <v>2984468</v>
      </c>
      <c r="D71" s="21" t="n">
        <v>21775166</v>
      </c>
      <c r="E71" s="21" t="n">
        <v>156310</v>
      </c>
      <c r="F71" s="21" t="s">
        <v>14</v>
      </c>
      <c r="G71" s="21" t="n">
        <v>35252310</v>
      </c>
      <c r="H71" s="21" t="n">
        <v>4210399</v>
      </c>
      <c r="I71" s="21" t="n">
        <v>30893761</v>
      </c>
      <c r="J71" s="21" t="n">
        <v>147752</v>
      </c>
      <c r="K71" s="21" t="n">
        <v>398</v>
      </c>
    </row>
    <row r="72" customFormat="false" ht="11.25" hidden="false" customHeight="true" outlineLevel="0" collapsed="false">
      <c r="A72" s="25" t="s">
        <v>42</v>
      </c>
      <c r="B72" s="21" t="n">
        <v>2268754</v>
      </c>
      <c r="C72" s="21" t="n">
        <v>2268754</v>
      </c>
      <c r="D72" s="21" t="s">
        <v>14</v>
      </c>
      <c r="E72" s="21" t="s">
        <v>14</v>
      </c>
      <c r="F72" s="21" t="s">
        <v>14</v>
      </c>
      <c r="G72" s="21" t="n">
        <v>3379154</v>
      </c>
      <c r="H72" s="21" t="n">
        <v>3379154</v>
      </c>
      <c r="I72" s="21" t="s">
        <v>14</v>
      </c>
      <c r="J72" s="21" t="s">
        <v>14</v>
      </c>
      <c r="K72" s="21" t="s">
        <v>14</v>
      </c>
    </row>
    <row r="73" customFormat="false" ht="11.25" hidden="false" customHeight="true" outlineLevel="0" collapsed="false">
      <c r="A73" s="25" t="s">
        <v>43</v>
      </c>
      <c r="B73" s="21" t="s">
        <v>14</v>
      </c>
      <c r="C73" s="21" t="s">
        <v>14</v>
      </c>
      <c r="D73" s="21" t="s">
        <v>14</v>
      </c>
      <c r="E73" s="21" t="s">
        <v>14</v>
      </c>
      <c r="F73" s="21" t="s">
        <v>14</v>
      </c>
      <c r="G73" s="21" t="s">
        <v>14</v>
      </c>
      <c r="H73" s="21" t="s">
        <v>14</v>
      </c>
      <c r="I73" s="21" t="s">
        <v>14</v>
      </c>
      <c r="J73" s="21" t="s">
        <v>14</v>
      </c>
      <c r="K73" s="21" t="s">
        <v>14</v>
      </c>
    </row>
    <row r="74" customFormat="false" ht="11.25" hidden="false" customHeight="true" outlineLevel="0" collapsed="false">
      <c r="A74" s="25" t="s">
        <v>44</v>
      </c>
      <c r="B74" s="21" t="n">
        <v>37527</v>
      </c>
      <c r="C74" s="21" t="n">
        <v>37527</v>
      </c>
      <c r="D74" s="21" t="s">
        <v>14</v>
      </c>
      <c r="E74" s="21" t="s">
        <v>14</v>
      </c>
      <c r="F74" s="21" t="s">
        <v>14</v>
      </c>
      <c r="G74" s="21" t="n">
        <v>106542</v>
      </c>
      <c r="H74" s="21" t="n">
        <v>98667</v>
      </c>
      <c r="I74" s="21" t="s">
        <v>14</v>
      </c>
      <c r="J74" s="21" t="n">
        <v>7875</v>
      </c>
      <c r="K74" s="21" t="s">
        <v>14</v>
      </c>
    </row>
    <row r="75" customFormat="false" ht="11.25" hidden="false" customHeight="true" outlineLevel="0" collapsed="false">
      <c r="A75" s="25" t="s">
        <v>45</v>
      </c>
      <c r="B75" s="21" t="n">
        <v>156310</v>
      </c>
      <c r="C75" s="21" t="s">
        <v>14</v>
      </c>
      <c r="D75" s="21" t="s">
        <v>14</v>
      </c>
      <c r="E75" s="21" t="n">
        <v>156310</v>
      </c>
      <c r="F75" s="21" t="s">
        <v>14</v>
      </c>
      <c r="G75" s="21" t="n">
        <v>169111</v>
      </c>
      <c r="H75" s="21" t="n">
        <v>29234</v>
      </c>
      <c r="I75" s="21" t="s">
        <v>14</v>
      </c>
      <c r="J75" s="21" t="n">
        <v>139877</v>
      </c>
      <c r="K75" s="21" t="s">
        <v>14</v>
      </c>
    </row>
    <row r="76" customFormat="false" ht="11.25" hidden="false" customHeight="true" outlineLevel="0" collapsed="false">
      <c r="A76" s="25" t="s">
        <v>46</v>
      </c>
      <c r="B76" s="21" t="n">
        <v>195072</v>
      </c>
      <c r="C76" s="21" t="n">
        <v>195072</v>
      </c>
      <c r="D76" s="21" t="s">
        <v>14</v>
      </c>
      <c r="E76" s="21" t="s">
        <v>14</v>
      </c>
      <c r="F76" s="21" t="s">
        <v>14</v>
      </c>
      <c r="G76" s="21" t="n">
        <v>230716</v>
      </c>
      <c r="H76" s="21" t="n">
        <v>230716</v>
      </c>
      <c r="I76" s="21" t="s">
        <v>14</v>
      </c>
      <c r="J76" s="21" t="s">
        <v>14</v>
      </c>
      <c r="K76" s="21" t="s">
        <v>14</v>
      </c>
    </row>
    <row r="77" customFormat="false" ht="11.25" hidden="false" customHeight="true" outlineLevel="0" collapsed="false">
      <c r="A77" s="25" t="s">
        <v>40</v>
      </c>
      <c r="B77" s="21" t="n">
        <v>210019</v>
      </c>
      <c r="C77" s="21" t="n">
        <v>210019</v>
      </c>
      <c r="D77" s="21" t="s">
        <v>14</v>
      </c>
      <c r="E77" s="21" t="s">
        <v>14</v>
      </c>
      <c r="F77" s="21" t="s">
        <v>14</v>
      </c>
      <c r="G77" s="21" t="n">
        <v>182149</v>
      </c>
      <c r="H77" s="21" t="n">
        <v>182149</v>
      </c>
      <c r="I77" s="21" t="s">
        <v>14</v>
      </c>
      <c r="J77" s="21" t="s">
        <v>14</v>
      </c>
      <c r="K77" s="21" t="s">
        <v>14</v>
      </c>
    </row>
    <row r="78" customFormat="false" ht="11.25" hidden="false" customHeight="true" outlineLevel="0" collapsed="false">
      <c r="A78" s="25" t="s">
        <v>37</v>
      </c>
      <c r="B78" s="21" t="n">
        <v>21775166</v>
      </c>
      <c r="C78" s="21" t="s">
        <v>14</v>
      </c>
      <c r="D78" s="21" t="n">
        <v>21775166</v>
      </c>
      <c r="E78" s="21" t="s">
        <v>14</v>
      </c>
      <c r="F78" s="21" t="s">
        <v>14</v>
      </c>
      <c r="G78" s="21" t="n">
        <v>30893761</v>
      </c>
      <c r="H78" s="21" t="s">
        <v>14</v>
      </c>
      <c r="I78" s="21" t="n">
        <v>30893761</v>
      </c>
      <c r="J78" s="21" t="s">
        <v>14</v>
      </c>
      <c r="K78" s="21" t="s">
        <v>14</v>
      </c>
    </row>
    <row r="79" customFormat="false" ht="11.25" hidden="false" customHeight="true" outlineLevel="0" collapsed="false">
      <c r="A79" s="25" t="s">
        <v>24</v>
      </c>
      <c r="B79" s="21" t="n">
        <v>273096</v>
      </c>
      <c r="C79" s="22" t="n">
        <v>273096</v>
      </c>
      <c r="D79" s="21" t="s">
        <v>14</v>
      </c>
      <c r="E79" s="21" t="s">
        <v>14</v>
      </c>
      <c r="F79" s="21" t="s">
        <v>14</v>
      </c>
      <c r="G79" s="21" t="n">
        <v>290877</v>
      </c>
      <c r="H79" s="22" t="n">
        <v>290479</v>
      </c>
      <c r="I79" s="21" t="s">
        <v>14</v>
      </c>
      <c r="J79" s="21" t="s">
        <v>14</v>
      </c>
      <c r="K79" s="21" t="n">
        <v>398</v>
      </c>
    </row>
    <row r="80" s="27" customFormat="true" ht="11.25" hidden="false" customHeight="true" outlineLevel="0" collapsed="false">
      <c r="A80" s="20" t="s">
        <v>15</v>
      </c>
      <c r="B80" s="21" t="n">
        <v>45699192</v>
      </c>
      <c r="C80" s="21" t="s">
        <v>14</v>
      </c>
      <c r="D80" s="21" t="n">
        <v>45141546</v>
      </c>
      <c r="E80" s="21" t="s">
        <v>14</v>
      </c>
      <c r="F80" s="21" t="n">
        <v>557646</v>
      </c>
      <c r="G80" s="21" t="n">
        <v>48847466</v>
      </c>
      <c r="H80" s="21" t="s">
        <v>14</v>
      </c>
      <c r="I80" s="21" t="n">
        <v>48246642</v>
      </c>
      <c r="J80" s="21" t="s">
        <v>14</v>
      </c>
      <c r="K80" s="21" t="n">
        <v>600824</v>
      </c>
    </row>
    <row r="81" s="27" customFormat="true" ht="11.25" hidden="false" customHeight="true" outlineLevel="0" collapsed="false">
      <c r="A81" s="25" t="s">
        <v>37</v>
      </c>
      <c r="B81" s="21" t="n">
        <v>45699192</v>
      </c>
      <c r="C81" s="21" t="s">
        <v>14</v>
      </c>
      <c r="D81" s="22" t="n">
        <v>45141546</v>
      </c>
      <c r="E81" s="21" t="s">
        <v>14</v>
      </c>
      <c r="F81" s="22" t="n">
        <v>557646</v>
      </c>
      <c r="G81" s="21" t="n">
        <v>48847466</v>
      </c>
      <c r="H81" s="21" t="s">
        <v>14</v>
      </c>
      <c r="I81" s="22" t="n">
        <v>48246642</v>
      </c>
      <c r="J81" s="21" t="s">
        <v>14</v>
      </c>
      <c r="K81" s="22" t="n">
        <v>600824</v>
      </c>
    </row>
    <row r="82" s="18" customFormat="true" ht="11.25" hidden="false" customHeight="true" outlineLevel="0" collapsed="false">
      <c r="A82" s="19" t="s">
        <v>17</v>
      </c>
      <c r="B82" s="16" t="n">
        <v>4778135</v>
      </c>
      <c r="C82" s="16" t="n">
        <v>1016860</v>
      </c>
      <c r="D82" s="16" t="n">
        <v>2709169</v>
      </c>
      <c r="E82" s="16" t="n">
        <v>486913</v>
      </c>
      <c r="F82" s="16" t="n">
        <v>565193</v>
      </c>
      <c r="G82" s="16" t="n">
        <v>3620136</v>
      </c>
      <c r="H82" s="16" t="n">
        <v>1026494</v>
      </c>
      <c r="I82" s="16" t="n">
        <v>1560581</v>
      </c>
      <c r="J82" s="16" t="n">
        <v>378568</v>
      </c>
      <c r="K82" s="16" t="n">
        <v>654493</v>
      </c>
    </row>
    <row r="83" customFormat="false" ht="11.25" hidden="false" customHeight="true" outlineLevel="0" collapsed="false">
      <c r="A83" s="20" t="s">
        <v>13</v>
      </c>
      <c r="B83" s="21" t="n">
        <v>4778135</v>
      </c>
      <c r="C83" s="21" t="n">
        <v>1016860</v>
      </c>
      <c r="D83" s="21" t="n">
        <v>2709169</v>
      </c>
      <c r="E83" s="21" t="n">
        <v>486913</v>
      </c>
      <c r="F83" s="21" t="n">
        <v>565193</v>
      </c>
      <c r="G83" s="21" t="n">
        <v>3620136</v>
      </c>
      <c r="H83" s="21" t="n">
        <v>1026494</v>
      </c>
      <c r="I83" s="21" t="n">
        <v>1560581</v>
      </c>
      <c r="J83" s="21" t="n">
        <v>378568</v>
      </c>
      <c r="K83" s="21" t="n">
        <v>654493</v>
      </c>
    </row>
    <row r="84" customFormat="false" ht="11.25" hidden="false" customHeight="true" outlineLevel="0" collapsed="false">
      <c r="A84" s="25" t="s">
        <v>25</v>
      </c>
      <c r="B84" s="21" t="n">
        <v>1643831</v>
      </c>
      <c r="C84" s="21" t="s">
        <v>14</v>
      </c>
      <c r="D84" s="21" t="n">
        <v>1643831</v>
      </c>
      <c r="E84" s="21" t="s">
        <v>14</v>
      </c>
      <c r="F84" s="21" t="s">
        <v>14</v>
      </c>
      <c r="G84" s="21" t="n">
        <v>721283</v>
      </c>
      <c r="H84" s="21" t="s">
        <v>14</v>
      </c>
      <c r="I84" s="21" t="n">
        <v>599538</v>
      </c>
      <c r="J84" s="21" t="n">
        <v>121745</v>
      </c>
      <c r="K84" s="21" t="s">
        <v>14</v>
      </c>
    </row>
    <row r="85" customFormat="false" ht="11.25" hidden="false" customHeight="true" outlineLevel="0" collapsed="false">
      <c r="A85" s="25" t="s">
        <v>28</v>
      </c>
      <c r="B85" s="21" t="n">
        <v>3134304</v>
      </c>
      <c r="C85" s="21" t="n">
        <v>1016860</v>
      </c>
      <c r="D85" s="21" t="n">
        <v>1065338</v>
      </c>
      <c r="E85" s="21" t="n">
        <v>486913</v>
      </c>
      <c r="F85" s="21" t="n">
        <v>565193</v>
      </c>
      <c r="G85" s="21" t="n">
        <v>2898853</v>
      </c>
      <c r="H85" s="21" t="n">
        <v>1026494</v>
      </c>
      <c r="I85" s="21" t="n">
        <v>961043</v>
      </c>
      <c r="J85" s="21" t="n">
        <v>256823</v>
      </c>
      <c r="K85" s="21" t="n">
        <v>654493</v>
      </c>
    </row>
    <row r="86" customFormat="false" ht="11.25" hidden="false" customHeight="true" outlineLevel="0" collapsed="false">
      <c r="A86" s="25" t="s">
        <v>24</v>
      </c>
      <c r="B86" s="21" t="s">
        <v>14</v>
      </c>
      <c r="C86" s="21" t="s">
        <v>14</v>
      </c>
      <c r="D86" s="21" t="s">
        <v>14</v>
      </c>
      <c r="E86" s="21" t="s">
        <v>14</v>
      </c>
      <c r="F86" s="21" t="s">
        <v>14</v>
      </c>
      <c r="G86" s="16" t="s">
        <v>14</v>
      </c>
      <c r="H86" s="21" t="s">
        <v>14</v>
      </c>
      <c r="I86" s="21" t="s">
        <v>14</v>
      </c>
      <c r="J86" s="21" t="s">
        <v>14</v>
      </c>
      <c r="K86" s="21" t="s">
        <v>14</v>
      </c>
    </row>
    <row r="87" customFormat="false" ht="4.5" hidden="false" customHeight="true" outlineLevel="0" collapsed="false">
      <c r="A87" s="28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1.25" hidden="false" customHeight="true" outlineLevel="0" collapsed="false">
      <c r="A88" s="30" t="s">
        <v>47</v>
      </c>
      <c r="B88" s="31"/>
      <c r="C88" s="31"/>
      <c r="D88" s="31"/>
      <c r="E88" s="31"/>
      <c r="F88" s="31"/>
      <c r="G88" s="31"/>
      <c r="H88" s="32"/>
      <c r="I88" s="32"/>
      <c r="J88" s="31"/>
      <c r="K88" s="32"/>
    </row>
    <row r="89" customFormat="false" ht="11.25" hidden="false" customHeight="true" outlineLevel="0" collapsed="false">
      <c r="A89" s="30"/>
      <c r="B89" s="33"/>
      <c r="C89" s="33"/>
      <c r="D89" s="33"/>
      <c r="E89" s="33"/>
      <c r="F89" s="33"/>
      <c r="G89" s="34"/>
      <c r="H89" s="35"/>
      <c r="I89" s="35"/>
      <c r="J89" s="35"/>
      <c r="K89" s="35"/>
    </row>
    <row r="90" customFormat="false" ht="11.25" hidden="false" customHeight="true" outlineLevel="0" collapsed="false">
      <c r="B90" s="24"/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false" verticalCentered="false"/>
  <pageMargins left="0.170138888888889" right="0.309722222222222" top="0.209722222222222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02:27Z</dcterms:created>
  <dc:creator>cobad</dc:creator>
  <dc:description/>
  <dc:language>en-US</dc:language>
  <cp:lastModifiedBy>claudiobruzzi</cp:lastModifiedBy>
  <cp:lastPrinted>2008-10-08T20:11:32Z</cp:lastPrinted>
  <dcterms:modified xsi:type="dcterms:W3CDTF">2008-10-15T17:10:11Z</dcterms:modified>
  <cp:revision>0</cp:revision>
  <dc:subject/>
  <dc:title/>
</cp:coreProperties>
</file>