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ela 21.15 - Previsão da dependência e do fluxo energético externo</t>
  </si>
  <si>
    <t xml:space="preserve">Estado do Rio de Janeiro - 2003-2007</t>
  </si>
  <si>
    <t xml:space="preserve">(1000 tEP)</t>
  </si>
  <si>
    <t xml:space="preserve">Fontes</t>
  </si>
  <si>
    <t xml:space="preserve">Produção primária </t>
  </si>
  <si>
    <t xml:space="preserve">Produção secundária </t>
  </si>
  <si>
    <t xml:space="preserve">Importação ( energia primária + energia secundária)</t>
  </si>
  <si>
    <t xml:space="preserve">Exportação ( energia primária + energia secundária)</t>
  </si>
  <si>
    <t xml:space="preserve">Saldo</t>
  </si>
  <si>
    <t xml:space="preserve">Perdas (1)</t>
  </si>
  <si>
    <t xml:space="preserve">Consumo total (2)</t>
  </si>
  <si>
    <t xml:space="preserve">Demanda total (3)</t>
  </si>
  <si>
    <t xml:space="preserve">Demanda total  -  Produção primária</t>
  </si>
  <si>
    <t xml:space="preserve">(Demanda total  -  Produção primária) / Produção primária (%)</t>
  </si>
  <si>
    <t xml:space="preserve">Fonte: Matriz Energética do Estado do Rio de Janeiro 1999 - 2008.        </t>
  </si>
  <si>
    <t xml:space="preserve">Nota:  Ocorreu superávit energético ao longo de todo período.</t>
  </si>
  <si>
    <t xml:space="preserve">(1) Inclui perdas na transformação, na distribuição e na armazenagem, energia não aproveitada e reinjeção.</t>
  </si>
  <si>
    <t xml:space="preserve">(2) Inclui o consumo final total e o consumo para eração de eletricidade.</t>
  </si>
  <si>
    <t xml:space="preserve">(3) inclui o consumo e as perd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\ ###\ ###\ ###"/>
    <numFmt numFmtId="167" formatCode="0.0"/>
    <numFmt numFmtId="168" formatCode="#,##0"/>
    <numFmt numFmtId="169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8.25" zeroHeight="false" outlineLevelRow="0" outlineLevelCol="0"/>
  <cols>
    <col collapsed="false" customWidth="true" hidden="false" outlineLevel="0" max="1" min="1" style="1" width="33.85"/>
    <col collapsed="false" customWidth="true" hidden="false" outlineLevel="0" max="3" min="2" style="1" width="7.7"/>
    <col collapsed="false" customWidth="true" hidden="false" outlineLevel="0" max="4" min="4" style="1" width="7.28"/>
    <col collapsed="false" customWidth="true" hidden="false" outlineLevel="0" max="6" min="5" style="1" width="8.14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4" t="s">
        <v>2</v>
      </c>
    </row>
    <row r="4" customFormat="false" ht="19.9" hidden="false" customHeight="true" outlineLevel="0" collapsed="false">
      <c r="A4" s="5" t="s">
        <v>3</v>
      </c>
      <c r="B4" s="6" t="n">
        <v>2003</v>
      </c>
      <c r="C4" s="6" t="n">
        <v>2004</v>
      </c>
      <c r="D4" s="6" t="n">
        <v>2005</v>
      </c>
      <c r="E4" s="7" t="n">
        <v>2006</v>
      </c>
      <c r="F4" s="7" t="n">
        <v>2007</v>
      </c>
    </row>
    <row r="5" customFormat="false" ht="11.25" hidden="false" customHeight="true" outlineLevel="0" collapsed="false">
      <c r="A5" s="1" t="s">
        <v>4</v>
      </c>
      <c r="B5" s="8" t="n">
        <v>85588</v>
      </c>
      <c r="C5" s="8" t="n">
        <v>91255</v>
      </c>
      <c r="D5" s="8" t="n">
        <v>97303</v>
      </c>
      <c r="E5" s="8" t="n">
        <v>104329</v>
      </c>
      <c r="F5" s="8" t="n">
        <v>111875</v>
      </c>
    </row>
    <row r="6" customFormat="false" ht="11.25" hidden="false" customHeight="true" outlineLevel="0" collapsed="false">
      <c r="A6" s="1" t="s">
        <v>5</v>
      </c>
      <c r="B6" s="9" t="n">
        <v>40599</v>
      </c>
      <c r="C6" s="9" t="n">
        <v>43510</v>
      </c>
      <c r="D6" s="9" t="n">
        <v>44268</v>
      </c>
      <c r="E6" s="9" t="n">
        <v>46049</v>
      </c>
      <c r="F6" s="9" t="n">
        <v>47299</v>
      </c>
      <c r="G6" s="10"/>
      <c r="H6" s="10"/>
      <c r="I6" s="10"/>
      <c r="J6" s="10"/>
      <c r="K6" s="10"/>
    </row>
    <row r="7" customFormat="false" ht="11.25" hidden="false" customHeight="true" outlineLevel="0" collapsed="false">
      <c r="A7" s="1" t="s">
        <v>6</v>
      </c>
      <c r="B7" s="9" t="n">
        <v>13426</v>
      </c>
      <c r="C7" s="9" t="n">
        <v>14298</v>
      </c>
      <c r="D7" s="9" t="n">
        <v>14441</v>
      </c>
      <c r="E7" s="9" t="n">
        <v>11211</v>
      </c>
      <c r="F7" s="9" t="n">
        <v>11632</v>
      </c>
    </row>
    <row r="8" customFormat="false" ht="11.25" hidden="false" customHeight="true" outlineLevel="0" collapsed="false">
      <c r="A8" s="1" t="s">
        <v>7</v>
      </c>
      <c r="B8" s="9" t="n">
        <v>70090</v>
      </c>
      <c r="C8" s="9" t="n">
        <v>76631</v>
      </c>
      <c r="D8" s="9" t="n">
        <v>81833</v>
      </c>
      <c r="E8" s="9" t="n">
        <v>85037</v>
      </c>
      <c r="F8" s="9" t="n">
        <v>91947</v>
      </c>
    </row>
    <row r="9" customFormat="false" ht="11.25" hidden="false" customHeight="true" outlineLevel="0" collapsed="false">
      <c r="A9" s="1" t="s">
        <v>8</v>
      </c>
      <c r="B9" s="9" t="n">
        <f aca="false">B7-B8</f>
        <v>-56664</v>
      </c>
      <c r="C9" s="9" t="n">
        <f aca="false">C7-C8</f>
        <v>-62333</v>
      </c>
      <c r="D9" s="9" t="n">
        <f aca="false">D7-D8</f>
        <v>-67392</v>
      </c>
      <c r="E9" s="9" t="n">
        <f aca="false">E7-E8</f>
        <v>-73826</v>
      </c>
      <c r="F9" s="9" t="n">
        <f aca="false">F7-F8</f>
        <v>-80315</v>
      </c>
    </row>
    <row r="10" customFormat="false" ht="11.25" hidden="false" customHeight="true" outlineLevel="0" collapsed="false">
      <c r="A10" s="1" t="s">
        <v>9</v>
      </c>
      <c r="B10" s="9" t="n">
        <v>4212</v>
      </c>
      <c r="C10" s="9" t="n">
        <v>4306</v>
      </c>
      <c r="D10" s="9" t="n">
        <v>4421</v>
      </c>
      <c r="E10" s="9" t="n">
        <v>4577</v>
      </c>
      <c r="F10" s="9" t="n">
        <v>4727</v>
      </c>
    </row>
    <row r="11" customFormat="false" ht="11.25" hidden="false" customHeight="true" outlineLevel="0" collapsed="false">
      <c r="A11" s="1" t="s">
        <v>10</v>
      </c>
      <c r="B11" s="9" t="n">
        <v>36126</v>
      </c>
      <c r="C11" s="9" t="n">
        <v>38372</v>
      </c>
      <c r="D11" s="9" t="n">
        <v>39313</v>
      </c>
      <c r="E11" s="9" t="n">
        <v>40615</v>
      </c>
      <c r="F11" s="9" t="n">
        <v>41762</v>
      </c>
    </row>
    <row r="12" customFormat="false" ht="11.25" hidden="false" customHeight="true" outlineLevel="0" collapsed="false">
      <c r="A12" s="1" t="s">
        <v>11</v>
      </c>
      <c r="B12" s="9" t="n">
        <f aca="false">SUM(B10:B11)</f>
        <v>40338</v>
      </c>
      <c r="C12" s="9" t="n">
        <f aca="false">SUM(C10:C11)</f>
        <v>42678</v>
      </c>
      <c r="D12" s="9" t="n">
        <f aca="false">SUM(D10:D11)</f>
        <v>43734</v>
      </c>
      <c r="E12" s="9" t="n">
        <f aca="false">SUM(E10:E11)</f>
        <v>45192</v>
      </c>
      <c r="F12" s="9" t="n">
        <f aca="false">SUM(F10:F11)</f>
        <v>46489</v>
      </c>
    </row>
    <row r="13" customFormat="false" ht="11.25" hidden="false" customHeight="true" outlineLevel="0" collapsed="false">
      <c r="A13" s="1" t="s">
        <v>12</v>
      </c>
      <c r="B13" s="11" t="n">
        <f aca="false">B12-B5</f>
        <v>-45250</v>
      </c>
      <c r="C13" s="11" t="n">
        <f aca="false">C12-C5</f>
        <v>-48577</v>
      </c>
      <c r="D13" s="11" t="n">
        <f aca="false">D12-D5</f>
        <v>-53569</v>
      </c>
      <c r="E13" s="11" t="n">
        <f aca="false">E12-E5</f>
        <v>-59137</v>
      </c>
      <c r="F13" s="11" t="n">
        <f aca="false">F12-F5</f>
        <v>-65386</v>
      </c>
    </row>
    <row r="14" customFormat="false" ht="11.25" hidden="false" customHeight="true" outlineLevel="0" collapsed="false">
      <c r="A14" s="1" t="s">
        <v>13</v>
      </c>
      <c r="B14" s="12" t="n">
        <f aca="false">-(B13/B5)*100</f>
        <v>52.8695611534327</v>
      </c>
      <c r="C14" s="12" t="n">
        <f aca="false">-(C13/C5)*100</f>
        <v>53.2321516629226</v>
      </c>
      <c r="D14" s="12" t="n">
        <f aca="false">-(D13/D5)*100</f>
        <v>55.0538010133295</v>
      </c>
      <c r="E14" s="12" t="n">
        <f aca="false">-(E13/E5)*100</f>
        <v>56.6831849246135</v>
      </c>
      <c r="F14" s="12" t="n">
        <f aca="false">-(F13/F5)*100</f>
        <v>58.4455865921788</v>
      </c>
    </row>
    <row r="15" customFormat="false" ht="3.75" hidden="false" customHeight="true" outlineLevel="0" collapsed="false">
      <c r="A15" s="13"/>
      <c r="B15" s="14"/>
      <c r="C15" s="14"/>
      <c r="D15" s="14"/>
      <c r="E15" s="14"/>
      <c r="F15" s="15"/>
    </row>
    <row r="16" customFormat="false" ht="11.25" hidden="false" customHeight="true" outlineLevel="0" collapsed="false">
      <c r="A16" s="1" t="s">
        <v>14</v>
      </c>
    </row>
    <row r="17" customFormat="false" ht="11.25" hidden="false" customHeight="true" outlineLevel="0" collapsed="false">
      <c r="A17" s="1" t="s">
        <v>15</v>
      </c>
    </row>
    <row r="18" customFormat="false" ht="11.25" hidden="false" customHeight="true" outlineLevel="0" collapsed="false">
      <c r="A18" s="1" t="s">
        <v>16</v>
      </c>
    </row>
    <row r="19" customFormat="false" ht="11.25" hidden="false" customHeight="true" outlineLevel="0" collapsed="false">
      <c r="A19" s="1" t="s">
        <v>17</v>
      </c>
    </row>
    <row r="20" customFormat="false" ht="11.25" hidden="false" customHeight="true" outlineLevel="0" collapsed="false">
      <c r="A20" s="1" t="s">
        <v>18</v>
      </c>
      <c r="B20" s="16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8.25" hidden="false" customHeight="false" outlineLevel="0" collapsed="false">
      <c r="B24" s="10"/>
      <c r="C24" s="10"/>
      <c r="D24" s="10"/>
      <c r="E24" s="10"/>
      <c r="F24" s="10"/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309722222222222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claudiobruzzi</cp:lastModifiedBy>
  <cp:lastPrinted>2008-10-23T16:36:37Z</cp:lastPrinted>
  <dcterms:modified xsi:type="dcterms:W3CDTF">2008-10-28T14:41:37Z</dcterms:modified>
  <cp:revision>0</cp:revision>
  <dc:subject/>
  <dc:title/>
</cp:coreProperties>
</file>