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Tabela 11.8 - Dados processuais do cartório da Vara da Infância, da Juventude e do Idoso, segundo a natureza do processo</t>
  </si>
  <si>
    <t xml:space="preserve">Município do Rio de Janeiro - 2007</t>
  </si>
  <si>
    <t xml:space="preserve">Natureza do process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      Total</t>
  </si>
  <si>
    <t xml:space="preserve">Abrigo</t>
  </si>
  <si>
    <t xml:space="preserve">Ação civil não especificada</t>
  </si>
  <si>
    <t xml:space="preserve">Adoção</t>
  </si>
  <si>
    <t xml:space="preserve">Afastamento do lar</t>
  </si>
  <si>
    <t xml:space="preserve">Alimentos</t>
  </si>
  <si>
    <t xml:space="preserve">Alvará judicial</t>
  </si>
  <si>
    <t xml:space="preserve">Autorização</t>
  </si>
  <si>
    <t xml:space="preserve">Apuração de infração administrativa</t>
  </si>
  <si>
    <t xml:space="preserve">Apuração irregularidade em entidade</t>
  </si>
  <si>
    <t xml:space="preserve">Busca e apreensão</t>
  </si>
  <si>
    <t xml:space="preserve">Carta Precatória</t>
  </si>
  <si>
    <t xml:space="preserve">Curatela especial</t>
  </si>
  <si>
    <t xml:space="preserve">Destituição do poder familiar</t>
  </si>
  <si>
    <t xml:space="preserve">Emancipação Civil</t>
  </si>
  <si>
    <t xml:space="preserve">-</t>
  </si>
  <si>
    <t xml:space="preserve">Embargos</t>
  </si>
  <si>
    <t xml:space="preserve">Execução de sentença</t>
  </si>
  <si>
    <t xml:space="preserve">Guarda</t>
  </si>
  <si>
    <t xml:space="preserve">Guarda especial - família acolhedora</t>
  </si>
  <si>
    <t xml:space="preserve">Habilitação (casamento, adoção)</t>
  </si>
  <si>
    <t xml:space="preserve">Liberação de atleta amador</t>
  </si>
  <si>
    <t xml:space="preserve">Liberação de histórico escolar</t>
  </si>
  <si>
    <t xml:space="preserve">Mandado de segurança</t>
  </si>
  <si>
    <t xml:space="preserve">Medida cautelar</t>
  </si>
  <si>
    <t xml:space="preserve">Obrigação de não-fazer</t>
  </si>
  <si>
    <t xml:space="preserve">Outras não especificadas</t>
  </si>
  <si>
    <t xml:space="preserve">Pedido de providências</t>
  </si>
  <si>
    <t xml:space="preserve">Prestação de contas</t>
  </si>
  <si>
    <t xml:space="preserve">Registro civil</t>
  </si>
  <si>
    <t xml:space="preserve">Regulamentação de visita</t>
  </si>
  <si>
    <t xml:space="preserve">Restauração de autos</t>
  </si>
  <si>
    <t xml:space="preserve">Sindicância</t>
  </si>
  <si>
    <t xml:space="preserve">Suprimento judicial para casamento</t>
  </si>
  <si>
    <t xml:space="preserve">Suspensão do poder familiar</t>
  </si>
  <si>
    <t xml:space="preserve">Interdição</t>
  </si>
  <si>
    <t xml:space="preserve">Tutela</t>
  </si>
  <si>
    <t xml:space="preserve">Averiguação</t>
  </si>
  <si>
    <t xml:space="preserve">Responsabilidade Civil</t>
  </si>
  <si>
    <t xml:space="preserve">Fonte: Serviço de Estatística da Vara da Infância, da Juventude e do Ido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\ ###\ ###\ 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5.5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3.85"/>
    <col collapsed="false" customWidth="true" hidden="false" outlineLevel="0" max="10" min="2" style="1" width="9.28"/>
    <col collapsed="false" customWidth="true" hidden="false" outlineLevel="0" max="13" min="11" style="2" width="9.28"/>
    <col collapsed="false" customWidth="true" hidden="false" outlineLevel="0" max="14" min="14" style="1" width="9.28"/>
    <col collapsed="false" customWidth="false" hidden="false" outlineLevel="0" max="257" min="15" style="1" width="8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/>
    <row r="4" s="7" customFormat="true" ht="28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6" t="s">
        <v>15</v>
      </c>
    </row>
    <row r="5" s="7" customFormat="true" ht="11.25" hidden="false" customHeight="true" outlineLevel="0" collapsed="false">
      <c r="A5" s="8" t="s">
        <v>16</v>
      </c>
      <c r="B5" s="9" t="n">
        <v>368014</v>
      </c>
      <c r="C5" s="9" t="n">
        <v>35465</v>
      </c>
      <c r="D5" s="9" t="n">
        <v>36099</v>
      </c>
      <c r="E5" s="9" t="n">
        <v>31603</v>
      </c>
      <c r="F5" s="9" t="n">
        <v>30467</v>
      </c>
      <c r="G5" s="9" t="n">
        <v>30460</v>
      </c>
      <c r="H5" s="9" t="n">
        <v>29126</v>
      </c>
      <c r="I5" s="9" t="n">
        <v>29166</v>
      </c>
      <c r="J5" s="9" t="n">
        <v>29847</v>
      </c>
      <c r="K5" s="9" t="n">
        <v>30693</v>
      </c>
      <c r="L5" s="9" t="n">
        <v>30650</v>
      </c>
      <c r="M5" s="9" t="n">
        <v>30989</v>
      </c>
      <c r="N5" s="9" t="n">
        <v>23449</v>
      </c>
    </row>
    <row r="6" s="7" customFormat="true" ht="11.25" hidden="false" customHeight="true" outlineLevel="0" collapsed="false">
      <c r="A6" s="10" t="s">
        <v>17</v>
      </c>
      <c r="B6" s="11" t="n">
        <v>124266</v>
      </c>
      <c r="C6" s="11" t="n">
        <v>10891</v>
      </c>
      <c r="D6" s="11" t="n">
        <v>10901</v>
      </c>
      <c r="E6" s="11" t="n">
        <v>10901</v>
      </c>
      <c r="F6" s="11" t="n">
        <v>10906</v>
      </c>
      <c r="G6" s="11" t="n">
        <v>10938</v>
      </c>
      <c r="H6" s="11" t="n">
        <v>10959</v>
      </c>
      <c r="I6" s="11" t="n">
        <v>10993</v>
      </c>
      <c r="J6" s="11" t="n">
        <v>11026</v>
      </c>
      <c r="K6" s="11" t="n">
        <v>11046</v>
      </c>
      <c r="L6" s="11" t="n">
        <v>11069</v>
      </c>
      <c r="M6" s="11" t="n">
        <v>11083</v>
      </c>
      <c r="N6" s="11" t="n">
        <v>3553</v>
      </c>
    </row>
    <row r="7" s="7" customFormat="true" ht="11.25" hidden="false" customHeight="true" outlineLevel="0" collapsed="false">
      <c r="A7" s="10" t="s">
        <v>18</v>
      </c>
      <c r="B7" s="11" t="n">
        <v>1798</v>
      </c>
      <c r="C7" s="11" t="n">
        <v>167</v>
      </c>
      <c r="D7" s="11" t="n">
        <v>174</v>
      </c>
      <c r="E7" s="11" t="n">
        <v>149</v>
      </c>
      <c r="F7" s="11" t="n">
        <v>152</v>
      </c>
      <c r="G7" s="11" t="n">
        <v>144</v>
      </c>
      <c r="H7" s="11" t="n">
        <v>146</v>
      </c>
      <c r="I7" s="11" t="n">
        <v>142</v>
      </c>
      <c r="J7" s="11" t="n">
        <v>141</v>
      </c>
      <c r="K7" s="11" t="n">
        <v>149</v>
      </c>
      <c r="L7" s="11" t="n">
        <v>144</v>
      </c>
      <c r="M7" s="11" t="n">
        <v>141</v>
      </c>
      <c r="N7" s="11" t="n">
        <v>149</v>
      </c>
    </row>
    <row r="8" s="7" customFormat="true" ht="11.25" hidden="false" customHeight="true" outlineLevel="0" collapsed="false">
      <c r="A8" s="10" t="s">
        <v>19</v>
      </c>
      <c r="B8" s="11" t="n">
        <v>21851</v>
      </c>
      <c r="C8" s="11" t="n">
        <v>2207</v>
      </c>
      <c r="D8" s="11" t="n">
        <v>2238</v>
      </c>
      <c r="E8" s="11" t="n">
        <v>1764</v>
      </c>
      <c r="F8" s="11" t="n">
        <v>1769</v>
      </c>
      <c r="G8" s="11" t="n">
        <v>1751</v>
      </c>
      <c r="H8" s="11" t="n">
        <v>1753</v>
      </c>
      <c r="I8" s="11" t="n">
        <v>1715</v>
      </c>
      <c r="J8" s="11" t="n">
        <v>1688</v>
      </c>
      <c r="K8" s="11" t="n">
        <v>1727</v>
      </c>
      <c r="L8" s="11" t="n">
        <v>1715</v>
      </c>
      <c r="M8" s="11" t="n">
        <v>1738</v>
      </c>
      <c r="N8" s="11" t="n">
        <v>1786</v>
      </c>
    </row>
    <row r="9" s="7" customFormat="true" ht="11.25" hidden="false" customHeight="true" outlineLevel="0" collapsed="false">
      <c r="A9" s="10" t="s">
        <v>20</v>
      </c>
      <c r="B9" s="11" t="n">
        <v>15</v>
      </c>
      <c r="C9" s="11" t="n">
        <v>2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2</v>
      </c>
      <c r="L9" s="11" t="n">
        <v>1</v>
      </c>
      <c r="M9" s="11" t="n">
        <v>1</v>
      </c>
      <c r="N9" s="11" t="n">
        <v>1</v>
      </c>
    </row>
    <row r="10" s="7" customFormat="true" ht="11.25" hidden="false" customHeight="true" outlineLevel="0" collapsed="false">
      <c r="A10" s="10" t="s">
        <v>21</v>
      </c>
      <c r="B10" s="11" t="n">
        <v>723</v>
      </c>
      <c r="C10" s="11" t="n">
        <v>68</v>
      </c>
      <c r="D10" s="11" t="n">
        <v>73</v>
      </c>
      <c r="E10" s="11" t="n">
        <v>57</v>
      </c>
      <c r="F10" s="11" t="n">
        <v>58</v>
      </c>
      <c r="G10" s="11" t="n">
        <v>58</v>
      </c>
      <c r="H10" s="11" t="n">
        <v>60</v>
      </c>
      <c r="I10" s="11" t="n">
        <v>60</v>
      </c>
      <c r="J10" s="11" t="n">
        <v>56</v>
      </c>
      <c r="K10" s="11" t="n">
        <v>57</v>
      </c>
      <c r="L10" s="11" t="n">
        <v>60</v>
      </c>
      <c r="M10" s="11" t="n">
        <v>58</v>
      </c>
      <c r="N10" s="11" t="n">
        <v>58</v>
      </c>
    </row>
    <row r="11" s="7" customFormat="true" ht="11.25" hidden="false" customHeight="true" outlineLevel="0" collapsed="false">
      <c r="A11" s="10" t="s">
        <v>22</v>
      </c>
      <c r="B11" s="11" t="n">
        <v>35915</v>
      </c>
      <c r="C11" s="11" t="n">
        <v>4073</v>
      </c>
      <c r="D11" s="11" t="n">
        <v>4473</v>
      </c>
      <c r="E11" s="11" t="n">
        <v>3964</v>
      </c>
      <c r="F11" s="11" t="n">
        <v>2906</v>
      </c>
      <c r="G11" s="11" t="n">
        <v>2838</v>
      </c>
      <c r="H11" s="11" t="n">
        <v>1533</v>
      </c>
      <c r="I11" s="11" t="n">
        <v>1723</v>
      </c>
      <c r="J11" s="11" t="n">
        <v>2483</v>
      </c>
      <c r="K11" s="11" t="n">
        <v>3007</v>
      </c>
      <c r="L11" s="11" t="n">
        <v>2919</v>
      </c>
      <c r="M11" s="11" t="n">
        <v>3165</v>
      </c>
      <c r="N11" s="11" t="n">
        <v>2831</v>
      </c>
    </row>
    <row r="12" s="7" customFormat="true" ht="11.25" hidden="false" customHeight="true" outlineLevel="0" collapsed="false">
      <c r="A12" s="10" t="s">
        <v>23</v>
      </c>
      <c r="B12" s="11" t="n">
        <v>634</v>
      </c>
      <c r="C12" s="11" t="n">
        <v>54</v>
      </c>
      <c r="D12" s="11" t="n">
        <v>54</v>
      </c>
      <c r="E12" s="11" t="n">
        <v>50</v>
      </c>
      <c r="F12" s="11" t="n">
        <v>50</v>
      </c>
      <c r="G12" s="11" t="n">
        <v>52</v>
      </c>
      <c r="H12" s="11" t="n">
        <v>50</v>
      </c>
      <c r="I12" s="11" t="n">
        <v>51</v>
      </c>
      <c r="J12" s="11" t="n">
        <v>53</v>
      </c>
      <c r="K12" s="11" t="n">
        <v>54</v>
      </c>
      <c r="L12" s="11" t="n">
        <v>54</v>
      </c>
      <c r="M12" s="11" t="n">
        <v>56</v>
      </c>
      <c r="N12" s="11" t="n">
        <v>56</v>
      </c>
    </row>
    <row r="13" s="7" customFormat="true" ht="11.25" hidden="false" customHeight="true" outlineLevel="0" collapsed="false">
      <c r="A13" s="10" t="s">
        <v>24</v>
      </c>
      <c r="B13" s="11" t="n">
        <v>68366</v>
      </c>
      <c r="C13" s="11" t="n">
        <v>7478</v>
      </c>
      <c r="D13" s="11" t="n">
        <v>7568</v>
      </c>
      <c r="E13" s="11" t="n">
        <v>5486</v>
      </c>
      <c r="F13" s="11" t="n">
        <v>5424</v>
      </c>
      <c r="G13" s="11" t="n">
        <v>5411</v>
      </c>
      <c r="H13" s="11" t="n">
        <v>5277</v>
      </c>
      <c r="I13" s="11" t="n">
        <v>5269</v>
      </c>
      <c r="J13" s="11" t="n">
        <v>5270</v>
      </c>
      <c r="K13" s="11" t="n">
        <v>5340</v>
      </c>
      <c r="L13" s="11" t="n">
        <v>5213</v>
      </c>
      <c r="M13" s="11" t="n">
        <v>5278</v>
      </c>
      <c r="N13" s="11" t="n">
        <v>5352</v>
      </c>
    </row>
    <row r="14" s="7" customFormat="true" ht="11.25" hidden="false" customHeight="true" outlineLevel="0" collapsed="false">
      <c r="A14" s="10" t="s">
        <v>25</v>
      </c>
      <c r="B14" s="11" t="n">
        <v>424</v>
      </c>
      <c r="C14" s="11" t="n">
        <v>52</v>
      </c>
      <c r="D14" s="11" t="n">
        <v>53</v>
      </c>
      <c r="E14" s="11" t="n">
        <v>33</v>
      </c>
      <c r="F14" s="11" t="n">
        <v>33</v>
      </c>
      <c r="G14" s="11" t="n">
        <v>31</v>
      </c>
      <c r="H14" s="11" t="n">
        <v>32</v>
      </c>
      <c r="I14" s="11" t="n">
        <v>31</v>
      </c>
      <c r="J14" s="11" t="n">
        <v>30</v>
      </c>
      <c r="K14" s="11" t="n">
        <v>28</v>
      </c>
      <c r="L14" s="11" t="n">
        <v>34</v>
      </c>
      <c r="M14" s="11" t="n">
        <v>33</v>
      </c>
      <c r="N14" s="11" t="n">
        <v>34</v>
      </c>
    </row>
    <row r="15" s="7" customFormat="true" ht="11.25" hidden="false" customHeight="true" outlineLevel="0" collapsed="false">
      <c r="A15" s="10" t="s">
        <v>26</v>
      </c>
      <c r="B15" s="11" t="n">
        <v>413</v>
      </c>
      <c r="C15" s="11" t="n">
        <v>48</v>
      </c>
      <c r="D15" s="11" t="n">
        <v>47</v>
      </c>
      <c r="E15" s="11" t="n">
        <v>34</v>
      </c>
      <c r="F15" s="11" t="n">
        <v>33</v>
      </c>
      <c r="G15" s="11" t="n">
        <v>32</v>
      </c>
      <c r="H15" s="11" t="n">
        <v>32</v>
      </c>
      <c r="I15" s="11" t="n">
        <v>31</v>
      </c>
      <c r="J15" s="11" t="n">
        <v>32</v>
      </c>
      <c r="K15" s="11" t="n">
        <v>32</v>
      </c>
      <c r="L15" s="11" t="n">
        <v>30</v>
      </c>
      <c r="M15" s="11" t="n">
        <v>30</v>
      </c>
      <c r="N15" s="11" t="n">
        <v>32</v>
      </c>
    </row>
    <row r="16" s="7" customFormat="true" ht="11.25" hidden="false" customHeight="true" outlineLevel="0" collapsed="false">
      <c r="A16" s="10" t="s">
        <v>27</v>
      </c>
      <c r="B16" s="11" t="n">
        <v>9610</v>
      </c>
      <c r="C16" s="11" t="n">
        <v>799</v>
      </c>
      <c r="D16" s="11" t="n">
        <v>791</v>
      </c>
      <c r="E16" s="11" t="n">
        <v>757</v>
      </c>
      <c r="F16" s="11" t="n">
        <v>763</v>
      </c>
      <c r="G16" s="11" t="n">
        <v>786</v>
      </c>
      <c r="H16" s="11" t="n">
        <v>807</v>
      </c>
      <c r="I16" s="11" t="n">
        <v>816</v>
      </c>
      <c r="J16" s="11" t="n">
        <v>756</v>
      </c>
      <c r="K16" s="11" t="n">
        <v>762</v>
      </c>
      <c r="L16" s="11" t="n">
        <v>842</v>
      </c>
      <c r="M16" s="11" t="n">
        <v>866</v>
      </c>
      <c r="N16" s="11" t="n">
        <v>865</v>
      </c>
    </row>
    <row r="17" s="7" customFormat="true" ht="11.25" hidden="false" customHeight="true" outlineLevel="0" collapsed="false">
      <c r="A17" s="10" t="s">
        <v>28</v>
      </c>
      <c r="B17" s="11" t="n">
        <v>35</v>
      </c>
      <c r="C17" s="11" t="n">
        <v>2</v>
      </c>
      <c r="D17" s="11" t="n">
        <v>2</v>
      </c>
      <c r="E17" s="11" t="n">
        <v>1</v>
      </c>
      <c r="F17" s="11" t="n">
        <v>2</v>
      </c>
      <c r="G17" s="11" t="n">
        <v>2</v>
      </c>
      <c r="H17" s="11" t="n">
        <v>3</v>
      </c>
      <c r="I17" s="11" t="n">
        <v>4</v>
      </c>
      <c r="J17" s="11" t="n">
        <v>4</v>
      </c>
      <c r="K17" s="11" t="n">
        <v>4</v>
      </c>
      <c r="L17" s="11" t="n">
        <v>4</v>
      </c>
      <c r="M17" s="11" t="n">
        <v>3</v>
      </c>
      <c r="N17" s="11" t="n">
        <v>4</v>
      </c>
    </row>
    <row r="18" s="7" customFormat="true" ht="11.25" hidden="false" customHeight="true" outlineLevel="0" collapsed="false">
      <c r="A18" s="10" t="s">
        <v>29</v>
      </c>
      <c r="B18" s="11" t="n">
        <v>5191</v>
      </c>
      <c r="C18" s="11" t="n">
        <v>513</v>
      </c>
      <c r="D18" s="11" t="n">
        <v>524</v>
      </c>
      <c r="E18" s="11" t="n">
        <v>418</v>
      </c>
      <c r="F18" s="11" t="n">
        <v>410</v>
      </c>
      <c r="G18" s="11" t="n">
        <v>414</v>
      </c>
      <c r="H18" s="11" t="n">
        <v>419</v>
      </c>
      <c r="I18" s="11" t="n">
        <v>413</v>
      </c>
      <c r="J18" s="11" t="n">
        <v>404</v>
      </c>
      <c r="K18" s="11" t="n">
        <v>412</v>
      </c>
      <c r="L18" s="11" t="n">
        <v>416</v>
      </c>
      <c r="M18" s="11" t="n">
        <v>411</v>
      </c>
      <c r="N18" s="11" t="n">
        <v>437</v>
      </c>
    </row>
    <row r="19" s="7" customFormat="true" ht="11.25" hidden="false" customHeight="true" outlineLevel="0" collapsed="false">
      <c r="A19" s="10" t="s">
        <v>30</v>
      </c>
      <c r="B19" s="11" t="n">
        <v>2</v>
      </c>
      <c r="C19" s="11" t="n">
        <v>1</v>
      </c>
      <c r="D19" s="11" t="n">
        <v>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11" t="s">
        <v>31</v>
      </c>
      <c r="M19" s="11" t="s">
        <v>31</v>
      </c>
      <c r="N19" s="11" t="s">
        <v>31</v>
      </c>
    </row>
    <row r="20" s="7" customFormat="true" ht="11.25" hidden="false" customHeight="true" outlineLevel="0" collapsed="false">
      <c r="A20" s="10" t="s">
        <v>32</v>
      </c>
      <c r="B20" s="11" t="n">
        <v>1158</v>
      </c>
      <c r="C20" s="11" t="n">
        <v>114</v>
      </c>
      <c r="D20" s="11" t="n">
        <v>115</v>
      </c>
      <c r="E20" s="11" t="n">
        <v>95</v>
      </c>
      <c r="F20" s="11" t="n">
        <v>94</v>
      </c>
      <c r="G20" s="11" t="n">
        <v>93</v>
      </c>
      <c r="H20" s="11" t="n">
        <v>92</v>
      </c>
      <c r="I20" s="11" t="n">
        <v>91</v>
      </c>
      <c r="J20" s="11" t="n">
        <v>92</v>
      </c>
      <c r="K20" s="11" t="n">
        <v>94</v>
      </c>
      <c r="L20" s="11" t="n">
        <v>92</v>
      </c>
      <c r="M20" s="11" t="n">
        <v>93</v>
      </c>
      <c r="N20" s="11" t="n">
        <v>93</v>
      </c>
    </row>
    <row r="21" s="7" customFormat="true" ht="11.25" hidden="false" customHeight="true" outlineLevel="0" collapsed="false">
      <c r="A21" s="10" t="s">
        <v>33</v>
      </c>
      <c r="B21" s="11" t="n">
        <v>257</v>
      </c>
      <c r="C21" s="11" t="n">
        <v>33</v>
      </c>
      <c r="D21" s="11" t="n">
        <v>33</v>
      </c>
      <c r="E21" s="11" t="n">
        <v>19</v>
      </c>
      <c r="F21" s="11" t="n">
        <v>20</v>
      </c>
      <c r="G21" s="11" t="n">
        <v>19</v>
      </c>
      <c r="H21" s="11" t="n">
        <v>20</v>
      </c>
      <c r="I21" s="11" t="n">
        <v>19</v>
      </c>
      <c r="J21" s="11" t="n">
        <v>19</v>
      </c>
      <c r="K21" s="11" t="n">
        <v>19</v>
      </c>
      <c r="L21" s="11" t="n">
        <v>18</v>
      </c>
      <c r="M21" s="11" t="n">
        <v>19</v>
      </c>
      <c r="N21" s="11" t="n">
        <v>19</v>
      </c>
    </row>
    <row r="22" s="7" customFormat="true" ht="11.25" hidden="false" customHeight="true" outlineLevel="0" collapsed="false">
      <c r="A22" s="10" t="s">
        <v>34</v>
      </c>
      <c r="B22" s="11" t="n">
        <v>23624</v>
      </c>
      <c r="C22" s="11" t="n">
        <v>2274</v>
      </c>
      <c r="D22" s="11" t="n">
        <v>2303</v>
      </c>
      <c r="E22" s="11" t="n">
        <v>1940</v>
      </c>
      <c r="F22" s="11" t="n">
        <v>1932</v>
      </c>
      <c r="G22" s="11" t="n">
        <v>1909</v>
      </c>
      <c r="H22" s="11" t="n">
        <v>1932</v>
      </c>
      <c r="I22" s="11" t="n">
        <v>1886</v>
      </c>
      <c r="J22" s="11" t="n">
        <v>1836</v>
      </c>
      <c r="K22" s="11" t="n">
        <v>1876</v>
      </c>
      <c r="L22" s="11" t="n">
        <v>1900</v>
      </c>
      <c r="M22" s="11" t="n">
        <v>1905</v>
      </c>
      <c r="N22" s="11" t="n">
        <v>1931</v>
      </c>
    </row>
    <row r="23" s="7" customFormat="true" ht="11.25" hidden="false" customHeight="true" outlineLevel="0" collapsed="false">
      <c r="A23" s="10" t="s">
        <v>35</v>
      </c>
      <c r="B23" s="11" t="n">
        <v>1619</v>
      </c>
      <c r="C23" s="11" t="n">
        <v>168</v>
      </c>
      <c r="D23" s="11" t="n">
        <v>185</v>
      </c>
      <c r="E23" s="11" t="n">
        <v>107</v>
      </c>
      <c r="F23" s="11" t="n">
        <v>109</v>
      </c>
      <c r="G23" s="11" t="n">
        <v>128</v>
      </c>
      <c r="H23" s="11" t="n">
        <v>121</v>
      </c>
      <c r="I23" s="11" t="n">
        <v>119</v>
      </c>
      <c r="J23" s="11" t="n">
        <v>124</v>
      </c>
      <c r="K23" s="11" t="n">
        <v>134</v>
      </c>
      <c r="L23" s="11" t="n">
        <v>133</v>
      </c>
      <c r="M23" s="11" t="n">
        <v>141</v>
      </c>
      <c r="N23" s="11" t="n">
        <v>150</v>
      </c>
    </row>
    <row r="24" s="7" customFormat="true" ht="11.25" hidden="false" customHeight="true" outlineLevel="0" collapsed="false">
      <c r="A24" s="10" t="s">
        <v>36</v>
      </c>
      <c r="B24" s="11" t="n">
        <v>10486</v>
      </c>
      <c r="C24" s="11" t="n">
        <v>1122</v>
      </c>
      <c r="D24" s="11" t="n">
        <v>1119</v>
      </c>
      <c r="E24" s="11" t="n">
        <v>829</v>
      </c>
      <c r="F24" s="11" t="n">
        <v>832</v>
      </c>
      <c r="G24" s="11" t="n">
        <v>850</v>
      </c>
      <c r="H24" s="11" t="n">
        <v>863</v>
      </c>
      <c r="I24" s="11" t="n">
        <v>824</v>
      </c>
      <c r="J24" s="11" t="n">
        <v>796</v>
      </c>
      <c r="K24" s="11" t="n">
        <v>853</v>
      </c>
      <c r="L24" s="11" t="n">
        <v>844</v>
      </c>
      <c r="M24" s="11" t="n">
        <v>762</v>
      </c>
      <c r="N24" s="11" t="n">
        <v>792</v>
      </c>
    </row>
    <row r="25" s="7" customFormat="true" ht="11.25" hidden="false" customHeight="true" outlineLevel="0" collapsed="false">
      <c r="A25" s="10" t="s">
        <v>37</v>
      </c>
      <c r="B25" s="11" t="n">
        <v>137</v>
      </c>
      <c r="C25" s="11" t="n">
        <v>20</v>
      </c>
      <c r="D25" s="11" t="n">
        <v>19</v>
      </c>
      <c r="E25" s="11" t="n">
        <v>11</v>
      </c>
      <c r="F25" s="11" t="n">
        <v>12</v>
      </c>
      <c r="G25" s="11" t="n">
        <v>11</v>
      </c>
      <c r="H25" s="11" t="n">
        <v>9</v>
      </c>
      <c r="I25" s="11" t="n">
        <v>10</v>
      </c>
      <c r="J25" s="11" t="n">
        <v>9</v>
      </c>
      <c r="K25" s="11" t="n">
        <v>9</v>
      </c>
      <c r="L25" s="11" t="n">
        <v>9</v>
      </c>
      <c r="M25" s="11" t="n">
        <v>9</v>
      </c>
      <c r="N25" s="11" t="n">
        <v>9</v>
      </c>
    </row>
    <row r="26" s="7" customFormat="true" ht="11.25" hidden="false" customHeight="true" outlineLevel="0" collapsed="false">
      <c r="A26" s="10" t="s">
        <v>38</v>
      </c>
      <c r="B26" s="11" t="n">
        <v>165</v>
      </c>
      <c r="C26" s="11" t="n">
        <v>18</v>
      </c>
      <c r="D26" s="11" t="n">
        <v>19</v>
      </c>
      <c r="E26" s="11" t="n">
        <v>15</v>
      </c>
      <c r="F26" s="11" t="n">
        <v>13</v>
      </c>
      <c r="G26" s="11" t="n">
        <v>12</v>
      </c>
      <c r="H26" s="11" t="n">
        <v>13</v>
      </c>
      <c r="I26" s="11" t="n">
        <v>13</v>
      </c>
      <c r="J26" s="11" t="n">
        <v>13</v>
      </c>
      <c r="K26" s="11" t="n">
        <v>13</v>
      </c>
      <c r="L26" s="11" t="n">
        <v>11</v>
      </c>
      <c r="M26" s="11" t="n">
        <v>12</v>
      </c>
      <c r="N26" s="11" t="n">
        <v>13</v>
      </c>
    </row>
    <row r="27" s="7" customFormat="true" ht="11.25" hidden="false" customHeight="true" outlineLevel="0" collapsed="false">
      <c r="A27" s="10" t="s">
        <v>39</v>
      </c>
      <c r="B27" s="11" t="n">
        <v>185</v>
      </c>
      <c r="C27" s="11" t="n">
        <v>17</v>
      </c>
      <c r="D27" s="11" t="n">
        <v>17</v>
      </c>
      <c r="E27" s="11" t="n">
        <v>15</v>
      </c>
      <c r="F27" s="11" t="n">
        <v>15</v>
      </c>
      <c r="G27" s="11" t="n">
        <v>15</v>
      </c>
      <c r="H27" s="11" t="n">
        <v>15</v>
      </c>
      <c r="I27" s="11" t="n">
        <v>13</v>
      </c>
      <c r="J27" s="11" t="n">
        <v>15</v>
      </c>
      <c r="K27" s="11" t="n">
        <v>15</v>
      </c>
      <c r="L27" s="11" t="n">
        <v>16</v>
      </c>
      <c r="M27" s="11" t="n">
        <v>16</v>
      </c>
      <c r="N27" s="11" t="n">
        <v>16</v>
      </c>
    </row>
    <row r="28" s="7" customFormat="true" ht="11.25" hidden="false" customHeight="true" outlineLevel="0" collapsed="false">
      <c r="A28" s="10" t="s">
        <v>40</v>
      </c>
      <c r="B28" s="11" t="n">
        <v>2125</v>
      </c>
      <c r="C28" s="11" t="n">
        <v>194</v>
      </c>
      <c r="D28" s="11" t="n">
        <v>200</v>
      </c>
      <c r="E28" s="11" t="n">
        <v>172</v>
      </c>
      <c r="F28" s="11" t="n">
        <v>171</v>
      </c>
      <c r="G28" s="11" t="n">
        <v>171</v>
      </c>
      <c r="H28" s="11" t="n">
        <v>169</v>
      </c>
      <c r="I28" s="11" t="n">
        <v>169</v>
      </c>
      <c r="J28" s="11" t="n">
        <v>170</v>
      </c>
      <c r="K28" s="11" t="n">
        <v>171</v>
      </c>
      <c r="L28" s="11" t="n">
        <v>174</v>
      </c>
      <c r="M28" s="11" t="n">
        <v>181</v>
      </c>
      <c r="N28" s="11" t="n">
        <v>183</v>
      </c>
    </row>
    <row r="29" s="7" customFormat="true" ht="11.25" hidden="false" customHeight="true" outlineLevel="0" collapsed="false">
      <c r="A29" s="10" t="s">
        <v>41</v>
      </c>
      <c r="B29" s="11" t="s">
        <v>31</v>
      </c>
      <c r="C29" s="11" t="s">
        <v>31</v>
      </c>
      <c r="D29" s="11" t="s">
        <v>31</v>
      </c>
      <c r="E29" s="11" t="s">
        <v>31</v>
      </c>
      <c r="F29" s="11" t="s">
        <v>31</v>
      </c>
      <c r="G29" s="11" t="s">
        <v>31</v>
      </c>
      <c r="H29" s="11" t="s">
        <v>31</v>
      </c>
      <c r="I29" s="11" t="s">
        <v>31</v>
      </c>
      <c r="J29" s="11" t="s">
        <v>31</v>
      </c>
      <c r="K29" s="11" t="s">
        <v>31</v>
      </c>
      <c r="L29" s="11" t="s">
        <v>31</v>
      </c>
      <c r="M29" s="11" t="s">
        <v>31</v>
      </c>
      <c r="N29" s="11" t="s">
        <v>31</v>
      </c>
    </row>
    <row r="30" s="7" customFormat="true" ht="11.25" hidden="false" customHeight="true" outlineLevel="0" collapsed="false">
      <c r="A30" s="10" t="s">
        <v>42</v>
      </c>
      <c r="B30" s="11" t="n">
        <v>29754</v>
      </c>
      <c r="C30" s="11" t="n">
        <v>2398</v>
      </c>
      <c r="D30" s="11" t="n">
        <v>2410</v>
      </c>
      <c r="E30" s="11" t="n">
        <v>2412</v>
      </c>
      <c r="F30" s="11" t="n">
        <v>2413</v>
      </c>
      <c r="G30" s="11" t="n">
        <v>2437</v>
      </c>
      <c r="H30" s="11" t="n">
        <v>2465</v>
      </c>
      <c r="I30" s="11" t="n">
        <v>2465</v>
      </c>
      <c r="J30" s="11" t="n">
        <v>2488</v>
      </c>
      <c r="K30" s="11" t="n">
        <v>2511</v>
      </c>
      <c r="L30" s="11" t="n">
        <v>2558</v>
      </c>
      <c r="M30" s="11" t="n">
        <v>2586</v>
      </c>
      <c r="N30" s="11" t="n">
        <v>2611</v>
      </c>
    </row>
    <row r="31" s="7" customFormat="true" ht="11.25" hidden="false" customHeight="true" outlineLevel="0" collapsed="false">
      <c r="A31" s="10" t="s">
        <v>43</v>
      </c>
      <c r="B31" s="11" t="n">
        <v>12182</v>
      </c>
      <c r="C31" s="11" t="n">
        <v>1105</v>
      </c>
      <c r="D31" s="11" t="n">
        <v>1130</v>
      </c>
      <c r="E31" s="11" t="n">
        <v>980</v>
      </c>
      <c r="F31" s="11" t="n">
        <v>977</v>
      </c>
      <c r="G31" s="11" t="n">
        <v>975</v>
      </c>
      <c r="H31" s="11" t="n">
        <v>983</v>
      </c>
      <c r="I31" s="11" t="n">
        <v>973</v>
      </c>
      <c r="J31" s="11" t="n">
        <v>995</v>
      </c>
      <c r="K31" s="11" t="n">
        <v>1021</v>
      </c>
      <c r="L31" s="11" t="n">
        <v>1010</v>
      </c>
      <c r="M31" s="11" t="n">
        <v>1002</v>
      </c>
      <c r="N31" s="11" t="n">
        <v>1031</v>
      </c>
    </row>
    <row r="32" s="7" customFormat="true" ht="11.25" hidden="false" customHeight="true" outlineLevel="0" collapsed="false">
      <c r="A32" s="10" t="s">
        <v>44</v>
      </c>
      <c r="B32" s="11" t="n">
        <v>66</v>
      </c>
      <c r="C32" s="11" t="n">
        <v>6</v>
      </c>
      <c r="D32" s="11" t="n">
        <v>6</v>
      </c>
      <c r="E32" s="11" t="n">
        <v>6</v>
      </c>
      <c r="F32" s="11" t="n">
        <v>6</v>
      </c>
      <c r="G32" s="11" t="n">
        <v>6</v>
      </c>
      <c r="H32" s="11" t="n">
        <v>4</v>
      </c>
      <c r="I32" s="11" t="n">
        <v>5</v>
      </c>
      <c r="J32" s="11" t="n">
        <v>5</v>
      </c>
      <c r="K32" s="11" t="n">
        <v>6</v>
      </c>
      <c r="L32" s="11" t="n">
        <v>6</v>
      </c>
      <c r="M32" s="11" t="n">
        <v>4</v>
      </c>
      <c r="N32" s="11" t="n">
        <v>6</v>
      </c>
    </row>
    <row r="33" s="7" customFormat="true" ht="11.25" hidden="false" customHeight="true" outlineLevel="0" collapsed="false">
      <c r="A33" s="10" t="s">
        <v>45</v>
      </c>
      <c r="B33" s="11" t="n">
        <v>12801</v>
      </c>
      <c r="C33" s="11" t="n">
        <v>1273</v>
      </c>
      <c r="D33" s="11" t="n">
        <v>1268</v>
      </c>
      <c r="E33" s="11" t="n">
        <v>1046</v>
      </c>
      <c r="F33" s="11" t="n">
        <v>1038</v>
      </c>
      <c r="G33" s="11" t="n">
        <v>1045</v>
      </c>
      <c r="H33" s="11" t="n">
        <v>1021</v>
      </c>
      <c r="I33" s="11" t="n">
        <v>1010</v>
      </c>
      <c r="J33" s="11" t="n">
        <v>1013</v>
      </c>
      <c r="K33" s="11" t="n">
        <v>1024</v>
      </c>
      <c r="L33" s="11" t="n">
        <v>1013</v>
      </c>
      <c r="M33" s="11" t="n">
        <v>1021</v>
      </c>
      <c r="N33" s="11" t="n">
        <v>1029</v>
      </c>
    </row>
    <row r="34" s="7" customFormat="true" ht="11.25" hidden="false" customHeight="true" outlineLevel="0" collapsed="false">
      <c r="A34" s="10" t="s">
        <v>46</v>
      </c>
      <c r="B34" s="11" t="n">
        <v>61</v>
      </c>
      <c r="C34" s="11" t="n">
        <v>6</v>
      </c>
      <c r="D34" s="11" t="n">
        <v>6</v>
      </c>
      <c r="E34" s="11" t="n">
        <v>5</v>
      </c>
      <c r="F34" s="11" t="n">
        <v>5</v>
      </c>
      <c r="G34" s="11" t="n">
        <v>5</v>
      </c>
      <c r="H34" s="11" t="n">
        <v>5</v>
      </c>
      <c r="I34" s="11" t="n">
        <v>4</v>
      </c>
      <c r="J34" s="11" t="n">
        <v>5</v>
      </c>
      <c r="K34" s="11" t="n">
        <v>5</v>
      </c>
      <c r="L34" s="11" t="n">
        <v>5</v>
      </c>
      <c r="M34" s="11" t="n">
        <v>5</v>
      </c>
      <c r="N34" s="11" t="n">
        <v>5</v>
      </c>
    </row>
    <row r="35" s="7" customFormat="true" ht="11.25" hidden="false" customHeight="true" outlineLevel="0" collapsed="false">
      <c r="A35" s="10" t="s">
        <v>47</v>
      </c>
      <c r="B35" s="11" t="n">
        <v>46</v>
      </c>
      <c r="C35" s="11" t="n">
        <v>3</v>
      </c>
      <c r="D35" s="11" t="n">
        <v>3</v>
      </c>
      <c r="E35" s="11" t="n">
        <v>5</v>
      </c>
      <c r="F35" s="11" t="n">
        <v>5</v>
      </c>
      <c r="G35" s="11" t="n">
        <v>5</v>
      </c>
      <c r="H35" s="11" t="n">
        <v>5</v>
      </c>
      <c r="I35" s="11" t="n">
        <v>3</v>
      </c>
      <c r="J35" s="11" t="n">
        <v>4</v>
      </c>
      <c r="K35" s="11" t="n">
        <v>4</v>
      </c>
      <c r="L35" s="11" t="n">
        <v>3</v>
      </c>
      <c r="M35" s="11" t="n">
        <v>3</v>
      </c>
      <c r="N35" s="11" t="n">
        <v>3</v>
      </c>
    </row>
    <row r="36" s="7" customFormat="true" ht="11.25" hidden="false" customHeight="true" outlineLevel="0" collapsed="false">
      <c r="A36" s="10" t="s">
        <v>48</v>
      </c>
      <c r="B36" s="11" t="n">
        <v>36</v>
      </c>
      <c r="C36" s="11" t="n">
        <v>3</v>
      </c>
      <c r="D36" s="11" t="n">
        <v>3</v>
      </c>
      <c r="E36" s="11" t="n">
        <v>3</v>
      </c>
      <c r="F36" s="11" t="n">
        <v>3</v>
      </c>
      <c r="G36" s="11" t="n">
        <v>3</v>
      </c>
      <c r="H36" s="11" t="n">
        <v>3</v>
      </c>
      <c r="I36" s="11" t="n">
        <v>3</v>
      </c>
      <c r="J36" s="11" t="n">
        <v>3</v>
      </c>
      <c r="K36" s="11" t="n">
        <v>3</v>
      </c>
      <c r="L36" s="11" t="n">
        <v>3</v>
      </c>
      <c r="M36" s="11" t="n">
        <v>3</v>
      </c>
      <c r="N36" s="11" t="n">
        <v>3</v>
      </c>
    </row>
    <row r="37" s="7" customFormat="true" ht="11.25" hidden="false" customHeight="true" outlineLevel="0" collapsed="false">
      <c r="A37" s="10" t="s">
        <v>49</v>
      </c>
      <c r="B37" s="11" t="n">
        <v>53</v>
      </c>
      <c r="C37" s="11" t="n">
        <v>6</v>
      </c>
      <c r="D37" s="11" t="n">
        <v>6</v>
      </c>
      <c r="E37" s="11" t="n">
        <v>4</v>
      </c>
      <c r="F37" s="11" t="n">
        <v>4</v>
      </c>
      <c r="G37" s="11" t="n">
        <v>4</v>
      </c>
      <c r="H37" s="11" t="n">
        <v>4</v>
      </c>
      <c r="I37" s="11" t="n">
        <v>5</v>
      </c>
      <c r="J37" s="11" t="n">
        <v>4</v>
      </c>
      <c r="K37" s="11" t="n">
        <v>4</v>
      </c>
      <c r="L37" s="11" t="n">
        <v>4</v>
      </c>
      <c r="M37" s="11" t="n">
        <v>4</v>
      </c>
      <c r="N37" s="11" t="n">
        <v>4</v>
      </c>
    </row>
    <row r="38" s="7" customFormat="true" ht="11.25" hidden="false" customHeight="true" outlineLevel="0" collapsed="false">
      <c r="A38" s="10" t="s">
        <v>50</v>
      </c>
      <c r="B38" s="11" t="n">
        <v>199</v>
      </c>
      <c r="C38" s="11" t="n">
        <v>21</v>
      </c>
      <c r="D38" s="11" t="n">
        <v>20</v>
      </c>
      <c r="E38" s="11" t="n">
        <v>15</v>
      </c>
      <c r="F38" s="11" t="n">
        <v>17</v>
      </c>
      <c r="G38" s="11" t="n">
        <v>16</v>
      </c>
      <c r="H38" s="11" t="n">
        <v>16</v>
      </c>
      <c r="I38" s="11" t="n">
        <v>17</v>
      </c>
      <c r="J38" s="11" t="n">
        <v>15</v>
      </c>
      <c r="K38" s="11" t="n">
        <v>16</v>
      </c>
      <c r="L38" s="11" t="n">
        <v>16</v>
      </c>
      <c r="M38" s="11" t="n">
        <v>15</v>
      </c>
      <c r="N38" s="11" t="n">
        <v>15</v>
      </c>
    </row>
    <row r="39" s="7" customFormat="true" ht="11.25" hidden="false" customHeight="true" outlineLevel="0" collapsed="false">
      <c r="A39" s="10" t="s">
        <v>51</v>
      </c>
      <c r="B39" s="11" t="n">
        <v>1747</v>
      </c>
      <c r="C39" s="11" t="n">
        <v>123</v>
      </c>
      <c r="D39" s="11" t="n">
        <v>124</v>
      </c>
      <c r="E39" s="11" t="n">
        <v>137</v>
      </c>
      <c r="F39" s="11" t="n">
        <v>131</v>
      </c>
      <c r="G39" s="11" t="n">
        <v>137</v>
      </c>
      <c r="H39" s="11" t="n">
        <v>150</v>
      </c>
      <c r="I39" s="11" t="n">
        <v>125</v>
      </c>
      <c r="J39" s="11" t="n">
        <v>137</v>
      </c>
      <c r="K39" s="11" t="n">
        <v>131</v>
      </c>
      <c r="L39" s="11" t="n">
        <v>162</v>
      </c>
      <c r="M39" s="11" t="n">
        <v>179</v>
      </c>
      <c r="N39" s="11" t="n">
        <v>211</v>
      </c>
    </row>
    <row r="40" s="7" customFormat="true" ht="11.25" hidden="false" customHeight="true" outlineLevel="0" collapsed="false">
      <c r="A40" s="10" t="s">
        <v>52</v>
      </c>
      <c r="B40" s="11" t="n">
        <v>2052</v>
      </c>
      <c r="C40" s="11" t="n">
        <v>205</v>
      </c>
      <c r="D40" s="11" t="n">
        <v>211</v>
      </c>
      <c r="E40" s="11" t="n">
        <v>171</v>
      </c>
      <c r="F40" s="11" t="n">
        <v>162</v>
      </c>
      <c r="G40" s="11" t="n">
        <v>160</v>
      </c>
      <c r="H40" s="11" t="n">
        <v>163</v>
      </c>
      <c r="I40" s="11" t="n">
        <v>163</v>
      </c>
      <c r="J40" s="11" t="n">
        <v>159</v>
      </c>
      <c r="K40" s="11" t="n">
        <v>162</v>
      </c>
      <c r="L40" s="11" t="n">
        <v>169</v>
      </c>
      <c r="M40" s="11" t="n">
        <v>163</v>
      </c>
      <c r="N40" s="11" t="n">
        <v>164</v>
      </c>
    </row>
    <row r="41" s="7" customFormat="true" ht="11.25" hidden="false" customHeight="true" outlineLevel="0" collapsed="false">
      <c r="A41" s="10" t="s">
        <v>53</v>
      </c>
      <c r="B41" s="11" t="n">
        <v>10</v>
      </c>
      <c r="C41" s="11" t="n">
        <v>1</v>
      </c>
      <c r="D41" s="11" t="n">
        <v>1</v>
      </c>
      <c r="E41" s="11" t="n">
        <v>1</v>
      </c>
      <c r="F41" s="11" t="n">
        <v>1</v>
      </c>
      <c r="G41" s="11" t="n">
        <v>1</v>
      </c>
      <c r="H41" s="11" t="n">
        <v>1</v>
      </c>
      <c r="I41" s="11" t="s">
        <v>31</v>
      </c>
      <c r="J41" s="11" t="s">
        <v>31</v>
      </c>
      <c r="K41" s="11" t="n">
        <v>1</v>
      </c>
      <c r="L41" s="11" t="n">
        <v>1</v>
      </c>
      <c r="M41" s="11" t="n">
        <v>1</v>
      </c>
      <c r="N41" s="11" t="n">
        <v>1</v>
      </c>
    </row>
    <row r="42" s="7" customFormat="true" ht="11.25" hidden="false" customHeight="true" outlineLevel="0" collapsed="false">
      <c r="A42" s="10" t="s">
        <v>54</v>
      </c>
      <c r="B42" s="11" t="n">
        <v>8</v>
      </c>
      <c r="C42" s="11" t="s">
        <v>31</v>
      </c>
      <c r="D42" s="11" t="s">
        <v>31</v>
      </c>
      <c r="E42" s="11" t="s">
        <v>31</v>
      </c>
      <c r="F42" s="11" t="s">
        <v>31</v>
      </c>
      <c r="G42" s="11" t="s">
        <v>31</v>
      </c>
      <c r="H42" s="11" t="s">
        <v>31</v>
      </c>
      <c r="I42" s="11" t="s">
        <v>31</v>
      </c>
      <c r="J42" s="11" t="n">
        <v>1</v>
      </c>
      <c r="K42" s="11" t="n">
        <v>1</v>
      </c>
      <c r="L42" s="11" t="n">
        <v>2</v>
      </c>
      <c r="M42" s="11" t="n">
        <v>2</v>
      </c>
      <c r="N42" s="11" t="n">
        <v>2</v>
      </c>
    </row>
    <row r="43" s="7" customFormat="true" ht="3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3"/>
      <c r="L43" s="13"/>
      <c r="M43" s="13"/>
      <c r="N43" s="12"/>
    </row>
    <row r="44" s="7" customFormat="true" ht="11.25" hidden="false" customHeight="true" outlineLevel="0" collapsed="false">
      <c r="A44" s="14" t="s">
        <v>55</v>
      </c>
      <c r="K44" s="15"/>
      <c r="L44" s="15"/>
      <c r="M44" s="15"/>
    </row>
    <row r="45" s="7" customFormat="true" ht="11.25" hidden="false" customHeight="true" outlineLevel="0" collapsed="false">
      <c r="A45" s="16"/>
      <c r="K45" s="15"/>
      <c r="L45" s="15"/>
      <c r="M45" s="15"/>
    </row>
  </sheetData>
  <mergeCells count="2">
    <mergeCell ref="A1:N1"/>
    <mergeCell ref="A2:N2"/>
  </mergeCells>
  <conditionalFormatting sqref="K21:N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590277777777778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9:38:16Z</dcterms:created>
  <dc:creator>BETO</dc:creator>
  <dc:description/>
  <dc:language>en-US</dc:language>
  <cp:lastModifiedBy>claudiobruzzi</cp:lastModifiedBy>
  <cp:lastPrinted>2008-09-23T18:46:50Z</cp:lastPrinted>
  <dcterms:modified xsi:type="dcterms:W3CDTF">2008-10-15T16:18:18Z</dcterms:modified>
  <cp:revision>0</cp:revision>
  <dc:subject/>
  <dc:title/>
</cp:coreProperties>
</file>