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58">
  <si>
    <t xml:space="preserve">Tabela 13.14 - Matrículas e conclusões, em 2007 e vagas para 2008 nos cursos técnicos e de ensino médio</t>
  </si>
  <si>
    <t xml:space="preserve">nas escolas estaduais, por município e escolas, segundo os cursos</t>
  </si>
  <si>
    <t xml:space="preserve">Estado do Rio de Janeiro - 2007</t>
  </si>
  <si>
    <t xml:space="preserve">Cursos </t>
  </si>
  <si>
    <t xml:space="preserve">Total do Estado</t>
  </si>
  <si>
    <t xml:space="preserve">Niterói</t>
  </si>
  <si>
    <t xml:space="preserve">Campos dos Goytacazes</t>
  </si>
  <si>
    <t xml:space="preserve">Nova Iguaçu</t>
  </si>
  <si>
    <t xml:space="preserve">Rio de Janeiro</t>
  </si>
  <si>
    <t xml:space="preserve">Escola Técnica
Henrique Lage</t>
  </si>
  <si>
    <t xml:space="preserve">Escola Técnica
Agrícola Antônio Sarlo</t>
  </si>
  <si>
    <t xml:space="preserve">Escola Técnica
João Barcelos Martins</t>
  </si>
  <si>
    <t xml:space="preserve">Instituto Superior de Educação Professor Aldo Muylaert - ISEPAM</t>
  </si>
  <si>
    <t xml:space="preserve">Escola Técnica
João Luiz do Nascimento</t>
  </si>
  <si>
    <t xml:space="preserve">Escola Técnica
Adolpho Bloch</t>
  </si>
  <si>
    <t xml:space="preserve">Escola Técnica Ferreira Viana</t>
  </si>
  <si>
    <t xml:space="preserve">Instituto Superior
de Educação</t>
  </si>
  <si>
    <t xml:space="preserve">Escola Técnica
Juscelino Kubitschek</t>
  </si>
  <si>
    <t xml:space="preserve">Escola Técnica
Oscar Tenório</t>
  </si>
  <si>
    <t xml:space="preserve">Escola Técnica
República</t>
  </si>
  <si>
    <t xml:space="preserve">Escola Técnica
Santa Cruz</t>
  </si>
  <si>
    <t xml:space="preserve">Escola Técnica
Visconde de Mauá</t>
  </si>
  <si>
    <t xml:space="preserve">Escola Técnica
Ferreira Viana</t>
  </si>
  <si>
    <t xml:space="preserve">Vagas para 2008</t>
  </si>
  <si>
    <t xml:space="preserve">Matrículas</t>
  </si>
  <si>
    <t xml:space="preserve">Conclusões</t>
  </si>
  <si>
    <t xml:space="preserve">Total</t>
  </si>
  <si>
    <t xml:space="preserve">Administração</t>
  </si>
  <si>
    <t xml:space="preserve">-</t>
  </si>
  <si>
    <t xml:space="preserve">Agropecuária</t>
  </si>
  <si>
    <t xml:space="preserve">Audio e Sonoplastia</t>
  </si>
  <si>
    <t xml:space="preserve">Contabilidade</t>
  </si>
  <si>
    <t xml:space="preserve">Edificações</t>
  </si>
  <si>
    <t xml:space="preserve">Eletromecânica</t>
  </si>
  <si>
    <t xml:space="preserve">Eletrônica</t>
  </si>
  <si>
    <t xml:space="preserve">Eletrotécnica</t>
  </si>
  <si>
    <t xml:space="preserve">Enfermagem</t>
  </si>
  <si>
    <t xml:space="preserve">Ensino Médio (Form.de Profº)</t>
  </si>
  <si>
    <t xml:space="preserve">Ensino Médio (Form. Geral)</t>
  </si>
  <si>
    <t xml:space="preserve">Estrutura Navais</t>
  </si>
  <si>
    <t xml:space="preserve">Gestão Administrativa</t>
  </si>
  <si>
    <t xml:space="preserve">Gestão com ênfase em Administração de Organizações</t>
  </si>
  <si>
    <t xml:space="preserve">Gestão com ênfase em Empreendimentos</t>
  </si>
  <si>
    <t xml:space="preserve">Gestão Hospitalar</t>
  </si>
  <si>
    <t xml:space="preserve">Informática</t>
  </si>
  <si>
    <t xml:space="preserve">Máquinas Navais</t>
  </si>
  <si>
    <t xml:space="preserve">Mecânica</t>
  </si>
  <si>
    <t xml:space="preserve">Patologia Cliníca</t>
  </si>
  <si>
    <t xml:space="preserve">Produção e Pesquisa Audiovisual</t>
  </si>
  <si>
    <t xml:space="preserve">Programação de Eventos</t>
  </si>
  <si>
    <t xml:space="preserve">Propaganda Marketing</t>
  </si>
  <si>
    <t xml:space="preserve">Produção de TV e Vídeo (Audiovisual)</t>
  </si>
  <si>
    <t xml:space="preserve">Segurança do Trabalho</t>
  </si>
  <si>
    <t xml:space="preserve">Técnico em Camera Man e repórter Cinematográfico</t>
  </si>
  <si>
    <t xml:space="preserve">Técnico em Editor de VT e Designer Gráfico</t>
  </si>
  <si>
    <t xml:space="preserve">Telecomunicações</t>
  </si>
  <si>
    <t xml:space="preserve">Turismo</t>
  </si>
  <si>
    <t xml:space="preserve">Fonte: Fundação de Apoio à Escola Técnica do Rio de Janeiro - FAET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"/>
    <numFmt numFmtId="166" formatCode="_(* #,##0.00_);_(* \(#,##0.00\);_(* \-??_);_(@_)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1.99"/>
    <col collapsed="false" customWidth="true" hidden="false" outlineLevel="0" max="43" min="2" style="1" width="7.85"/>
    <col collapsed="false" customWidth="false" hidden="false" outlineLevel="0" max="257" min="44" style="1" width="9.14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B4" s="4"/>
      <c r="C4" s="4"/>
      <c r="D4" s="4"/>
    </row>
    <row r="5" s="9" customFormat="true" ht="1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/>
      <c r="G5" s="7"/>
      <c r="H5" s="7" t="s">
        <v>6</v>
      </c>
      <c r="I5" s="7"/>
      <c r="J5" s="7"/>
      <c r="K5" s="7"/>
      <c r="L5" s="7"/>
      <c r="M5" s="7"/>
      <c r="N5" s="7"/>
      <c r="O5" s="7"/>
      <c r="P5" s="7"/>
      <c r="Q5" s="7" t="s">
        <v>7</v>
      </c>
      <c r="R5" s="7"/>
      <c r="S5" s="7"/>
      <c r="T5" s="8" t="s">
        <v>8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</row>
    <row r="6" s="9" customFormat="true" ht="15.95" hidden="false" customHeight="true" outlineLevel="0" collapsed="false">
      <c r="A6" s="5"/>
      <c r="B6" s="6"/>
      <c r="C6" s="6"/>
      <c r="D6" s="6"/>
      <c r="E6" s="6" t="s">
        <v>9</v>
      </c>
      <c r="F6" s="6"/>
      <c r="G6" s="6"/>
      <c r="H6" s="6" t="s">
        <v>10</v>
      </c>
      <c r="I6" s="6"/>
      <c r="J6" s="6"/>
      <c r="K6" s="6" t="s">
        <v>11</v>
      </c>
      <c r="L6" s="6"/>
      <c r="M6" s="6"/>
      <c r="N6" s="6" t="s">
        <v>12</v>
      </c>
      <c r="O6" s="6"/>
      <c r="P6" s="6"/>
      <c r="Q6" s="6" t="s">
        <v>13</v>
      </c>
      <c r="R6" s="6"/>
      <c r="S6" s="6"/>
      <c r="T6" s="6" t="s">
        <v>14</v>
      </c>
      <c r="U6" s="6"/>
      <c r="V6" s="6"/>
      <c r="W6" s="6" t="s">
        <v>15</v>
      </c>
      <c r="X6" s="6"/>
      <c r="Y6" s="6"/>
      <c r="Z6" s="6" t="s">
        <v>16</v>
      </c>
      <c r="AA6" s="6"/>
      <c r="AB6" s="6"/>
      <c r="AC6" s="6" t="s">
        <v>17</v>
      </c>
      <c r="AD6" s="6"/>
      <c r="AE6" s="6"/>
      <c r="AF6" s="6" t="s">
        <v>18</v>
      </c>
      <c r="AG6" s="6"/>
      <c r="AH6" s="6"/>
      <c r="AI6" s="6" t="s">
        <v>19</v>
      </c>
      <c r="AJ6" s="6"/>
      <c r="AK6" s="6"/>
      <c r="AL6" s="6" t="s">
        <v>20</v>
      </c>
      <c r="AM6" s="6"/>
      <c r="AN6" s="6"/>
      <c r="AO6" s="10" t="s">
        <v>21</v>
      </c>
      <c r="AP6" s="10"/>
      <c r="AQ6" s="10"/>
    </row>
    <row r="7" s="9" customFormat="true" ht="15.95" hidden="false" customHeight="true" outlineLevel="0" collapsed="false">
      <c r="A7" s="5"/>
      <c r="B7" s="6"/>
      <c r="C7" s="6"/>
      <c r="D7" s="6"/>
      <c r="E7" s="6" t="s">
        <v>9</v>
      </c>
      <c r="F7" s="6"/>
      <c r="G7" s="6"/>
      <c r="H7" s="6" t="s">
        <v>10</v>
      </c>
      <c r="I7" s="6"/>
      <c r="J7" s="6"/>
      <c r="K7" s="6" t="s">
        <v>11</v>
      </c>
      <c r="L7" s="6"/>
      <c r="M7" s="6"/>
      <c r="N7" s="6" t="s">
        <v>12</v>
      </c>
      <c r="O7" s="6"/>
      <c r="P7" s="6"/>
      <c r="Q7" s="6"/>
      <c r="R7" s="6"/>
      <c r="S7" s="6"/>
      <c r="T7" s="6"/>
      <c r="U7" s="6"/>
      <c r="V7" s="6"/>
      <c r="W7" s="6" t="s">
        <v>22</v>
      </c>
      <c r="X7" s="6"/>
      <c r="Y7" s="6"/>
      <c r="Z7" s="6" t="s">
        <v>16</v>
      </c>
      <c r="AA7" s="6"/>
      <c r="AB7" s="6"/>
      <c r="AC7" s="6" t="s">
        <v>17</v>
      </c>
      <c r="AD7" s="6"/>
      <c r="AE7" s="6"/>
      <c r="AF7" s="6" t="s">
        <v>18</v>
      </c>
      <c r="AG7" s="6"/>
      <c r="AH7" s="6"/>
      <c r="AI7" s="6" t="s">
        <v>19</v>
      </c>
      <c r="AJ7" s="6"/>
      <c r="AK7" s="6"/>
      <c r="AL7" s="6" t="s">
        <v>20</v>
      </c>
      <c r="AM7" s="6"/>
      <c r="AN7" s="6"/>
      <c r="AO7" s="10" t="s">
        <v>21</v>
      </c>
      <c r="AP7" s="10"/>
      <c r="AQ7" s="10"/>
    </row>
    <row r="8" s="9" customFormat="true" ht="6.75" hidden="false" customHeight="true" outlineLevel="0" collapsed="false">
      <c r="A8" s="5"/>
      <c r="B8" s="6"/>
      <c r="C8" s="6"/>
      <c r="D8" s="6"/>
      <c r="E8" s="6" t="s">
        <v>9</v>
      </c>
      <c r="F8" s="6"/>
      <c r="G8" s="6"/>
      <c r="H8" s="6" t="s">
        <v>10</v>
      </c>
      <c r="I8" s="6"/>
      <c r="J8" s="6"/>
      <c r="K8" s="6" t="s">
        <v>11</v>
      </c>
      <c r="L8" s="6"/>
      <c r="M8" s="6"/>
      <c r="N8" s="6" t="s">
        <v>12</v>
      </c>
      <c r="O8" s="6"/>
      <c r="P8" s="6"/>
      <c r="Q8" s="6"/>
      <c r="R8" s="6"/>
      <c r="S8" s="6"/>
      <c r="T8" s="6"/>
      <c r="U8" s="6"/>
      <c r="V8" s="6"/>
      <c r="W8" s="6" t="s">
        <v>22</v>
      </c>
      <c r="X8" s="6"/>
      <c r="Y8" s="6"/>
      <c r="Z8" s="6" t="s">
        <v>16</v>
      </c>
      <c r="AA8" s="6"/>
      <c r="AB8" s="6"/>
      <c r="AC8" s="6" t="s">
        <v>17</v>
      </c>
      <c r="AD8" s="6"/>
      <c r="AE8" s="6"/>
      <c r="AF8" s="6" t="s">
        <v>18</v>
      </c>
      <c r="AG8" s="6"/>
      <c r="AH8" s="6"/>
      <c r="AI8" s="6" t="s">
        <v>19</v>
      </c>
      <c r="AJ8" s="6"/>
      <c r="AK8" s="6"/>
      <c r="AL8" s="6" t="s">
        <v>20</v>
      </c>
      <c r="AM8" s="6"/>
      <c r="AN8" s="6"/>
      <c r="AO8" s="10" t="s">
        <v>21</v>
      </c>
      <c r="AP8" s="10"/>
      <c r="AQ8" s="10"/>
    </row>
    <row r="9" s="9" customFormat="true" ht="13.5" hidden="false" customHeight="true" outlineLevel="0" collapsed="false">
      <c r="A9" s="5"/>
      <c r="B9" s="7" t="n">
        <v>2007</v>
      </c>
      <c r="C9" s="7"/>
      <c r="D9" s="6" t="s">
        <v>23</v>
      </c>
      <c r="E9" s="7" t="n">
        <v>2007</v>
      </c>
      <c r="F9" s="7"/>
      <c r="G9" s="6" t="s">
        <v>23</v>
      </c>
      <c r="H9" s="7" t="n">
        <v>2007</v>
      </c>
      <c r="I9" s="7"/>
      <c r="J9" s="6" t="s">
        <v>23</v>
      </c>
      <c r="K9" s="7" t="n">
        <v>2207</v>
      </c>
      <c r="L9" s="7"/>
      <c r="M9" s="6" t="s">
        <v>23</v>
      </c>
      <c r="N9" s="7" t="n">
        <v>2007</v>
      </c>
      <c r="O9" s="7"/>
      <c r="P9" s="6" t="s">
        <v>23</v>
      </c>
      <c r="Q9" s="7" t="n">
        <v>2007</v>
      </c>
      <c r="R9" s="7"/>
      <c r="S9" s="6" t="s">
        <v>23</v>
      </c>
      <c r="T9" s="7" t="n">
        <v>2007</v>
      </c>
      <c r="U9" s="7"/>
      <c r="V9" s="6" t="s">
        <v>23</v>
      </c>
      <c r="W9" s="7" t="n">
        <v>2007</v>
      </c>
      <c r="X9" s="7"/>
      <c r="Y9" s="6" t="s">
        <v>23</v>
      </c>
      <c r="Z9" s="7" t="n">
        <v>2007</v>
      </c>
      <c r="AA9" s="7"/>
      <c r="AB9" s="6" t="s">
        <v>23</v>
      </c>
      <c r="AC9" s="7" t="n">
        <v>2007</v>
      </c>
      <c r="AD9" s="7"/>
      <c r="AE9" s="6" t="s">
        <v>23</v>
      </c>
      <c r="AF9" s="7" t="n">
        <v>2007</v>
      </c>
      <c r="AG9" s="7"/>
      <c r="AH9" s="6" t="s">
        <v>23</v>
      </c>
      <c r="AI9" s="7" t="n">
        <v>2007</v>
      </c>
      <c r="AJ9" s="7"/>
      <c r="AK9" s="6" t="s">
        <v>23</v>
      </c>
      <c r="AL9" s="7" t="n">
        <v>2007</v>
      </c>
      <c r="AM9" s="7"/>
      <c r="AN9" s="6" t="s">
        <v>23</v>
      </c>
      <c r="AO9" s="7" t="n">
        <v>2007</v>
      </c>
      <c r="AP9" s="7"/>
      <c r="AQ9" s="10" t="s">
        <v>23</v>
      </c>
    </row>
    <row r="10" s="9" customFormat="true" ht="12.75" hidden="false" customHeight="true" outlineLevel="0" collapsed="false">
      <c r="A10" s="5"/>
      <c r="B10" s="7" t="s">
        <v>24</v>
      </c>
      <c r="C10" s="7" t="s">
        <v>25</v>
      </c>
      <c r="D10" s="6"/>
      <c r="E10" s="7" t="s">
        <v>24</v>
      </c>
      <c r="F10" s="7" t="s">
        <v>25</v>
      </c>
      <c r="G10" s="6"/>
      <c r="H10" s="7" t="s">
        <v>24</v>
      </c>
      <c r="I10" s="7" t="s">
        <v>25</v>
      </c>
      <c r="J10" s="6"/>
      <c r="K10" s="7" t="s">
        <v>24</v>
      </c>
      <c r="L10" s="7" t="s">
        <v>25</v>
      </c>
      <c r="M10" s="6"/>
      <c r="N10" s="7" t="s">
        <v>24</v>
      </c>
      <c r="O10" s="7" t="s">
        <v>25</v>
      </c>
      <c r="P10" s="6"/>
      <c r="Q10" s="7" t="s">
        <v>24</v>
      </c>
      <c r="R10" s="7" t="s">
        <v>25</v>
      </c>
      <c r="S10" s="6"/>
      <c r="T10" s="7" t="s">
        <v>24</v>
      </c>
      <c r="U10" s="7" t="s">
        <v>25</v>
      </c>
      <c r="V10" s="6"/>
      <c r="W10" s="7" t="s">
        <v>24</v>
      </c>
      <c r="X10" s="7" t="s">
        <v>25</v>
      </c>
      <c r="Y10" s="6"/>
      <c r="Z10" s="7" t="s">
        <v>24</v>
      </c>
      <c r="AA10" s="7" t="s">
        <v>25</v>
      </c>
      <c r="AB10" s="6"/>
      <c r="AC10" s="7" t="s">
        <v>24</v>
      </c>
      <c r="AD10" s="7" t="s">
        <v>25</v>
      </c>
      <c r="AE10" s="6"/>
      <c r="AF10" s="7" t="s">
        <v>24</v>
      </c>
      <c r="AG10" s="7" t="s">
        <v>25</v>
      </c>
      <c r="AH10" s="6"/>
      <c r="AI10" s="7" t="s">
        <v>24</v>
      </c>
      <c r="AJ10" s="7" t="s">
        <v>25</v>
      </c>
      <c r="AK10" s="6"/>
      <c r="AL10" s="7" t="s">
        <v>24</v>
      </c>
      <c r="AM10" s="7" t="s">
        <v>25</v>
      </c>
      <c r="AN10" s="6"/>
      <c r="AO10" s="7" t="s">
        <v>24</v>
      </c>
      <c r="AP10" s="7" t="s">
        <v>25</v>
      </c>
      <c r="AQ10" s="10"/>
    </row>
    <row r="11" s="9" customFormat="true" ht="12.75" hidden="false" customHeight="true" outlineLevel="0" collapsed="false">
      <c r="A11" s="5"/>
      <c r="B11" s="7"/>
      <c r="C11" s="7" t="s">
        <v>25</v>
      </c>
      <c r="D11" s="6"/>
      <c r="E11" s="7"/>
      <c r="F11" s="7" t="s">
        <v>25</v>
      </c>
      <c r="G11" s="6"/>
      <c r="H11" s="7"/>
      <c r="I11" s="7" t="s">
        <v>25</v>
      </c>
      <c r="J11" s="6"/>
      <c r="K11" s="7"/>
      <c r="L11" s="7" t="s">
        <v>25</v>
      </c>
      <c r="M11" s="6"/>
      <c r="N11" s="7"/>
      <c r="O11" s="7" t="s">
        <v>25</v>
      </c>
      <c r="P11" s="6"/>
      <c r="Q11" s="7"/>
      <c r="R11" s="7"/>
      <c r="S11" s="6"/>
      <c r="T11" s="7"/>
      <c r="U11" s="7" t="s">
        <v>25</v>
      </c>
      <c r="V11" s="6"/>
      <c r="W11" s="7"/>
      <c r="X11" s="7"/>
      <c r="Y11" s="6"/>
      <c r="Z11" s="7"/>
      <c r="AA11" s="7"/>
      <c r="AB11" s="6"/>
      <c r="AC11" s="7"/>
      <c r="AD11" s="7"/>
      <c r="AE11" s="6"/>
      <c r="AF11" s="7"/>
      <c r="AG11" s="7"/>
      <c r="AH11" s="6"/>
      <c r="AI11" s="7"/>
      <c r="AJ11" s="7" t="s">
        <v>25</v>
      </c>
      <c r="AK11" s="6"/>
      <c r="AL11" s="7"/>
      <c r="AM11" s="7" t="s">
        <v>25</v>
      </c>
      <c r="AN11" s="6"/>
      <c r="AO11" s="7"/>
      <c r="AP11" s="7" t="s">
        <v>25</v>
      </c>
      <c r="AQ11" s="10"/>
    </row>
    <row r="12" customFormat="false" ht="11.25" hidden="false" customHeight="true" outlineLevel="0" collapsed="false">
      <c r="A12" s="11" t="s">
        <v>26</v>
      </c>
      <c r="B12" s="12" t="n">
        <v>17856</v>
      </c>
      <c r="C12" s="12" t="n">
        <v>4005</v>
      </c>
      <c r="D12" s="12" t="n">
        <v>4620</v>
      </c>
      <c r="E12" s="12" t="n">
        <f aca="false">SUM(E17:E30)</f>
        <v>1936</v>
      </c>
      <c r="F12" s="12" t="n">
        <f aca="false">SUM(F17:F30)</f>
        <v>543</v>
      </c>
      <c r="G12" s="12" t="n">
        <f aca="false">SUM(G17:G30)</f>
        <v>288</v>
      </c>
      <c r="H12" s="12" t="n">
        <v>100</v>
      </c>
      <c r="I12" s="12" t="n">
        <v>45</v>
      </c>
      <c r="J12" s="12" t="n">
        <v>54</v>
      </c>
      <c r="K12" s="12" t="n">
        <f aca="false">SUM(K13:K32)</f>
        <v>1064</v>
      </c>
      <c r="L12" s="12" t="n">
        <f aca="false">SUM(L13:L32)</f>
        <v>268</v>
      </c>
      <c r="M12" s="12" t="n">
        <f aca="false">SUM(M13:M32)</f>
        <v>418</v>
      </c>
      <c r="N12" s="12" t="n">
        <f aca="false">SUM(N22:N23)</f>
        <v>540</v>
      </c>
      <c r="O12" s="12" t="n">
        <f aca="false">SUM(O22:O23)</f>
        <v>113</v>
      </c>
      <c r="P12" s="12" t="n">
        <f aca="false">SUM(P22:P23)</f>
        <v>63</v>
      </c>
      <c r="Q12" s="13" t="n">
        <f aca="false">SUM(Q13:Q41)</f>
        <v>844</v>
      </c>
      <c r="R12" s="13" t="n">
        <f aca="false">SUM(R13:R41)</f>
        <v>208</v>
      </c>
      <c r="S12" s="13" t="n">
        <f aca="false">SUM(S13:S41)</f>
        <v>479</v>
      </c>
      <c r="T12" s="14" t="n">
        <f aca="false">SUM(T13:T41)</f>
        <v>1140</v>
      </c>
      <c r="U12" s="14" t="n">
        <f aca="false">SUM(U13:U41)</f>
        <v>332</v>
      </c>
      <c r="V12" s="14" t="n">
        <f aca="false">SUM(V13:V41)</f>
        <v>212</v>
      </c>
      <c r="W12" s="14" t="n">
        <f aca="false">SUM(W13:W41)</f>
        <v>1351</v>
      </c>
      <c r="X12" s="14" t="n">
        <f aca="false">SUM(X13:X41)</f>
        <v>364</v>
      </c>
      <c r="Y12" s="14" t="n">
        <f aca="false">SUM(Y13:Y41)</f>
        <v>428</v>
      </c>
      <c r="Z12" s="14" t="n">
        <f aca="false">SUM(Z13:Z41)</f>
        <v>1393</v>
      </c>
      <c r="AA12" s="14" t="n">
        <f aca="false">SUM(AA13:AA41)</f>
        <v>353</v>
      </c>
      <c r="AB12" s="14" t="n">
        <f aca="false">SUM(AB13:AB41)</f>
        <v>104</v>
      </c>
      <c r="AC12" s="13" t="n">
        <f aca="false">SUM(AC13:AC41)</f>
        <v>1484</v>
      </c>
      <c r="AD12" s="13" t="n">
        <f aca="false">SUM(AD13:AD41)</f>
        <v>411</v>
      </c>
      <c r="AE12" s="13" t="n">
        <f aca="false">SUM(AE13:AE41)</f>
        <v>444</v>
      </c>
      <c r="AF12" s="13" t="n">
        <f aca="false">SUM(AF13:AF41)</f>
        <v>1291</v>
      </c>
      <c r="AG12" s="13" t="n">
        <f aca="false">SUM(AG13:AG40)</f>
        <v>325</v>
      </c>
      <c r="AH12" s="13" t="n">
        <f aca="false">SUM(AH13:AH41)</f>
        <v>340</v>
      </c>
      <c r="AI12" s="14" t="n">
        <f aca="false">SUM(AI13:AI41)</f>
        <v>3241</v>
      </c>
      <c r="AJ12" s="14" t="n">
        <f aca="false">SUM(AJ13:AJ41)</f>
        <v>251</v>
      </c>
      <c r="AK12" s="14" t="n">
        <f aca="false">SUM(AK13:AK41)</f>
        <v>704</v>
      </c>
      <c r="AL12" s="14" t="n">
        <f aca="false">SUM(AL13:AL41)</f>
        <v>1430</v>
      </c>
      <c r="AM12" s="14" t="n">
        <f aca="false">SUM(AM13:AM41)</f>
        <v>437</v>
      </c>
      <c r="AN12" s="14" t="n">
        <f aca="false">SUM(AN13:AN41)</f>
        <v>471</v>
      </c>
      <c r="AO12" s="14" t="n">
        <f aca="false">SUM(AO13:AO41)</f>
        <v>2042</v>
      </c>
      <c r="AP12" s="14" t="n">
        <f aca="false">SUM(AP13:AP41)</f>
        <v>355</v>
      </c>
      <c r="AQ12" s="14" t="n">
        <f aca="false">SUM(AQ13:AQ41)</f>
        <v>615</v>
      </c>
    </row>
    <row r="13" customFormat="false" ht="11.25" hidden="false" customHeight="true" outlineLevel="0" collapsed="false">
      <c r="A13" s="15" t="s">
        <v>27</v>
      </c>
      <c r="B13" s="14" t="n">
        <v>1331</v>
      </c>
      <c r="C13" s="13" t="n">
        <v>333</v>
      </c>
      <c r="D13" s="13" t="n">
        <v>526</v>
      </c>
      <c r="E13" s="13" t="s">
        <v>28</v>
      </c>
      <c r="F13" s="13" t="s">
        <v>28</v>
      </c>
      <c r="G13" s="13" t="s">
        <v>28</v>
      </c>
      <c r="H13" s="13" t="s">
        <v>28</v>
      </c>
      <c r="I13" s="13" t="s">
        <v>28</v>
      </c>
      <c r="J13" s="13" t="s">
        <v>28</v>
      </c>
      <c r="K13" s="13" t="n">
        <v>217</v>
      </c>
      <c r="L13" s="13" t="n">
        <v>63</v>
      </c>
      <c r="M13" s="13" t="n">
        <v>101</v>
      </c>
      <c r="N13" s="13" t="s">
        <v>28</v>
      </c>
      <c r="O13" s="13" t="s">
        <v>28</v>
      </c>
      <c r="P13" s="13" t="s">
        <v>28</v>
      </c>
      <c r="Q13" s="13" t="n">
        <v>216</v>
      </c>
      <c r="R13" s="13" t="n">
        <v>24</v>
      </c>
      <c r="S13" s="13" t="n">
        <v>119</v>
      </c>
      <c r="T13" s="13" t="s">
        <v>28</v>
      </c>
      <c r="U13" s="13" t="s">
        <v>28</v>
      </c>
      <c r="V13" s="13" t="s">
        <v>28</v>
      </c>
      <c r="W13" s="13" t="s">
        <v>28</v>
      </c>
      <c r="X13" s="13" t="s">
        <v>28</v>
      </c>
      <c r="Y13" s="13" t="s">
        <v>28</v>
      </c>
      <c r="Z13" s="13" t="s">
        <v>28</v>
      </c>
      <c r="AA13" s="13" t="s">
        <v>28</v>
      </c>
      <c r="AB13" s="13" t="s">
        <v>28</v>
      </c>
      <c r="AC13" s="13" t="n">
        <v>476</v>
      </c>
      <c r="AD13" s="13" t="n">
        <v>118</v>
      </c>
      <c r="AE13" s="13" t="n">
        <v>189</v>
      </c>
      <c r="AF13" s="13" t="n">
        <v>422</v>
      </c>
      <c r="AG13" s="13" t="n">
        <v>128</v>
      </c>
      <c r="AH13" s="13" t="n">
        <v>117</v>
      </c>
      <c r="AI13" s="13" t="s">
        <v>28</v>
      </c>
      <c r="AJ13" s="13" t="s">
        <v>28</v>
      </c>
      <c r="AK13" s="13" t="s">
        <v>28</v>
      </c>
      <c r="AL13" s="13" t="s">
        <v>28</v>
      </c>
      <c r="AM13" s="13" t="s">
        <v>28</v>
      </c>
      <c r="AN13" s="13" t="s">
        <v>28</v>
      </c>
      <c r="AO13" s="13" t="s">
        <v>28</v>
      </c>
      <c r="AP13" s="13" t="s">
        <v>28</v>
      </c>
      <c r="AQ13" s="13" t="s">
        <v>28</v>
      </c>
    </row>
    <row r="14" customFormat="false" ht="11.25" hidden="false" customHeight="true" outlineLevel="0" collapsed="false">
      <c r="A14" s="15" t="s">
        <v>29</v>
      </c>
      <c r="B14" s="14" t="n">
        <v>100</v>
      </c>
      <c r="C14" s="13" t="n">
        <v>45</v>
      </c>
      <c r="D14" s="13" t="n">
        <v>54</v>
      </c>
      <c r="E14" s="13" t="s">
        <v>28</v>
      </c>
      <c r="F14" s="13" t="s">
        <v>28</v>
      </c>
      <c r="G14" s="13" t="s">
        <v>28</v>
      </c>
      <c r="H14" s="13" t="n">
        <v>100</v>
      </c>
      <c r="I14" s="13" t="n">
        <v>45</v>
      </c>
      <c r="J14" s="13" t="n">
        <v>54</v>
      </c>
      <c r="K14" s="13" t="s">
        <v>28</v>
      </c>
      <c r="L14" s="13" t="s">
        <v>28</v>
      </c>
      <c r="M14" s="13" t="s">
        <v>28</v>
      </c>
      <c r="N14" s="13" t="s">
        <v>28</v>
      </c>
      <c r="O14" s="13" t="s">
        <v>28</v>
      </c>
      <c r="P14" s="13" t="s">
        <v>28</v>
      </c>
      <c r="Q14" s="13" t="s">
        <v>28</v>
      </c>
      <c r="R14" s="13" t="s">
        <v>28</v>
      </c>
      <c r="S14" s="13" t="s">
        <v>28</v>
      </c>
      <c r="T14" s="13" t="s">
        <v>28</v>
      </c>
      <c r="U14" s="13" t="s">
        <v>28</v>
      </c>
      <c r="V14" s="13" t="s">
        <v>28</v>
      </c>
      <c r="W14" s="13" t="s">
        <v>28</v>
      </c>
      <c r="X14" s="13" t="s">
        <v>28</v>
      </c>
      <c r="Y14" s="13" t="s">
        <v>28</v>
      </c>
      <c r="Z14" s="13" t="s">
        <v>28</v>
      </c>
      <c r="AA14" s="13" t="s">
        <v>28</v>
      </c>
      <c r="AB14" s="13" t="s">
        <v>28</v>
      </c>
      <c r="AC14" s="13" t="s">
        <v>28</v>
      </c>
      <c r="AD14" s="13" t="s">
        <v>28</v>
      </c>
      <c r="AE14" s="13" t="s">
        <v>28</v>
      </c>
      <c r="AF14" s="13" t="s">
        <v>28</v>
      </c>
      <c r="AG14" s="13" t="s">
        <v>28</v>
      </c>
      <c r="AH14" s="13" t="s">
        <v>28</v>
      </c>
      <c r="AI14" s="13" t="s">
        <v>28</v>
      </c>
      <c r="AJ14" s="13" t="s">
        <v>28</v>
      </c>
      <c r="AK14" s="13" t="s">
        <v>28</v>
      </c>
      <c r="AL14" s="13" t="s">
        <v>28</v>
      </c>
      <c r="AM14" s="13" t="s">
        <v>28</v>
      </c>
      <c r="AN14" s="13" t="s">
        <v>28</v>
      </c>
      <c r="AO14" s="13" t="s">
        <v>28</v>
      </c>
      <c r="AP14" s="13" t="s">
        <v>28</v>
      </c>
      <c r="AQ14" s="13" t="s">
        <v>28</v>
      </c>
    </row>
    <row r="15" customFormat="false" ht="11.25" hidden="false" customHeight="true" outlineLevel="0" collapsed="false">
      <c r="A15" s="15" t="s">
        <v>30</v>
      </c>
      <c r="B15" s="13" t="n">
        <v>44</v>
      </c>
      <c r="C15" s="14" t="s">
        <v>28</v>
      </c>
      <c r="D15" s="14" t="n">
        <v>15</v>
      </c>
      <c r="E15" s="13" t="s">
        <v>28</v>
      </c>
      <c r="F15" s="13" t="s">
        <v>28</v>
      </c>
      <c r="G15" s="13" t="s">
        <v>28</v>
      </c>
      <c r="H15" s="13" t="s">
        <v>28</v>
      </c>
      <c r="I15" s="13" t="s">
        <v>28</v>
      </c>
      <c r="J15" s="13" t="s">
        <v>28</v>
      </c>
      <c r="K15" s="13" t="s">
        <v>28</v>
      </c>
      <c r="L15" s="13" t="s">
        <v>28</v>
      </c>
      <c r="M15" s="13" t="s">
        <v>28</v>
      </c>
      <c r="N15" s="13" t="s">
        <v>28</v>
      </c>
      <c r="O15" s="13" t="s">
        <v>28</v>
      </c>
      <c r="P15" s="13" t="s">
        <v>28</v>
      </c>
      <c r="Q15" s="13" t="s">
        <v>28</v>
      </c>
      <c r="R15" s="13" t="s">
        <v>28</v>
      </c>
      <c r="S15" s="13" t="s">
        <v>28</v>
      </c>
      <c r="T15" s="13" t="n">
        <v>44</v>
      </c>
      <c r="U15" s="13" t="s">
        <v>28</v>
      </c>
      <c r="V15" s="13" t="n">
        <v>15</v>
      </c>
      <c r="W15" s="13" t="s">
        <v>28</v>
      </c>
      <c r="X15" s="13" t="s">
        <v>28</v>
      </c>
      <c r="Y15" s="13" t="s">
        <v>28</v>
      </c>
      <c r="Z15" s="13" t="s">
        <v>28</v>
      </c>
      <c r="AA15" s="13" t="s">
        <v>28</v>
      </c>
      <c r="AB15" s="13" t="s">
        <v>28</v>
      </c>
      <c r="AC15" s="13" t="s">
        <v>28</v>
      </c>
      <c r="AD15" s="13" t="s">
        <v>28</v>
      </c>
      <c r="AE15" s="13" t="s">
        <v>28</v>
      </c>
      <c r="AF15" s="13" t="s">
        <v>28</v>
      </c>
      <c r="AG15" s="13" t="s">
        <v>28</v>
      </c>
      <c r="AH15" s="13" t="s">
        <v>28</v>
      </c>
      <c r="AI15" s="13" t="s">
        <v>28</v>
      </c>
      <c r="AJ15" s="13" t="s">
        <v>28</v>
      </c>
      <c r="AK15" s="13" t="s">
        <v>28</v>
      </c>
      <c r="AL15" s="13" t="s">
        <v>28</v>
      </c>
      <c r="AM15" s="13" t="s">
        <v>28</v>
      </c>
      <c r="AN15" s="13" t="s">
        <v>28</v>
      </c>
      <c r="AO15" s="13" t="s">
        <v>28</v>
      </c>
      <c r="AP15" s="13" t="s">
        <v>28</v>
      </c>
      <c r="AQ15" s="13" t="s">
        <v>28</v>
      </c>
    </row>
    <row r="16" customFormat="false" ht="11.25" hidden="false" customHeight="true" outlineLevel="0" collapsed="false">
      <c r="A16" s="15" t="s">
        <v>31</v>
      </c>
      <c r="B16" s="13" t="n">
        <v>265</v>
      </c>
      <c r="C16" s="13" t="n">
        <v>66</v>
      </c>
      <c r="D16" s="13" t="n">
        <v>74</v>
      </c>
      <c r="E16" s="13" t="s">
        <v>28</v>
      </c>
      <c r="F16" s="13" t="s">
        <v>28</v>
      </c>
      <c r="G16" s="13" t="s">
        <v>28</v>
      </c>
      <c r="H16" s="13" t="s">
        <v>28</v>
      </c>
      <c r="I16" s="13" t="s">
        <v>28</v>
      </c>
      <c r="J16" s="13" t="s">
        <v>28</v>
      </c>
      <c r="K16" s="13" t="s">
        <v>28</v>
      </c>
      <c r="L16" s="13" t="s">
        <v>28</v>
      </c>
      <c r="M16" s="13" t="s">
        <v>28</v>
      </c>
      <c r="N16" s="13" t="s">
        <v>28</v>
      </c>
      <c r="O16" s="13" t="s">
        <v>28</v>
      </c>
      <c r="P16" s="13" t="s">
        <v>28</v>
      </c>
      <c r="Q16" s="13" t="s">
        <v>28</v>
      </c>
      <c r="R16" s="13" t="s">
        <v>28</v>
      </c>
      <c r="S16" s="13" t="s">
        <v>28</v>
      </c>
      <c r="T16" s="13" t="s">
        <v>28</v>
      </c>
      <c r="U16" s="13" t="s">
        <v>28</v>
      </c>
      <c r="V16" s="13" t="s">
        <v>28</v>
      </c>
      <c r="W16" s="13" t="s">
        <v>28</v>
      </c>
      <c r="X16" s="13" t="s">
        <v>28</v>
      </c>
      <c r="Y16" s="13" t="s">
        <v>28</v>
      </c>
      <c r="Z16" s="13" t="s">
        <v>28</v>
      </c>
      <c r="AA16" s="13" t="s">
        <v>28</v>
      </c>
      <c r="AB16" s="13" t="s">
        <v>28</v>
      </c>
      <c r="AC16" s="13" t="s">
        <v>28</v>
      </c>
      <c r="AD16" s="13" t="s">
        <v>28</v>
      </c>
      <c r="AE16" s="13" t="s">
        <v>28</v>
      </c>
      <c r="AF16" s="13" t="n">
        <v>265</v>
      </c>
      <c r="AG16" s="13" t="n">
        <v>66</v>
      </c>
      <c r="AH16" s="13" t="n">
        <v>74</v>
      </c>
      <c r="AI16" s="13" t="s">
        <v>28</v>
      </c>
      <c r="AJ16" s="13" t="s">
        <v>28</v>
      </c>
      <c r="AK16" s="13" t="s">
        <v>28</v>
      </c>
      <c r="AL16" s="13" t="s">
        <v>28</v>
      </c>
      <c r="AM16" s="13" t="s">
        <v>28</v>
      </c>
      <c r="AN16" s="13" t="s">
        <v>28</v>
      </c>
      <c r="AO16" s="13" t="s">
        <v>28</v>
      </c>
      <c r="AP16" s="13" t="s">
        <v>28</v>
      </c>
      <c r="AQ16" s="13" t="s">
        <v>28</v>
      </c>
    </row>
    <row r="17" customFormat="false" ht="11.25" hidden="false" customHeight="true" outlineLevel="0" collapsed="false">
      <c r="A17" s="15" t="s">
        <v>32</v>
      </c>
      <c r="B17" s="14" t="n">
        <v>921</v>
      </c>
      <c r="C17" s="13" t="n">
        <v>254</v>
      </c>
      <c r="D17" s="14" t="n">
        <v>300</v>
      </c>
      <c r="E17" s="13" t="n">
        <v>413</v>
      </c>
      <c r="F17" s="13" t="n">
        <v>83</v>
      </c>
      <c r="G17" s="13" t="n">
        <v>83</v>
      </c>
      <c r="H17" s="13" t="s">
        <v>28</v>
      </c>
      <c r="I17" s="13" t="s">
        <v>28</v>
      </c>
      <c r="J17" s="13" t="s">
        <v>28</v>
      </c>
      <c r="K17" s="13" t="s">
        <v>28</v>
      </c>
      <c r="L17" s="13" t="s">
        <v>28</v>
      </c>
      <c r="M17" s="13" t="s">
        <v>28</v>
      </c>
      <c r="N17" s="13" t="s">
        <v>28</v>
      </c>
      <c r="O17" s="13" t="s">
        <v>28</v>
      </c>
      <c r="P17" s="13" t="s">
        <v>28</v>
      </c>
      <c r="Q17" s="13" t="n">
        <v>211</v>
      </c>
      <c r="R17" s="13" t="n">
        <v>87</v>
      </c>
      <c r="S17" s="13" t="n">
        <v>120</v>
      </c>
      <c r="T17" s="13" t="s">
        <v>28</v>
      </c>
      <c r="U17" s="13" t="s">
        <v>28</v>
      </c>
      <c r="V17" s="13" t="s">
        <v>28</v>
      </c>
      <c r="W17" s="13" t="n">
        <v>297</v>
      </c>
      <c r="X17" s="16" t="n">
        <v>84</v>
      </c>
      <c r="Y17" s="13" t="n">
        <v>97</v>
      </c>
      <c r="Z17" s="13" t="s">
        <v>28</v>
      </c>
      <c r="AA17" s="13" t="s">
        <v>28</v>
      </c>
      <c r="AB17" s="13" t="s">
        <v>28</v>
      </c>
      <c r="AC17" s="13" t="s">
        <v>28</v>
      </c>
      <c r="AD17" s="13" t="s">
        <v>28</v>
      </c>
      <c r="AE17" s="13" t="s">
        <v>28</v>
      </c>
      <c r="AF17" s="13" t="s">
        <v>28</v>
      </c>
      <c r="AG17" s="13" t="s">
        <v>28</v>
      </c>
      <c r="AH17" s="13" t="s">
        <v>28</v>
      </c>
      <c r="AI17" s="13" t="s">
        <v>28</v>
      </c>
      <c r="AJ17" s="13" t="s">
        <v>28</v>
      </c>
      <c r="AK17" s="13" t="s">
        <v>28</v>
      </c>
      <c r="AL17" s="13" t="s">
        <v>28</v>
      </c>
      <c r="AM17" s="13" t="s">
        <v>28</v>
      </c>
      <c r="AN17" s="13" t="s">
        <v>28</v>
      </c>
      <c r="AO17" s="13" t="s">
        <v>28</v>
      </c>
      <c r="AP17" s="13" t="s">
        <v>28</v>
      </c>
      <c r="AQ17" s="13" t="s">
        <v>28</v>
      </c>
    </row>
    <row r="18" customFormat="false" ht="11.25" hidden="false" customHeight="true" outlineLevel="0" collapsed="false">
      <c r="A18" s="15" t="s">
        <v>33</v>
      </c>
      <c r="B18" s="14" t="n">
        <v>1617</v>
      </c>
      <c r="C18" s="13" t="n">
        <v>335</v>
      </c>
      <c r="D18" s="14" t="n">
        <v>393</v>
      </c>
      <c r="E18" s="13" t="n">
        <v>415</v>
      </c>
      <c r="F18" s="13" t="n">
        <v>83</v>
      </c>
      <c r="G18" s="13" t="s">
        <v>28</v>
      </c>
      <c r="H18" s="13" t="s">
        <v>28</v>
      </c>
      <c r="I18" s="13" t="s">
        <v>28</v>
      </c>
      <c r="J18" s="13" t="s">
        <v>28</v>
      </c>
      <c r="K18" s="13" t="n">
        <v>369</v>
      </c>
      <c r="L18" s="13" t="n">
        <v>74</v>
      </c>
      <c r="M18" s="13" t="n">
        <v>111</v>
      </c>
      <c r="N18" s="13" t="s">
        <v>28</v>
      </c>
      <c r="O18" s="13" t="s">
        <v>28</v>
      </c>
      <c r="P18" s="13" t="s">
        <v>28</v>
      </c>
      <c r="Q18" s="13" t="s">
        <v>28</v>
      </c>
      <c r="R18" s="13" t="s">
        <v>28</v>
      </c>
      <c r="S18" s="13" t="s">
        <v>28</v>
      </c>
      <c r="T18" s="13" t="s">
        <v>28</v>
      </c>
      <c r="U18" s="13" t="s">
        <v>28</v>
      </c>
      <c r="V18" s="13" t="s">
        <v>28</v>
      </c>
      <c r="W18" s="13" t="s">
        <v>28</v>
      </c>
      <c r="X18" s="13" t="s">
        <v>28</v>
      </c>
      <c r="Y18" s="13" t="s">
        <v>28</v>
      </c>
      <c r="Z18" s="13" t="s">
        <v>28</v>
      </c>
      <c r="AA18" s="13" t="s">
        <v>28</v>
      </c>
      <c r="AB18" s="13" t="s">
        <v>28</v>
      </c>
      <c r="AC18" s="13" t="s">
        <v>28</v>
      </c>
      <c r="AD18" s="13" t="s">
        <v>28</v>
      </c>
      <c r="AE18" s="13" t="s">
        <v>28</v>
      </c>
      <c r="AF18" s="13" t="s">
        <v>28</v>
      </c>
      <c r="AG18" s="13" t="s">
        <v>28</v>
      </c>
      <c r="AH18" s="13" t="s">
        <v>28</v>
      </c>
      <c r="AI18" s="13" t="s">
        <v>28</v>
      </c>
      <c r="AJ18" s="13" t="s">
        <v>28</v>
      </c>
      <c r="AK18" s="13" t="s">
        <v>28</v>
      </c>
      <c r="AL18" s="13" t="n">
        <v>345</v>
      </c>
      <c r="AM18" s="16" t="n">
        <v>85</v>
      </c>
      <c r="AN18" s="13" t="n">
        <v>119</v>
      </c>
      <c r="AO18" s="13" t="n">
        <v>488</v>
      </c>
      <c r="AP18" s="13" t="n">
        <v>93</v>
      </c>
      <c r="AQ18" s="13" t="n">
        <v>163</v>
      </c>
    </row>
    <row r="19" customFormat="false" ht="11.25" hidden="false" customHeight="true" outlineLevel="0" collapsed="false">
      <c r="A19" s="15" t="s">
        <v>34</v>
      </c>
      <c r="B19" s="14" t="n">
        <v>1802</v>
      </c>
      <c r="C19" s="13" t="n">
        <v>352</v>
      </c>
      <c r="D19" s="14" t="n">
        <v>499</v>
      </c>
      <c r="E19" s="13" t="n">
        <v>400</v>
      </c>
      <c r="F19" s="13" t="n">
        <v>92</v>
      </c>
      <c r="G19" s="13" t="n">
        <v>60</v>
      </c>
      <c r="H19" s="13" t="s">
        <v>28</v>
      </c>
      <c r="I19" s="13" t="s">
        <v>28</v>
      </c>
      <c r="J19" s="13" t="s">
        <v>28</v>
      </c>
      <c r="K19" s="13" t="s">
        <v>28</v>
      </c>
      <c r="L19" s="13" t="s">
        <v>28</v>
      </c>
      <c r="M19" s="13" t="s">
        <v>28</v>
      </c>
      <c r="N19" s="13" t="s">
        <v>28</v>
      </c>
      <c r="O19" s="13" t="s">
        <v>28</v>
      </c>
      <c r="P19" s="13" t="s">
        <v>28</v>
      </c>
      <c r="Q19" s="13" t="n">
        <v>206</v>
      </c>
      <c r="R19" s="13" t="n">
        <v>77</v>
      </c>
      <c r="S19" s="13" t="n">
        <v>120</v>
      </c>
      <c r="T19" s="13" t="s">
        <v>28</v>
      </c>
      <c r="U19" s="13" t="s">
        <v>28</v>
      </c>
      <c r="V19" s="13" t="s">
        <v>28</v>
      </c>
      <c r="W19" s="13" t="n">
        <v>200</v>
      </c>
      <c r="X19" s="16" t="n">
        <v>52</v>
      </c>
      <c r="Y19" s="13" t="n">
        <v>58</v>
      </c>
      <c r="Z19" s="13" t="s">
        <v>28</v>
      </c>
      <c r="AA19" s="13" t="s">
        <v>28</v>
      </c>
      <c r="AB19" s="13" t="s">
        <v>28</v>
      </c>
      <c r="AC19" s="13" t="s">
        <v>28</v>
      </c>
      <c r="AD19" s="13" t="s">
        <v>28</v>
      </c>
      <c r="AE19" s="13" t="s">
        <v>28</v>
      </c>
      <c r="AF19" s="13" t="s">
        <v>28</v>
      </c>
      <c r="AG19" s="13" t="s">
        <v>28</v>
      </c>
      <c r="AH19" s="13" t="s">
        <v>28</v>
      </c>
      <c r="AI19" s="16" t="n">
        <v>468</v>
      </c>
      <c r="AJ19" s="13" t="n">
        <v>32</v>
      </c>
      <c r="AK19" s="13" t="n">
        <v>142</v>
      </c>
      <c r="AL19" s="13" t="s">
        <v>28</v>
      </c>
      <c r="AM19" s="13" t="s">
        <v>28</v>
      </c>
      <c r="AN19" s="13" t="s">
        <v>28</v>
      </c>
      <c r="AO19" s="13" t="n">
        <v>528</v>
      </c>
      <c r="AP19" s="13" t="n">
        <v>99</v>
      </c>
      <c r="AQ19" s="13" t="n">
        <v>119</v>
      </c>
    </row>
    <row r="20" customFormat="false" ht="11.25" hidden="false" customHeight="true" outlineLevel="0" collapsed="false">
      <c r="A20" s="15" t="s">
        <v>35</v>
      </c>
      <c r="B20" s="14" t="n">
        <v>1542</v>
      </c>
      <c r="C20" s="13" t="n">
        <v>440</v>
      </c>
      <c r="D20" s="14" t="n">
        <v>555</v>
      </c>
      <c r="E20" s="13" t="s">
        <v>28</v>
      </c>
      <c r="F20" s="13" t="n">
        <v>133</v>
      </c>
      <c r="G20" s="13" t="n">
        <v>61</v>
      </c>
      <c r="H20" s="13" t="s">
        <v>28</v>
      </c>
      <c r="I20" s="13" t="s">
        <v>28</v>
      </c>
      <c r="J20" s="13" t="s">
        <v>28</v>
      </c>
      <c r="K20" s="13" t="s">
        <v>28</v>
      </c>
      <c r="L20" s="13" t="s">
        <v>28</v>
      </c>
      <c r="M20" s="13" t="s">
        <v>28</v>
      </c>
      <c r="N20" s="13" t="s">
        <v>28</v>
      </c>
      <c r="O20" s="13" t="s">
        <v>28</v>
      </c>
      <c r="P20" s="13" t="s">
        <v>28</v>
      </c>
      <c r="Q20" s="13" t="n">
        <v>211</v>
      </c>
      <c r="R20" s="13" t="n">
        <v>20</v>
      </c>
      <c r="S20" s="13" t="n">
        <v>120</v>
      </c>
      <c r="T20" s="13" t="s">
        <v>28</v>
      </c>
      <c r="U20" s="13" t="s">
        <v>28</v>
      </c>
      <c r="V20" s="13" t="s">
        <v>28</v>
      </c>
      <c r="W20" s="13" t="n">
        <v>306</v>
      </c>
      <c r="X20" s="13" t="n">
        <v>92</v>
      </c>
      <c r="Y20" s="13" t="n">
        <v>103</v>
      </c>
      <c r="Z20" s="13" t="s">
        <v>28</v>
      </c>
      <c r="AA20" s="13" t="s">
        <v>28</v>
      </c>
      <c r="AB20" s="13" t="s">
        <v>28</v>
      </c>
      <c r="AC20" s="13" t="n">
        <v>498</v>
      </c>
      <c r="AD20" s="13" t="n">
        <v>99</v>
      </c>
      <c r="AE20" s="13" t="n">
        <v>103</v>
      </c>
      <c r="AF20" s="13" t="s">
        <v>28</v>
      </c>
      <c r="AG20" s="13" t="s">
        <v>28</v>
      </c>
      <c r="AH20" s="13" t="s">
        <v>28</v>
      </c>
      <c r="AI20" s="13" t="s">
        <v>28</v>
      </c>
      <c r="AJ20" s="16" t="s">
        <v>28</v>
      </c>
      <c r="AK20" s="13" t="s">
        <v>28</v>
      </c>
      <c r="AL20" s="13" t="s">
        <v>28</v>
      </c>
      <c r="AM20" s="13" t="s">
        <v>28</v>
      </c>
      <c r="AN20" s="13" t="s">
        <v>28</v>
      </c>
      <c r="AO20" s="13" t="n">
        <v>527</v>
      </c>
      <c r="AP20" s="13" t="n">
        <v>96</v>
      </c>
      <c r="AQ20" s="13" t="n">
        <v>168</v>
      </c>
    </row>
    <row r="21" customFormat="false" ht="11.25" hidden="false" customHeight="true" outlineLevel="0" collapsed="false">
      <c r="A21" s="15" t="s">
        <v>36</v>
      </c>
      <c r="B21" s="14" t="n">
        <v>1578</v>
      </c>
      <c r="C21" s="13" t="n">
        <v>292</v>
      </c>
      <c r="D21" s="14" t="n">
        <v>341</v>
      </c>
      <c r="E21" s="13" t="s">
        <v>28</v>
      </c>
      <c r="F21" s="13" t="s">
        <v>28</v>
      </c>
      <c r="G21" s="13" t="s">
        <v>28</v>
      </c>
      <c r="H21" s="13" t="s">
        <v>28</v>
      </c>
      <c r="I21" s="13" t="s">
        <v>28</v>
      </c>
      <c r="J21" s="13" t="s">
        <v>28</v>
      </c>
      <c r="K21" s="13" t="n">
        <v>231</v>
      </c>
      <c r="L21" s="13" t="n">
        <v>65</v>
      </c>
      <c r="M21" s="13" t="n">
        <v>112</v>
      </c>
      <c r="N21" s="13" t="s">
        <v>28</v>
      </c>
      <c r="O21" s="13" t="s">
        <v>28</v>
      </c>
      <c r="P21" s="13" t="s">
        <v>28</v>
      </c>
      <c r="Q21" s="13" t="s">
        <v>28</v>
      </c>
      <c r="R21" s="13" t="s">
        <v>28</v>
      </c>
      <c r="S21" s="13" t="s">
        <v>28</v>
      </c>
      <c r="T21" s="13" t="s">
        <v>28</v>
      </c>
      <c r="U21" s="13" t="s">
        <v>28</v>
      </c>
      <c r="V21" s="13" t="s">
        <v>28</v>
      </c>
      <c r="W21" s="13" t="s">
        <v>28</v>
      </c>
      <c r="X21" s="13" t="s">
        <v>28</v>
      </c>
      <c r="Y21" s="13" t="s">
        <v>28</v>
      </c>
      <c r="Z21" s="13" t="s">
        <v>28</v>
      </c>
      <c r="AA21" s="13" t="s">
        <v>28</v>
      </c>
      <c r="AB21" s="13" t="s">
        <v>28</v>
      </c>
      <c r="AC21" s="13" t="s">
        <v>28</v>
      </c>
      <c r="AD21" s="13" t="s">
        <v>28</v>
      </c>
      <c r="AE21" s="13" t="s">
        <v>28</v>
      </c>
      <c r="AF21" s="13" t="s">
        <v>28</v>
      </c>
      <c r="AG21" s="16" t="s">
        <v>28</v>
      </c>
      <c r="AH21" s="13" t="s">
        <v>28</v>
      </c>
      <c r="AI21" s="13" t="n">
        <v>973</v>
      </c>
      <c r="AJ21" s="16" t="n">
        <v>97</v>
      </c>
      <c r="AK21" s="13" t="n">
        <v>110</v>
      </c>
      <c r="AL21" s="13" t="n">
        <v>374</v>
      </c>
      <c r="AM21" s="16" t="n">
        <v>130</v>
      </c>
      <c r="AN21" s="13" t="n">
        <v>119</v>
      </c>
      <c r="AO21" s="13" t="s">
        <v>28</v>
      </c>
      <c r="AP21" s="13" t="s">
        <v>28</v>
      </c>
      <c r="AQ21" s="13" t="s">
        <v>28</v>
      </c>
    </row>
    <row r="22" customFormat="false" ht="11.25" hidden="false" customHeight="true" outlineLevel="0" collapsed="false">
      <c r="A22" s="15" t="s">
        <v>37</v>
      </c>
      <c r="B22" s="13" t="n">
        <v>274</v>
      </c>
      <c r="C22" s="13" t="n">
        <v>43</v>
      </c>
      <c r="D22" s="14" t="n">
        <v>33</v>
      </c>
      <c r="E22" s="13" t="s">
        <v>28</v>
      </c>
      <c r="F22" s="13" t="s">
        <v>28</v>
      </c>
      <c r="G22" s="13" t="s">
        <v>28</v>
      </c>
      <c r="H22" s="13" t="s">
        <v>28</v>
      </c>
      <c r="I22" s="13" t="s">
        <v>28</v>
      </c>
      <c r="J22" s="13" t="s">
        <v>28</v>
      </c>
      <c r="K22" s="13" t="s">
        <v>28</v>
      </c>
      <c r="L22" s="13" t="s">
        <v>28</v>
      </c>
      <c r="M22" s="13" t="s">
        <v>28</v>
      </c>
      <c r="N22" s="13" t="n">
        <v>274</v>
      </c>
      <c r="O22" s="13" t="n">
        <v>43</v>
      </c>
      <c r="P22" s="13" t="n">
        <v>33</v>
      </c>
      <c r="Q22" s="13" t="s">
        <v>28</v>
      </c>
      <c r="R22" s="13" t="s">
        <v>28</v>
      </c>
      <c r="S22" s="13" t="s">
        <v>28</v>
      </c>
      <c r="T22" s="13" t="s">
        <v>28</v>
      </c>
      <c r="U22" s="13" t="s">
        <v>28</v>
      </c>
      <c r="V22" s="13" t="s">
        <v>28</v>
      </c>
      <c r="W22" s="13" t="s">
        <v>28</v>
      </c>
      <c r="X22" s="13" t="s">
        <v>28</v>
      </c>
      <c r="Y22" s="13" t="s">
        <v>28</v>
      </c>
      <c r="Z22" s="13" t="s">
        <v>28</v>
      </c>
      <c r="AA22" s="13" t="s">
        <v>28</v>
      </c>
      <c r="AB22" s="13" t="s">
        <v>28</v>
      </c>
      <c r="AC22" s="13" t="s">
        <v>28</v>
      </c>
      <c r="AD22" s="13" t="s">
        <v>28</v>
      </c>
      <c r="AE22" s="13" t="s">
        <v>28</v>
      </c>
      <c r="AF22" s="13" t="s">
        <v>28</v>
      </c>
      <c r="AG22" s="16" t="s">
        <v>28</v>
      </c>
      <c r="AH22" s="13" t="s">
        <v>28</v>
      </c>
      <c r="AI22" s="13" t="s">
        <v>28</v>
      </c>
      <c r="AJ22" s="16" t="s">
        <v>28</v>
      </c>
      <c r="AK22" s="13" t="s">
        <v>28</v>
      </c>
      <c r="AL22" s="13" t="s">
        <v>28</v>
      </c>
      <c r="AM22" s="16" t="s">
        <v>28</v>
      </c>
      <c r="AN22" s="13" t="s">
        <v>28</v>
      </c>
      <c r="AO22" s="13" t="s">
        <v>28</v>
      </c>
      <c r="AP22" s="13" t="s">
        <v>28</v>
      </c>
      <c r="AQ22" s="13" t="s">
        <v>28</v>
      </c>
    </row>
    <row r="23" customFormat="false" ht="11.25" hidden="false" customHeight="true" outlineLevel="0" collapsed="false">
      <c r="A23" s="15" t="s">
        <v>38</v>
      </c>
      <c r="B23" s="14" t="n">
        <v>1003</v>
      </c>
      <c r="C23" s="13" t="n">
        <v>308</v>
      </c>
      <c r="D23" s="14" t="n">
        <v>123</v>
      </c>
      <c r="E23" s="13" t="s">
        <v>28</v>
      </c>
      <c r="F23" s="13" t="s">
        <v>28</v>
      </c>
      <c r="G23" s="13" t="s">
        <v>28</v>
      </c>
      <c r="H23" s="13" t="s">
        <v>28</v>
      </c>
      <c r="I23" s="13" t="s">
        <v>28</v>
      </c>
      <c r="J23" s="13" t="s">
        <v>28</v>
      </c>
      <c r="K23" s="13" t="s">
        <v>28</v>
      </c>
      <c r="L23" s="13" t="s">
        <v>28</v>
      </c>
      <c r="M23" s="13" t="s">
        <v>28</v>
      </c>
      <c r="N23" s="13" t="n">
        <v>266</v>
      </c>
      <c r="O23" s="13" t="n">
        <v>70</v>
      </c>
      <c r="P23" s="13" t="n">
        <v>30</v>
      </c>
      <c r="Q23" s="13" t="s">
        <v>28</v>
      </c>
      <c r="R23" s="13" t="s">
        <v>28</v>
      </c>
      <c r="S23" s="13" t="s">
        <v>28</v>
      </c>
      <c r="T23" s="13" t="s">
        <v>28</v>
      </c>
      <c r="U23" s="13" t="s">
        <v>28</v>
      </c>
      <c r="V23" s="13" t="s">
        <v>28</v>
      </c>
      <c r="W23" s="13" t="s">
        <v>28</v>
      </c>
      <c r="X23" s="13" t="s">
        <v>28</v>
      </c>
      <c r="Y23" s="13" t="s">
        <v>28</v>
      </c>
      <c r="Z23" s="13" t="n">
        <v>618</v>
      </c>
      <c r="AA23" s="13" t="n">
        <v>222</v>
      </c>
      <c r="AB23" s="13" t="n">
        <v>33</v>
      </c>
      <c r="AC23" s="13" t="s">
        <v>28</v>
      </c>
      <c r="AD23" s="13" t="s">
        <v>28</v>
      </c>
      <c r="AE23" s="13" t="s">
        <v>28</v>
      </c>
      <c r="AF23" s="13" t="n">
        <v>119</v>
      </c>
      <c r="AG23" s="13" t="n">
        <v>16</v>
      </c>
      <c r="AH23" s="13" t="n">
        <v>60</v>
      </c>
      <c r="AI23" s="13" t="s">
        <v>28</v>
      </c>
      <c r="AJ23" s="13" t="s">
        <v>28</v>
      </c>
      <c r="AK23" s="13" t="s">
        <v>28</v>
      </c>
      <c r="AL23" s="13" t="s">
        <v>28</v>
      </c>
      <c r="AM23" s="13" t="s">
        <v>28</v>
      </c>
      <c r="AN23" s="13" t="s">
        <v>28</v>
      </c>
      <c r="AO23" s="13" t="s">
        <v>28</v>
      </c>
      <c r="AP23" s="13" t="s">
        <v>28</v>
      </c>
      <c r="AQ23" s="13" t="s">
        <v>28</v>
      </c>
    </row>
    <row r="24" customFormat="false" ht="11.25" hidden="false" customHeight="true" outlineLevel="0" collapsed="false">
      <c r="A24" s="15" t="s">
        <v>39</v>
      </c>
      <c r="B24" s="13" t="n">
        <v>405</v>
      </c>
      <c r="C24" s="13" t="n">
        <v>90</v>
      </c>
      <c r="D24" s="14" t="n">
        <v>39</v>
      </c>
      <c r="E24" s="13" t="n">
        <v>405</v>
      </c>
      <c r="F24" s="13" t="n">
        <v>90</v>
      </c>
      <c r="G24" s="13" t="n">
        <v>39</v>
      </c>
      <c r="H24" s="13" t="s">
        <v>28</v>
      </c>
      <c r="I24" s="13" t="s">
        <v>28</v>
      </c>
      <c r="J24" s="13" t="s">
        <v>28</v>
      </c>
      <c r="K24" s="13" t="s">
        <v>28</v>
      </c>
      <c r="L24" s="13" t="s">
        <v>28</v>
      </c>
      <c r="M24" s="13" t="s">
        <v>28</v>
      </c>
      <c r="N24" s="13" t="s">
        <v>28</v>
      </c>
      <c r="O24" s="13" t="s">
        <v>28</v>
      </c>
      <c r="P24" s="13" t="s">
        <v>28</v>
      </c>
      <c r="Q24" s="13" t="s">
        <v>28</v>
      </c>
      <c r="R24" s="13" t="s">
        <v>28</v>
      </c>
      <c r="S24" s="13" t="s">
        <v>28</v>
      </c>
      <c r="T24" s="13" t="s">
        <v>28</v>
      </c>
      <c r="U24" s="13" t="s">
        <v>28</v>
      </c>
      <c r="V24" s="13" t="s">
        <v>28</v>
      </c>
      <c r="W24" s="13" t="s">
        <v>28</v>
      </c>
      <c r="X24" s="13" t="s">
        <v>28</v>
      </c>
      <c r="Y24" s="13" t="s">
        <v>28</v>
      </c>
      <c r="Z24" s="13" t="s">
        <v>28</v>
      </c>
      <c r="AA24" s="16" t="s">
        <v>28</v>
      </c>
      <c r="AB24" s="13" t="s">
        <v>28</v>
      </c>
      <c r="AC24" s="13" t="s">
        <v>28</v>
      </c>
      <c r="AD24" s="13" t="s">
        <v>28</v>
      </c>
      <c r="AE24" s="13" t="s">
        <v>28</v>
      </c>
      <c r="AF24" s="13" t="s">
        <v>28</v>
      </c>
      <c r="AG24" s="13" t="s">
        <v>28</v>
      </c>
      <c r="AH24" s="13" t="s">
        <v>28</v>
      </c>
      <c r="AI24" s="13" t="s">
        <v>28</v>
      </c>
      <c r="AJ24" s="13" t="s">
        <v>28</v>
      </c>
      <c r="AK24" s="13" t="s">
        <v>28</v>
      </c>
      <c r="AL24" s="13" t="s">
        <v>28</v>
      </c>
      <c r="AM24" s="13" t="s">
        <v>28</v>
      </c>
      <c r="AN24" s="13" t="s">
        <v>28</v>
      </c>
      <c r="AO24" s="13" t="s">
        <v>28</v>
      </c>
      <c r="AP24" s="13" t="s">
        <v>28</v>
      </c>
      <c r="AQ24" s="13" t="s">
        <v>28</v>
      </c>
    </row>
    <row r="25" customFormat="false" ht="11.25" hidden="false" customHeight="true" outlineLevel="0" collapsed="false">
      <c r="A25" s="15" t="s">
        <v>40</v>
      </c>
      <c r="B25" s="13" t="n">
        <v>272</v>
      </c>
      <c r="C25" s="13" t="n">
        <v>79</v>
      </c>
      <c r="D25" s="13" t="n">
        <v>40</v>
      </c>
      <c r="E25" s="13" t="s">
        <v>28</v>
      </c>
      <c r="F25" s="13" t="s">
        <v>28</v>
      </c>
      <c r="G25" s="13" t="s">
        <v>28</v>
      </c>
      <c r="H25" s="13" t="s">
        <v>28</v>
      </c>
      <c r="I25" s="13" t="s">
        <v>28</v>
      </c>
      <c r="J25" s="13" t="s">
        <v>28</v>
      </c>
      <c r="K25" s="13" t="s">
        <v>28</v>
      </c>
      <c r="L25" s="13" t="s">
        <v>28</v>
      </c>
      <c r="M25" s="13" t="s">
        <v>28</v>
      </c>
      <c r="N25" s="13" t="s">
        <v>28</v>
      </c>
      <c r="O25" s="13" t="s">
        <v>28</v>
      </c>
      <c r="P25" s="13" t="s">
        <v>28</v>
      </c>
      <c r="Q25" s="13" t="s">
        <v>28</v>
      </c>
      <c r="R25" s="13" t="s">
        <v>28</v>
      </c>
      <c r="S25" s="13" t="s">
        <v>28</v>
      </c>
      <c r="T25" s="13" t="s">
        <v>28</v>
      </c>
      <c r="U25" s="13" t="s">
        <v>28</v>
      </c>
      <c r="V25" s="13" t="s">
        <v>28</v>
      </c>
      <c r="W25" s="13" t="s">
        <v>28</v>
      </c>
      <c r="X25" s="13" t="s">
        <v>28</v>
      </c>
      <c r="Y25" s="13" t="s">
        <v>28</v>
      </c>
      <c r="Z25" s="13" t="n">
        <v>272</v>
      </c>
      <c r="AA25" s="13" t="n">
        <v>79</v>
      </c>
      <c r="AB25" s="13" t="n">
        <v>40</v>
      </c>
      <c r="AC25" s="13" t="s">
        <v>28</v>
      </c>
      <c r="AD25" s="13" t="s">
        <v>28</v>
      </c>
      <c r="AE25" s="13" t="s">
        <v>28</v>
      </c>
      <c r="AF25" s="13" t="s">
        <v>28</v>
      </c>
      <c r="AG25" s="13" t="s">
        <v>28</v>
      </c>
      <c r="AH25" s="13" t="s">
        <v>28</v>
      </c>
      <c r="AI25" s="13" t="s">
        <v>28</v>
      </c>
      <c r="AJ25" s="13" t="s">
        <v>28</v>
      </c>
      <c r="AK25" s="13" t="s">
        <v>28</v>
      </c>
      <c r="AL25" s="13" t="s">
        <v>28</v>
      </c>
      <c r="AM25" s="13" t="s">
        <v>28</v>
      </c>
      <c r="AN25" s="13" t="s">
        <v>28</v>
      </c>
      <c r="AO25" s="13" t="s">
        <v>28</v>
      </c>
      <c r="AP25" s="13" t="s">
        <v>28</v>
      </c>
      <c r="AQ25" s="13" t="s">
        <v>28</v>
      </c>
    </row>
    <row r="26" customFormat="false" ht="11.25" hidden="false" customHeight="true" outlineLevel="0" collapsed="false">
      <c r="A26" s="15" t="s">
        <v>41</v>
      </c>
      <c r="B26" s="14" t="n">
        <v>109</v>
      </c>
      <c r="C26" s="13" t="n">
        <v>50</v>
      </c>
      <c r="D26" s="14" t="n">
        <v>80</v>
      </c>
      <c r="E26" s="13" t="s">
        <v>28</v>
      </c>
      <c r="F26" s="13" t="s">
        <v>28</v>
      </c>
      <c r="G26" s="13" t="s">
        <v>28</v>
      </c>
      <c r="H26" s="13" t="s">
        <v>28</v>
      </c>
      <c r="I26" s="13" t="s">
        <v>28</v>
      </c>
      <c r="J26" s="13" t="s">
        <v>28</v>
      </c>
      <c r="K26" s="13" t="s">
        <v>28</v>
      </c>
      <c r="L26" s="13" t="s">
        <v>28</v>
      </c>
      <c r="M26" s="13" t="s">
        <v>28</v>
      </c>
      <c r="N26" s="13" t="s">
        <v>28</v>
      </c>
      <c r="O26" s="13" t="s">
        <v>28</v>
      </c>
      <c r="P26" s="13" t="s">
        <v>28</v>
      </c>
      <c r="Q26" s="13" t="s">
        <v>28</v>
      </c>
      <c r="R26" s="13" t="s">
        <v>28</v>
      </c>
      <c r="S26" s="13" t="s">
        <v>28</v>
      </c>
      <c r="T26" s="13" t="n">
        <v>109</v>
      </c>
      <c r="U26" s="13" t="n">
        <v>50</v>
      </c>
      <c r="V26" s="14" t="n">
        <v>80</v>
      </c>
      <c r="W26" s="14" t="s">
        <v>28</v>
      </c>
      <c r="X26" s="13" t="s">
        <v>28</v>
      </c>
      <c r="Y26" s="14" t="s">
        <v>28</v>
      </c>
      <c r="Z26" s="14" t="s">
        <v>28</v>
      </c>
      <c r="AA26" s="14" t="s">
        <v>28</v>
      </c>
      <c r="AB26" s="14" t="s">
        <v>28</v>
      </c>
      <c r="AC26" s="13" t="s">
        <v>28</v>
      </c>
      <c r="AD26" s="13" t="s">
        <v>28</v>
      </c>
      <c r="AE26" s="13" t="s">
        <v>28</v>
      </c>
      <c r="AF26" s="13" t="s">
        <v>28</v>
      </c>
      <c r="AG26" s="13" t="s">
        <v>28</v>
      </c>
      <c r="AH26" s="13" t="s">
        <v>28</v>
      </c>
      <c r="AI26" s="13" t="s">
        <v>28</v>
      </c>
      <c r="AJ26" s="13" t="s">
        <v>28</v>
      </c>
      <c r="AK26" s="13" t="s">
        <v>28</v>
      </c>
      <c r="AL26" s="13" t="s">
        <v>28</v>
      </c>
      <c r="AM26" s="13" t="s">
        <v>28</v>
      </c>
      <c r="AN26" s="13" t="s">
        <v>28</v>
      </c>
      <c r="AO26" s="13" t="s">
        <v>28</v>
      </c>
      <c r="AP26" s="13" t="s">
        <v>28</v>
      </c>
      <c r="AQ26" s="13" t="s">
        <v>28</v>
      </c>
    </row>
    <row r="27" customFormat="false" ht="11.25" hidden="false" customHeight="true" outlineLevel="0" collapsed="false">
      <c r="A27" s="15" t="s">
        <v>42</v>
      </c>
      <c r="B27" s="13" t="n">
        <v>93</v>
      </c>
      <c r="C27" s="16" t="n">
        <v>14</v>
      </c>
      <c r="D27" s="13" t="n">
        <v>33</v>
      </c>
      <c r="E27" s="13" t="s">
        <v>28</v>
      </c>
      <c r="F27" s="13" t="s">
        <v>28</v>
      </c>
      <c r="G27" s="13" t="s">
        <v>28</v>
      </c>
      <c r="H27" s="13" t="s">
        <v>28</v>
      </c>
      <c r="I27" s="13" t="s">
        <v>28</v>
      </c>
      <c r="J27" s="13" t="s">
        <v>28</v>
      </c>
      <c r="K27" s="13" t="s">
        <v>28</v>
      </c>
      <c r="L27" s="13" t="s">
        <v>28</v>
      </c>
      <c r="M27" s="13" t="s">
        <v>28</v>
      </c>
      <c r="N27" s="13" t="s">
        <v>28</v>
      </c>
      <c r="O27" s="13" t="s">
        <v>28</v>
      </c>
      <c r="P27" s="13" t="s">
        <v>28</v>
      </c>
      <c r="Q27" s="13" t="s">
        <v>28</v>
      </c>
      <c r="R27" s="13" t="s">
        <v>28</v>
      </c>
      <c r="S27" s="13" t="s">
        <v>28</v>
      </c>
      <c r="T27" s="13" t="n">
        <v>93</v>
      </c>
      <c r="U27" s="16" t="n">
        <v>14</v>
      </c>
      <c r="V27" s="13" t="n">
        <v>33</v>
      </c>
      <c r="W27" s="13" t="s">
        <v>28</v>
      </c>
      <c r="X27" s="13" t="s">
        <v>28</v>
      </c>
      <c r="Y27" s="13" t="s">
        <v>28</v>
      </c>
      <c r="Z27" s="13" t="s">
        <v>28</v>
      </c>
      <c r="AA27" s="13" t="s">
        <v>28</v>
      </c>
      <c r="AB27" s="13" t="s">
        <v>28</v>
      </c>
      <c r="AC27" s="13" t="s">
        <v>28</v>
      </c>
      <c r="AD27" s="13" t="s">
        <v>28</v>
      </c>
      <c r="AE27" s="13" t="s">
        <v>28</v>
      </c>
      <c r="AF27" s="13" t="s">
        <v>28</v>
      </c>
      <c r="AG27" s="13" t="s">
        <v>28</v>
      </c>
      <c r="AH27" s="13" t="s">
        <v>28</v>
      </c>
      <c r="AI27" s="13" t="s">
        <v>28</v>
      </c>
      <c r="AJ27" s="13" t="s">
        <v>28</v>
      </c>
      <c r="AK27" s="13" t="s">
        <v>28</v>
      </c>
      <c r="AL27" s="13" t="s">
        <v>28</v>
      </c>
      <c r="AM27" s="13" t="s">
        <v>28</v>
      </c>
      <c r="AN27" s="13" t="s">
        <v>28</v>
      </c>
      <c r="AO27" s="13" t="s">
        <v>28</v>
      </c>
      <c r="AP27" s="13" t="s">
        <v>28</v>
      </c>
      <c r="AQ27" s="13" t="s">
        <v>28</v>
      </c>
    </row>
    <row r="28" customFormat="false" ht="11.25" hidden="false" customHeight="true" outlineLevel="0" collapsed="false">
      <c r="A28" s="15" t="s">
        <v>43</v>
      </c>
      <c r="B28" s="14" t="n">
        <v>118</v>
      </c>
      <c r="C28" s="14" t="s">
        <v>28</v>
      </c>
      <c r="D28" s="13" t="n">
        <v>55</v>
      </c>
      <c r="E28" s="13" t="s">
        <v>28</v>
      </c>
      <c r="F28" s="13" t="s">
        <v>28</v>
      </c>
      <c r="G28" s="13" t="s">
        <v>28</v>
      </c>
      <c r="H28" s="13" t="s">
        <v>28</v>
      </c>
      <c r="I28" s="13" t="s">
        <v>28</v>
      </c>
      <c r="J28" s="13" t="s">
        <v>28</v>
      </c>
      <c r="K28" s="13" t="s">
        <v>28</v>
      </c>
      <c r="L28" s="13" t="s">
        <v>28</v>
      </c>
      <c r="M28" s="13" t="s">
        <v>28</v>
      </c>
      <c r="N28" s="13" t="s">
        <v>28</v>
      </c>
      <c r="O28" s="13" t="s">
        <v>28</v>
      </c>
      <c r="P28" s="13" t="s">
        <v>28</v>
      </c>
      <c r="Q28" s="13" t="s">
        <v>28</v>
      </c>
      <c r="R28" s="13" t="s">
        <v>28</v>
      </c>
      <c r="S28" s="13" t="s">
        <v>28</v>
      </c>
      <c r="T28" s="13" t="s">
        <v>28</v>
      </c>
      <c r="U28" s="16" t="s">
        <v>28</v>
      </c>
      <c r="V28" s="13" t="s">
        <v>28</v>
      </c>
      <c r="W28" s="13" t="s">
        <v>28</v>
      </c>
      <c r="X28" s="13" t="s">
        <v>28</v>
      </c>
      <c r="Y28" s="13" t="s">
        <v>28</v>
      </c>
      <c r="Z28" s="13" t="s">
        <v>28</v>
      </c>
      <c r="AA28" s="13" t="s">
        <v>28</v>
      </c>
      <c r="AB28" s="13" t="s">
        <v>28</v>
      </c>
      <c r="AC28" s="13" t="s">
        <v>28</v>
      </c>
      <c r="AD28" s="13" t="s">
        <v>28</v>
      </c>
      <c r="AE28" s="13" t="s">
        <v>28</v>
      </c>
      <c r="AF28" s="13" t="n">
        <v>118</v>
      </c>
      <c r="AG28" s="13" t="s">
        <v>28</v>
      </c>
      <c r="AH28" s="13" t="n">
        <v>55</v>
      </c>
      <c r="AI28" s="13" t="s">
        <v>28</v>
      </c>
      <c r="AJ28" s="13" t="s">
        <v>28</v>
      </c>
      <c r="AK28" s="13" t="s">
        <v>28</v>
      </c>
      <c r="AL28" s="13" t="s">
        <v>28</v>
      </c>
      <c r="AM28" s="13" t="s">
        <v>28</v>
      </c>
      <c r="AN28" s="13" t="s">
        <v>28</v>
      </c>
      <c r="AO28" s="13" t="s">
        <v>28</v>
      </c>
      <c r="AP28" s="13" t="s">
        <v>28</v>
      </c>
      <c r="AQ28" s="13" t="s">
        <v>28</v>
      </c>
    </row>
    <row r="29" customFormat="false" ht="11.25" hidden="false" customHeight="true" outlineLevel="0" collapsed="false">
      <c r="A29" s="15" t="s">
        <v>44</v>
      </c>
      <c r="B29" s="13" t="n">
        <v>1662</v>
      </c>
      <c r="C29" s="13" t="n">
        <v>222</v>
      </c>
      <c r="D29" s="14" t="n">
        <v>278</v>
      </c>
      <c r="E29" s="13" t="s">
        <v>28</v>
      </c>
      <c r="F29" s="13" t="s">
        <v>28</v>
      </c>
      <c r="G29" s="13" t="s">
        <v>28</v>
      </c>
      <c r="H29" s="13" t="s">
        <v>28</v>
      </c>
      <c r="I29" s="13" t="s">
        <v>28</v>
      </c>
      <c r="J29" s="13" t="s">
        <v>28</v>
      </c>
      <c r="K29" s="13" t="s">
        <v>28</v>
      </c>
      <c r="L29" s="13" t="s">
        <v>28</v>
      </c>
      <c r="M29" s="13" t="s">
        <v>28</v>
      </c>
      <c r="N29" s="13" t="s">
        <v>28</v>
      </c>
      <c r="O29" s="13" t="s">
        <v>28</v>
      </c>
      <c r="P29" s="13" t="s">
        <v>28</v>
      </c>
      <c r="Q29" s="13" t="s">
        <v>28</v>
      </c>
      <c r="R29" s="13" t="s">
        <v>28</v>
      </c>
      <c r="S29" s="13" t="s">
        <v>28</v>
      </c>
      <c r="T29" s="13" t="s">
        <v>28</v>
      </c>
      <c r="U29" s="13" t="s">
        <v>28</v>
      </c>
      <c r="V29" s="13" t="s">
        <v>28</v>
      </c>
      <c r="W29" s="13" t="s">
        <v>28</v>
      </c>
      <c r="X29" s="13" t="s">
        <v>28</v>
      </c>
      <c r="Y29" s="13" t="s">
        <v>28</v>
      </c>
      <c r="Z29" s="13" t="n">
        <v>503</v>
      </c>
      <c r="AA29" s="13" t="n">
        <v>52</v>
      </c>
      <c r="AB29" s="13" t="n">
        <v>31</v>
      </c>
      <c r="AC29" s="13" t="s">
        <v>28</v>
      </c>
      <c r="AD29" s="13" t="s">
        <v>28</v>
      </c>
      <c r="AE29" s="13" t="s">
        <v>28</v>
      </c>
      <c r="AF29" s="13" t="s">
        <v>28</v>
      </c>
      <c r="AG29" s="13" t="s">
        <v>28</v>
      </c>
      <c r="AH29" s="13" t="s">
        <v>28</v>
      </c>
      <c r="AI29" s="13" t="n">
        <v>779</v>
      </c>
      <c r="AJ29" s="13" t="n">
        <v>32</v>
      </c>
      <c r="AK29" s="13" t="n">
        <v>130</v>
      </c>
      <c r="AL29" s="13" t="n">
        <v>380</v>
      </c>
      <c r="AM29" s="16" t="n">
        <v>138</v>
      </c>
      <c r="AN29" s="13" t="n">
        <v>117</v>
      </c>
      <c r="AO29" s="13" t="s">
        <v>28</v>
      </c>
      <c r="AP29" s="13" t="s">
        <v>28</v>
      </c>
      <c r="AQ29" s="13" t="s">
        <v>28</v>
      </c>
    </row>
    <row r="30" customFormat="false" ht="11.25" hidden="false" customHeight="true" outlineLevel="0" collapsed="false">
      <c r="A30" s="15" t="s">
        <v>45</v>
      </c>
      <c r="B30" s="13" t="n">
        <v>303</v>
      </c>
      <c r="C30" s="13" t="n">
        <v>62</v>
      </c>
      <c r="D30" s="14" t="n">
        <v>45</v>
      </c>
      <c r="E30" s="13" t="n">
        <v>303</v>
      </c>
      <c r="F30" s="13" t="n">
        <v>62</v>
      </c>
      <c r="G30" s="13" t="n">
        <v>45</v>
      </c>
      <c r="H30" s="13" t="s">
        <v>28</v>
      </c>
      <c r="I30" s="13" t="s">
        <v>28</v>
      </c>
      <c r="J30" s="13" t="s">
        <v>28</v>
      </c>
      <c r="K30" s="13" t="s">
        <v>28</v>
      </c>
      <c r="L30" s="13" t="s">
        <v>28</v>
      </c>
      <c r="M30" s="13" t="s">
        <v>28</v>
      </c>
      <c r="N30" s="13" t="s">
        <v>28</v>
      </c>
      <c r="O30" s="13" t="s">
        <v>28</v>
      </c>
      <c r="P30" s="13" t="s">
        <v>28</v>
      </c>
      <c r="Q30" s="13" t="s">
        <v>28</v>
      </c>
      <c r="R30" s="13" t="s">
        <v>28</v>
      </c>
      <c r="S30" s="13" t="s">
        <v>28</v>
      </c>
      <c r="T30" s="13" t="s">
        <v>28</v>
      </c>
      <c r="U30" s="13" t="s">
        <v>28</v>
      </c>
      <c r="V30" s="13" t="s">
        <v>28</v>
      </c>
      <c r="W30" s="13" t="s">
        <v>28</v>
      </c>
      <c r="X30" s="13" t="s">
        <v>28</v>
      </c>
      <c r="Y30" s="13" t="s">
        <v>28</v>
      </c>
      <c r="Z30" s="13" t="s">
        <v>28</v>
      </c>
      <c r="AA30" s="13" t="s">
        <v>28</v>
      </c>
      <c r="AB30" s="13" t="s">
        <v>28</v>
      </c>
      <c r="AC30" s="13" t="s">
        <v>28</v>
      </c>
      <c r="AD30" s="13" t="s">
        <v>28</v>
      </c>
      <c r="AE30" s="13" t="s">
        <v>28</v>
      </c>
      <c r="AF30" s="13" t="s">
        <v>28</v>
      </c>
      <c r="AG30" s="13" t="s">
        <v>28</v>
      </c>
      <c r="AH30" s="13" t="s">
        <v>28</v>
      </c>
      <c r="AI30" s="13" t="s">
        <v>28</v>
      </c>
      <c r="AJ30" s="13" t="s">
        <v>28</v>
      </c>
      <c r="AK30" s="13" t="s">
        <v>28</v>
      </c>
      <c r="AL30" s="13" t="s">
        <v>28</v>
      </c>
      <c r="AM30" s="13" t="s">
        <v>28</v>
      </c>
      <c r="AN30" s="13" t="s">
        <v>28</v>
      </c>
      <c r="AO30" s="13" t="s">
        <v>28</v>
      </c>
      <c r="AP30" s="13" t="s">
        <v>28</v>
      </c>
      <c r="AQ30" s="13" t="s">
        <v>28</v>
      </c>
    </row>
    <row r="31" customFormat="false" ht="11.25" hidden="false" customHeight="true" outlineLevel="0" collapsed="false">
      <c r="A31" s="15" t="s">
        <v>46</v>
      </c>
      <c r="B31" s="13" t="n">
        <v>1251</v>
      </c>
      <c r="C31" s="14" t="n">
        <v>158</v>
      </c>
      <c r="D31" s="14" t="n">
        <v>408</v>
      </c>
      <c r="E31" s="13" t="s">
        <v>28</v>
      </c>
      <c r="F31" s="13" t="s">
        <v>28</v>
      </c>
      <c r="G31" s="13" t="s">
        <v>28</v>
      </c>
      <c r="H31" s="13" t="s">
        <v>28</v>
      </c>
      <c r="I31" s="13" t="s">
        <v>28</v>
      </c>
      <c r="J31" s="13" t="s">
        <v>28</v>
      </c>
      <c r="K31" s="13" t="s">
        <v>28</v>
      </c>
      <c r="L31" s="13" t="s">
        <v>28</v>
      </c>
      <c r="M31" s="13" t="s">
        <v>28</v>
      </c>
      <c r="N31" s="13" t="s">
        <v>28</v>
      </c>
      <c r="O31" s="13" t="s">
        <v>28</v>
      </c>
      <c r="P31" s="13" t="s">
        <v>28</v>
      </c>
      <c r="Q31" s="13" t="s">
        <v>28</v>
      </c>
      <c r="R31" s="13" t="s">
        <v>28</v>
      </c>
      <c r="S31" s="13" t="s">
        <v>28</v>
      </c>
      <c r="T31" s="13" t="s">
        <v>28</v>
      </c>
      <c r="U31" s="13" t="s">
        <v>28</v>
      </c>
      <c r="V31" s="13" t="s">
        <v>28</v>
      </c>
      <c r="W31" s="13" t="n">
        <v>272</v>
      </c>
      <c r="X31" s="13" t="n">
        <v>48</v>
      </c>
      <c r="Y31" s="13" t="n">
        <v>83</v>
      </c>
      <c r="Z31" s="13" t="s">
        <v>28</v>
      </c>
      <c r="AA31" s="13" t="s">
        <v>28</v>
      </c>
      <c r="AB31" s="13" t="s">
        <v>28</v>
      </c>
      <c r="AC31" s="13" t="s">
        <v>28</v>
      </c>
      <c r="AD31" s="16" t="s">
        <v>28</v>
      </c>
      <c r="AE31" s="13" t="s">
        <v>28</v>
      </c>
      <c r="AF31" s="13" t="s">
        <v>28</v>
      </c>
      <c r="AG31" s="13" t="s">
        <v>28</v>
      </c>
      <c r="AH31" s="13" t="s">
        <v>28</v>
      </c>
      <c r="AI31" s="13" t="n">
        <v>480</v>
      </c>
      <c r="AJ31" s="16" t="n">
        <v>43</v>
      </c>
      <c r="AK31" s="13" t="n">
        <v>160</v>
      </c>
      <c r="AL31" s="13" t="s">
        <v>28</v>
      </c>
      <c r="AM31" s="13" t="s">
        <v>28</v>
      </c>
      <c r="AN31" s="13" t="s">
        <v>28</v>
      </c>
      <c r="AO31" s="13" t="n">
        <v>499</v>
      </c>
      <c r="AP31" s="13" t="n">
        <v>67</v>
      </c>
      <c r="AQ31" s="13" t="n">
        <v>165</v>
      </c>
    </row>
    <row r="32" customFormat="false" ht="11.25" hidden="false" customHeight="true" outlineLevel="0" collapsed="false">
      <c r="A32" s="15" t="s">
        <v>47</v>
      </c>
      <c r="B32" s="14" t="n">
        <v>855</v>
      </c>
      <c r="C32" s="14" t="n">
        <v>261</v>
      </c>
      <c r="D32" s="14" t="n">
        <v>224</v>
      </c>
      <c r="E32" s="13" t="s">
        <v>28</v>
      </c>
      <c r="F32" s="13" t="s">
        <v>28</v>
      </c>
      <c r="G32" s="13" t="s">
        <v>28</v>
      </c>
      <c r="H32" s="13" t="s">
        <v>28</v>
      </c>
      <c r="I32" s="13" t="s">
        <v>28</v>
      </c>
      <c r="J32" s="13" t="s">
        <v>28</v>
      </c>
      <c r="K32" s="13" t="n">
        <v>247</v>
      </c>
      <c r="L32" s="13" t="n">
        <v>66</v>
      </c>
      <c r="M32" s="13" t="n">
        <v>94</v>
      </c>
      <c r="N32" s="13" t="s">
        <v>28</v>
      </c>
      <c r="O32" s="13" t="s">
        <v>28</v>
      </c>
      <c r="P32" s="13" t="s">
        <v>28</v>
      </c>
      <c r="Q32" s="13" t="s">
        <v>28</v>
      </c>
      <c r="R32" s="13" t="s">
        <v>28</v>
      </c>
      <c r="S32" s="13" t="s">
        <v>28</v>
      </c>
      <c r="T32" s="13" t="s">
        <v>28</v>
      </c>
      <c r="U32" s="16" t="s">
        <v>28</v>
      </c>
      <c r="V32" s="13" t="s">
        <v>28</v>
      </c>
      <c r="W32" s="13" t="s">
        <v>28</v>
      </c>
      <c r="X32" s="13" t="s">
        <v>28</v>
      </c>
      <c r="Y32" s="13" t="s">
        <v>28</v>
      </c>
      <c r="Z32" s="13" t="s">
        <v>28</v>
      </c>
      <c r="AA32" s="13" t="s">
        <v>28</v>
      </c>
      <c r="AB32" s="13" t="s">
        <v>28</v>
      </c>
      <c r="AC32" s="13" t="n">
        <v>241</v>
      </c>
      <c r="AD32" s="13" t="n">
        <v>80</v>
      </c>
      <c r="AE32" s="13" t="n">
        <v>96</v>
      </c>
      <c r="AF32" s="13" t="n">
        <v>367</v>
      </c>
      <c r="AG32" s="13" t="n">
        <v>115</v>
      </c>
      <c r="AH32" s="13" t="n">
        <v>34</v>
      </c>
      <c r="AI32" s="13" t="s">
        <v>28</v>
      </c>
      <c r="AJ32" s="13" t="s">
        <v>28</v>
      </c>
      <c r="AK32" s="13" t="s">
        <v>28</v>
      </c>
      <c r="AL32" s="13" t="s">
        <v>28</v>
      </c>
      <c r="AM32" s="13" t="s">
        <v>28</v>
      </c>
      <c r="AN32" s="13" t="s">
        <v>28</v>
      </c>
      <c r="AO32" s="13" t="s">
        <v>28</v>
      </c>
      <c r="AP32" s="13" t="s">
        <v>28</v>
      </c>
      <c r="AQ32" s="13" t="s">
        <v>28</v>
      </c>
    </row>
    <row r="33" customFormat="false" ht="11.25" hidden="false" customHeight="true" outlineLevel="0" collapsed="false">
      <c r="A33" s="15" t="s">
        <v>48</v>
      </c>
      <c r="B33" s="13" t="n">
        <v>32</v>
      </c>
      <c r="C33" s="14" t="n">
        <v>32</v>
      </c>
      <c r="D33" s="14" t="n">
        <v>19</v>
      </c>
      <c r="E33" s="13" t="s">
        <v>28</v>
      </c>
      <c r="F33" s="13" t="s">
        <v>28</v>
      </c>
      <c r="G33" s="13" t="s">
        <v>28</v>
      </c>
      <c r="H33" s="13" t="s">
        <v>28</v>
      </c>
      <c r="I33" s="13" t="s">
        <v>28</v>
      </c>
      <c r="J33" s="13" t="s">
        <v>28</v>
      </c>
      <c r="K33" s="13" t="s">
        <v>28</v>
      </c>
      <c r="L33" s="13" t="s">
        <v>28</v>
      </c>
      <c r="M33" s="13" t="s">
        <v>28</v>
      </c>
      <c r="N33" s="13" t="s">
        <v>28</v>
      </c>
      <c r="O33" s="13" t="s">
        <v>28</v>
      </c>
      <c r="P33" s="13" t="s">
        <v>28</v>
      </c>
      <c r="Q33" s="13" t="s">
        <v>28</v>
      </c>
      <c r="R33" s="13" t="s">
        <v>28</v>
      </c>
      <c r="S33" s="13" t="s">
        <v>28</v>
      </c>
      <c r="T33" s="13" t="n">
        <v>32</v>
      </c>
      <c r="U33" s="16" t="n">
        <v>32</v>
      </c>
      <c r="V33" s="13" t="n">
        <v>19</v>
      </c>
      <c r="W33" s="13" t="s">
        <v>28</v>
      </c>
      <c r="X33" s="13" t="s">
        <v>28</v>
      </c>
      <c r="Y33" s="13" t="s">
        <v>28</v>
      </c>
      <c r="Z33" s="13" t="s">
        <v>28</v>
      </c>
      <c r="AA33" s="13" t="s">
        <v>28</v>
      </c>
      <c r="AB33" s="13" t="s">
        <v>28</v>
      </c>
      <c r="AC33" s="13" t="s">
        <v>28</v>
      </c>
      <c r="AD33" s="13" t="s">
        <v>28</v>
      </c>
      <c r="AE33" s="13" t="s">
        <v>28</v>
      </c>
      <c r="AF33" s="13" t="s">
        <v>28</v>
      </c>
      <c r="AG33" s="13" t="s">
        <v>28</v>
      </c>
      <c r="AH33" s="13" t="s">
        <v>28</v>
      </c>
      <c r="AI33" s="13" t="s">
        <v>28</v>
      </c>
      <c r="AJ33" s="13" t="s">
        <v>28</v>
      </c>
      <c r="AK33" s="13" t="s">
        <v>28</v>
      </c>
      <c r="AL33" s="13" t="s">
        <v>28</v>
      </c>
      <c r="AM33" s="13" t="s">
        <v>28</v>
      </c>
      <c r="AN33" s="13" t="s">
        <v>28</v>
      </c>
      <c r="AO33" s="13" t="s">
        <v>28</v>
      </c>
      <c r="AP33" s="13" t="s">
        <v>28</v>
      </c>
      <c r="AQ33" s="13" t="s">
        <v>28</v>
      </c>
    </row>
    <row r="34" customFormat="false" ht="11.25" hidden="false" customHeight="true" outlineLevel="0" collapsed="false">
      <c r="A34" s="15" t="s">
        <v>49</v>
      </c>
      <c r="B34" s="13" t="n">
        <v>243</v>
      </c>
      <c r="C34" s="13" t="n">
        <v>38</v>
      </c>
      <c r="D34" s="14" t="s">
        <v>28</v>
      </c>
      <c r="E34" s="13" t="s">
        <v>28</v>
      </c>
      <c r="F34" s="13" t="s">
        <v>28</v>
      </c>
      <c r="G34" s="13" t="s">
        <v>28</v>
      </c>
      <c r="H34" s="13" t="s">
        <v>28</v>
      </c>
      <c r="I34" s="13" t="s">
        <v>28</v>
      </c>
      <c r="J34" s="13" t="s">
        <v>28</v>
      </c>
      <c r="K34" s="13" t="s">
        <v>28</v>
      </c>
      <c r="L34" s="13" t="s">
        <v>28</v>
      </c>
      <c r="M34" s="13" t="s">
        <v>28</v>
      </c>
      <c r="N34" s="13" t="s">
        <v>28</v>
      </c>
      <c r="O34" s="13" t="s">
        <v>28</v>
      </c>
      <c r="P34" s="13" t="s">
        <v>28</v>
      </c>
      <c r="Q34" s="13" t="s">
        <v>28</v>
      </c>
      <c r="R34" s="13" t="s">
        <v>28</v>
      </c>
      <c r="S34" s="13" t="s">
        <v>28</v>
      </c>
      <c r="T34" s="13" t="n">
        <v>243</v>
      </c>
      <c r="U34" s="13" t="n">
        <v>38</v>
      </c>
      <c r="V34" s="13" t="s">
        <v>28</v>
      </c>
      <c r="W34" s="13" t="s">
        <v>28</v>
      </c>
      <c r="X34" s="13" t="s">
        <v>28</v>
      </c>
      <c r="Y34" s="13" t="s">
        <v>28</v>
      </c>
      <c r="Z34" s="13" t="s">
        <v>28</v>
      </c>
      <c r="AA34" s="13" t="s">
        <v>28</v>
      </c>
      <c r="AB34" s="13" t="s">
        <v>28</v>
      </c>
      <c r="AC34" s="13" t="s">
        <v>28</v>
      </c>
      <c r="AD34" s="13" t="s">
        <v>28</v>
      </c>
      <c r="AE34" s="13" t="s">
        <v>28</v>
      </c>
      <c r="AF34" s="13" t="s">
        <v>28</v>
      </c>
      <c r="AG34" s="13" t="s">
        <v>28</v>
      </c>
      <c r="AH34" s="13" t="s">
        <v>28</v>
      </c>
      <c r="AI34" s="13" t="s">
        <v>28</v>
      </c>
      <c r="AJ34" s="13" t="s">
        <v>28</v>
      </c>
      <c r="AK34" s="13" t="s">
        <v>28</v>
      </c>
      <c r="AL34" s="13" t="s">
        <v>28</v>
      </c>
      <c r="AM34" s="13" t="s">
        <v>28</v>
      </c>
      <c r="AN34" s="13" t="s">
        <v>28</v>
      </c>
      <c r="AO34" s="13" t="s">
        <v>28</v>
      </c>
      <c r="AP34" s="13" t="s">
        <v>28</v>
      </c>
      <c r="AQ34" s="13" t="s">
        <v>28</v>
      </c>
    </row>
    <row r="35" customFormat="false" ht="11.25" hidden="false" customHeight="true" outlineLevel="0" collapsed="false">
      <c r="A35" s="15" t="s">
        <v>50</v>
      </c>
      <c r="B35" s="13" t="n">
        <v>272</v>
      </c>
      <c r="C35" s="14" t="n">
        <v>65</v>
      </c>
      <c r="D35" s="14" t="n">
        <v>29</v>
      </c>
      <c r="E35" s="13" t="s">
        <v>28</v>
      </c>
      <c r="F35" s="13" t="s">
        <v>28</v>
      </c>
      <c r="G35" s="13" t="s">
        <v>28</v>
      </c>
      <c r="H35" s="13" t="s">
        <v>28</v>
      </c>
      <c r="I35" s="13" t="s">
        <v>28</v>
      </c>
      <c r="J35" s="13" t="s">
        <v>28</v>
      </c>
      <c r="K35" s="13" t="s">
        <v>28</v>
      </c>
      <c r="L35" s="13" t="s">
        <v>28</v>
      </c>
      <c r="M35" s="13" t="s">
        <v>28</v>
      </c>
      <c r="N35" s="13" t="s">
        <v>28</v>
      </c>
      <c r="O35" s="13" t="s">
        <v>28</v>
      </c>
      <c r="P35" s="13" t="s">
        <v>28</v>
      </c>
      <c r="Q35" s="13" t="s">
        <v>28</v>
      </c>
      <c r="R35" s="13" t="s">
        <v>28</v>
      </c>
      <c r="S35" s="13" t="s">
        <v>28</v>
      </c>
      <c r="T35" s="13" t="n">
        <v>272</v>
      </c>
      <c r="U35" s="13" t="n">
        <v>65</v>
      </c>
      <c r="V35" s="13" t="n">
        <v>29</v>
      </c>
      <c r="W35" s="13" t="s">
        <v>28</v>
      </c>
      <c r="X35" s="13" t="s">
        <v>28</v>
      </c>
      <c r="Y35" s="13" t="s">
        <v>28</v>
      </c>
      <c r="Z35" s="13" t="s">
        <v>28</v>
      </c>
      <c r="AA35" s="13" t="s">
        <v>28</v>
      </c>
      <c r="AB35" s="13" t="s">
        <v>28</v>
      </c>
      <c r="AC35" s="13" t="s">
        <v>28</v>
      </c>
      <c r="AD35" s="13" t="s">
        <v>28</v>
      </c>
      <c r="AE35" s="13" t="s">
        <v>28</v>
      </c>
      <c r="AF35" s="13" t="s">
        <v>28</v>
      </c>
      <c r="AG35" s="13" t="s">
        <v>28</v>
      </c>
      <c r="AH35" s="13" t="s">
        <v>28</v>
      </c>
      <c r="AI35" s="13" t="s">
        <v>28</v>
      </c>
      <c r="AJ35" s="13" t="s">
        <v>28</v>
      </c>
      <c r="AK35" s="13" t="s">
        <v>28</v>
      </c>
      <c r="AL35" s="13" t="s">
        <v>28</v>
      </c>
      <c r="AM35" s="13" t="s">
        <v>28</v>
      </c>
      <c r="AN35" s="13" t="s">
        <v>28</v>
      </c>
      <c r="AO35" s="13" t="s">
        <v>28</v>
      </c>
      <c r="AP35" s="13" t="s">
        <v>28</v>
      </c>
      <c r="AQ35" s="13" t="s">
        <v>28</v>
      </c>
    </row>
    <row r="36" customFormat="false" ht="11.25" hidden="false" customHeight="true" outlineLevel="0" collapsed="false">
      <c r="A36" s="15" t="s">
        <v>51</v>
      </c>
      <c r="B36" s="13" t="s">
        <v>28</v>
      </c>
      <c r="C36" s="14" t="s">
        <v>28</v>
      </c>
      <c r="D36" s="14" t="s">
        <v>28</v>
      </c>
      <c r="E36" s="13" t="s">
        <v>28</v>
      </c>
      <c r="F36" s="13" t="s">
        <v>28</v>
      </c>
      <c r="G36" s="13" t="s">
        <v>28</v>
      </c>
      <c r="H36" s="13" t="s">
        <v>28</v>
      </c>
      <c r="I36" s="13" t="s">
        <v>28</v>
      </c>
      <c r="J36" s="13" t="s">
        <v>28</v>
      </c>
      <c r="K36" s="13" t="s">
        <v>28</v>
      </c>
      <c r="L36" s="13" t="s">
        <v>28</v>
      </c>
      <c r="M36" s="13" t="s">
        <v>28</v>
      </c>
      <c r="N36" s="13" t="s">
        <v>28</v>
      </c>
      <c r="O36" s="13" t="s">
        <v>28</v>
      </c>
      <c r="P36" s="13" t="s">
        <v>28</v>
      </c>
      <c r="Q36" s="13" t="s">
        <v>28</v>
      </c>
      <c r="R36" s="13" t="s">
        <v>28</v>
      </c>
      <c r="S36" s="13" t="s">
        <v>28</v>
      </c>
      <c r="T36" s="13" t="s">
        <v>28</v>
      </c>
      <c r="U36" s="13" t="s">
        <v>28</v>
      </c>
      <c r="V36" s="13" t="s">
        <v>28</v>
      </c>
      <c r="W36" s="13" t="s">
        <v>28</v>
      </c>
      <c r="X36" s="13" t="s">
        <v>28</v>
      </c>
      <c r="Y36" s="13" t="s">
        <v>28</v>
      </c>
      <c r="Z36" s="13" t="s">
        <v>28</v>
      </c>
      <c r="AA36" s="13" t="s">
        <v>28</v>
      </c>
      <c r="AB36" s="13" t="s">
        <v>28</v>
      </c>
      <c r="AC36" s="13" t="s">
        <v>28</v>
      </c>
      <c r="AD36" s="13" t="s">
        <v>28</v>
      </c>
      <c r="AE36" s="13" t="s">
        <v>28</v>
      </c>
      <c r="AF36" s="13" t="s">
        <v>28</v>
      </c>
      <c r="AG36" s="13" t="s">
        <v>28</v>
      </c>
      <c r="AH36" s="13" t="s">
        <v>28</v>
      </c>
      <c r="AI36" s="13" t="s">
        <v>28</v>
      </c>
      <c r="AJ36" s="13" t="s">
        <v>28</v>
      </c>
      <c r="AK36" s="13" t="s">
        <v>28</v>
      </c>
      <c r="AL36" s="13" t="s">
        <v>28</v>
      </c>
      <c r="AM36" s="13" t="s">
        <v>28</v>
      </c>
      <c r="AN36" s="13" t="s">
        <v>28</v>
      </c>
      <c r="AO36" s="13" t="s">
        <v>28</v>
      </c>
      <c r="AP36" s="13" t="s">
        <v>28</v>
      </c>
      <c r="AQ36" s="13" t="s">
        <v>28</v>
      </c>
    </row>
    <row r="37" customFormat="false" ht="11.25" hidden="false" customHeight="true" outlineLevel="0" collapsed="false">
      <c r="A37" s="15" t="s">
        <v>52</v>
      </c>
      <c r="B37" s="13" t="n">
        <v>331</v>
      </c>
      <c r="C37" s="14" t="n">
        <v>84</v>
      </c>
      <c r="D37" s="13" t="n">
        <v>116</v>
      </c>
      <c r="E37" s="13" t="s">
        <v>28</v>
      </c>
      <c r="F37" s="13" t="s">
        <v>28</v>
      </c>
      <c r="G37" s="13" t="s">
        <v>28</v>
      </c>
      <c r="H37" s="13" t="s">
        <v>28</v>
      </c>
      <c r="I37" s="13" t="s">
        <v>28</v>
      </c>
      <c r="J37" s="13" t="s">
        <v>28</v>
      </c>
      <c r="K37" s="13" t="s">
        <v>28</v>
      </c>
      <c r="L37" s="13" t="s">
        <v>28</v>
      </c>
      <c r="M37" s="13" t="s">
        <v>28</v>
      </c>
      <c r="N37" s="13" t="s">
        <v>28</v>
      </c>
      <c r="O37" s="13" t="s">
        <v>28</v>
      </c>
      <c r="P37" s="13" t="s">
        <v>28</v>
      </c>
      <c r="Q37" s="13" t="s">
        <v>28</v>
      </c>
      <c r="R37" s="13" t="s">
        <v>28</v>
      </c>
      <c r="S37" s="13" t="s">
        <v>28</v>
      </c>
      <c r="T37" s="13" t="s">
        <v>28</v>
      </c>
      <c r="U37" s="13" t="s">
        <v>28</v>
      </c>
      <c r="V37" s="13" t="s">
        <v>28</v>
      </c>
      <c r="W37" s="13" t="s">
        <v>28</v>
      </c>
      <c r="X37" s="13" t="s">
        <v>28</v>
      </c>
      <c r="Y37" s="13" t="s">
        <v>28</v>
      </c>
      <c r="Z37" s="13" t="s">
        <v>28</v>
      </c>
      <c r="AA37" s="13" t="s">
        <v>28</v>
      </c>
      <c r="AB37" s="13" t="s">
        <v>28</v>
      </c>
      <c r="AC37" s="13" t="s">
        <v>28</v>
      </c>
      <c r="AD37" s="13" t="s">
        <v>28</v>
      </c>
      <c r="AE37" s="13" t="s">
        <v>28</v>
      </c>
      <c r="AF37" s="13" t="s">
        <v>28</v>
      </c>
      <c r="AG37" s="13" t="s">
        <v>28</v>
      </c>
      <c r="AH37" s="13" t="s">
        <v>28</v>
      </c>
      <c r="AI37" s="13" t="s">
        <v>28</v>
      </c>
      <c r="AJ37" s="13" t="s">
        <v>28</v>
      </c>
      <c r="AK37" s="13" t="s">
        <v>28</v>
      </c>
      <c r="AL37" s="13" t="n">
        <v>331</v>
      </c>
      <c r="AM37" s="16" t="n">
        <v>84</v>
      </c>
      <c r="AN37" s="13" t="n">
        <v>116</v>
      </c>
      <c r="AO37" s="13" t="s">
        <v>28</v>
      </c>
      <c r="AP37" s="13" t="s">
        <v>28</v>
      </c>
      <c r="AQ37" s="13" t="s">
        <v>28</v>
      </c>
    </row>
    <row r="38" customFormat="false" ht="11.25" hidden="false" customHeight="true" outlineLevel="0" collapsed="false">
      <c r="A38" s="15" t="s">
        <v>53</v>
      </c>
      <c r="B38" s="13" t="n">
        <v>54</v>
      </c>
      <c r="C38" s="14" t="n">
        <v>54</v>
      </c>
      <c r="D38" s="14" t="n">
        <v>14</v>
      </c>
      <c r="E38" s="13" t="s">
        <v>28</v>
      </c>
      <c r="F38" s="13" t="s">
        <v>28</v>
      </c>
      <c r="G38" s="13" t="s">
        <v>28</v>
      </c>
      <c r="H38" s="13" t="s">
        <v>28</v>
      </c>
      <c r="I38" s="13" t="s">
        <v>28</v>
      </c>
      <c r="J38" s="13" t="s">
        <v>28</v>
      </c>
      <c r="K38" s="13" t="s">
        <v>28</v>
      </c>
      <c r="L38" s="13" t="s">
        <v>28</v>
      </c>
      <c r="M38" s="13" t="s">
        <v>28</v>
      </c>
      <c r="N38" s="13" t="s">
        <v>28</v>
      </c>
      <c r="O38" s="13" t="s">
        <v>28</v>
      </c>
      <c r="P38" s="13" t="s">
        <v>28</v>
      </c>
      <c r="Q38" s="13" t="s">
        <v>28</v>
      </c>
      <c r="R38" s="13" t="s">
        <v>28</v>
      </c>
      <c r="S38" s="13" t="s">
        <v>28</v>
      </c>
      <c r="T38" s="13" t="n">
        <v>54</v>
      </c>
      <c r="U38" s="13" t="n">
        <v>54</v>
      </c>
      <c r="V38" s="13" t="n">
        <v>14</v>
      </c>
      <c r="W38" s="13" t="s">
        <v>28</v>
      </c>
      <c r="X38" s="13" t="s">
        <v>28</v>
      </c>
      <c r="Y38" s="13" t="s">
        <v>28</v>
      </c>
      <c r="Z38" s="13" t="s">
        <v>28</v>
      </c>
      <c r="AA38" s="13" t="s">
        <v>28</v>
      </c>
      <c r="AB38" s="13" t="s">
        <v>28</v>
      </c>
      <c r="AC38" s="13" t="s">
        <v>28</v>
      </c>
      <c r="AD38" s="13" t="s">
        <v>28</v>
      </c>
      <c r="AE38" s="13" t="s">
        <v>28</v>
      </c>
      <c r="AF38" s="13" t="s">
        <v>28</v>
      </c>
      <c r="AG38" s="13" t="s">
        <v>28</v>
      </c>
      <c r="AH38" s="13" t="s">
        <v>28</v>
      </c>
      <c r="AI38" s="13" t="s">
        <v>28</v>
      </c>
      <c r="AJ38" s="13" t="s">
        <v>28</v>
      </c>
      <c r="AK38" s="13" t="s">
        <v>28</v>
      </c>
      <c r="AL38" s="13" t="s">
        <v>28</v>
      </c>
      <c r="AM38" s="16" t="s">
        <v>28</v>
      </c>
      <c r="AN38" s="13" t="s">
        <v>28</v>
      </c>
      <c r="AO38" s="13" t="s">
        <v>28</v>
      </c>
      <c r="AP38" s="13" t="s">
        <v>28</v>
      </c>
      <c r="AQ38" s="13" t="s">
        <v>28</v>
      </c>
    </row>
    <row r="39" customFormat="false" ht="11.25" hidden="false" customHeight="true" outlineLevel="0" collapsed="false">
      <c r="A39" s="15" t="s">
        <v>54</v>
      </c>
      <c r="B39" s="13" t="n">
        <v>39</v>
      </c>
      <c r="C39" s="14" t="n">
        <v>39</v>
      </c>
      <c r="D39" s="14" t="n">
        <v>12</v>
      </c>
      <c r="E39" s="13" t="s">
        <v>28</v>
      </c>
      <c r="F39" s="13" t="s">
        <v>28</v>
      </c>
      <c r="G39" s="13" t="s">
        <v>28</v>
      </c>
      <c r="H39" s="13" t="s">
        <v>28</v>
      </c>
      <c r="I39" s="13" t="s">
        <v>28</v>
      </c>
      <c r="J39" s="13" t="s">
        <v>28</v>
      </c>
      <c r="K39" s="13" t="s">
        <v>28</v>
      </c>
      <c r="L39" s="13" t="s">
        <v>28</v>
      </c>
      <c r="M39" s="13" t="s">
        <v>28</v>
      </c>
      <c r="N39" s="13" t="s">
        <v>28</v>
      </c>
      <c r="O39" s="13" t="s">
        <v>28</v>
      </c>
      <c r="P39" s="13" t="s">
        <v>28</v>
      </c>
      <c r="Q39" s="13" t="s">
        <v>28</v>
      </c>
      <c r="R39" s="13" t="s">
        <v>28</v>
      </c>
      <c r="S39" s="13" t="s">
        <v>28</v>
      </c>
      <c r="T39" s="13" t="n">
        <v>39</v>
      </c>
      <c r="U39" s="13" t="n">
        <v>39</v>
      </c>
      <c r="V39" s="13" t="n">
        <v>12</v>
      </c>
      <c r="W39" s="13" t="s">
        <v>28</v>
      </c>
      <c r="X39" s="13" t="s">
        <v>28</v>
      </c>
      <c r="Y39" s="13" t="s">
        <v>28</v>
      </c>
      <c r="Z39" s="13" t="s">
        <v>28</v>
      </c>
      <c r="AA39" s="13" t="s">
        <v>28</v>
      </c>
      <c r="AB39" s="13" t="s">
        <v>28</v>
      </c>
      <c r="AC39" s="13" t="s">
        <v>28</v>
      </c>
      <c r="AD39" s="13" t="s">
        <v>28</v>
      </c>
      <c r="AE39" s="13" t="s">
        <v>28</v>
      </c>
      <c r="AF39" s="13" t="s">
        <v>28</v>
      </c>
      <c r="AG39" s="13" t="s">
        <v>28</v>
      </c>
      <c r="AH39" s="13" t="s">
        <v>28</v>
      </c>
      <c r="AI39" s="13" t="s">
        <v>28</v>
      </c>
      <c r="AJ39" s="13" t="s">
        <v>28</v>
      </c>
      <c r="AK39" s="13" t="s">
        <v>28</v>
      </c>
      <c r="AL39" s="13" t="s">
        <v>28</v>
      </c>
      <c r="AM39" s="16" t="s">
        <v>28</v>
      </c>
      <c r="AN39" s="13" t="s">
        <v>28</v>
      </c>
      <c r="AO39" s="13" t="s">
        <v>28</v>
      </c>
      <c r="AP39" s="13" t="s">
        <v>28</v>
      </c>
      <c r="AQ39" s="13" t="s">
        <v>28</v>
      </c>
    </row>
    <row r="40" customFormat="false" ht="11.25" hidden="false" customHeight="true" outlineLevel="0" collapsed="false">
      <c r="A40" s="15" t="s">
        <v>55</v>
      </c>
      <c r="B40" s="13" t="n">
        <v>817</v>
      </c>
      <c r="C40" s="14" t="n">
        <v>135</v>
      </c>
      <c r="D40" s="14" t="n">
        <v>249</v>
      </c>
      <c r="E40" s="13" t="s">
        <v>28</v>
      </c>
      <c r="F40" s="13" t="s">
        <v>28</v>
      </c>
      <c r="G40" s="13" t="s">
        <v>28</v>
      </c>
      <c r="H40" s="13" t="s">
        <v>28</v>
      </c>
      <c r="I40" s="13" t="s">
        <v>28</v>
      </c>
      <c r="J40" s="13" t="s">
        <v>28</v>
      </c>
      <c r="K40" s="13" t="s">
        <v>28</v>
      </c>
      <c r="L40" s="13" t="s">
        <v>28</v>
      </c>
      <c r="M40" s="13" t="s">
        <v>28</v>
      </c>
      <c r="N40" s="13" t="s">
        <v>28</v>
      </c>
      <c r="O40" s="13" t="s">
        <v>28</v>
      </c>
      <c r="P40" s="13" t="s">
        <v>28</v>
      </c>
      <c r="Q40" s="13" t="s">
        <v>28</v>
      </c>
      <c r="R40" s="13" t="s">
        <v>28</v>
      </c>
      <c r="S40" s="13" t="s">
        <v>28</v>
      </c>
      <c r="T40" s="13" t="s">
        <v>28</v>
      </c>
      <c r="U40" s="13" t="s">
        <v>28</v>
      </c>
      <c r="V40" s="13" t="s">
        <v>28</v>
      </c>
      <c r="W40" s="13" t="n">
        <v>276</v>
      </c>
      <c r="X40" s="13" t="n">
        <v>88</v>
      </c>
      <c r="Y40" s="13" t="n">
        <v>87</v>
      </c>
      <c r="Z40" s="13" t="s">
        <v>28</v>
      </c>
      <c r="AA40" s="13" t="s">
        <v>28</v>
      </c>
      <c r="AB40" s="13" t="s">
        <v>28</v>
      </c>
      <c r="AC40" s="13" t="s">
        <v>28</v>
      </c>
      <c r="AD40" s="16" t="s">
        <v>28</v>
      </c>
      <c r="AE40" s="13" t="s">
        <v>28</v>
      </c>
      <c r="AF40" s="13" t="s">
        <v>28</v>
      </c>
      <c r="AG40" s="13" t="s">
        <v>28</v>
      </c>
      <c r="AH40" s="13" t="s">
        <v>28</v>
      </c>
      <c r="AI40" s="13" t="n">
        <v>541</v>
      </c>
      <c r="AJ40" s="13" t="n">
        <v>47</v>
      </c>
      <c r="AK40" s="13" t="n">
        <v>162</v>
      </c>
      <c r="AL40" s="13" t="s">
        <v>28</v>
      </c>
      <c r="AM40" s="13" t="s">
        <v>28</v>
      </c>
      <c r="AN40" s="13" t="s">
        <v>28</v>
      </c>
      <c r="AO40" s="13" t="s">
        <v>28</v>
      </c>
      <c r="AP40" s="13" t="s">
        <v>28</v>
      </c>
      <c r="AQ40" s="13" t="s">
        <v>28</v>
      </c>
    </row>
    <row r="41" customFormat="false" ht="11.25" hidden="false" customHeight="true" outlineLevel="0" collapsed="false">
      <c r="A41" s="15" t="s">
        <v>56</v>
      </c>
      <c r="B41" s="13" t="n">
        <v>523</v>
      </c>
      <c r="C41" s="14" t="n">
        <v>154</v>
      </c>
      <c r="D41" s="14" t="n">
        <v>66</v>
      </c>
      <c r="E41" s="13" t="s">
        <v>28</v>
      </c>
      <c r="F41" s="13" t="s">
        <v>28</v>
      </c>
      <c r="G41" s="13" t="s">
        <v>28</v>
      </c>
      <c r="H41" s="13" t="s">
        <v>28</v>
      </c>
      <c r="I41" s="13" t="s">
        <v>28</v>
      </c>
      <c r="J41" s="13" t="s">
        <v>28</v>
      </c>
      <c r="K41" s="13" t="s">
        <v>28</v>
      </c>
      <c r="L41" s="13" t="s">
        <v>28</v>
      </c>
      <c r="M41" s="13" t="s">
        <v>28</v>
      </c>
      <c r="N41" s="13" t="s">
        <v>28</v>
      </c>
      <c r="O41" s="13" t="s">
        <v>28</v>
      </c>
      <c r="P41" s="13" t="s">
        <v>28</v>
      </c>
      <c r="Q41" s="13" t="s">
        <v>28</v>
      </c>
      <c r="R41" s="13" t="s">
        <v>28</v>
      </c>
      <c r="S41" s="13" t="s">
        <v>28</v>
      </c>
      <c r="T41" s="13" t="n">
        <v>254</v>
      </c>
      <c r="U41" s="13" t="n">
        <v>40</v>
      </c>
      <c r="V41" s="13" t="n">
        <v>10</v>
      </c>
      <c r="W41" s="13" t="s">
        <v>28</v>
      </c>
      <c r="X41" s="13" t="s">
        <v>28</v>
      </c>
      <c r="Y41" s="13" t="s">
        <v>28</v>
      </c>
      <c r="Z41" s="13" t="s">
        <v>28</v>
      </c>
      <c r="AA41" s="13" t="s">
        <v>28</v>
      </c>
      <c r="AB41" s="13" t="s">
        <v>28</v>
      </c>
      <c r="AC41" s="13" t="n">
        <v>269</v>
      </c>
      <c r="AD41" s="13" t="n">
        <v>114</v>
      </c>
      <c r="AE41" s="13" t="n">
        <v>56</v>
      </c>
      <c r="AF41" s="13" t="s">
        <v>28</v>
      </c>
      <c r="AG41" s="13" t="s">
        <v>28</v>
      </c>
      <c r="AH41" s="13" t="s">
        <v>28</v>
      </c>
      <c r="AI41" s="13" t="s">
        <v>28</v>
      </c>
      <c r="AJ41" s="13" t="s">
        <v>28</v>
      </c>
      <c r="AK41" s="13" t="s">
        <v>28</v>
      </c>
      <c r="AL41" s="13" t="s">
        <v>28</v>
      </c>
      <c r="AM41" s="13" t="s">
        <v>28</v>
      </c>
      <c r="AN41" s="13" t="s">
        <v>28</v>
      </c>
      <c r="AO41" s="13" t="s">
        <v>28</v>
      </c>
      <c r="AP41" s="13" t="s">
        <v>28</v>
      </c>
      <c r="AQ41" s="13" t="s">
        <v>28</v>
      </c>
    </row>
    <row r="42" customFormat="false" ht="3.75" hidden="false" customHeight="true" outlineLevel="0" collapsed="false">
      <c r="A42" s="17"/>
      <c r="B42" s="18"/>
      <c r="C42" s="19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</row>
    <row r="43" customFormat="false" ht="11.25" hidden="false" customHeight="true" outlineLevel="0" collapsed="false">
      <c r="A43" s="1" t="s">
        <v>57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</sheetData>
  <mergeCells count="78">
    <mergeCell ref="A1:P1"/>
    <mergeCell ref="A2:P2"/>
    <mergeCell ref="A3:P3"/>
    <mergeCell ref="A5:A11"/>
    <mergeCell ref="B5:D8"/>
    <mergeCell ref="E5:G5"/>
    <mergeCell ref="H5:P5"/>
    <mergeCell ref="Q5:S5"/>
    <mergeCell ref="T5:AQ5"/>
    <mergeCell ref="E6:G8"/>
    <mergeCell ref="H6:J8"/>
    <mergeCell ref="K6:M8"/>
    <mergeCell ref="N6:P8"/>
    <mergeCell ref="Q6:S8"/>
    <mergeCell ref="T6:V8"/>
    <mergeCell ref="W6:Y8"/>
    <mergeCell ref="Z6:AB8"/>
    <mergeCell ref="AC6:AE8"/>
    <mergeCell ref="AF6:AH8"/>
    <mergeCell ref="AI6:AK8"/>
    <mergeCell ref="AL6:AN8"/>
    <mergeCell ref="AO6:AQ8"/>
    <mergeCell ref="B9:C9"/>
    <mergeCell ref="D9:D11"/>
    <mergeCell ref="E9:F9"/>
    <mergeCell ref="G9:G11"/>
    <mergeCell ref="H9:I9"/>
    <mergeCell ref="J9:J11"/>
    <mergeCell ref="K9:L9"/>
    <mergeCell ref="M9:M11"/>
    <mergeCell ref="N9:O9"/>
    <mergeCell ref="P9:P11"/>
    <mergeCell ref="Q9:R9"/>
    <mergeCell ref="S9:S11"/>
    <mergeCell ref="T9:U9"/>
    <mergeCell ref="V9:V11"/>
    <mergeCell ref="W9:X9"/>
    <mergeCell ref="Y9:Y11"/>
    <mergeCell ref="Z9:AA9"/>
    <mergeCell ref="AB9:AB11"/>
    <mergeCell ref="AC9:AD9"/>
    <mergeCell ref="AE9:AE11"/>
    <mergeCell ref="AF9:AG9"/>
    <mergeCell ref="AH9:AH11"/>
    <mergeCell ref="AI9:AJ9"/>
    <mergeCell ref="AK9:AK11"/>
    <mergeCell ref="AL9:AM9"/>
    <mergeCell ref="AN9:AN11"/>
    <mergeCell ref="AO9:AP9"/>
    <mergeCell ref="AQ9:AQ11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  <mergeCell ref="Q10:Q11"/>
    <mergeCell ref="R10:R11"/>
    <mergeCell ref="T10:T11"/>
    <mergeCell ref="U10:U11"/>
    <mergeCell ref="W10:W11"/>
    <mergeCell ref="X10:X11"/>
    <mergeCell ref="Z10:Z11"/>
    <mergeCell ref="AA10:AA11"/>
    <mergeCell ref="AC10:AC11"/>
    <mergeCell ref="AD10:AD11"/>
    <mergeCell ref="AF10:AF11"/>
    <mergeCell ref="AG10:AG11"/>
    <mergeCell ref="AI10:AI11"/>
    <mergeCell ref="AJ10:AJ11"/>
    <mergeCell ref="AL10:AL11"/>
    <mergeCell ref="AM10:AM11"/>
    <mergeCell ref="AO10:AO11"/>
    <mergeCell ref="AP10:AP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4:52:44Z</dcterms:created>
  <dc:creator>claudiobruzzi</dc:creator>
  <dc:description/>
  <dc:language>en-US</dc:language>
  <cp:lastModifiedBy>claudiobruzzi</cp:lastModifiedBy>
  <cp:lastPrinted>2008-08-12T17:33:28Z</cp:lastPrinted>
  <dcterms:modified xsi:type="dcterms:W3CDTF">2008-09-18T16:35:07Z</dcterms:modified>
  <cp:revision>0</cp:revision>
  <dc:subject/>
  <dc:title/>
</cp:coreProperties>
</file>