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Y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31">
  <si>
    <t xml:space="preserve">Tabela 22.16 - Veículos Emplacados, por ano de fabricação e tipo de veículo, segundo as Regiões de Governo e municípios</t>
  </si>
  <si>
    <t xml:space="preserve">Estado do Rio de Janeiro - 2007</t>
  </si>
  <si>
    <t xml:space="preserve">Regiões de Governo
e
municípios</t>
  </si>
  <si>
    <t xml:space="preserve">Veículos Emplacados</t>
  </si>
  <si>
    <t xml:space="preserve">Ano de fabricação</t>
  </si>
  <si>
    <t xml:space="preserve">Tipo de veículo</t>
  </si>
  <si>
    <t xml:space="preserve">Total </t>
  </si>
  <si>
    <t xml:space="preserve">1994/2005</t>
  </si>
  <si>
    <t xml:space="preserve">1978/1993</t>
  </si>
  <si>
    <t xml:space="preserve">até 
1977</t>
  </si>
  <si>
    <t xml:space="preserve">Auto-
móveis</t>
  </si>
  <si>
    <t xml:space="preserve">Ciclomotor</t>
  </si>
  <si>
    <t xml:space="preserve">Motoneta</t>
  </si>
  <si>
    <t xml:space="preserve">Motocicleta</t>
  </si>
  <si>
    <t xml:space="preserve">Triciclo</t>
  </si>
  <si>
    <t xml:space="preserve">Micro-
ônibus</t>
  </si>
  <si>
    <t xml:space="preserve">Ônibus</t>
  </si>
  <si>
    <t xml:space="preserve">Camioneta</t>
  </si>
  <si>
    <t xml:space="preserve">Cami-
nhonete</t>
  </si>
  <si>
    <t xml:space="preserve">Caminhão</t>
  </si>
  <si>
    <t xml:space="preserve">Reboque</t>
  </si>
  <si>
    <t xml:space="preserve">Semi-
reboque</t>
  </si>
  <si>
    <t xml:space="preserve">Caminhão
trator</t>
  </si>
  <si>
    <t xml:space="preserve">Trator
de
rodas</t>
  </si>
  <si>
    <t xml:space="preserve">Trator
de
esteiras</t>
  </si>
  <si>
    <t xml:space="preserve">Trator
misto</t>
  </si>
  <si>
    <t xml:space="preserve">Quadriciclo</t>
  </si>
  <si>
    <t xml:space="preserve">Utilitári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 </t>
  </si>
  <si>
    <t xml:space="preserve">Itaguaí</t>
  </si>
  <si>
    <t xml:space="preserve">Mangaratiba</t>
  </si>
  <si>
    <t xml:space="preserve">Parati</t>
  </si>
  <si>
    <t xml:space="preserve">Fonte: Departamento de Trânsito do Estado do Rio de Janeiro - DETRAN-R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#\ ###"/>
    <numFmt numFmtId="167" formatCode="&quot;   &quot;@"/>
    <numFmt numFmtId="168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2"/>
    </sheetView>
  </sheetViews>
  <sheetFormatPr defaultColWidth="6.562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8.41"/>
    <col collapsed="false" customWidth="true" hidden="false" outlineLevel="0" max="4" min="3" style="2" width="7.56"/>
    <col collapsed="false" customWidth="true" hidden="false" outlineLevel="0" max="5" min="5" style="2" width="8.7"/>
    <col collapsed="false" customWidth="true" hidden="false" outlineLevel="0" max="6" min="6" style="2" width="8.14"/>
    <col collapsed="false" customWidth="true" hidden="false" outlineLevel="0" max="7" min="7" style="2" width="7.7"/>
    <col collapsed="false" customWidth="true" hidden="false" outlineLevel="0" max="8" min="8" style="2" width="8.7"/>
    <col collapsed="false" customWidth="false" hidden="false" outlineLevel="0" max="9" min="9" style="2" width="6.56"/>
    <col collapsed="false" customWidth="true" hidden="false" outlineLevel="0" max="10" min="10" style="2" width="7.56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1" width="8.99"/>
    <col collapsed="false" customWidth="false" hidden="false" outlineLevel="0" max="14" min="14" style="1" width="6.56"/>
    <col collapsed="false" customWidth="true" hidden="false" outlineLevel="0" max="15" min="15" style="1" width="7.7"/>
    <col collapsed="false" customWidth="false" hidden="false" outlineLevel="0" max="16" min="16" style="1" width="6.56"/>
    <col collapsed="false" customWidth="true" hidden="false" outlineLevel="0" max="17" min="17" style="1" width="7.7"/>
    <col collapsed="false" customWidth="false" hidden="false" outlineLevel="0" max="25" min="18" style="1" width="6.56"/>
    <col collapsed="false" customWidth="true" hidden="false" outlineLevel="0" max="26" min="26" style="1" width="16.42"/>
    <col collapsed="false" customWidth="true" hidden="false" outlineLevel="0" max="27" min="27" style="1" width="13.56"/>
    <col collapsed="false" customWidth="false" hidden="false" outlineLevel="0" max="257" min="28" style="1" width="6.56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</row>
    <row r="3" customFormat="false" ht="12.75" hidden="false" customHeight="true" outlineLevel="0" collapsed="false">
      <c r="A3" s="6"/>
      <c r="B3" s="7"/>
      <c r="C3" s="7"/>
      <c r="D3" s="7"/>
      <c r="E3" s="8"/>
      <c r="F3" s="8"/>
      <c r="G3" s="8"/>
      <c r="H3" s="9"/>
      <c r="I3" s="9"/>
      <c r="J3" s="9"/>
      <c r="K3" s="9"/>
      <c r="L3" s="10"/>
      <c r="M3" s="9"/>
      <c r="N3" s="9"/>
      <c r="O3" s="9"/>
      <c r="P3" s="9"/>
      <c r="Q3" s="11"/>
      <c r="R3" s="9"/>
      <c r="S3" s="9"/>
      <c r="T3" s="10"/>
      <c r="U3" s="10"/>
      <c r="V3" s="10"/>
      <c r="W3" s="10"/>
      <c r="X3" s="10"/>
      <c r="Y3" s="9"/>
      <c r="Z3" s="4"/>
    </row>
    <row r="4" s="10" customFormat="true" ht="1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4"/>
    </row>
    <row r="5" s="9" customFormat="true" ht="15" hidden="false" customHeight="true" outlineLevel="0" collapsed="false">
      <c r="A5" s="12"/>
      <c r="B5" s="14" t="s">
        <v>4</v>
      </c>
      <c r="C5" s="14"/>
      <c r="D5" s="14"/>
      <c r="E5" s="14"/>
      <c r="F5" s="14"/>
      <c r="G5" s="14"/>
      <c r="H5" s="15" t="s">
        <v>5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4"/>
    </row>
    <row r="6" s="9" customFormat="true" ht="15" hidden="false" customHeight="true" outlineLevel="0" collapsed="false">
      <c r="A6" s="12"/>
      <c r="B6" s="14" t="s">
        <v>6</v>
      </c>
      <c r="C6" s="14" t="n">
        <v>2007</v>
      </c>
      <c r="D6" s="14" t="n">
        <v>200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4" t="s">
        <v>16</v>
      </c>
      <c r="O6" s="14" t="s">
        <v>17</v>
      </c>
      <c r="P6" s="16" t="s">
        <v>18</v>
      </c>
      <c r="Q6" s="14" t="s">
        <v>19</v>
      </c>
      <c r="R6" s="14" t="s">
        <v>20</v>
      </c>
      <c r="S6" s="16" t="s">
        <v>21</v>
      </c>
      <c r="T6" s="16" t="s">
        <v>22</v>
      </c>
      <c r="U6" s="16" t="s">
        <v>23</v>
      </c>
      <c r="V6" s="16" t="s">
        <v>24</v>
      </c>
      <c r="W6" s="16" t="s">
        <v>25</v>
      </c>
      <c r="X6" s="14" t="s">
        <v>26</v>
      </c>
      <c r="Y6" s="15" t="s">
        <v>27</v>
      </c>
      <c r="Z6" s="4"/>
    </row>
    <row r="7" s="10" customFormat="true" ht="1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6"/>
      <c r="T7" s="16"/>
      <c r="U7" s="16"/>
      <c r="V7" s="16"/>
      <c r="W7" s="16"/>
      <c r="X7" s="16"/>
      <c r="Y7" s="15"/>
      <c r="Z7" s="4"/>
    </row>
    <row r="8" s="19" customFormat="true" ht="11.25" hidden="false" customHeight="true" outlineLevel="0" collapsed="false">
      <c r="A8" s="17" t="s">
        <v>28</v>
      </c>
      <c r="B8" s="4" t="n">
        <v>4150151</v>
      </c>
      <c r="C8" s="4" t="n">
        <v>264850</v>
      </c>
      <c r="D8" s="4" t="n">
        <v>196655</v>
      </c>
      <c r="E8" s="4" t="n">
        <v>1906978</v>
      </c>
      <c r="F8" s="4" t="n">
        <v>1313531</v>
      </c>
      <c r="G8" s="4" t="n">
        <v>468137</v>
      </c>
      <c r="H8" s="4" t="n">
        <v>3107422</v>
      </c>
      <c r="I8" s="4" t="n">
        <v>629</v>
      </c>
      <c r="J8" s="4" t="n">
        <v>76295</v>
      </c>
      <c r="K8" s="4" t="n">
        <v>447320</v>
      </c>
      <c r="L8" s="4" t="n">
        <v>1275</v>
      </c>
      <c r="M8" s="4" t="n">
        <v>24923</v>
      </c>
      <c r="N8" s="4" t="n">
        <v>33980</v>
      </c>
      <c r="O8" s="4" t="n">
        <v>253740</v>
      </c>
      <c r="P8" s="4" t="n">
        <v>78789</v>
      </c>
      <c r="Q8" s="4" t="n">
        <v>107474</v>
      </c>
      <c r="R8" s="4" t="n">
        <v>65</v>
      </c>
      <c r="S8" s="4" t="n">
        <v>4</v>
      </c>
      <c r="T8" s="4" t="n">
        <v>10375</v>
      </c>
      <c r="U8" s="4" t="n">
        <v>854</v>
      </c>
      <c r="V8" s="4" t="n">
        <v>95</v>
      </c>
      <c r="W8" s="4" t="n">
        <v>124</v>
      </c>
      <c r="X8" s="4" t="n">
        <v>11</v>
      </c>
      <c r="Y8" s="4" t="n">
        <v>6776</v>
      </c>
      <c r="Z8" s="4"/>
      <c r="AA8" s="18"/>
      <c r="AB8" s="4" t="n">
        <f aca="false">SUM(AB9,AB27,AB41,AB51,AB66,AB80,AB93,AB104)</f>
        <v>0</v>
      </c>
      <c r="AC8" s="4" t="n">
        <f aca="false">SUM(AC9,AC27,AC41,AC51,AC66,AC80,AC93,AC104)</f>
        <v>0</v>
      </c>
      <c r="AD8" s="4" t="n">
        <f aca="false">SUM(AD9,AD27,AD41,AD51,AD66,AD80,AD93,AD104)</f>
        <v>0</v>
      </c>
      <c r="AE8" s="4" t="n">
        <f aca="false">SUM(AE9,AE27,AE41,AE51,AE66,AE80,AE93,AE104)</f>
        <v>0</v>
      </c>
      <c r="AF8" s="4" t="n">
        <f aca="false">SUM(AF9,AF27,AF41,AF51,AF66,AF80,AF93,AF104)</f>
        <v>0</v>
      </c>
      <c r="AG8" s="4" t="n">
        <f aca="false">SUM(AG9,AG27,AG41,AG51,AG66,AG80,AG93,AG104)</f>
        <v>0</v>
      </c>
      <c r="AH8" s="4" t="n">
        <f aca="false">SUM(AH9,AH27,AH41,AH51,AH66,AH80,AH93,AH104)</f>
        <v>0</v>
      </c>
      <c r="AI8" s="4" t="n">
        <f aca="false">SUM(AI9,AI27,AI41,AI51,AI66,AI80,AI93,AI104)</f>
        <v>0</v>
      </c>
      <c r="AJ8" s="4" t="n">
        <f aca="false">SUM(AJ9,AJ27,AJ41,AJ51,AJ66,AJ80,AJ93,AJ104)</f>
        <v>0</v>
      </c>
      <c r="AK8" s="4" t="n">
        <f aca="false">SUM(AK9,AK27,AK41,AK51,AK66,AK80,AK93,AK104)</f>
        <v>0</v>
      </c>
      <c r="AL8" s="4" t="n">
        <f aca="false">SUM(AL9,AL27,AL41,AL51,AL66,AL80,AL93,AL104)</f>
        <v>0</v>
      </c>
      <c r="AM8" s="4" t="n">
        <f aca="false">SUM(AM9,AM27,AM41,AM51,AM66,AM80,AM93,AM104)</f>
        <v>0</v>
      </c>
      <c r="AN8" s="4" t="n">
        <f aca="false">SUM(AN9,AN27,AN41,AN51,AN66,AN80,AN93,AN104)</f>
        <v>0</v>
      </c>
      <c r="AO8" s="4" t="n">
        <f aca="false">SUM(AO9,AO27,AO41,AO51,AO66,AO80,AO93,AO104)</f>
        <v>0</v>
      </c>
      <c r="AP8" s="4" t="n">
        <f aca="false">SUM(AP9,AP27,AP41,AP51,AP66,AP80,AP93,AP104)</f>
        <v>0</v>
      </c>
      <c r="AQ8" s="4" t="n">
        <f aca="false">SUM(AQ9,AQ27,AQ41,AQ51,AQ66,AQ80,AQ93,AQ104)</f>
        <v>0</v>
      </c>
      <c r="AR8" s="4" t="n">
        <f aca="false">SUM(AR9,AR27,AR41,AR51,AR66,AR80,AR93,AR104)</f>
        <v>0</v>
      </c>
      <c r="AS8" s="4" t="n">
        <f aca="false">SUM(AS9,AS27,AS41,AS51,AS66,AS80,AS93,AS104)</f>
        <v>0</v>
      </c>
      <c r="AT8" s="4" t="n">
        <f aca="false">SUM(AT9,AT27,AT41,AT51,AT66,AT80,AT93,AT104)</f>
        <v>0</v>
      </c>
      <c r="AU8" s="4" t="n">
        <f aca="false">SUM(AU9,AU27,AU41,AU51,AU66,AU80,AU93,AU104)</f>
        <v>0</v>
      </c>
      <c r="AV8" s="4" t="n">
        <f aca="false">SUM(AV9,AV27,AV41,AV51,AV66,AV80,AV93,AV104)</f>
        <v>0</v>
      </c>
      <c r="AW8" s="4" t="n">
        <f aca="false">SUM(AW9,AW27,AW41,AW51,AW66,AW80,AW93,AW104)</f>
        <v>0</v>
      </c>
      <c r="AX8" s="4" t="n">
        <f aca="false">SUM(AX9,AX27,AX41,AX51,AX66,AX80,AX93,AX104)</f>
        <v>0</v>
      </c>
      <c r="AY8" s="4" t="n">
        <f aca="false">SUM(AY9,AY27,AY41,AY51,AY66,AY80,AY93,AY104)</f>
        <v>0</v>
      </c>
      <c r="AZ8" s="4" t="n">
        <f aca="false">SUM(AZ9,AZ27,AZ41,AZ51,AZ66,AZ80,AZ93,AZ104)</f>
        <v>0</v>
      </c>
      <c r="BA8" s="4" t="n">
        <f aca="false">SUM(BA9,BA27,BA41,BA51,BA66,BA80,BA93,BA104)</f>
        <v>0</v>
      </c>
      <c r="BB8" s="4" t="n">
        <f aca="false">SUM(BB9,BB27,BB41,BB51,BB66,BB80,BB93,BB104)</f>
        <v>0</v>
      </c>
      <c r="BC8" s="4" t="n">
        <f aca="false">SUM(BC9,BC27,BC41,BC51,BC66,BC80,BC93,BC104)</f>
        <v>0</v>
      </c>
      <c r="BD8" s="4" t="n">
        <f aca="false">SUM(BD9,BD27,BD41,BD51,BD66,BD80,BD93,BD104)</f>
        <v>0</v>
      </c>
      <c r="BE8" s="4" t="n">
        <f aca="false">SUM(BE9,BE27,BE41,BE51,BE66,BE80,BE93,BE104)</f>
        <v>0</v>
      </c>
      <c r="BF8" s="4" t="n">
        <f aca="false">SUM(BF9,BF27,BF41,BF51,BF66,BF80,BF93,BF104)</f>
        <v>0</v>
      </c>
      <c r="BG8" s="4" t="n">
        <f aca="false">SUM(BG9,BG27,BG41,BG51,BG66,BG80,BG93,BG104)</f>
        <v>0</v>
      </c>
      <c r="BH8" s="4" t="n">
        <f aca="false">SUM(BH9,BH27,BH41,BH51,BH66,BH80,BH93,BH104)</f>
        <v>0</v>
      </c>
      <c r="BI8" s="4" t="n">
        <f aca="false">SUM(BI9,BI27,BI41,BI51,BI66,BI80,BI93,BI104)</f>
        <v>0</v>
      </c>
      <c r="BJ8" s="4" t="n">
        <f aca="false">SUM(BJ9,BJ27,BJ41,BJ51,BJ66,BJ80,BJ93,BJ104)</f>
        <v>0</v>
      </c>
      <c r="BK8" s="4" t="n">
        <f aca="false">SUM(BK9,BK27,BK41,BK51,BK66,BK80,BK93,BK104)</f>
        <v>0</v>
      </c>
      <c r="BL8" s="4" t="n">
        <f aca="false">SUM(BL9,BL27,BL41,BL51,BL66,BL80,BL93,BL104)</f>
        <v>0</v>
      </c>
      <c r="BM8" s="4" t="n">
        <f aca="false">SUM(BM9,BM27,BM41,BM51,BM66,BM80,BM93,BM104)</f>
        <v>0</v>
      </c>
    </row>
    <row r="9" s="20" customFormat="true" ht="11.25" hidden="false" customHeight="true" outlineLevel="0" collapsed="false">
      <c r="A9" s="17" t="s">
        <v>29</v>
      </c>
      <c r="B9" s="4" t="n">
        <v>2985421</v>
      </c>
      <c r="C9" s="4" t="n">
        <v>194524</v>
      </c>
      <c r="D9" s="4" t="n">
        <v>146997</v>
      </c>
      <c r="E9" s="4" t="n">
        <v>1388402</v>
      </c>
      <c r="F9" s="4" t="n">
        <v>943996</v>
      </c>
      <c r="G9" s="4" t="n">
        <v>311502</v>
      </c>
      <c r="H9" s="4" t="n">
        <v>2345072</v>
      </c>
      <c r="I9" s="4" t="n">
        <v>372</v>
      </c>
      <c r="J9" s="4" t="n">
        <v>35385</v>
      </c>
      <c r="K9" s="4" t="n">
        <v>261958</v>
      </c>
      <c r="L9" s="4" t="n">
        <v>622</v>
      </c>
      <c r="M9" s="4" t="n">
        <v>18471</v>
      </c>
      <c r="N9" s="4" t="n">
        <v>25790</v>
      </c>
      <c r="O9" s="4" t="n">
        <v>176950</v>
      </c>
      <c r="P9" s="4" t="n">
        <v>51051</v>
      </c>
      <c r="Q9" s="4" t="n">
        <v>58055</v>
      </c>
      <c r="R9" s="4" t="n">
        <v>61</v>
      </c>
      <c r="S9" s="4" t="n">
        <v>2</v>
      </c>
      <c r="T9" s="4" t="n">
        <v>5214</v>
      </c>
      <c r="U9" s="4" t="n">
        <v>470</v>
      </c>
      <c r="V9" s="4" t="n">
        <v>85</v>
      </c>
      <c r="W9" s="4" t="n">
        <v>64</v>
      </c>
      <c r="X9" s="4" t="n">
        <v>5</v>
      </c>
      <c r="Y9" s="4" t="n">
        <v>5794</v>
      </c>
      <c r="Z9" s="4"/>
      <c r="AA9" s="18"/>
      <c r="AB9" s="4" t="n">
        <f aca="false">SUM(AB10:AB26)</f>
        <v>0</v>
      </c>
      <c r="AC9" s="4" t="n">
        <f aca="false">SUM(AC10:AC26)</f>
        <v>0</v>
      </c>
      <c r="AD9" s="4" t="n">
        <f aca="false">SUM(AD10:AD26)</f>
        <v>0</v>
      </c>
      <c r="AE9" s="4" t="n">
        <f aca="false">SUM(AE10:AE26)</f>
        <v>0</v>
      </c>
      <c r="AF9" s="4" t="n">
        <f aca="false">SUM(AF10:AF26)</f>
        <v>0</v>
      </c>
      <c r="AG9" s="4" t="n">
        <f aca="false">SUM(AG10:AG26)</f>
        <v>0</v>
      </c>
      <c r="AH9" s="4" t="n">
        <f aca="false">SUM(AH10:AH26)</f>
        <v>0</v>
      </c>
      <c r="AI9" s="4" t="n">
        <f aca="false">SUM(AI10:AI26)</f>
        <v>0</v>
      </c>
      <c r="AJ9" s="4" t="n">
        <f aca="false">SUM(AJ10:AJ26)</f>
        <v>0</v>
      </c>
      <c r="AK9" s="4" t="n">
        <f aca="false">SUM(AK10:AK26)</f>
        <v>0</v>
      </c>
      <c r="AL9" s="4" t="n">
        <f aca="false">SUM(AL10:AL26)</f>
        <v>0</v>
      </c>
      <c r="AM9" s="4" t="n">
        <f aca="false">SUM(AM10:AM26)</f>
        <v>0</v>
      </c>
      <c r="AN9" s="4" t="n">
        <f aca="false">SUM(AN10:AN26)</f>
        <v>0</v>
      </c>
      <c r="AO9" s="4" t="n">
        <f aca="false">SUM(AO10:AO26)</f>
        <v>0</v>
      </c>
      <c r="AP9" s="4" t="n">
        <f aca="false">SUM(AP10:AP26)</f>
        <v>0</v>
      </c>
      <c r="AQ9" s="4" t="n">
        <f aca="false">SUM(AQ10:AQ26)</f>
        <v>0</v>
      </c>
      <c r="AR9" s="4" t="n">
        <f aca="false">SUM(AR10:AR26)</f>
        <v>0</v>
      </c>
      <c r="AS9" s="4" t="n">
        <f aca="false">SUM(AS10:AS26)</f>
        <v>0</v>
      </c>
      <c r="AT9" s="4" t="n">
        <f aca="false">SUM(AT10:AT26)</f>
        <v>0</v>
      </c>
      <c r="AU9" s="4" t="n">
        <f aca="false">SUM(AU10:AU26)</f>
        <v>0</v>
      </c>
      <c r="AV9" s="4" t="n">
        <f aca="false">SUM(AV10:AV26)</f>
        <v>0</v>
      </c>
      <c r="AW9" s="4" t="n">
        <f aca="false">SUM(AW10:AW26)</f>
        <v>0</v>
      </c>
      <c r="AX9" s="4" t="n">
        <f aca="false">SUM(AX10:AX26)</f>
        <v>0</v>
      </c>
      <c r="AY9" s="4" t="n">
        <f aca="false">SUM(AY10:AY26)</f>
        <v>0</v>
      </c>
      <c r="AZ9" s="4" t="n">
        <f aca="false">SUM(AZ10:AZ26)</f>
        <v>0</v>
      </c>
      <c r="BA9" s="4" t="n">
        <f aca="false">SUM(BA10:BA26)</f>
        <v>0</v>
      </c>
      <c r="BB9" s="4" t="n">
        <f aca="false">SUM(BB10:BB26)</f>
        <v>0</v>
      </c>
      <c r="BC9" s="4" t="n">
        <f aca="false">SUM(BC10:BC26)</f>
        <v>0</v>
      </c>
      <c r="BD9" s="4" t="n">
        <f aca="false">SUM(BD10:BD26)</f>
        <v>0</v>
      </c>
      <c r="BE9" s="4" t="n">
        <f aca="false">SUM(BE10:BE26)</f>
        <v>0</v>
      </c>
      <c r="BF9" s="4" t="n">
        <f aca="false">SUM(BF10:BF26)</f>
        <v>0</v>
      </c>
      <c r="BG9" s="4" t="n">
        <f aca="false">SUM(BG10:BG26)</f>
        <v>0</v>
      </c>
      <c r="BH9" s="4" t="n">
        <f aca="false">SUM(BH10:BH26)</f>
        <v>0</v>
      </c>
      <c r="BI9" s="4" t="n">
        <f aca="false">SUM(BI10:BI26)</f>
        <v>0</v>
      </c>
      <c r="BJ9" s="4" t="n">
        <f aca="false">SUM(BJ10:BJ26)</f>
        <v>0</v>
      </c>
      <c r="BK9" s="4" t="n">
        <f aca="false">SUM(BK10:BK26)</f>
        <v>0</v>
      </c>
      <c r="BL9" s="4" t="n">
        <f aca="false">SUM(BL10:BL26)</f>
        <v>0</v>
      </c>
      <c r="BM9" s="4" t="n">
        <f aca="false">SUM(BM10:BM26)</f>
        <v>0</v>
      </c>
    </row>
    <row r="10" s="26" customFormat="true" ht="11.25" hidden="false" customHeight="true" outlineLevel="0" collapsed="false">
      <c r="A10" s="21" t="s">
        <v>30</v>
      </c>
      <c r="B10" s="22" t="n">
        <v>2031356</v>
      </c>
      <c r="C10" s="23" t="n">
        <v>136161</v>
      </c>
      <c r="D10" s="24" t="n">
        <v>106921</v>
      </c>
      <c r="E10" s="23" t="n">
        <v>969727</v>
      </c>
      <c r="F10" s="23" t="n">
        <v>635046</v>
      </c>
      <c r="G10" s="23" t="n">
        <v>183501</v>
      </c>
      <c r="H10" s="25" t="n">
        <v>1643199</v>
      </c>
      <c r="I10" s="25" t="n">
        <v>225</v>
      </c>
      <c r="J10" s="25" t="n">
        <v>17918</v>
      </c>
      <c r="K10" s="25" t="n">
        <v>154366</v>
      </c>
      <c r="L10" s="25" t="n">
        <v>310</v>
      </c>
      <c r="M10" s="25" t="n">
        <v>11774</v>
      </c>
      <c r="N10" s="25" t="n">
        <v>12616</v>
      </c>
      <c r="O10" s="25" t="n">
        <v>117457</v>
      </c>
      <c r="P10" s="25" t="n">
        <v>35429</v>
      </c>
      <c r="Q10" s="25" t="n">
        <v>29997</v>
      </c>
      <c r="R10" s="25" t="n">
        <v>53</v>
      </c>
      <c r="S10" s="25" t="n">
        <v>1</v>
      </c>
      <c r="T10" s="25" t="n">
        <v>2520</v>
      </c>
      <c r="U10" s="25" t="n">
        <v>356</v>
      </c>
      <c r="V10" s="25" t="n">
        <v>81</v>
      </c>
      <c r="W10" s="25" t="n">
        <v>55</v>
      </c>
      <c r="X10" s="25" t="n">
        <v>2</v>
      </c>
      <c r="Y10" s="25" t="n">
        <v>4997</v>
      </c>
      <c r="Z10" s="4"/>
      <c r="AA10" s="18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</row>
    <row r="11" s="26" customFormat="true" ht="11.25" hidden="false" customHeight="true" outlineLevel="0" collapsed="false">
      <c r="A11" s="21" t="s">
        <v>31</v>
      </c>
      <c r="B11" s="22" t="n">
        <v>41168</v>
      </c>
      <c r="C11" s="23" t="n">
        <v>3038</v>
      </c>
      <c r="D11" s="24" t="n">
        <v>1905</v>
      </c>
      <c r="E11" s="23" t="n">
        <v>20989</v>
      </c>
      <c r="F11" s="23" t="n">
        <v>12209</v>
      </c>
      <c r="G11" s="23" t="n">
        <v>3027</v>
      </c>
      <c r="H11" s="25" t="n">
        <v>29294</v>
      </c>
      <c r="I11" s="25" t="n">
        <v>13</v>
      </c>
      <c r="J11" s="25" t="n">
        <v>978</v>
      </c>
      <c r="K11" s="25" t="n">
        <v>5913</v>
      </c>
      <c r="L11" s="25" t="n">
        <v>11</v>
      </c>
      <c r="M11" s="25" t="n">
        <v>224</v>
      </c>
      <c r="N11" s="25" t="n">
        <v>538</v>
      </c>
      <c r="O11" s="25" t="n">
        <v>2659</v>
      </c>
      <c r="P11" s="25" t="n">
        <v>591</v>
      </c>
      <c r="Q11" s="25" t="n">
        <v>868</v>
      </c>
      <c r="R11" s="25" t="s">
        <v>32</v>
      </c>
      <c r="S11" s="25" t="s">
        <v>32</v>
      </c>
      <c r="T11" s="25" t="n">
        <v>49</v>
      </c>
      <c r="U11" s="25" t="n">
        <v>23</v>
      </c>
      <c r="V11" s="25" t="s">
        <v>32</v>
      </c>
      <c r="W11" s="25" t="s">
        <v>32</v>
      </c>
      <c r="X11" s="25" t="s">
        <v>32</v>
      </c>
      <c r="Y11" s="25" t="n">
        <v>7</v>
      </c>
      <c r="Z11" s="4"/>
      <c r="AA11" s="18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</row>
    <row r="12" s="26" customFormat="true" ht="11.25" hidden="false" customHeight="true" outlineLevel="0" collapsed="false">
      <c r="A12" s="21" t="s">
        <v>33</v>
      </c>
      <c r="B12" s="22" t="n">
        <v>168307</v>
      </c>
      <c r="C12" s="23" t="n">
        <v>8845</v>
      </c>
      <c r="D12" s="24" t="n">
        <v>5315</v>
      </c>
      <c r="E12" s="23" t="n">
        <v>58632</v>
      </c>
      <c r="F12" s="23" t="n">
        <v>62141</v>
      </c>
      <c r="G12" s="23" t="n">
        <v>33374</v>
      </c>
      <c r="H12" s="25" t="n">
        <v>120211</v>
      </c>
      <c r="I12" s="25" t="n">
        <v>41</v>
      </c>
      <c r="J12" s="25" t="n">
        <v>2219</v>
      </c>
      <c r="K12" s="25" t="n">
        <v>17989</v>
      </c>
      <c r="L12" s="25" t="n">
        <v>44</v>
      </c>
      <c r="M12" s="25" t="n">
        <v>711</v>
      </c>
      <c r="N12" s="25" t="n">
        <v>3136</v>
      </c>
      <c r="O12" s="25" t="n">
        <v>12459</v>
      </c>
      <c r="P12" s="25" t="n">
        <v>2729</v>
      </c>
      <c r="Q12" s="25" t="n">
        <v>7232</v>
      </c>
      <c r="R12" s="25" t="s">
        <v>32</v>
      </c>
      <c r="S12" s="25" t="s">
        <v>32</v>
      </c>
      <c r="T12" s="25" t="n">
        <v>1434</v>
      </c>
      <c r="U12" s="25" t="n">
        <v>40</v>
      </c>
      <c r="V12" s="25" t="s">
        <v>32</v>
      </c>
      <c r="W12" s="25" t="n">
        <v>1</v>
      </c>
      <c r="X12" s="25" t="n">
        <v>2</v>
      </c>
      <c r="Y12" s="25" t="n">
        <v>59</v>
      </c>
      <c r="Z12" s="4"/>
      <c r="AA12" s="18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</row>
    <row r="13" s="26" customFormat="true" ht="11.25" hidden="false" customHeight="true" outlineLevel="0" collapsed="false">
      <c r="A13" s="21" t="s">
        <v>34</v>
      </c>
      <c r="B13" s="22" t="n">
        <v>6182</v>
      </c>
      <c r="C13" s="23" t="n">
        <v>370</v>
      </c>
      <c r="D13" s="24" t="n">
        <v>194</v>
      </c>
      <c r="E13" s="23" t="n">
        <v>2880</v>
      </c>
      <c r="F13" s="23" t="n">
        <v>1964</v>
      </c>
      <c r="G13" s="23" t="n">
        <v>774</v>
      </c>
      <c r="H13" s="25" t="n">
        <v>3675</v>
      </c>
      <c r="I13" s="25" t="s">
        <v>32</v>
      </c>
      <c r="J13" s="25" t="n">
        <v>501</v>
      </c>
      <c r="K13" s="25" t="n">
        <v>1053</v>
      </c>
      <c r="L13" s="25" t="n">
        <v>37</v>
      </c>
      <c r="M13" s="25" t="n">
        <v>37</v>
      </c>
      <c r="N13" s="25" t="n">
        <v>33</v>
      </c>
      <c r="O13" s="25" t="n">
        <v>434</v>
      </c>
      <c r="P13" s="25" t="n">
        <v>173</v>
      </c>
      <c r="Q13" s="25" t="n">
        <v>224</v>
      </c>
      <c r="R13" s="25" t="s">
        <v>32</v>
      </c>
      <c r="S13" s="25" t="s">
        <v>32</v>
      </c>
      <c r="T13" s="25" t="n">
        <v>9</v>
      </c>
      <c r="U13" s="25" t="n">
        <v>2</v>
      </c>
      <c r="V13" s="25" t="s">
        <v>32</v>
      </c>
      <c r="W13" s="25" t="s">
        <v>32</v>
      </c>
      <c r="X13" s="25" t="s">
        <v>32</v>
      </c>
      <c r="Y13" s="25" t="n">
        <v>4</v>
      </c>
      <c r="Z13" s="4"/>
      <c r="AA13" s="18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</row>
    <row r="14" s="26" customFormat="true" ht="11.25" hidden="false" customHeight="true" outlineLevel="0" collapsed="false">
      <c r="A14" s="21" t="s">
        <v>35</v>
      </c>
      <c r="B14" s="22" t="n">
        <v>43481</v>
      </c>
      <c r="C14" s="23" t="n">
        <v>1987</v>
      </c>
      <c r="D14" s="24" t="n">
        <v>1374</v>
      </c>
      <c r="E14" s="23" t="n">
        <v>17051</v>
      </c>
      <c r="F14" s="23" t="n">
        <v>15899</v>
      </c>
      <c r="G14" s="23" t="n">
        <v>7170</v>
      </c>
      <c r="H14" s="25" t="n">
        <v>27843</v>
      </c>
      <c r="I14" s="25" t="n">
        <v>2</v>
      </c>
      <c r="J14" s="25" t="n">
        <v>843</v>
      </c>
      <c r="K14" s="25" t="n">
        <v>5153</v>
      </c>
      <c r="L14" s="25" t="n">
        <v>52</v>
      </c>
      <c r="M14" s="25" t="n">
        <v>780</v>
      </c>
      <c r="N14" s="25" t="n">
        <v>704</v>
      </c>
      <c r="O14" s="25" t="n">
        <v>3859</v>
      </c>
      <c r="P14" s="25" t="n">
        <v>951</v>
      </c>
      <c r="Q14" s="25" t="n">
        <v>3111</v>
      </c>
      <c r="R14" s="25" t="s">
        <v>32</v>
      </c>
      <c r="S14" s="25" t="s">
        <v>32</v>
      </c>
      <c r="T14" s="25" t="n">
        <v>158</v>
      </c>
      <c r="U14" s="25" t="n">
        <v>11</v>
      </c>
      <c r="V14" s="25" t="n">
        <v>2</v>
      </c>
      <c r="W14" s="25" t="n">
        <v>3</v>
      </c>
      <c r="X14" s="25" t="s">
        <v>32</v>
      </c>
      <c r="Y14" s="25" t="n">
        <v>9</v>
      </c>
      <c r="Z14" s="4"/>
      <c r="AA14" s="18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</row>
    <row r="15" s="26" customFormat="true" ht="11.25" hidden="false" customHeight="true" outlineLevel="0" collapsed="false">
      <c r="A15" s="21" t="s">
        <v>36</v>
      </c>
      <c r="B15" s="22" t="n">
        <v>5044</v>
      </c>
      <c r="C15" s="23" t="n">
        <v>320</v>
      </c>
      <c r="D15" s="24" t="n">
        <v>255</v>
      </c>
      <c r="E15" s="23" t="n">
        <v>2473</v>
      </c>
      <c r="F15" s="23" t="n">
        <v>1493</v>
      </c>
      <c r="G15" s="23" t="n">
        <v>503</v>
      </c>
      <c r="H15" s="25" t="n">
        <v>3114</v>
      </c>
      <c r="I15" s="25" t="s">
        <v>32</v>
      </c>
      <c r="J15" s="25" t="n">
        <v>281</v>
      </c>
      <c r="K15" s="25" t="n">
        <v>1016</v>
      </c>
      <c r="L15" s="25" t="s">
        <v>32</v>
      </c>
      <c r="M15" s="25" t="n">
        <v>33</v>
      </c>
      <c r="N15" s="25" t="n">
        <v>34</v>
      </c>
      <c r="O15" s="25" t="n">
        <v>321</v>
      </c>
      <c r="P15" s="25" t="n">
        <v>67</v>
      </c>
      <c r="Q15" s="25" t="n">
        <v>170</v>
      </c>
      <c r="R15" s="25" t="s">
        <v>32</v>
      </c>
      <c r="S15" s="25" t="s">
        <v>32</v>
      </c>
      <c r="T15" s="25" t="n">
        <v>8</v>
      </c>
      <c r="U15" s="25" t="s">
        <v>32</v>
      </c>
      <c r="V15" s="25" t="s">
        <v>32</v>
      </c>
      <c r="W15" s="25" t="s">
        <v>32</v>
      </c>
      <c r="X15" s="25" t="s">
        <v>32</v>
      </c>
      <c r="Y15" s="25" t="s">
        <v>32</v>
      </c>
      <c r="Z15" s="4"/>
      <c r="AA15" s="18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</row>
    <row r="16" s="26" customFormat="true" ht="11.25" hidden="false" customHeight="true" outlineLevel="0" collapsed="false">
      <c r="A16" s="21" t="s">
        <v>37</v>
      </c>
      <c r="B16" s="22" t="n">
        <v>30537</v>
      </c>
      <c r="C16" s="23" t="n">
        <v>2028</v>
      </c>
      <c r="D16" s="24" t="n">
        <v>1101</v>
      </c>
      <c r="E16" s="23" t="n">
        <v>13595</v>
      </c>
      <c r="F16" s="23" t="n">
        <v>9522</v>
      </c>
      <c r="G16" s="23" t="n">
        <v>4291</v>
      </c>
      <c r="H16" s="25" t="n">
        <v>19727</v>
      </c>
      <c r="I16" s="25" t="n">
        <v>8</v>
      </c>
      <c r="J16" s="25" t="n">
        <v>1318</v>
      </c>
      <c r="K16" s="25" t="n">
        <v>4855</v>
      </c>
      <c r="L16" s="25" t="n">
        <v>16</v>
      </c>
      <c r="M16" s="25" t="n">
        <v>305</v>
      </c>
      <c r="N16" s="25" t="n">
        <v>407</v>
      </c>
      <c r="O16" s="25" t="n">
        <v>2140</v>
      </c>
      <c r="P16" s="25" t="n">
        <v>563</v>
      </c>
      <c r="Q16" s="25" t="n">
        <v>1096</v>
      </c>
      <c r="R16" s="25" t="s">
        <v>32</v>
      </c>
      <c r="S16" s="25" t="s">
        <v>32</v>
      </c>
      <c r="T16" s="25" t="n">
        <v>81</v>
      </c>
      <c r="U16" s="25" t="s">
        <v>32</v>
      </c>
      <c r="V16" s="25" t="s">
        <v>32</v>
      </c>
      <c r="W16" s="25" t="n">
        <v>1</v>
      </c>
      <c r="X16" s="25" t="n">
        <v>1</v>
      </c>
      <c r="Y16" s="25" t="n">
        <v>19</v>
      </c>
      <c r="Z16" s="4"/>
      <c r="AA16" s="18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</row>
    <row r="17" s="26" customFormat="true" ht="11.25" hidden="false" customHeight="true" outlineLevel="0" collapsed="false">
      <c r="A17" s="21" t="s">
        <v>38</v>
      </c>
      <c r="B17" s="22" t="n">
        <v>16068</v>
      </c>
      <c r="C17" s="23" t="n">
        <v>1604</v>
      </c>
      <c r="D17" s="24" t="n">
        <v>1013</v>
      </c>
      <c r="E17" s="23" t="n">
        <v>9959</v>
      </c>
      <c r="F17" s="23" t="n">
        <v>3036</v>
      </c>
      <c r="G17" s="23" t="n">
        <v>456</v>
      </c>
      <c r="H17" s="25" t="n">
        <v>11457</v>
      </c>
      <c r="I17" s="25" t="n">
        <v>1</v>
      </c>
      <c r="J17" s="25" t="n">
        <v>352</v>
      </c>
      <c r="K17" s="25" t="n">
        <v>2292</v>
      </c>
      <c r="L17" s="25" t="n">
        <v>8</v>
      </c>
      <c r="M17" s="25" t="n">
        <v>84</v>
      </c>
      <c r="N17" s="25" t="n">
        <v>485</v>
      </c>
      <c r="O17" s="25" t="n">
        <v>736</v>
      </c>
      <c r="P17" s="25" t="n">
        <v>262</v>
      </c>
      <c r="Q17" s="25" t="n">
        <v>277</v>
      </c>
      <c r="R17" s="25" t="s">
        <v>32</v>
      </c>
      <c r="S17" s="25" t="s">
        <v>32</v>
      </c>
      <c r="T17" s="25" t="n">
        <v>105</v>
      </c>
      <c r="U17" s="25" t="n">
        <v>3</v>
      </c>
      <c r="V17" s="25" t="s">
        <v>32</v>
      </c>
      <c r="W17" s="25" t="s">
        <v>32</v>
      </c>
      <c r="X17" s="25" t="s">
        <v>32</v>
      </c>
      <c r="Y17" s="25" t="n">
        <v>6</v>
      </c>
      <c r="Z17" s="4"/>
      <c r="AA17" s="18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</row>
    <row r="18" s="26" customFormat="true" ht="11.25" hidden="false" customHeight="true" outlineLevel="0" collapsed="false">
      <c r="A18" s="21" t="s">
        <v>39</v>
      </c>
      <c r="B18" s="22" t="n">
        <v>30974</v>
      </c>
      <c r="C18" s="23" t="n">
        <v>1749</v>
      </c>
      <c r="D18" s="24" t="n">
        <v>1287</v>
      </c>
      <c r="E18" s="23" t="n">
        <v>15084</v>
      </c>
      <c r="F18" s="23" t="n">
        <v>9331</v>
      </c>
      <c r="G18" s="23" t="n">
        <v>3523</v>
      </c>
      <c r="H18" s="25" t="n">
        <v>24053</v>
      </c>
      <c r="I18" s="25" t="n">
        <v>5</v>
      </c>
      <c r="J18" s="25" t="n">
        <v>686</v>
      </c>
      <c r="K18" s="25" t="n">
        <v>3307</v>
      </c>
      <c r="L18" s="25" t="n">
        <v>10</v>
      </c>
      <c r="M18" s="25" t="n">
        <v>123</v>
      </c>
      <c r="N18" s="25" t="n">
        <v>289</v>
      </c>
      <c r="O18" s="25" t="n">
        <v>1521</v>
      </c>
      <c r="P18" s="25" t="n">
        <v>417</v>
      </c>
      <c r="Q18" s="25" t="n">
        <v>544</v>
      </c>
      <c r="R18" s="25" t="s">
        <v>32</v>
      </c>
      <c r="S18" s="25" t="s">
        <v>32</v>
      </c>
      <c r="T18" s="25" t="n">
        <v>10</v>
      </c>
      <c r="U18" s="25" t="s">
        <v>32</v>
      </c>
      <c r="V18" s="25" t="s">
        <v>32</v>
      </c>
      <c r="W18" s="25" t="s">
        <v>32</v>
      </c>
      <c r="X18" s="25" t="s">
        <v>32</v>
      </c>
      <c r="Y18" s="25" t="n">
        <v>9</v>
      </c>
      <c r="Z18" s="4"/>
      <c r="AA18" s="18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</row>
    <row r="19" s="26" customFormat="true" ht="11.25" hidden="false" customHeight="true" outlineLevel="0" collapsed="false">
      <c r="A19" s="21" t="s">
        <v>40</v>
      </c>
      <c r="B19" s="22" t="n">
        <v>200497</v>
      </c>
      <c r="C19" s="23" t="n">
        <v>15980</v>
      </c>
      <c r="D19" s="24" t="n">
        <v>12796</v>
      </c>
      <c r="E19" s="23" t="n">
        <v>97747</v>
      </c>
      <c r="F19" s="23" t="n">
        <v>57028</v>
      </c>
      <c r="G19" s="23" t="n">
        <v>16946</v>
      </c>
      <c r="H19" s="25" t="n">
        <v>159252</v>
      </c>
      <c r="I19" s="25" t="n">
        <v>12</v>
      </c>
      <c r="J19" s="25" t="n">
        <v>2690</v>
      </c>
      <c r="K19" s="25" t="n">
        <v>18599</v>
      </c>
      <c r="L19" s="25" t="n">
        <v>15</v>
      </c>
      <c r="M19" s="25" t="n">
        <v>1192</v>
      </c>
      <c r="N19" s="25" t="n">
        <v>1827</v>
      </c>
      <c r="O19" s="25" t="n">
        <v>10272</v>
      </c>
      <c r="P19" s="25" t="n">
        <v>3802</v>
      </c>
      <c r="Q19" s="25" t="n">
        <v>2174</v>
      </c>
      <c r="R19" s="25" t="n">
        <v>1</v>
      </c>
      <c r="S19" s="25" t="s">
        <v>32</v>
      </c>
      <c r="T19" s="25" t="n">
        <v>69</v>
      </c>
      <c r="U19" s="25" t="n">
        <v>15</v>
      </c>
      <c r="V19" s="25" t="n">
        <v>1</v>
      </c>
      <c r="W19" s="25" t="n">
        <v>2</v>
      </c>
      <c r="X19" s="25" t="s">
        <v>32</v>
      </c>
      <c r="Y19" s="25" t="n">
        <v>574</v>
      </c>
      <c r="Z19" s="4"/>
      <c r="AA19" s="18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</row>
    <row r="20" s="26" customFormat="true" ht="11.25" hidden="false" customHeight="true" outlineLevel="0" collapsed="false">
      <c r="A20" s="21" t="s">
        <v>41</v>
      </c>
      <c r="B20" s="22" t="n">
        <v>148698</v>
      </c>
      <c r="C20" s="23" t="n">
        <v>7208</v>
      </c>
      <c r="D20" s="24" t="n">
        <v>4789</v>
      </c>
      <c r="E20" s="23" t="n">
        <v>58407</v>
      </c>
      <c r="F20" s="23" t="n">
        <v>54641</v>
      </c>
      <c r="G20" s="23" t="n">
        <v>23653</v>
      </c>
      <c r="H20" s="25" t="n">
        <v>108817</v>
      </c>
      <c r="I20" s="25" t="n">
        <v>25</v>
      </c>
      <c r="J20" s="25" t="n">
        <v>2527</v>
      </c>
      <c r="K20" s="25" t="n">
        <v>16001</v>
      </c>
      <c r="L20" s="25" t="n">
        <v>71</v>
      </c>
      <c r="M20" s="25" t="n">
        <v>977</v>
      </c>
      <c r="N20" s="25" t="n">
        <v>1919</v>
      </c>
      <c r="O20" s="25" t="n">
        <v>10120</v>
      </c>
      <c r="P20" s="25" t="n">
        <v>2157</v>
      </c>
      <c r="Q20" s="25" t="n">
        <v>5659</v>
      </c>
      <c r="R20" s="25" t="n">
        <v>2</v>
      </c>
      <c r="S20" s="25" t="n">
        <v>1</v>
      </c>
      <c r="T20" s="25" t="n">
        <v>370</v>
      </c>
      <c r="U20" s="25" t="n">
        <v>7</v>
      </c>
      <c r="V20" s="25" t="s">
        <v>32</v>
      </c>
      <c r="W20" s="25" t="s">
        <v>32</v>
      </c>
      <c r="X20" s="25" t="s">
        <v>32</v>
      </c>
      <c r="Y20" s="25" t="n">
        <v>45</v>
      </c>
      <c r="Z20" s="4"/>
      <c r="AA20" s="18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</row>
    <row r="21" s="26" customFormat="true" ht="11.25" hidden="false" customHeight="true" outlineLevel="0" collapsed="false">
      <c r="A21" s="21" t="s">
        <v>42</v>
      </c>
      <c r="B21" s="22" t="n">
        <v>8952</v>
      </c>
      <c r="C21" s="23" t="n">
        <v>427</v>
      </c>
      <c r="D21" s="24" t="n">
        <v>322</v>
      </c>
      <c r="E21" s="23" t="n">
        <v>4419</v>
      </c>
      <c r="F21" s="23" t="n">
        <v>2554</v>
      </c>
      <c r="G21" s="23" t="n">
        <v>1230</v>
      </c>
      <c r="H21" s="25" t="n">
        <v>5644</v>
      </c>
      <c r="I21" s="25" t="n">
        <v>6</v>
      </c>
      <c r="J21" s="25" t="n">
        <v>557</v>
      </c>
      <c r="K21" s="25" t="n">
        <v>1359</v>
      </c>
      <c r="L21" s="25" t="n">
        <v>3</v>
      </c>
      <c r="M21" s="25" t="n">
        <v>49</v>
      </c>
      <c r="N21" s="25" t="n">
        <v>93</v>
      </c>
      <c r="O21" s="25" t="n">
        <v>606</v>
      </c>
      <c r="P21" s="25" t="n">
        <v>163</v>
      </c>
      <c r="Q21" s="25" t="n">
        <v>429</v>
      </c>
      <c r="R21" s="25" t="n">
        <v>4</v>
      </c>
      <c r="S21" s="25" t="s">
        <v>32</v>
      </c>
      <c r="T21" s="25" t="n">
        <v>28</v>
      </c>
      <c r="U21" s="25" t="n">
        <v>3</v>
      </c>
      <c r="V21" s="25" t="s">
        <v>32</v>
      </c>
      <c r="W21" s="25" t="s">
        <v>32</v>
      </c>
      <c r="X21" s="25" t="s">
        <v>32</v>
      </c>
      <c r="Y21" s="25" t="n">
        <v>8</v>
      </c>
      <c r="Z21" s="4"/>
      <c r="AA21" s="18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</row>
    <row r="22" s="27" customFormat="true" ht="11.25" hidden="false" customHeight="true" outlineLevel="0" collapsed="false">
      <c r="A22" s="21" t="s">
        <v>43</v>
      </c>
      <c r="B22" s="22" t="n">
        <v>14736</v>
      </c>
      <c r="C22" s="23" t="n">
        <v>1179</v>
      </c>
      <c r="D22" s="24" t="n">
        <v>831</v>
      </c>
      <c r="E22" s="23" t="n">
        <v>7689</v>
      </c>
      <c r="F22" s="23" t="n">
        <v>3781</v>
      </c>
      <c r="G22" s="23" t="n">
        <v>1256</v>
      </c>
      <c r="H22" s="25" t="n">
        <v>9417</v>
      </c>
      <c r="I22" s="25" t="n">
        <v>12</v>
      </c>
      <c r="J22" s="25" t="n">
        <v>507</v>
      </c>
      <c r="K22" s="25" t="n">
        <v>3177</v>
      </c>
      <c r="L22" s="25" t="n">
        <v>5</v>
      </c>
      <c r="M22" s="25" t="n">
        <v>191</v>
      </c>
      <c r="N22" s="25" t="n">
        <v>115</v>
      </c>
      <c r="O22" s="25" t="n">
        <v>749</v>
      </c>
      <c r="P22" s="25" t="n">
        <v>242</v>
      </c>
      <c r="Q22" s="25" t="n">
        <v>311</v>
      </c>
      <c r="R22" s="25" t="s">
        <v>32</v>
      </c>
      <c r="S22" s="25" t="s">
        <v>32</v>
      </c>
      <c r="T22" s="25" t="n">
        <v>8</v>
      </c>
      <c r="U22" s="25" t="s">
        <v>32</v>
      </c>
      <c r="V22" s="25" t="s">
        <v>32</v>
      </c>
      <c r="W22" s="25" t="s">
        <v>32</v>
      </c>
      <c r="X22" s="25" t="s">
        <v>32</v>
      </c>
      <c r="Y22" s="25" t="n">
        <v>2</v>
      </c>
      <c r="Z22" s="4"/>
      <c r="AA22" s="18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</row>
    <row r="23" s="26" customFormat="true" ht="11.25" hidden="false" customHeight="true" outlineLevel="0" collapsed="false">
      <c r="A23" s="21" t="s">
        <v>44</v>
      </c>
      <c r="B23" s="22" t="n">
        <v>145257</v>
      </c>
      <c r="C23" s="23" t="n">
        <v>9330</v>
      </c>
      <c r="D23" s="24" t="n">
        <v>6148</v>
      </c>
      <c r="E23" s="23" t="n">
        <v>72768</v>
      </c>
      <c r="F23" s="23" t="n">
        <v>42163</v>
      </c>
      <c r="G23" s="23" t="n">
        <v>14848</v>
      </c>
      <c r="H23" s="25" t="n">
        <v>108533</v>
      </c>
      <c r="I23" s="25" t="n">
        <v>12</v>
      </c>
      <c r="J23" s="25" t="n">
        <v>2703</v>
      </c>
      <c r="K23" s="25" t="n">
        <v>17730</v>
      </c>
      <c r="L23" s="25" t="n">
        <v>21</v>
      </c>
      <c r="M23" s="25" t="n">
        <v>1544</v>
      </c>
      <c r="N23" s="25" t="n">
        <v>2294</v>
      </c>
      <c r="O23" s="25" t="n">
        <v>7374</v>
      </c>
      <c r="P23" s="25" t="n">
        <v>2259</v>
      </c>
      <c r="Q23" s="25" t="n">
        <v>2603</v>
      </c>
      <c r="R23" s="25" t="n">
        <v>1</v>
      </c>
      <c r="S23" s="25" t="s">
        <v>32</v>
      </c>
      <c r="T23" s="25" t="n">
        <v>136</v>
      </c>
      <c r="U23" s="25" t="n">
        <v>7</v>
      </c>
      <c r="V23" s="25" t="s">
        <v>32</v>
      </c>
      <c r="W23" s="25" t="n">
        <v>2</v>
      </c>
      <c r="X23" s="25" t="s">
        <v>32</v>
      </c>
      <c r="Y23" s="25" t="n">
        <v>38</v>
      </c>
      <c r="Z23" s="4"/>
      <c r="AA23" s="18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</row>
    <row r="24" s="26" customFormat="true" ht="11.25" hidden="false" customHeight="true" outlineLevel="0" collapsed="false">
      <c r="A24" s="21" t="s">
        <v>45</v>
      </c>
      <c r="B24" s="22" t="n">
        <v>83503</v>
      </c>
      <c r="C24" s="23" t="n">
        <v>3484</v>
      </c>
      <c r="D24" s="24" t="n">
        <v>2277</v>
      </c>
      <c r="E24" s="23" t="n">
        <v>31293</v>
      </c>
      <c r="F24" s="23" t="n">
        <v>30422</v>
      </c>
      <c r="G24" s="23" t="n">
        <v>16027</v>
      </c>
      <c r="H24" s="25" t="n">
        <v>64147</v>
      </c>
      <c r="I24" s="25" t="n">
        <v>10</v>
      </c>
      <c r="J24" s="25" t="n">
        <v>844</v>
      </c>
      <c r="K24" s="25" t="n">
        <v>7416</v>
      </c>
      <c r="L24" s="25" t="n">
        <v>12</v>
      </c>
      <c r="M24" s="25" t="n">
        <v>397</v>
      </c>
      <c r="N24" s="25" t="n">
        <v>1155</v>
      </c>
      <c r="O24" s="25" t="n">
        <v>5601</v>
      </c>
      <c r="P24" s="25" t="n">
        <v>977</v>
      </c>
      <c r="Q24" s="25" t="n">
        <v>2735</v>
      </c>
      <c r="R24" s="25" t="s">
        <v>32</v>
      </c>
      <c r="S24" s="25" t="s">
        <v>32</v>
      </c>
      <c r="T24" s="25" t="n">
        <v>192</v>
      </c>
      <c r="U24" s="25" t="n">
        <v>2</v>
      </c>
      <c r="V24" s="25" t="n">
        <v>1</v>
      </c>
      <c r="W24" s="25" t="s">
        <v>32</v>
      </c>
      <c r="X24" s="25" t="s">
        <v>32</v>
      </c>
      <c r="Y24" s="25" t="n">
        <v>14</v>
      </c>
      <c r="Z24" s="4"/>
      <c r="AA24" s="18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</row>
    <row r="25" s="26" customFormat="true" ht="11.25" hidden="false" customHeight="true" outlineLevel="0" collapsed="false">
      <c r="A25" s="21" t="s">
        <v>46</v>
      </c>
      <c r="B25" s="22" t="n">
        <v>7611</v>
      </c>
      <c r="C25" s="23" t="n">
        <v>575</v>
      </c>
      <c r="D25" s="24" t="n">
        <v>362</v>
      </c>
      <c r="E25" s="23" t="n">
        <v>4184</v>
      </c>
      <c r="F25" s="23" t="n">
        <v>1884</v>
      </c>
      <c r="G25" s="23" t="n">
        <v>606</v>
      </c>
      <c r="H25" s="25" t="n">
        <v>4914</v>
      </c>
      <c r="I25" s="25" t="s">
        <v>32</v>
      </c>
      <c r="J25" s="25" t="n">
        <v>290</v>
      </c>
      <c r="K25" s="25" t="n">
        <v>1122</v>
      </c>
      <c r="L25" s="25" t="n">
        <v>4</v>
      </c>
      <c r="M25" s="25" t="n">
        <v>33</v>
      </c>
      <c r="N25" s="25" t="n">
        <v>137</v>
      </c>
      <c r="O25" s="25" t="n">
        <v>457</v>
      </c>
      <c r="P25" s="25" t="n">
        <v>192</v>
      </c>
      <c r="Q25" s="25" t="n">
        <v>428</v>
      </c>
      <c r="R25" s="25" t="s">
        <v>32</v>
      </c>
      <c r="S25" s="25" t="s">
        <v>32</v>
      </c>
      <c r="T25" s="25" t="n">
        <v>31</v>
      </c>
      <c r="U25" s="25" t="s">
        <v>32</v>
      </c>
      <c r="V25" s="25" t="s">
        <v>32</v>
      </c>
      <c r="W25" s="25" t="s">
        <v>32</v>
      </c>
      <c r="X25" s="25" t="s">
        <v>32</v>
      </c>
      <c r="Y25" s="25" t="n">
        <v>3</v>
      </c>
      <c r="Z25" s="4"/>
      <c r="AA25" s="18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</row>
    <row r="26" s="26" customFormat="true" ht="11.25" hidden="false" customHeight="true" outlineLevel="0" collapsed="false">
      <c r="A26" s="21" t="s">
        <v>47</v>
      </c>
      <c r="B26" s="22" t="n">
        <v>3050</v>
      </c>
      <c r="C26" s="23" t="n">
        <v>239</v>
      </c>
      <c r="D26" s="24" t="n">
        <v>107</v>
      </c>
      <c r="E26" s="23" t="n">
        <v>1505</v>
      </c>
      <c r="F26" s="23" t="n">
        <v>882</v>
      </c>
      <c r="G26" s="23" t="n">
        <v>317</v>
      </c>
      <c r="H26" s="25" t="n">
        <v>1775</v>
      </c>
      <c r="I26" s="25" t="s">
        <v>32</v>
      </c>
      <c r="J26" s="25" t="n">
        <v>171</v>
      </c>
      <c r="K26" s="25" t="n">
        <v>610</v>
      </c>
      <c r="L26" s="25" t="n">
        <v>3</v>
      </c>
      <c r="M26" s="25" t="n">
        <v>17</v>
      </c>
      <c r="N26" s="25" t="n">
        <v>8</v>
      </c>
      <c r="O26" s="25" t="n">
        <v>185</v>
      </c>
      <c r="P26" s="25" t="n">
        <v>77</v>
      </c>
      <c r="Q26" s="25" t="n">
        <v>197</v>
      </c>
      <c r="R26" s="25" t="s">
        <v>32</v>
      </c>
      <c r="S26" s="25" t="s">
        <v>32</v>
      </c>
      <c r="T26" s="25" t="n">
        <v>6</v>
      </c>
      <c r="U26" s="25" t="n">
        <v>1</v>
      </c>
      <c r="V26" s="25" t="s">
        <v>32</v>
      </c>
      <c r="W26" s="25" t="s">
        <v>32</v>
      </c>
      <c r="X26" s="25" t="s">
        <v>32</v>
      </c>
      <c r="Y26" s="25" t="s">
        <v>32</v>
      </c>
      <c r="Z26" s="4"/>
      <c r="AA26" s="18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</row>
    <row r="27" s="20" customFormat="true" ht="11.25" hidden="false" customHeight="true" outlineLevel="0" collapsed="false">
      <c r="A27" s="28" t="s">
        <v>48</v>
      </c>
      <c r="B27" s="4" t="n">
        <v>71019</v>
      </c>
      <c r="C27" s="4" t="n">
        <v>4206</v>
      </c>
      <c r="D27" s="4" t="n">
        <v>3267</v>
      </c>
      <c r="E27" s="4" t="n">
        <v>31783</v>
      </c>
      <c r="F27" s="4" t="n">
        <v>22113</v>
      </c>
      <c r="G27" s="4" t="n">
        <v>9650</v>
      </c>
      <c r="H27" s="4" t="n">
        <v>34781</v>
      </c>
      <c r="I27" s="4" t="n">
        <v>8</v>
      </c>
      <c r="J27" s="4" t="n">
        <v>5217</v>
      </c>
      <c r="K27" s="4" t="n">
        <v>22230</v>
      </c>
      <c r="L27" s="4" t="n">
        <v>20</v>
      </c>
      <c r="M27" s="4" t="n">
        <v>289</v>
      </c>
      <c r="N27" s="4" t="n">
        <v>309</v>
      </c>
      <c r="O27" s="4" t="n">
        <v>3500</v>
      </c>
      <c r="P27" s="4" t="n">
        <v>1377</v>
      </c>
      <c r="Q27" s="4" t="n">
        <v>3098</v>
      </c>
      <c r="R27" s="4" t="n">
        <v>0</v>
      </c>
      <c r="S27" s="4" t="n">
        <v>0</v>
      </c>
      <c r="T27" s="4" t="n">
        <v>144</v>
      </c>
      <c r="U27" s="4" t="n">
        <v>24</v>
      </c>
      <c r="V27" s="4" t="n">
        <v>1</v>
      </c>
      <c r="W27" s="4" t="n">
        <v>6</v>
      </c>
      <c r="X27" s="4" t="n">
        <v>0</v>
      </c>
      <c r="Y27" s="4" t="n">
        <v>15</v>
      </c>
      <c r="Z27" s="4"/>
      <c r="AA27" s="18"/>
      <c r="AB27" s="4" t="n">
        <f aca="false">SUM(AB28:AB40)</f>
        <v>0</v>
      </c>
      <c r="AC27" s="4" t="n">
        <f aca="false">SUM(AC28:AC40)</f>
        <v>0</v>
      </c>
      <c r="AD27" s="4" t="n">
        <f aca="false">SUM(AD28:AD40)</f>
        <v>0</v>
      </c>
      <c r="AE27" s="4" t="n">
        <f aca="false">SUM(AE28:AE40)</f>
        <v>0</v>
      </c>
      <c r="AF27" s="4" t="n">
        <f aca="false">SUM(AF28:AF40)</f>
        <v>0</v>
      </c>
      <c r="AG27" s="4" t="n">
        <f aca="false">SUM(AG28:AG40)</f>
        <v>0</v>
      </c>
      <c r="AH27" s="4" t="n">
        <f aca="false">SUM(AH28:AH40)</f>
        <v>0</v>
      </c>
      <c r="AI27" s="4" t="n">
        <f aca="false">SUM(AI28:AI40)</f>
        <v>0</v>
      </c>
      <c r="AJ27" s="4" t="n">
        <f aca="false">SUM(AJ28:AJ40)</f>
        <v>0</v>
      </c>
      <c r="AK27" s="4" t="n">
        <f aca="false">SUM(AK28:AK40)</f>
        <v>0</v>
      </c>
      <c r="AL27" s="4" t="n">
        <f aca="false">SUM(AL28:AL40)</f>
        <v>0</v>
      </c>
      <c r="AM27" s="4" t="n">
        <f aca="false">SUM(AM28:AM40)</f>
        <v>0</v>
      </c>
      <c r="AN27" s="4" t="n">
        <f aca="false">SUM(AN28:AN40)</f>
        <v>0</v>
      </c>
      <c r="AO27" s="4" t="n">
        <f aca="false">SUM(AO28:AO40)</f>
        <v>0</v>
      </c>
      <c r="AP27" s="4" t="n">
        <f aca="false">SUM(AP28:AP40)</f>
        <v>0</v>
      </c>
      <c r="AQ27" s="4" t="n">
        <f aca="false">SUM(AQ28:AQ40)</f>
        <v>0</v>
      </c>
      <c r="AR27" s="4" t="n">
        <f aca="false">SUM(AR28:AR40)</f>
        <v>0</v>
      </c>
      <c r="AS27" s="4" t="n">
        <f aca="false">SUM(AS28:AS40)</f>
        <v>0</v>
      </c>
      <c r="AT27" s="4" t="n">
        <f aca="false">SUM(AT28:AT40)</f>
        <v>0</v>
      </c>
      <c r="AU27" s="4" t="n">
        <f aca="false">SUM(AU28:AU40)</f>
        <v>0</v>
      </c>
      <c r="AV27" s="4" t="n">
        <f aca="false">SUM(AV28:AV40)</f>
        <v>0</v>
      </c>
      <c r="AW27" s="4" t="n">
        <f aca="false">SUM(AW28:AW40)</f>
        <v>0</v>
      </c>
      <c r="AX27" s="4" t="n">
        <f aca="false">SUM(AX28:AX40)</f>
        <v>0</v>
      </c>
      <c r="AY27" s="4" t="n">
        <f aca="false">SUM(AY28:AY40)</f>
        <v>0</v>
      </c>
      <c r="AZ27" s="4" t="n">
        <f aca="false">SUM(AZ28:AZ40)</f>
        <v>0</v>
      </c>
      <c r="BA27" s="4" t="n">
        <f aca="false">SUM(BA28:BA40)</f>
        <v>0</v>
      </c>
      <c r="BB27" s="4" t="n">
        <f aca="false">SUM(BB28:BB40)</f>
        <v>0</v>
      </c>
      <c r="BC27" s="4" t="n">
        <f aca="false">SUM(BC28:BC40)</f>
        <v>0</v>
      </c>
      <c r="BD27" s="4" t="n">
        <f aca="false">SUM(BD28:BD40)</f>
        <v>0</v>
      </c>
      <c r="BE27" s="4" t="n">
        <f aca="false">SUM(BE28:BE40)</f>
        <v>0</v>
      </c>
      <c r="BF27" s="4" t="n">
        <f aca="false">SUM(BF28:BF40)</f>
        <v>0</v>
      </c>
      <c r="BG27" s="4" t="n">
        <f aca="false">SUM(BG28:BG40)</f>
        <v>0</v>
      </c>
      <c r="BH27" s="4" t="n">
        <f aca="false">SUM(BH28:BH40)</f>
        <v>0</v>
      </c>
      <c r="BI27" s="4" t="n">
        <f aca="false">SUM(BI28:BI40)</f>
        <v>0</v>
      </c>
      <c r="BJ27" s="4" t="n">
        <f aca="false">SUM(BJ28:BJ40)</f>
        <v>0</v>
      </c>
      <c r="BK27" s="4" t="n">
        <f aca="false">SUM(BK28:BK40)</f>
        <v>0</v>
      </c>
      <c r="BL27" s="4" t="n">
        <f aca="false">SUM(BL28:BL40)</f>
        <v>0</v>
      </c>
      <c r="BM27" s="4" t="n">
        <f aca="false">SUM(BM28:BM40)</f>
        <v>0</v>
      </c>
    </row>
    <row r="28" s="26" customFormat="true" ht="11.25" hidden="false" customHeight="true" outlineLevel="0" collapsed="false">
      <c r="A28" s="21" t="s">
        <v>49</v>
      </c>
      <c r="B28" s="22" t="n">
        <v>2365</v>
      </c>
      <c r="C28" s="22" t="n">
        <v>126</v>
      </c>
      <c r="D28" s="22" t="n">
        <v>126</v>
      </c>
      <c r="E28" s="22" t="n">
        <v>1329</v>
      </c>
      <c r="F28" s="22" t="n">
        <v>578</v>
      </c>
      <c r="G28" s="22" t="n">
        <v>206</v>
      </c>
      <c r="H28" s="29" t="n">
        <v>968</v>
      </c>
      <c r="I28" s="29" t="n">
        <v>1</v>
      </c>
      <c r="J28" s="29" t="n">
        <v>233</v>
      </c>
      <c r="K28" s="29" t="n">
        <v>946</v>
      </c>
      <c r="L28" s="29" t="s">
        <v>32</v>
      </c>
      <c r="M28" s="29" t="n">
        <v>5</v>
      </c>
      <c r="N28" s="29" t="n">
        <v>2</v>
      </c>
      <c r="O28" s="29" t="n">
        <v>82</v>
      </c>
      <c r="P28" s="29" t="n">
        <v>46</v>
      </c>
      <c r="Q28" s="29" t="n">
        <v>79</v>
      </c>
      <c r="R28" s="29" t="s">
        <v>32</v>
      </c>
      <c r="S28" s="29" t="s">
        <v>32</v>
      </c>
      <c r="T28" s="29" t="n">
        <v>2</v>
      </c>
      <c r="U28" s="29" t="s">
        <v>32</v>
      </c>
      <c r="V28" s="29" t="s">
        <v>32</v>
      </c>
      <c r="W28" s="29" t="s">
        <v>32</v>
      </c>
      <c r="X28" s="29" t="s">
        <v>32</v>
      </c>
      <c r="Y28" s="29" t="n">
        <v>1</v>
      </c>
      <c r="Z28" s="4"/>
      <c r="AA28" s="18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</row>
    <row r="29" s="26" customFormat="true" ht="11.25" hidden="false" customHeight="true" outlineLevel="0" collapsed="false">
      <c r="A29" s="21" t="s">
        <v>50</v>
      </c>
      <c r="B29" s="22" t="n">
        <v>8266</v>
      </c>
      <c r="C29" s="22" t="n">
        <v>408</v>
      </c>
      <c r="D29" s="22" t="n">
        <v>262</v>
      </c>
      <c r="E29" s="22" t="n">
        <v>2745</v>
      </c>
      <c r="F29" s="22" t="n">
        <v>3102</v>
      </c>
      <c r="G29" s="22" t="n">
        <v>1749</v>
      </c>
      <c r="H29" s="29" t="n">
        <v>4365</v>
      </c>
      <c r="I29" s="29" t="n">
        <v>1</v>
      </c>
      <c r="J29" s="29" t="n">
        <v>538</v>
      </c>
      <c r="K29" s="29" t="n">
        <v>2318</v>
      </c>
      <c r="L29" s="29" t="n">
        <v>2</v>
      </c>
      <c r="M29" s="29" t="n">
        <v>32</v>
      </c>
      <c r="N29" s="29" t="n">
        <v>49</v>
      </c>
      <c r="O29" s="29" t="n">
        <v>490</v>
      </c>
      <c r="P29" s="29" t="n">
        <v>112</v>
      </c>
      <c r="Q29" s="29" t="n">
        <v>323</v>
      </c>
      <c r="R29" s="29" t="s">
        <v>32</v>
      </c>
      <c r="S29" s="29" t="s">
        <v>32</v>
      </c>
      <c r="T29" s="29" t="n">
        <v>27</v>
      </c>
      <c r="U29" s="29" t="n">
        <v>2</v>
      </c>
      <c r="V29" s="29" t="s">
        <v>32</v>
      </c>
      <c r="W29" s="29" t="n">
        <v>5</v>
      </c>
      <c r="X29" s="29" t="s">
        <v>32</v>
      </c>
      <c r="Y29" s="29" t="n">
        <v>2</v>
      </c>
      <c r="Z29" s="4"/>
      <c r="AA29" s="18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</row>
    <row r="30" s="26" customFormat="true" ht="11.25" hidden="false" customHeight="true" outlineLevel="0" collapsed="false">
      <c r="A30" s="21" t="s">
        <v>51</v>
      </c>
      <c r="B30" s="22" t="n">
        <v>2395</v>
      </c>
      <c r="C30" s="22" t="n">
        <v>92</v>
      </c>
      <c r="D30" s="22" t="n">
        <v>90</v>
      </c>
      <c r="E30" s="22" t="n">
        <v>1185</v>
      </c>
      <c r="F30" s="22" t="n">
        <v>757</v>
      </c>
      <c r="G30" s="22" t="n">
        <v>271</v>
      </c>
      <c r="H30" s="29" t="n">
        <v>1059</v>
      </c>
      <c r="I30" s="25" t="s">
        <v>32</v>
      </c>
      <c r="J30" s="29" t="n">
        <v>118</v>
      </c>
      <c r="K30" s="29" t="n">
        <v>991</v>
      </c>
      <c r="L30" s="29" t="s">
        <v>32</v>
      </c>
      <c r="M30" s="29" t="n">
        <v>11</v>
      </c>
      <c r="N30" s="29" t="n">
        <v>12</v>
      </c>
      <c r="O30" s="29" t="n">
        <v>92</v>
      </c>
      <c r="P30" s="29" t="n">
        <v>25</v>
      </c>
      <c r="Q30" s="29" t="n">
        <v>87</v>
      </c>
      <c r="R30" s="29" t="s">
        <v>32</v>
      </c>
      <c r="S30" s="29" t="s">
        <v>32</v>
      </c>
      <c r="T30" s="29" t="s">
        <v>32</v>
      </c>
      <c r="U30" s="29" t="s">
        <v>32</v>
      </c>
      <c r="V30" s="29" t="s">
        <v>32</v>
      </c>
      <c r="W30" s="29" t="s">
        <v>32</v>
      </c>
      <c r="X30" s="29" t="s">
        <v>32</v>
      </c>
      <c r="Y30" s="29" t="s">
        <v>32</v>
      </c>
      <c r="Z30" s="4"/>
      <c r="AA30" s="18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</row>
    <row r="31" s="26" customFormat="true" ht="11.25" hidden="false" customHeight="true" outlineLevel="0" collapsed="false">
      <c r="A31" s="21" t="s">
        <v>52</v>
      </c>
      <c r="B31" s="22" t="n">
        <v>3029</v>
      </c>
      <c r="C31" s="22" t="n">
        <v>108</v>
      </c>
      <c r="D31" s="22" t="n">
        <v>99</v>
      </c>
      <c r="E31" s="22" t="n">
        <v>1303</v>
      </c>
      <c r="F31" s="22" t="n">
        <v>1031</v>
      </c>
      <c r="G31" s="22" t="n">
        <v>488</v>
      </c>
      <c r="H31" s="29" t="n">
        <v>1425</v>
      </c>
      <c r="I31" s="25" t="s">
        <v>32</v>
      </c>
      <c r="J31" s="29" t="n">
        <v>212</v>
      </c>
      <c r="K31" s="29" t="n">
        <v>962</v>
      </c>
      <c r="L31" s="29" t="s">
        <v>32</v>
      </c>
      <c r="M31" s="29" t="n">
        <v>8</v>
      </c>
      <c r="N31" s="29" t="n">
        <v>16</v>
      </c>
      <c r="O31" s="29" t="n">
        <v>150</v>
      </c>
      <c r="P31" s="29" t="n">
        <v>37</v>
      </c>
      <c r="Q31" s="29" t="n">
        <v>184</v>
      </c>
      <c r="R31" s="29" t="s">
        <v>32</v>
      </c>
      <c r="S31" s="29" t="s">
        <v>32</v>
      </c>
      <c r="T31" s="29" t="n">
        <v>30</v>
      </c>
      <c r="U31" s="29" t="n">
        <v>3</v>
      </c>
      <c r="V31" s="29" t="n">
        <v>1</v>
      </c>
      <c r="W31" s="29" t="n">
        <v>1</v>
      </c>
      <c r="X31" s="29" t="s">
        <v>32</v>
      </c>
      <c r="Y31" s="29" t="s">
        <v>32</v>
      </c>
      <c r="Z31" s="4"/>
      <c r="AA31" s="18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</row>
    <row r="32" s="26" customFormat="true" ht="11.25" hidden="false" customHeight="true" outlineLevel="0" collapsed="false">
      <c r="A32" s="21" t="s">
        <v>53</v>
      </c>
      <c r="B32" s="22" t="n">
        <v>6571</v>
      </c>
      <c r="C32" s="22" t="n">
        <v>280</v>
      </c>
      <c r="D32" s="22" t="n">
        <v>272</v>
      </c>
      <c r="E32" s="22" t="n">
        <v>3422</v>
      </c>
      <c r="F32" s="22" t="n">
        <v>1943</v>
      </c>
      <c r="G32" s="22" t="n">
        <v>654</v>
      </c>
      <c r="H32" s="29" t="n">
        <v>2867</v>
      </c>
      <c r="I32" s="25" t="s">
        <v>32</v>
      </c>
      <c r="J32" s="29" t="n">
        <v>595</v>
      </c>
      <c r="K32" s="29" t="n">
        <v>2265</v>
      </c>
      <c r="L32" s="29" t="n">
        <v>1</v>
      </c>
      <c r="M32" s="29" t="n">
        <v>27</v>
      </c>
      <c r="N32" s="29" t="n">
        <v>20</v>
      </c>
      <c r="O32" s="29" t="n">
        <v>363</v>
      </c>
      <c r="P32" s="29" t="n">
        <v>146</v>
      </c>
      <c r="Q32" s="29" t="n">
        <v>275</v>
      </c>
      <c r="R32" s="29" t="s">
        <v>32</v>
      </c>
      <c r="S32" s="29" t="s">
        <v>32</v>
      </c>
      <c r="T32" s="29" t="n">
        <v>8</v>
      </c>
      <c r="U32" s="29" t="n">
        <v>1</v>
      </c>
      <c r="V32" s="29" t="s">
        <v>32</v>
      </c>
      <c r="W32" s="29" t="s">
        <v>32</v>
      </c>
      <c r="X32" s="29" t="s">
        <v>32</v>
      </c>
      <c r="Y32" s="29" t="n">
        <v>3</v>
      </c>
      <c r="Z32" s="4"/>
      <c r="AA32" s="18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</row>
    <row r="33" s="26" customFormat="true" ht="11.25" hidden="false" customHeight="true" outlineLevel="0" collapsed="false">
      <c r="A33" s="21" t="s">
        <v>54</v>
      </c>
      <c r="B33" s="22" t="n">
        <v>24048</v>
      </c>
      <c r="C33" s="22" t="n">
        <v>1899</v>
      </c>
      <c r="D33" s="22" t="n">
        <v>1297</v>
      </c>
      <c r="E33" s="22" t="n">
        <v>10839</v>
      </c>
      <c r="F33" s="22" t="n">
        <v>7137</v>
      </c>
      <c r="G33" s="22" t="n">
        <v>2876</v>
      </c>
      <c r="H33" s="29" t="n">
        <v>11836</v>
      </c>
      <c r="I33" s="29" t="n">
        <v>3</v>
      </c>
      <c r="J33" s="29" t="n">
        <v>1743</v>
      </c>
      <c r="K33" s="29" t="n">
        <v>7493</v>
      </c>
      <c r="L33" s="29" t="n">
        <v>8</v>
      </c>
      <c r="M33" s="29" t="n">
        <v>93</v>
      </c>
      <c r="N33" s="29" t="n">
        <v>112</v>
      </c>
      <c r="O33" s="29" t="n">
        <v>1111</v>
      </c>
      <c r="P33" s="29" t="n">
        <v>477</v>
      </c>
      <c r="Q33" s="29" t="n">
        <v>1110</v>
      </c>
      <c r="R33" s="29" t="s">
        <v>32</v>
      </c>
      <c r="S33" s="29" t="s">
        <v>32</v>
      </c>
      <c r="T33" s="29" t="n">
        <v>46</v>
      </c>
      <c r="U33" s="29" t="n">
        <v>12</v>
      </c>
      <c r="V33" s="29" t="s">
        <v>32</v>
      </c>
      <c r="W33" s="29" t="s">
        <v>32</v>
      </c>
      <c r="X33" s="29" t="s">
        <v>32</v>
      </c>
      <c r="Y33" s="29" t="n">
        <v>4</v>
      </c>
      <c r="Z33" s="4"/>
      <c r="AA33" s="18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</row>
    <row r="34" s="26" customFormat="true" ht="11.25" hidden="false" customHeight="true" outlineLevel="0" collapsed="false">
      <c r="A34" s="21" t="s">
        <v>55</v>
      </c>
      <c r="B34" s="22" t="n">
        <v>1020</v>
      </c>
      <c r="C34" s="22" t="n">
        <v>68</v>
      </c>
      <c r="D34" s="22" t="n">
        <v>31</v>
      </c>
      <c r="E34" s="22" t="n">
        <v>370</v>
      </c>
      <c r="F34" s="22" t="n">
        <v>340</v>
      </c>
      <c r="G34" s="22" t="n">
        <v>211</v>
      </c>
      <c r="H34" s="29" t="n">
        <v>524</v>
      </c>
      <c r="I34" s="25" t="s">
        <v>32</v>
      </c>
      <c r="J34" s="29" t="n">
        <v>48</v>
      </c>
      <c r="K34" s="29" t="n">
        <v>299</v>
      </c>
      <c r="L34" s="29" t="s">
        <v>32</v>
      </c>
      <c r="M34" s="29" t="n">
        <v>6</v>
      </c>
      <c r="N34" s="29" t="n">
        <v>7</v>
      </c>
      <c r="O34" s="29" t="n">
        <v>60</v>
      </c>
      <c r="P34" s="29" t="n">
        <v>18</v>
      </c>
      <c r="Q34" s="29" t="n">
        <v>57</v>
      </c>
      <c r="R34" s="29" t="s">
        <v>32</v>
      </c>
      <c r="S34" s="29" t="s">
        <v>32</v>
      </c>
      <c r="T34" s="29" t="n">
        <v>1</v>
      </c>
      <c r="U34" s="29" t="s">
        <v>32</v>
      </c>
      <c r="V34" s="29" t="s">
        <v>32</v>
      </c>
      <c r="W34" s="29" t="s">
        <v>32</v>
      </c>
      <c r="X34" s="29" t="s">
        <v>32</v>
      </c>
      <c r="Y34" s="29" t="s">
        <v>32</v>
      </c>
      <c r="Z34" s="4"/>
      <c r="AA34" s="18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</row>
    <row r="35" s="26" customFormat="true" ht="11.25" hidden="false" customHeight="true" outlineLevel="0" collapsed="false">
      <c r="A35" s="21" t="s">
        <v>56</v>
      </c>
      <c r="B35" s="22" t="n">
        <v>5375</v>
      </c>
      <c r="C35" s="22" t="n">
        <v>202</v>
      </c>
      <c r="D35" s="22" t="n">
        <v>203</v>
      </c>
      <c r="E35" s="22" t="n">
        <v>2595</v>
      </c>
      <c r="F35" s="22" t="n">
        <v>1626</v>
      </c>
      <c r="G35" s="22" t="n">
        <v>749</v>
      </c>
      <c r="H35" s="29" t="n">
        <v>2837</v>
      </c>
      <c r="I35" s="29" t="n">
        <v>1</v>
      </c>
      <c r="J35" s="29" t="n">
        <v>425</v>
      </c>
      <c r="K35" s="29" t="n">
        <v>1482</v>
      </c>
      <c r="L35" s="29" t="n">
        <v>5</v>
      </c>
      <c r="M35" s="29" t="n">
        <v>10</v>
      </c>
      <c r="N35" s="29" t="n">
        <v>26</v>
      </c>
      <c r="O35" s="29" t="n">
        <v>242</v>
      </c>
      <c r="P35" s="29" t="n">
        <v>114</v>
      </c>
      <c r="Q35" s="29" t="n">
        <v>222</v>
      </c>
      <c r="R35" s="29" t="s">
        <v>32</v>
      </c>
      <c r="S35" s="29" t="s">
        <v>32</v>
      </c>
      <c r="T35" s="29" t="n">
        <v>8</v>
      </c>
      <c r="U35" s="29" t="n">
        <v>1</v>
      </c>
      <c r="V35" s="29" t="s">
        <v>32</v>
      </c>
      <c r="W35" s="29" t="s">
        <v>32</v>
      </c>
      <c r="X35" s="29" t="s">
        <v>32</v>
      </c>
      <c r="Y35" s="29" t="n">
        <v>2</v>
      </c>
      <c r="Z35" s="4"/>
      <c r="AA35" s="18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</row>
    <row r="36" s="26" customFormat="true" ht="11.25" hidden="false" customHeight="true" outlineLevel="0" collapsed="false">
      <c r="A36" s="21" t="s">
        <v>57</v>
      </c>
      <c r="B36" s="22" t="n">
        <v>2626</v>
      </c>
      <c r="C36" s="22" t="n">
        <v>162</v>
      </c>
      <c r="D36" s="22" t="n">
        <v>176</v>
      </c>
      <c r="E36" s="22" t="n">
        <v>1114</v>
      </c>
      <c r="F36" s="22" t="n">
        <v>759</v>
      </c>
      <c r="G36" s="22" t="n">
        <v>415</v>
      </c>
      <c r="H36" s="29" t="n">
        <v>1404</v>
      </c>
      <c r="I36" s="25" t="s">
        <v>32</v>
      </c>
      <c r="J36" s="29" t="n">
        <v>272</v>
      </c>
      <c r="K36" s="29" t="n">
        <v>589</v>
      </c>
      <c r="L36" s="29" t="s">
        <v>32</v>
      </c>
      <c r="M36" s="29" t="n">
        <v>10</v>
      </c>
      <c r="N36" s="29" t="n">
        <v>23</v>
      </c>
      <c r="O36" s="29" t="n">
        <v>176</v>
      </c>
      <c r="P36" s="29" t="n">
        <v>57</v>
      </c>
      <c r="Q36" s="29" t="n">
        <v>89</v>
      </c>
      <c r="R36" s="29" t="s">
        <v>32</v>
      </c>
      <c r="S36" s="29" t="s">
        <v>32</v>
      </c>
      <c r="T36" s="29" t="n">
        <v>6</v>
      </c>
      <c r="U36" s="29" t="s">
        <v>32</v>
      </c>
      <c r="V36" s="29" t="s">
        <v>32</v>
      </c>
      <c r="W36" s="29" t="s">
        <v>32</v>
      </c>
      <c r="X36" s="29" t="s">
        <v>32</v>
      </c>
      <c r="Y36" s="29" t="s">
        <v>32</v>
      </c>
      <c r="Z36" s="4"/>
      <c r="AA36" s="18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</row>
    <row r="37" s="26" customFormat="true" ht="11.25" hidden="false" customHeight="true" outlineLevel="0" collapsed="false">
      <c r="A37" s="21" t="s">
        <v>58</v>
      </c>
      <c r="B37" s="22" t="n">
        <v>1937</v>
      </c>
      <c r="C37" s="22" t="n">
        <v>144</v>
      </c>
      <c r="D37" s="22" t="n">
        <v>117</v>
      </c>
      <c r="E37" s="22" t="n">
        <v>687</v>
      </c>
      <c r="F37" s="22" t="n">
        <v>601</v>
      </c>
      <c r="G37" s="22" t="n">
        <v>388</v>
      </c>
      <c r="H37" s="29" t="n">
        <v>1135</v>
      </c>
      <c r="I37" s="29" t="n">
        <v>1</v>
      </c>
      <c r="J37" s="29" t="n">
        <v>130</v>
      </c>
      <c r="K37" s="29" t="n">
        <v>384</v>
      </c>
      <c r="L37" s="29" t="s">
        <v>32</v>
      </c>
      <c r="M37" s="29" t="n">
        <v>8</v>
      </c>
      <c r="N37" s="29" t="n">
        <v>11</v>
      </c>
      <c r="O37" s="29" t="n">
        <v>128</v>
      </c>
      <c r="P37" s="29" t="n">
        <v>56</v>
      </c>
      <c r="Q37" s="29" t="n">
        <v>78</v>
      </c>
      <c r="R37" s="29" t="s">
        <v>32</v>
      </c>
      <c r="S37" s="29" t="s">
        <v>32</v>
      </c>
      <c r="T37" s="29" t="n">
        <v>2</v>
      </c>
      <c r="U37" s="29" t="n">
        <v>3</v>
      </c>
      <c r="V37" s="29" t="s">
        <v>32</v>
      </c>
      <c r="W37" s="29" t="s">
        <v>32</v>
      </c>
      <c r="X37" s="29" t="s">
        <v>32</v>
      </c>
      <c r="Y37" s="29" t="n">
        <v>1</v>
      </c>
      <c r="Z37" s="4"/>
      <c r="AA37" s="18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</row>
    <row r="38" s="26" customFormat="true" ht="11.25" hidden="false" customHeight="true" outlineLevel="0" collapsed="false">
      <c r="A38" s="21" t="s">
        <v>59</v>
      </c>
      <c r="B38" s="22" t="n">
        <v>11473</v>
      </c>
      <c r="C38" s="22" t="n">
        <v>607</v>
      </c>
      <c r="D38" s="22" t="n">
        <v>529</v>
      </c>
      <c r="E38" s="22" t="n">
        <v>5227</v>
      </c>
      <c r="F38" s="22" t="n">
        <v>3712</v>
      </c>
      <c r="G38" s="22" t="n">
        <v>1398</v>
      </c>
      <c r="H38" s="29" t="n">
        <v>5493</v>
      </c>
      <c r="I38" s="29" t="n">
        <v>1</v>
      </c>
      <c r="J38" s="29" t="n">
        <v>845</v>
      </c>
      <c r="K38" s="29" t="n">
        <v>3789</v>
      </c>
      <c r="L38" s="29" t="n">
        <v>4</v>
      </c>
      <c r="M38" s="29" t="n">
        <v>70</v>
      </c>
      <c r="N38" s="29" t="n">
        <v>24</v>
      </c>
      <c r="O38" s="29" t="n">
        <v>457</v>
      </c>
      <c r="P38" s="29" t="n">
        <v>228</v>
      </c>
      <c r="Q38" s="29" t="n">
        <v>544</v>
      </c>
      <c r="R38" s="29" t="s">
        <v>32</v>
      </c>
      <c r="S38" s="29" t="s">
        <v>32</v>
      </c>
      <c r="T38" s="29" t="n">
        <v>14</v>
      </c>
      <c r="U38" s="29" t="n">
        <v>2</v>
      </c>
      <c r="V38" s="29" t="s">
        <v>32</v>
      </c>
      <c r="W38" s="29" t="s">
        <v>32</v>
      </c>
      <c r="X38" s="29" t="s">
        <v>32</v>
      </c>
      <c r="Y38" s="29" t="n">
        <v>2</v>
      </c>
      <c r="Z38" s="4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</row>
    <row r="39" s="26" customFormat="true" ht="11.25" hidden="false" customHeight="true" outlineLevel="0" collapsed="false">
      <c r="A39" s="21" t="s">
        <v>60</v>
      </c>
      <c r="B39" s="22" t="n">
        <v>794</v>
      </c>
      <c r="C39" s="22" t="n">
        <v>58</v>
      </c>
      <c r="D39" s="22" t="n">
        <v>30</v>
      </c>
      <c r="E39" s="22" t="n">
        <v>527</v>
      </c>
      <c r="F39" s="22" t="n">
        <v>136</v>
      </c>
      <c r="G39" s="22" t="n">
        <v>43</v>
      </c>
      <c r="H39" s="29" t="n">
        <v>258</v>
      </c>
      <c r="I39" s="25" t="s">
        <v>32</v>
      </c>
      <c r="J39" s="29" t="n">
        <v>21</v>
      </c>
      <c r="K39" s="29" t="n">
        <v>424</v>
      </c>
      <c r="L39" s="29" t="s">
        <v>32</v>
      </c>
      <c r="M39" s="29" t="n">
        <v>6</v>
      </c>
      <c r="N39" s="29" t="n">
        <v>2</v>
      </c>
      <c r="O39" s="29" t="n">
        <v>47</v>
      </c>
      <c r="P39" s="29" t="n">
        <v>22</v>
      </c>
      <c r="Q39" s="29" t="n">
        <v>14</v>
      </c>
      <c r="R39" s="29" t="s">
        <v>32</v>
      </c>
      <c r="S39" s="29" t="s">
        <v>32</v>
      </c>
      <c r="T39" s="29" t="s">
        <v>32</v>
      </c>
      <c r="U39" s="29" t="s">
        <v>32</v>
      </c>
      <c r="V39" s="29" t="s">
        <v>32</v>
      </c>
      <c r="W39" s="29" t="s">
        <v>32</v>
      </c>
      <c r="X39" s="29" t="s">
        <v>32</v>
      </c>
      <c r="Y39" s="29" t="s">
        <v>32</v>
      </c>
      <c r="Z39" s="4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</row>
    <row r="40" s="26" customFormat="true" ht="11.25" hidden="false" customHeight="true" outlineLevel="0" collapsed="false">
      <c r="A40" s="21" t="s">
        <v>61</v>
      </c>
      <c r="B40" s="22" t="n">
        <v>1120</v>
      </c>
      <c r="C40" s="22" t="n">
        <v>52</v>
      </c>
      <c r="D40" s="22" t="n">
        <v>35</v>
      </c>
      <c r="E40" s="22" t="n">
        <v>440</v>
      </c>
      <c r="F40" s="22" t="n">
        <v>391</v>
      </c>
      <c r="G40" s="22" t="n">
        <v>202</v>
      </c>
      <c r="H40" s="29" t="n">
        <v>610</v>
      </c>
      <c r="I40" s="25" t="s">
        <v>32</v>
      </c>
      <c r="J40" s="29" t="n">
        <v>37</v>
      </c>
      <c r="K40" s="29" t="n">
        <v>288</v>
      </c>
      <c r="L40" s="29" t="s">
        <v>32</v>
      </c>
      <c r="M40" s="29" t="n">
        <v>3</v>
      </c>
      <c r="N40" s="29" t="n">
        <v>5</v>
      </c>
      <c r="O40" s="29" t="n">
        <v>102</v>
      </c>
      <c r="P40" s="29" t="n">
        <v>39</v>
      </c>
      <c r="Q40" s="29" t="n">
        <v>36</v>
      </c>
      <c r="R40" s="29" t="s">
        <v>32</v>
      </c>
      <c r="S40" s="29" t="s">
        <v>32</v>
      </c>
      <c r="T40" s="29" t="s">
        <v>32</v>
      </c>
      <c r="U40" s="29" t="s">
        <v>32</v>
      </c>
      <c r="V40" s="29" t="s">
        <v>32</v>
      </c>
      <c r="W40" s="29" t="s">
        <v>32</v>
      </c>
      <c r="X40" s="29" t="s">
        <v>32</v>
      </c>
      <c r="Y40" s="29" t="s">
        <v>32</v>
      </c>
      <c r="Z40" s="4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</row>
    <row r="41" s="20" customFormat="true" ht="11.25" hidden="false" customHeight="true" outlineLevel="0" collapsed="false">
      <c r="A41" s="28" t="s">
        <v>62</v>
      </c>
      <c r="B41" s="4" t="n">
        <v>216263</v>
      </c>
      <c r="C41" s="4" t="n">
        <v>14382</v>
      </c>
      <c r="D41" s="4" t="n">
        <v>9814</v>
      </c>
      <c r="E41" s="4" t="n">
        <v>101458</v>
      </c>
      <c r="F41" s="4" t="n">
        <v>63651</v>
      </c>
      <c r="G41" s="4" t="n">
        <v>26958</v>
      </c>
      <c r="H41" s="4" t="n">
        <v>131993</v>
      </c>
      <c r="I41" s="4" t="n">
        <v>30</v>
      </c>
      <c r="J41" s="4" t="n">
        <v>10750</v>
      </c>
      <c r="K41" s="4" t="n">
        <v>40683</v>
      </c>
      <c r="L41" s="4" t="n">
        <v>146</v>
      </c>
      <c r="M41" s="4" t="n">
        <v>1115</v>
      </c>
      <c r="N41" s="4" t="n">
        <v>2088</v>
      </c>
      <c r="O41" s="4" t="n">
        <v>13518</v>
      </c>
      <c r="P41" s="4" t="n">
        <v>5185</v>
      </c>
      <c r="Q41" s="4" t="n">
        <v>9226</v>
      </c>
      <c r="R41" s="4" t="n">
        <v>0</v>
      </c>
      <c r="S41" s="4" t="n">
        <v>1</v>
      </c>
      <c r="T41" s="4" t="n">
        <v>1062</v>
      </c>
      <c r="U41" s="4" t="n">
        <v>248</v>
      </c>
      <c r="V41" s="4" t="n">
        <v>3</v>
      </c>
      <c r="W41" s="4" t="n">
        <v>31</v>
      </c>
      <c r="X41" s="4" t="n">
        <v>0</v>
      </c>
      <c r="Y41" s="4" t="n">
        <v>184</v>
      </c>
      <c r="Z41" s="4"/>
      <c r="AA41" s="18"/>
      <c r="AB41" s="4" t="n">
        <f aca="false">SUM(AB42:AB50)</f>
        <v>0</v>
      </c>
      <c r="AC41" s="4" t="n">
        <f aca="false">SUM(AC42:AC50)</f>
        <v>0</v>
      </c>
      <c r="AD41" s="4" t="n">
        <f aca="false">SUM(AD42:AD50)</f>
        <v>0</v>
      </c>
      <c r="AE41" s="4" t="n">
        <f aca="false">SUM(AE42:AE50)</f>
        <v>0</v>
      </c>
      <c r="AF41" s="4" t="n">
        <f aca="false">SUM(AF42:AF50)</f>
        <v>0</v>
      </c>
      <c r="AG41" s="4" t="n">
        <f aca="false">SUM(AG42:AG50)</f>
        <v>0</v>
      </c>
      <c r="AH41" s="4" t="n">
        <f aca="false">SUM(AH42:AH50)</f>
        <v>0</v>
      </c>
      <c r="AI41" s="4" t="n">
        <f aca="false">SUM(AI42:AI50)</f>
        <v>0</v>
      </c>
      <c r="AJ41" s="4" t="n">
        <f aca="false">SUM(AJ42:AJ50)</f>
        <v>0</v>
      </c>
      <c r="AK41" s="4" t="n">
        <f aca="false">SUM(AK42:AK50)</f>
        <v>0</v>
      </c>
      <c r="AL41" s="4" t="n">
        <f aca="false">SUM(AL42:AL50)</f>
        <v>0</v>
      </c>
      <c r="AM41" s="4" t="n">
        <f aca="false">SUM(AM42:AM50)</f>
        <v>0</v>
      </c>
      <c r="AN41" s="4" t="n">
        <f aca="false">SUM(AN42:AN50)</f>
        <v>0</v>
      </c>
      <c r="AO41" s="4" t="n">
        <f aca="false">SUM(AO42:AO50)</f>
        <v>0</v>
      </c>
      <c r="AP41" s="4" t="n">
        <f aca="false">SUM(AP42:AP50)</f>
        <v>0</v>
      </c>
      <c r="AQ41" s="4" t="n">
        <f aca="false">SUM(AQ42:AQ50)</f>
        <v>0</v>
      </c>
      <c r="AR41" s="4" t="n">
        <f aca="false">SUM(AR42:AR50)</f>
        <v>0</v>
      </c>
      <c r="AS41" s="4" t="n">
        <f aca="false">SUM(AS42:AS50)</f>
        <v>0</v>
      </c>
      <c r="AT41" s="4" t="n">
        <f aca="false">SUM(AT42:AT50)</f>
        <v>0</v>
      </c>
      <c r="AU41" s="4" t="n">
        <f aca="false">SUM(AU42:AU50)</f>
        <v>0</v>
      </c>
      <c r="AV41" s="4" t="n">
        <f aca="false">SUM(AV42:AV50)</f>
        <v>0</v>
      </c>
      <c r="AW41" s="4" t="n">
        <f aca="false">SUM(AW42:AW50)</f>
        <v>0</v>
      </c>
      <c r="AX41" s="4" t="n">
        <f aca="false">SUM(AX42:AX50)</f>
        <v>0</v>
      </c>
      <c r="AY41" s="4" t="n">
        <f aca="false">SUM(AY42:AY50)</f>
        <v>0</v>
      </c>
      <c r="AZ41" s="4" t="n">
        <f aca="false">SUM(AZ42:AZ50)</f>
        <v>0</v>
      </c>
      <c r="BA41" s="4" t="n">
        <f aca="false">SUM(BA42:BA50)</f>
        <v>0</v>
      </c>
      <c r="BB41" s="4" t="n">
        <f aca="false">SUM(BB42:BB50)</f>
        <v>0</v>
      </c>
      <c r="BC41" s="4" t="n">
        <f aca="false">SUM(BC42:BC50)</f>
        <v>0</v>
      </c>
      <c r="BD41" s="4" t="n">
        <f aca="false">SUM(BD42:BD50)</f>
        <v>0</v>
      </c>
      <c r="BE41" s="4" t="n">
        <f aca="false">SUM(BE42:BE50)</f>
        <v>0</v>
      </c>
      <c r="BF41" s="4" t="n">
        <f aca="false">SUM(BF42:BF50)</f>
        <v>0</v>
      </c>
      <c r="BG41" s="4" t="n">
        <f aca="false">SUM(BG42:BG50)</f>
        <v>0</v>
      </c>
      <c r="BH41" s="4" t="n">
        <f aca="false">SUM(BH42:BH50)</f>
        <v>0</v>
      </c>
      <c r="BI41" s="4" t="n">
        <f aca="false">SUM(BI42:BI50)</f>
        <v>0</v>
      </c>
      <c r="BJ41" s="4" t="n">
        <f aca="false">SUM(BJ42:BJ50)</f>
        <v>0</v>
      </c>
      <c r="BK41" s="4" t="n">
        <f aca="false">SUM(BK42:BK50)</f>
        <v>0</v>
      </c>
      <c r="BL41" s="4" t="n">
        <f aca="false">SUM(BL42:BL50)</f>
        <v>0</v>
      </c>
      <c r="BM41" s="4" t="n">
        <f aca="false">SUM(BM42:BM50)</f>
        <v>0</v>
      </c>
    </row>
    <row r="42" s="26" customFormat="true" ht="11.25" hidden="false" customHeight="true" outlineLevel="0" collapsed="false">
      <c r="A42" s="21" t="s">
        <v>63</v>
      </c>
      <c r="B42" s="22" t="n">
        <v>121572</v>
      </c>
      <c r="C42" s="22" t="n">
        <v>5698</v>
      </c>
      <c r="D42" s="22" t="n">
        <v>3934</v>
      </c>
      <c r="E42" s="22" t="n">
        <v>54923</v>
      </c>
      <c r="F42" s="22" t="n">
        <v>39602</v>
      </c>
      <c r="G42" s="22" t="n">
        <v>17415</v>
      </c>
      <c r="H42" s="29" t="n">
        <v>78837</v>
      </c>
      <c r="I42" s="29" t="n">
        <v>11</v>
      </c>
      <c r="J42" s="29" t="n">
        <v>5555</v>
      </c>
      <c r="K42" s="29" t="n">
        <v>19556</v>
      </c>
      <c r="L42" s="29" t="n">
        <v>27</v>
      </c>
      <c r="M42" s="29" t="n">
        <v>418</v>
      </c>
      <c r="N42" s="29" t="n">
        <v>1056</v>
      </c>
      <c r="O42" s="29" t="n">
        <v>7447</v>
      </c>
      <c r="P42" s="29" t="n">
        <v>2376</v>
      </c>
      <c r="Q42" s="29" t="n">
        <v>5475</v>
      </c>
      <c r="R42" s="29" t="s">
        <v>32</v>
      </c>
      <c r="S42" s="29" t="s">
        <v>32</v>
      </c>
      <c r="T42" s="29" t="n">
        <v>598</v>
      </c>
      <c r="U42" s="29" t="n">
        <v>146</v>
      </c>
      <c r="V42" s="29" t="n">
        <v>1</v>
      </c>
      <c r="W42" s="29" t="n">
        <v>11</v>
      </c>
      <c r="X42" s="29" t="s">
        <v>32</v>
      </c>
      <c r="Y42" s="29" t="n">
        <v>58</v>
      </c>
      <c r="Z42" s="4"/>
      <c r="AA42" s="18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</row>
    <row r="43" s="26" customFormat="true" ht="11.25" hidden="false" customHeight="true" outlineLevel="0" collapsed="false">
      <c r="A43" s="21" t="s">
        <v>64</v>
      </c>
      <c r="B43" s="22" t="n">
        <v>1815</v>
      </c>
      <c r="C43" s="22" t="n">
        <v>154</v>
      </c>
      <c r="D43" s="22" t="n">
        <v>125</v>
      </c>
      <c r="E43" s="22" t="n">
        <v>1018</v>
      </c>
      <c r="F43" s="22" t="n">
        <v>371</v>
      </c>
      <c r="G43" s="22" t="n">
        <v>147</v>
      </c>
      <c r="H43" s="29" t="n">
        <v>976</v>
      </c>
      <c r="I43" s="29" t="n">
        <v>2</v>
      </c>
      <c r="J43" s="29" t="n">
        <v>97</v>
      </c>
      <c r="K43" s="29" t="n">
        <v>513</v>
      </c>
      <c r="L43" s="29" t="s">
        <v>32</v>
      </c>
      <c r="M43" s="29" t="n">
        <v>24</v>
      </c>
      <c r="N43" s="29" t="n">
        <v>4</v>
      </c>
      <c r="O43" s="29" t="n">
        <v>106</v>
      </c>
      <c r="P43" s="29" t="n">
        <v>38</v>
      </c>
      <c r="Q43" s="29" t="n">
        <v>53</v>
      </c>
      <c r="R43" s="29" t="s">
        <v>32</v>
      </c>
      <c r="S43" s="29" t="s">
        <v>32</v>
      </c>
      <c r="T43" s="29" t="n">
        <v>1</v>
      </c>
      <c r="U43" s="29" t="s">
        <v>32</v>
      </c>
      <c r="V43" s="29" t="s">
        <v>32</v>
      </c>
      <c r="W43" s="29" t="s">
        <v>32</v>
      </c>
      <c r="X43" s="29" t="s">
        <v>32</v>
      </c>
      <c r="Y43" s="29" t="n">
        <v>1</v>
      </c>
      <c r="Z43" s="4"/>
      <c r="AA43" s="18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</row>
    <row r="44" s="26" customFormat="true" ht="11.25" hidden="false" customHeight="true" outlineLevel="0" collapsed="false">
      <c r="A44" s="21" t="s">
        <v>65</v>
      </c>
      <c r="B44" s="22" t="n">
        <v>2109</v>
      </c>
      <c r="C44" s="22" t="n">
        <v>93</v>
      </c>
      <c r="D44" s="22" t="n">
        <v>82</v>
      </c>
      <c r="E44" s="22" t="n">
        <v>1101</v>
      </c>
      <c r="F44" s="22" t="n">
        <v>583</v>
      </c>
      <c r="G44" s="22" t="n">
        <v>250</v>
      </c>
      <c r="H44" s="29" t="n">
        <v>944</v>
      </c>
      <c r="I44" s="25" t="s">
        <v>32</v>
      </c>
      <c r="J44" s="29" t="n">
        <v>151</v>
      </c>
      <c r="K44" s="29" t="n">
        <v>677</v>
      </c>
      <c r="L44" s="29" t="n">
        <v>1</v>
      </c>
      <c r="M44" s="29" t="n">
        <v>10</v>
      </c>
      <c r="N44" s="29" t="n">
        <v>20</v>
      </c>
      <c r="O44" s="29" t="n">
        <v>139</v>
      </c>
      <c r="P44" s="29" t="n">
        <v>35</v>
      </c>
      <c r="Q44" s="29" t="n">
        <v>124</v>
      </c>
      <c r="R44" s="29" t="s">
        <v>32</v>
      </c>
      <c r="S44" s="29" t="s">
        <v>32</v>
      </c>
      <c r="T44" s="29" t="n">
        <v>4</v>
      </c>
      <c r="U44" s="29" t="n">
        <v>2</v>
      </c>
      <c r="V44" s="29" t="s">
        <v>32</v>
      </c>
      <c r="W44" s="29" t="s">
        <v>32</v>
      </c>
      <c r="X44" s="29" t="s">
        <v>32</v>
      </c>
      <c r="Y44" s="29" t="n">
        <v>2</v>
      </c>
      <c r="Z44" s="4"/>
      <c r="AA44" s="18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</row>
    <row r="45" s="26" customFormat="true" ht="11.25" hidden="false" customHeight="true" outlineLevel="0" collapsed="false">
      <c r="A45" s="21" t="s">
        <v>66</v>
      </c>
      <c r="B45" s="22" t="n">
        <v>4741</v>
      </c>
      <c r="C45" s="22" t="n">
        <v>366</v>
      </c>
      <c r="D45" s="22" t="n">
        <v>242</v>
      </c>
      <c r="E45" s="22" t="n">
        <v>2174</v>
      </c>
      <c r="F45" s="22" t="n">
        <v>1373</v>
      </c>
      <c r="G45" s="22" t="n">
        <v>586</v>
      </c>
      <c r="H45" s="29" t="n">
        <v>2250</v>
      </c>
      <c r="I45" s="29" t="n">
        <v>3</v>
      </c>
      <c r="J45" s="29" t="n">
        <v>345</v>
      </c>
      <c r="K45" s="29" t="n">
        <v>1554</v>
      </c>
      <c r="L45" s="29" t="s">
        <v>32</v>
      </c>
      <c r="M45" s="29" t="n">
        <v>26</v>
      </c>
      <c r="N45" s="29" t="n">
        <v>60</v>
      </c>
      <c r="O45" s="29" t="n">
        <v>222</v>
      </c>
      <c r="P45" s="29" t="n">
        <v>79</v>
      </c>
      <c r="Q45" s="29" t="n">
        <v>165</v>
      </c>
      <c r="R45" s="29" t="s">
        <v>32</v>
      </c>
      <c r="S45" s="29" t="s">
        <v>32</v>
      </c>
      <c r="T45" s="29" t="n">
        <v>1</v>
      </c>
      <c r="U45" s="29" t="n">
        <v>36</v>
      </c>
      <c r="V45" s="29" t="s">
        <v>32</v>
      </c>
      <c r="W45" s="29" t="s">
        <v>32</v>
      </c>
      <c r="X45" s="29" t="s">
        <v>32</v>
      </c>
      <c r="Y45" s="29" t="s">
        <v>32</v>
      </c>
      <c r="Z45" s="4"/>
      <c r="AA45" s="18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</row>
    <row r="46" s="26" customFormat="true" ht="11.25" hidden="false" customHeight="true" outlineLevel="0" collapsed="false">
      <c r="A46" s="21" t="s">
        <v>67</v>
      </c>
      <c r="B46" s="22" t="n">
        <v>63449</v>
      </c>
      <c r="C46" s="22" t="n">
        <v>6530</v>
      </c>
      <c r="D46" s="22" t="n">
        <v>4307</v>
      </c>
      <c r="E46" s="22" t="n">
        <v>32111</v>
      </c>
      <c r="F46" s="22" t="n">
        <v>15157</v>
      </c>
      <c r="G46" s="22" t="n">
        <v>5344</v>
      </c>
      <c r="H46" s="29" t="n">
        <v>38342</v>
      </c>
      <c r="I46" s="29" t="n">
        <v>11</v>
      </c>
      <c r="J46" s="29" t="n">
        <v>2541</v>
      </c>
      <c r="K46" s="29" t="n">
        <v>11639</v>
      </c>
      <c r="L46" s="29" t="n">
        <v>107</v>
      </c>
      <c r="M46" s="29" t="n">
        <v>540</v>
      </c>
      <c r="N46" s="29" t="n">
        <v>750</v>
      </c>
      <c r="O46" s="29" t="n">
        <v>4289</v>
      </c>
      <c r="P46" s="29" t="n">
        <v>2277</v>
      </c>
      <c r="Q46" s="29" t="n">
        <v>2362</v>
      </c>
      <c r="R46" s="29" t="s">
        <v>32</v>
      </c>
      <c r="S46" s="29" t="n">
        <v>1</v>
      </c>
      <c r="T46" s="29" t="n">
        <v>411</v>
      </c>
      <c r="U46" s="29" t="n">
        <v>38</v>
      </c>
      <c r="V46" s="29" t="n">
        <v>2</v>
      </c>
      <c r="W46" s="29" t="n">
        <v>19</v>
      </c>
      <c r="X46" s="29" t="s">
        <v>32</v>
      </c>
      <c r="Y46" s="29" t="n">
        <v>120</v>
      </c>
      <c r="Z46" s="4"/>
      <c r="AA46" s="18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</row>
    <row r="47" s="26" customFormat="true" ht="11.25" hidden="false" customHeight="true" outlineLevel="0" collapsed="false">
      <c r="A47" s="21" t="s">
        <v>68</v>
      </c>
      <c r="B47" s="22" t="n">
        <v>3609</v>
      </c>
      <c r="C47" s="22" t="n">
        <v>245</v>
      </c>
      <c r="D47" s="22" t="n">
        <v>196</v>
      </c>
      <c r="E47" s="22" t="n">
        <v>1683</v>
      </c>
      <c r="F47" s="22" t="n">
        <v>1006</v>
      </c>
      <c r="G47" s="22" t="n">
        <v>479</v>
      </c>
      <c r="H47" s="29" t="n">
        <v>2110</v>
      </c>
      <c r="I47" s="25" t="s">
        <v>32</v>
      </c>
      <c r="J47" s="29" t="n">
        <v>268</v>
      </c>
      <c r="K47" s="29" t="n">
        <v>644</v>
      </c>
      <c r="L47" s="29" t="n">
        <v>2</v>
      </c>
      <c r="M47" s="29" t="n">
        <v>19</v>
      </c>
      <c r="N47" s="29" t="n">
        <v>67</v>
      </c>
      <c r="O47" s="29" t="n">
        <v>246</v>
      </c>
      <c r="P47" s="29" t="n">
        <v>71</v>
      </c>
      <c r="Q47" s="29" t="n">
        <v>168</v>
      </c>
      <c r="R47" s="29" t="s">
        <v>32</v>
      </c>
      <c r="S47" s="29" t="s">
        <v>32</v>
      </c>
      <c r="T47" s="29" t="n">
        <v>13</v>
      </c>
      <c r="U47" s="29" t="s">
        <v>32</v>
      </c>
      <c r="V47" s="29" t="s">
        <v>32</v>
      </c>
      <c r="W47" s="29" t="s">
        <v>32</v>
      </c>
      <c r="X47" s="29" t="s">
        <v>32</v>
      </c>
      <c r="Y47" s="29" t="n">
        <v>1</v>
      </c>
      <c r="Z47" s="4"/>
      <c r="AA47" s="18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</row>
    <row r="48" s="26" customFormat="true" ht="11.25" hidden="false" customHeight="true" outlineLevel="0" collapsed="false">
      <c r="A48" s="21" t="s">
        <v>69</v>
      </c>
      <c r="B48" s="22" t="n">
        <v>9350</v>
      </c>
      <c r="C48" s="22" t="n">
        <v>744</v>
      </c>
      <c r="D48" s="22" t="n">
        <v>527</v>
      </c>
      <c r="E48" s="22" t="n">
        <v>3844</v>
      </c>
      <c r="F48" s="22" t="n">
        <v>2812</v>
      </c>
      <c r="G48" s="22" t="n">
        <v>1423</v>
      </c>
      <c r="H48" s="29" t="n">
        <v>4120</v>
      </c>
      <c r="I48" s="25" t="s">
        <v>32</v>
      </c>
      <c r="J48" s="29" t="n">
        <v>1046</v>
      </c>
      <c r="K48" s="29" t="n">
        <v>3076</v>
      </c>
      <c r="L48" s="29" t="n">
        <v>6</v>
      </c>
      <c r="M48" s="29" t="n">
        <v>18</v>
      </c>
      <c r="N48" s="29" t="n">
        <v>69</v>
      </c>
      <c r="O48" s="29" t="n">
        <v>472</v>
      </c>
      <c r="P48" s="29" t="n">
        <v>130</v>
      </c>
      <c r="Q48" s="29" t="n">
        <v>385</v>
      </c>
      <c r="R48" s="29" t="s">
        <v>32</v>
      </c>
      <c r="S48" s="29" t="s">
        <v>32</v>
      </c>
      <c r="T48" s="29" t="n">
        <v>10</v>
      </c>
      <c r="U48" s="29" t="n">
        <v>18</v>
      </c>
      <c r="V48" s="29" t="s">
        <v>32</v>
      </c>
      <c r="W48" s="29" t="s">
        <v>32</v>
      </c>
      <c r="X48" s="29" t="s">
        <v>32</v>
      </c>
      <c r="Y48" s="29" t="s">
        <v>32</v>
      </c>
      <c r="Z48" s="4"/>
      <c r="AA48" s="18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</row>
    <row r="49" s="26" customFormat="true" ht="11.25" hidden="false" customHeight="true" outlineLevel="0" collapsed="false">
      <c r="A49" s="21" t="s">
        <v>70</v>
      </c>
      <c r="B49" s="22" t="n">
        <v>4647</v>
      </c>
      <c r="C49" s="22" t="n">
        <v>246</v>
      </c>
      <c r="D49" s="22" t="n">
        <v>218</v>
      </c>
      <c r="E49" s="22" t="n">
        <v>2587</v>
      </c>
      <c r="F49" s="22" t="n">
        <v>1167</v>
      </c>
      <c r="G49" s="22" t="n">
        <v>429</v>
      </c>
      <c r="H49" s="29" t="n">
        <v>1820</v>
      </c>
      <c r="I49" s="29" t="n">
        <v>1</v>
      </c>
      <c r="J49" s="29" t="n">
        <v>296</v>
      </c>
      <c r="K49" s="29" t="n">
        <v>1902</v>
      </c>
      <c r="L49" s="29" t="s">
        <v>32</v>
      </c>
      <c r="M49" s="29" t="n">
        <v>27</v>
      </c>
      <c r="N49" s="29" t="n">
        <v>24</v>
      </c>
      <c r="O49" s="29" t="n">
        <v>267</v>
      </c>
      <c r="P49" s="29" t="n">
        <v>87</v>
      </c>
      <c r="Q49" s="29" t="n">
        <v>215</v>
      </c>
      <c r="R49" s="29" t="s">
        <v>32</v>
      </c>
      <c r="S49" s="29" t="s">
        <v>32</v>
      </c>
      <c r="T49" s="29" t="n">
        <v>7</v>
      </c>
      <c r="U49" s="29" t="s">
        <v>32</v>
      </c>
      <c r="V49" s="29" t="s">
        <v>32</v>
      </c>
      <c r="W49" s="29" t="s">
        <v>32</v>
      </c>
      <c r="X49" s="29" t="s">
        <v>32</v>
      </c>
      <c r="Y49" s="29" t="n">
        <v>1</v>
      </c>
      <c r="Z49" s="4"/>
      <c r="AA49" s="18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</row>
    <row r="50" s="26" customFormat="true" ht="11.25" hidden="false" customHeight="true" outlineLevel="0" collapsed="false">
      <c r="A50" s="21" t="s">
        <v>71</v>
      </c>
      <c r="B50" s="22" t="n">
        <v>4971</v>
      </c>
      <c r="C50" s="22" t="n">
        <v>306</v>
      </c>
      <c r="D50" s="22" t="n">
        <v>183</v>
      </c>
      <c r="E50" s="22" t="n">
        <v>2017</v>
      </c>
      <c r="F50" s="22" t="n">
        <v>1580</v>
      </c>
      <c r="G50" s="22" t="n">
        <v>885</v>
      </c>
      <c r="H50" s="29" t="n">
        <v>2594</v>
      </c>
      <c r="I50" s="29" t="n">
        <v>2</v>
      </c>
      <c r="J50" s="29" t="n">
        <v>451</v>
      </c>
      <c r="K50" s="29" t="n">
        <v>1122</v>
      </c>
      <c r="L50" s="29" t="n">
        <v>3</v>
      </c>
      <c r="M50" s="29" t="n">
        <v>33</v>
      </c>
      <c r="N50" s="29" t="n">
        <v>38</v>
      </c>
      <c r="O50" s="29" t="n">
        <v>330</v>
      </c>
      <c r="P50" s="29" t="n">
        <v>92</v>
      </c>
      <c r="Q50" s="29" t="n">
        <v>279</v>
      </c>
      <c r="R50" s="29" t="s">
        <v>32</v>
      </c>
      <c r="S50" s="29" t="s">
        <v>32</v>
      </c>
      <c r="T50" s="29" t="n">
        <v>17</v>
      </c>
      <c r="U50" s="29" t="n">
        <v>8</v>
      </c>
      <c r="V50" s="29" t="s">
        <v>32</v>
      </c>
      <c r="W50" s="29" t="n">
        <v>1</v>
      </c>
      <c r="X50" s="29" t="s">
        <v>32</v>
      </c>
      <c r="Y50" s="29" t="n">
        <v>1</v>
      </c>
      <c r="Z50" s="4"/>
      <c r="AA50" s="18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</row>
    <row r="51" s="20" customFormat="true" ht="11.25" hidden="false" customHeight="true" outlineLevel="0" collapsed="false">
      <c r="A51" s="28" t="s">
        <v>72</v>
      </c>
      <c r="B51" s="4" t="n">
        <v>268645</v>
      </c>
      <c r="C51" s="4" t="n">
        <v>13452</v>
      </c>
      <c r="D51" s="4" t="n">
        <v>10377</v>
      </c>
      <c r="E51" s="4" t="n">
        <v>114475</v>
      </c>
      <c r="F51" s="4" t="n">
        <v>92941</v>
      </c>
      <c r="G51" s="4" t="n">
        <v>37400</v>
      </c>
      <c r="H51" s="4" t="n">
        <v>184715</v>
      </c>
      <c r="I51" s="4" t="n">
        <v>81</v>
      </c>
      <c r="J51" s="4" t="n">
        <v>5280</v>
      </c>
      <c r="K51" s="4" t="n">
        <v>40325</v>
      </c>
      <c r="L51" s="4" t="n">
        <v>91</v>
      </c>
      <c r="M51" s="4" t="n">
        <v>1009</v>
      </c>
      <c r="N51" s="4" t="n">
        <v>1410</v>
      </c>
      <c r="O51" s="4" t="n">
        <v>18425</v>
      </c>
      <c r="P51" s="4" t="n">
        <v>6054</v>
      </c>
      <c r="Q51" s="4" t="n">
        <v>10083</v>
      </c>
      <c r="R51" s="4" t="n">
        <v>1</v>
      </c>
      <c r="S51" s="4" t="n">
        <v>0</v>
      </c>
      <c r="T51" s="4" t="n">
        <v>847</v>
      </c>
      <c r="U51" s="4" t="n">
        <v>17</v>
      </c>
      <c r="V51" s="4" t="n">
        <v>2</v>
      </c>
      <c r="W51" s="4" t="n">
        <v>6</v>
      </c>
      <c r="X51" s="4" t="n">
        <v>5</v>
      </c>
      <c r="Y51" s="4" t="n">
        <v>294</v>
      </c>
      <c r="Z51" s="4"/>
      <c r="AA51" s="18"/>
      <c r="AB51" s="4" t="n">
        <f aca="false">SUM(AB52:AB65)</f>
        <v>0</v>
      </c>
      <c r="AC51" s="4" t="n">
        <f aca="false">SUM(AC52:AC65)</f>
        <v>0</v>
      </c>
      <c r="AD51" s="4" t="n">
        <f aca="false">SUM(AD52:AD65)</f>
        <v>0</v>
      </c>
      <c r="AE51" s="4" t="n">
        <f aca="false">SUM(AE52:AE65)</f>
        <v>0</v>
      </c>
      <c r="AF51" s="4" t="n">
        <f aca="false">SUM(AF52:AF65)</f>
        <v>0</v>
      </c>
      <c r="AG51" s="4" t="n">
        <f aca="false">SUM(AG52:AG65)</f>
        <v>0</v>
      </c>
      <c r="AH51" s="4" t="n">
        <f aca="false">SUM(AH52:AH65)</f>
        <v>0</v>
      </c>
      <c r="AI51" s="4" t="n">
        <f aca="false">SUM(AI52:AI65)</f>
        <v>0</v>
      </c>
      <c r="AJ51" s="4" t="n">
        <f aca="false">SUM(AJ52:AJ65)</f>
        <v>0</v>
      </c>
      <c r="AK51" s="4" t="n">
        <f aca="false">SUM(AK52:AK65)</f>
        <v>0</v>
      </c>
      <c r="AL51" s="4" t="n">
        <f aca="false">SUM(AL52:AL65)</f>
        <v>0</v>
      </c>
      <c r="AM51" s="4" t="n">
        <f aca="false">SUM(AM52:AM65)</f>
        <v>0</v>
      </c>
      <c r="AN51" s="4" t="n">
        <f aca="false">SUM(AN52:AN65)</f>
        <v>0</v>
      </c>
      <c r="AO51" s="4" t="n">
        <f aca="false">SUM(AO52:AO65)</f>
        <v>0</v>
      </c>
      <c r="AP51" s="4" t="n">
        <f aca="false">SUM(AP52:AP65)</f>
        <v>0</v>
      </c>
      <c r="AQ51" s="4" t="n">
        <f aca="false">SUM(AQ52:AQ65)</f>
        <v>0</v>
      </c>
      <c r="AR51" s="4" t="n">
        <f aca="false">SUM(AR52:AR65)</f>
        <v>0</v>
      </c>
      <c r="AS51" s="4" t="n">
        <f aca="false">SUM(AS52:AS65)</f>
        <v>0</v>
      </c>
      <c r="AT51" s="4" t="n">
        <f aca="false">SUM(AT52:AT65)</f>
        <v>0</v>
      </c>
      <c r="AU51" s="4" t="n">
        <f aca="false">SUM(AU52:AU65)</f>
        <v>0</v>
      </c>
      <c r="AV51" s="4" t="n">
        <f aca="false">SUM(AV52:AV65)</f>
        <v>0</v>
      </c>
      <c r="AW51" s="4" t="n">
        <f aca="false">SUM(AW52:AW65)</f>
        <v>0</v>
      </c>
      <c r="AX51" s="4" t="n">
        <f aca="false">SUM(AX52:AX65)</f>
        <v>0</v>
      </c>
      <c r="AY51" s="4" t="n">
        <f aca="false">SUM(AY52:AY65)</f>
        <v>0</v>
      </c>
      <c r="AZ51" s="4" t="n">
        <f aca="false">SUM(AZ52:AZ65)</f>
        <v>0</v>
      </c>
      <c r="BA51" s="4" t="n">
        <f aca="false">SUM(BA52:BA65)</f>
        <v>0</v>
      </c>
      <c r="BB51" s="4" t="n">
        <f aca="false">SUM(BB52:BB65)</f>
        <v>0</v>
      </c>
      <c r="BC51" s="4" t="n">
        <f aca="false">SUM(BC52:BC65)</f>
        <v>0</v>
      </c>
      <c r="BD51" s="4" t="n">
        <f aca="false">SUM(BD52:BD65)</f>
        <v>0</v>
      </c>
      <c r="BE51" s="4" t="n">
        <f aca="false">SUM(BE52:BE65)</f>
        <v>0</v>
      </c>
      <c r="BF51" s="4" t="n">
        <f aca="false">SUM(BF52:BF65)</f>
        <v>0</v>
      </c>
      <c r="BG51" s="4" t="n">
        <f aca="false">SUM(BG52:BG65)</f>
        <v>0</v>
      </c>
      <c r="BH51" s="4" t="n">
        <f aca="false">SUM(BH52:BH65)</f>
        <v>0</v>
      </c>
      <c r="BI51" s="4" t="n">
        <f aca="false">SUM(BI52:BI65)</f>
        <v>0</v>
      </c>
      <c r="BJ51" s="4" t="n">
        <f aca="false">SUM(BJ52:BJ65)</f>
        <v>0</v>
      </c>
      <c r="BK51" s="4" t="n">
        <f aca="false">SUM(BK52:BK65)</f>
        <v>0</v>
      </c>
      <c r="BL51" s="4" t="n">
        <f aca="false">SUM(BL52:BL65)</f>
        <v>0</v>
      </c>
      <c r="BM51" s="4" t="n">
        <f aca="false">SUM(BM52:BM65)</f>
        <v>0</v>
      </c>
    </row>
    <row r="52" s="26" customFormat="true" ht="11.25" hidden="false" customHeight="true" outlineLevel="0" collapsed="false">
      <c r="A52" s="21" t="s">
        <v>73</v>
      </c>
      <c r="B52" s="22" t="n">
        <v>6478</v>
      </c>
      <c r="C52" s="22" t="n">
        <v>283</v>
      </c>
      <c r="D52" s="22" t="n">
        <v>203</v>
      </c>
      <c r="E52" s="22" t="n">
        <v>2346</v>
      </c>
      <c r="F52" s="22" t="n">
        <v>2313</v>
      </c>
      <c r="G52" s="22" t="n">
        <v>1333</v>
      </c>
      <c r="H52" s="29" t="n">
        <v>3910</v>
      </c>
      <c r="I52" s="29" t="n">
        <v>1</v>
      </c>
      <c r="J52" s="29" t="n">
        <v>179</v>
      </c>
      <c r="K52" s="29" t="n">
        <v>1094</v>
      </c>
      <c r="L52" s="29" t="n">
        <v>3</v>
      </c>
      <c r="M52" s="29" t="n">
        <v>19</v>
      </c>
      <c r="N52" s="29" t="n">
        <v>33</v>
      </c>
      <c r="O52" s="29" t="n">
        <v>538</v>
      </c>
      <c r="P52" s="29" t="n">
        <v>159</v>
      </c>
      <c r="Q52" s="29" t="n">
        <v>447</v>
      </c>
      <c r="R52" s="29" t="s">
        <v>32</v>
      </c>
      <c r="S52" s="29" t="s">
        <v>32</v>
      </c>
      <c r="T52" s="29" t="n">
        <v>94</v>
      </c>
      <c r="U52" s="29" t="s">
        <v>32</v>
      </c>
      <c r="V52" s="29" t="s">
        <v>32</v>
      </c>
      <c r="W52" s="29" t="s">
        <v>32</v>
      </c>
      <c r="X52" s="29" t="s">
        <v>32</v>
      </c>
      <c r="Y52" s="29" t="n">
        <v>1</v>
      </c>
      <c r="Z52" s="4"/>
      <c r="AA52" s="18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</row>
    <row r="53" s="26" customFormat="true" ht="11.25" hidden="false" customHeight="true" outlineLevel="0" collapsed="false">
      <c r="A53" s="21" t="s">
        <v>74</v>
      </c>
      <c r="B53" s="22" t="n">
        <v>4370</v>
      </c>
      <c r="C53" s="22" t="n">
        <v>245</v>
      </c>
      <c r="D53" s="22" t="n">
        <v>138</v>
      </c>
      <c r="E53" s="22" t="n">
        <v>1554</v>
      </c>
      <c r="F53" s="22" t="n">
        <v>1549</v>
      </c>
      <c r="G53" s="22" t="n">
        <v>884</v>
      </c>
      <c r="H53" s="29" t="n">
        <v>2780</v>
      </c>
      <c r="I53" s="29" t="n">
        <v>1</v>
      </c>
      <c r="J53" s="29" t="n">
        <v>107</v>
      </c>
      <c r="K53" s="29" t="n">
        <v>886</v>
      </c>
      <c r="L53" s="29" t="n">
        <v>1</v>
      </c>
      <c r="M53" s="29" t="n">
        <v>25</v>
      </c>
      <c r="N53" s="29" t="n">
        <v>48</v>
      </c>
      <c r="O53" s="29" t="n">
        <v>260</v>
      </c>
      <c r="P53" s="29" t="n">
        <v>98</v>
      </c>
      <c r="Q53" s="29" t="n">
        <v>147</v>
      </c>
      <c r="R53" s="29" t="s">
        <v>32</v>
      </c>
      <c r="S53" s="29" t="s">
        <v>32</v>
      </c>
      <c r="T53" s="29" t="n">
        <v>6</v>
      </c>
      <c r="U53" s="29" t="n">
        <v>4</v>
      </c>
      <c r="V53" s="29" t="s">
        <v>32</v>
      </c>
      <c r="W53" s="29" t="n">
        <v>2</v>
      </c>
      <c r="X53" s="29" t="s">
        <v>32</v>
      </c>
      <c r="Y53" s="29" t="n">
        <v>5</v>
      </c>
      <c r="Z53" s="4"/>
      <c r="AA53" s="18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</row>
    <row r="54" s="26" customFormat="true" ht="11.25" hidden="false" customHeight="true" outlineLevel="0" collapsed="false">
      <c r="A54" s="21" t="s">
        <v>75</v>
      </c>
      <c r="B54" s="22" t="n">
        <v>1769</v>
      </c>
      <c r="C54" s="22" t="n">
        <v>83</v>
      </c>
      <c r="D54" s="22" t="n">
        <v>60</v>
      </c>
      <c r="E54" s="22" t="n">
        <v>608</v>
      </c>
      <c r="F54" s="22" t="n">
        <v>636</v>
      </c>
      <c r="G54" s="22" t="n">
        <v>382</v>
      </c>
      <c r="H54" s="29" t="n">
        <v>1083</v>
      </c>
      <c r="I54" s="25" t="s">
        <v>32</v>
      </c>
      <c r="J54" s="29" t="n">
        <v>62</v>
      </c>
      <c r="K54" s="29" t="n">
        <v>344</v>
      </c>
      <c r="L54" s="29" t="s">
        <v>32</v>
      </c>
      <c r="M54" s="29" t="n">
        <v>8</v>
      </c>
      <c r="N54" s="29" t="n">
        <v>29</v>
      </c>
      <c r="O54" s="29" t="n">
        <v>90</v>
      </c>
      <c r="P54" s="29" t="n">
        <v>53</v>
      </c>
      <c r="Q54" s="29" t="n">
        <v>95</v>
      </c>
      <c r="R54" s="29" t="s">
        <v>32</v>
      </c>
      <c r="S54" s="29" t="s">
        <v>32</v>
      </c>
      <c r="T54" s="29" t="n">
        <v>5</v>
      </c>
      <c r="U54" s="29" t="s">
        <v>32</v>
      </c>
      <c r="V54" s="29" t="s">
        <v>32</v>
      </c>
      <c r="W54" s="29" t="s">
        <v>32</v>
      </c>
      <c r="X54" s="29" t="s">
        <v>32</v>
      </c>
      <c r="Y54" s="29" t="s">
        <v>32</v>
      </c>
      <c r="Z54" s="4"/>
      <c r="AA54" s="18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</row>
    <row r="55" s="26" customFormat="true" ht="11.25" hidden="false" customHeight="true" outlineLevel="0" collapsed="false">
      <c r="A55" s="21" t="s">
        <v>76</v>
      </c>
      <c r="B55" s="22" t="n">
        <v>6312</v>
      </c>
      <c r="C55" s="22" t="n">
        <v>333</v>
      </c>
      <c r="D55" s="22" t="n">
        <v>174</v>
      </c>
      <c r="E55" s="22" t="n">
        <v>2301</v>
      </c>
      <c r="F55" s="22" t="n">
        <v>2299</v>
      </c>
      <c r="G55" s="22" t="n">
        <v>1205</v>
      </c>
      <c r="H55" s="29" t="n">
        <v>4266</v>
      </c>
      <c r="I55" s="29" t="n">
        <v>4</v>
      </c>
      <c r="J55" s="29" t="n">
        <v>140</v>
      </c>
      <c r="K55" s="29" t="n">
        <v>1042</v>
      </c>
      <c r="L55" s="29" t="s">
        <v>32</v>
      </c>
      <c r="M55" s="29" t="n">
        <v>33</v>
      </c>
      <c r="N55" s="29" t="n">
        <v>35</v>
      </c>
      <c r="O55" s="29" t="n">
        <v>379</v>
      </c>
      <c r="P55" s="29" t="n">
        <v>132</v>
      </c>
      <c r="Q55" s="29" t="n">
        <v>267</v>
      </c>
      <c r="R55" s="29" t="s">
        <v>32</v>
      </c>
      <c r="S55" s="29" t="s">
        <v>32</v>
      </c>
      <c r="T55" s="29" t="n">
        <v>8</v>
      </c>
      <c r="U55" s="29" t="n">
        <v>2</v>
      </c>
      <c r="V55" s="29" t="s">
        <v>32</v>
      </c>
      <c r="W55" s="29" t="n">
        <v>2</v>
      </c>
      <c r="X55" s="29" t="s">
        <v>32</v>
      </c>
      <c r="Y55" s="29" t="n">
        <v>2</v>
      </c>
      <c r="Z55" s="4"/>
      <c r="AA55" s="18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</row>
    <row r="56" s="26" customFormat="true" ht="11.25" hidden="false" customHeight="true" outlineLevel="0" collapsed="false">
      <c r="A56" s="21" t="s">
        <v>77</v>
      </c>
      <c r="B56" s="22" t="n">
        <v>1617</v>
      </c>
      <c r="C56" s="22" t="n">
        <v>80</v>
      </c>
      <c r="D56" s="22" t="n">
        <v>59</v>
      </c>
      <c r="E56" s="22" t="n">
        <v>616</v>
      </c>
      <c r="F56" s="22" t="n">
        <v>527</v>
      </c>
      <c r="G56" s="22" t="n">
        <v>335</v>
      </c>
      <c r="H56" s="29" t="n">
        <v>1049</v>
      </c>
      <c r="I56" s="25" t="s">
        <v>32</v>
      </c>
      <c r="J56" s="29" t="n">
        <v>59</v>
      </c>
      <c r="K56" s="29" t="n">
        <v>254</v>
      </c>
      <c r="L56" s="29" t="s">
        <v>32</v>
      </c>
      <c r="M56" s="29" t="n">
        <v>15</v>
      </c>
      <c r="N56" s="29" t="n">
        <v>4</v>
      </c>
      <c r="O56" s="29" t="n">
        <v>127</v>
      </c>
      <c r="P56" s="29" t="n">
        <v>40</v>
      </c>
      <c r="Q56" s="29" t="n">
        <v>61</v>
      </c>
      <c r="R56" s="29" t="s">
        <v>32</v>
      </c>
      <c r="S56" s="29" t="s">
        <v>32</v>
      </c>
      <c r="T56" s="29" t="n">
        <v>8</v>
      </c>
      <c r="U56" s="29" t="s">
        <v>32</v>
      </c>
      <c r="V56" s="29" t="s">
        <v>32</v>
      </c>
      <c r="W56" s="29" t="s">
        <v>32</v>
      </c>
      <c r="X56" s="29" t="s">
        <v>32</v>
      </c>
      <c r="Y56" s="29" t="s">
        <v>32</v>
      </c>
      <c r="Z56" s="4"/>
      <c r="AA56" s="18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</row>
    <row r="57" s="26" customFormat="true" ht="11.25" hidden="false" customHeight="true" outlineLevel="0" collapsed="false">
      <c r="A57" s="21" t="s">
        <v>78</v>
      </c>
      <c r="B57" s="22" t="n">
        <v>1603</v>
      </c>
      <c r="C57" s="22" t="n">
        <v>82</v>
      </c>
      <c r="D57" s="22" t="n">
        <v>55</v>
      </c>
      <c r="E57" s="22" t="n">
        <v>626</v>
      </c>
      <c r="F57" s="22" t="n">
        <v>551</v>
      </c>
      <c r="G57" s="22" t="n">
        <v>289</v>
      </c>
      <c r="H57" s="29" t="n">
        <v>1014</v>
      </c>
      <c r="I57" s="25" t="s">
        <v>32</v>
      </c>
      <c r="J57" s="29" t="n">
        <v>24</v>
      </c>
      <c r="K57" s="29" t="n">
        <v>308</v>
      </c>
      <c r="L57" s="29" t="s">
        <v>32</v>
      </c>
      <c r="M57" s="29" t="n">
        <v>6</v>
      </c>
      <c r="N57" s="29" t="n">
        <v>5</v>
      </c>
      <c r="O57" s="29" t="n">
        <v>97</v>
      </c>
      <c r="P57" s="29" t="n">
        <v>33</v>
      </c>
      <c r="Q57" s="29" t="n">
        <v>110</v>
      </c>
      <c r="R57" s="29" t="s">
        <v>32</v>
      </c>
      <c r="S57" s="29" t="s">
        <v>32</v>
      </c>
      <c r="T57" s="29" t="n">
        <v>5</v>
      </c>
      <c r="U57" s="29" t="s">
        <v>32</v>
      </c>
      <c r="V57" s="29" t="s">
        <v>32</v>
      </c>
      <c r="W57" s="29" t="s">
        <v>32</v>
      </c>
      <c r="X57" s="29" t="s">
        <v>32</v>
      </c>
      <c r="Y57" s="29" t="n">
        <v>1</v>
      </c>
      <c r="Z57" s="4"/>
      <c r="AA57" s="18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</row>
    <row r="58" s="27" customFormat="true" ht="11.25" hidden="false" customHeight="true" outlineLevel="0" collapsed="false">
      <c r="A58" s="21" t="s">
        <v>79</v>
      </c>
      <c r="B58" s="22" t="n">
        <v>75608</v>
      </c>
      <c r="C58" s="22" t="n">
        <v>3485</v>
      </c>
      <c r="D58" s="22" t="n">
        <v>2602</v>
      </c>
      <c r="E58" s="22" t="n">
        <v>29298</v>
      </c>
      <c r="F58" s="22" t="n">
        <v>29255</v>
      </c>
      <c r="G58" s="22" t="n">
        <v>10968</v>
      </c>
      <c r="H58" s="29" t="n">
        <v>52295</v>
      </c>
      <c r="I58" s="29" t="n">
        <v>32</v>
      </c>
      <c r="J58" s="29" t="n">
        <v>1139</v>
      </c>
      <c r="K58" s="29" t="n">
        <v>10955</v>
      </c>
      <c r="L58" s="29" t="n">
        <v>32</v>
      </c>
      <c r="M58" s="29" t="n">
        <v>187</v>
      </c>
      <c r="N58" s="29" t="n">
        <v>259</v>
      </c>
      <c r="O58" s="29" t="n">
        <v>5276</v>
      </c>
      <c r="P58" s="29" t="n">
        <v>1650</v>
      </c>
      <c r="Q58" s="29" t="n">
        <v>3389</v>
      </c>
      <c r="R58" s="29" t="n">
        <v>1</v>
      </c>
      <c r="S58" s="29" t="s">
        <v>32</v>
      </c>
      <c r="T58" s="29" t="n">
        <v>302</v>
      </c>
      <c r="U58" s="29" t="n">
        <v>7</v>
      </c>
      <c r="V58" s="29" t="n">
        <v>1</v>
      </c>
      <c r="W58" s="29" t="n">
        <v>2</v>
      </c>
      <c r="X58" s="29" t="n">
        <v>1</v>
      </c>
      <c r="Y58" s="29" t="n">
        <v>80</v>
      </c>
      <c r="Z58" s="4"/>
      <c r="AA58" s="18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</row>
    <row r="59" s="26" customFormat="true" ht="11.25" hidden="false" customHeight="true" outlineLevel="0" collapsed="false">
      <c r="A59" s="21" t="s">
        <v>80</v>
      </c>
      <c r="B59" s="22" t="n">
        <v>103308</v>
      </c>
      <c r="C59" s="22" t="n">
        <v>5226</v>
      </c>
      <c r="D59" s="22" t="n">
        <v>4196</v>
      </c>
      <c r="E59" s="22" t="n">
        <v>45524</v>
      </c>
      <c r="F59" s="22" t="n">
        <v>34236</v>
      </c>
      <c r="G59" s="22" t="n">
        <v>14126</v>
      </c>
      <c r="H59" s="29" t="n">
        <v>74532</v>
      </c>
      <c r="I59" s="29" t="n">
        <v>24</v>
      </c>
      <c r="J59" s="29" t="n">
        <v>1830</v>
      </c>
      <c r="K59" s="29" t="n">
        <v>12373</v>
      </c>
      <c r="L59" s="29" t="n">
        <v>29</v>
      </c>
      <c r="M59" s="29" t="n">
        <v>477</v>
      </c>
      <c r="N59" s="29" t="n">
        <v>674</v>
      </c>
      <c r="O59" s="29" t="n">
        <v>7463</v>
      </c>
      <c r="P59" s="29" t="n">
        <v>2416</v>
      </c>
      <c r="Q59" s="29" t="n">
        <v>3055</v>
      </c>
      <c r="R59" s="29" t="s">
        <v>32</v>
      </c>
      <c r="S59" s="29" t="s">
        <v>32</v>
      </c>
      <c r="T59" s="29" t="n">
        <v>283</v>
      </c>
      <c r="U59" s="29" t="n">
        <v>1</v>
      </c>
      <c r="V59" s="29" t="n">
        <v>1</v>
      </c>
      <c r="W59" s="29" t="s">
        <v>32</v>
      </c>
      <c r="X59" s="29" t="n">
        <v>4</v>
      </c>
      <c r="Y59" s="29" t="n">
        <v>146</v>
      </c>
      <c r="Z59" s="4"/>
      <c r="AA59" s="18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</row>
    <row r="60" s="26" customFormat="true" ht="11.25" hidden="false" customHeight="true" outlineLevel="0" collapsed="false">
      <c r="A60" s="21" t="s">
        <v>81</v>
      </c>
      <c r="B60" s="22" t="n">
        <v>1510</v>
      </c>
      <c r="C60" s="22" t="n">
        <v>95</v>
      </c>
      <c r="D60" s="22" t="n">
        <v>48</v>
      </c>
      <c r="E60" s="22" t="n">
        <v>573</v>
      </c>
      <c r="F60" s="22" t="n">
        <v>483</v>
      </c>
      <c r="G60" s="22" t="n">
        <v>311</v>
      </c>
      <c r="H60" s="29" t="n">
        <v>927</v>
      </c>
      <c r="I60" s="29" t="n">
        <v>4</v>
      </c>
      <c r="J60" s="29" t="n">
        <v>43</v>
      </c>
      <c r="K60" s="29" t="n">
        <v>328</v>
      </c>
      <c r="L60" s="29" t="s">
        <v>32</v>
      </c>
      <c r="M60" s="29" t="n">
        <v>6</v>
      </c>
      <c r="N60" s="29" t="n">
        <v>3</v>
      </c>
      <c r="O60" s="29" t="n">
        <v>107</v>
      </c>
      <c r="P60" s="29" t="n">
        <v>41</v>
      </c>
      <c r="Q60" s="29" t="n">
        <v>49</v>
      </c>
      <c r="R60" s="29" t="s">
        <v>32</v>
      </c>
      <c r="S60" s="29" t="s">
        <v>32</v>
      </c>
      <c r="T60" s="29" t="n">
        <v>1</v>
      </c>
      <c r="U60" s="29" t="s">
        <v>32</v>
      </c>
      <c r="V60" s="29" t="s">
        <v>32</v>
      </c>
      <c r="W60" s="29" t="s">
        <v>32</v>
      </c>
      <c r="X60" s="29" t="s">
        <v>32</v>
      </c>
      <c r="Y60" s="29" t="n">
        <v>1</v>
      </c>
      <c r="Z60" s="4"/>
      <c r="AA60" s="18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</row>
    <row r="61" s="26" customFormat="true" ht="11.25" hidden="false" customHeight="true" outlineLevel="0" collapsed="false">
      <c r="A61" s="21" t="s">
        <v>82</v>
      </c>
      <c r="B61" s="22" t="n">
        <v>5079</v>
      </c>
      <c r="C61" s="22" t="n">
        <v>292</v>
      </c>
      <c r="D61" s="22" t="n">
        <v>135</v>
      </c>
      <c r="E61" s="22" t="n">
        <v>1774</v>
      </c>
      <c r="F61" s="22" t="n">
        <v>1857</v>
      </c>
      <c r="G61" s="22" t="n">
        <v>1021</v>
      </c>
      <c r="H61" s="29" t="n">
        <v>2869</v>
      </c>
      <c r="I61" s="25" t="s">
        <v>32</v>
      </c>
      <c r="J61" s="29" t="n">
        <v>228</v>
      </c>
      <c r="K61" s="29" t="n">
        <v>913</v>
      </c>
      <c r="L61" s="29" t="n">
        <v>2</v>
      </c>
      <c r="M61" s="29" t="n">
        <v>23</v>
      </c>
      <c r="N61" s="29" t="n">
        <v>18</v>
      </c>
      <c r="O61" s="29" t="n">
        <v>408</v>
      </c>
      <c r="P61" s="29" t="n">
        <v>88</v>
      </c>
      <c r="Q61" s="29" t="n">
        <v>468</v>
      </c>
      <c r="R61" s="29" t="s">
        <v>32</v>
      </c>
      <c r="S61" s="29" t="s">
        <v>32</v>
      </c>
      <c r="T61" s="29" t="n">
        <v>58</v>
      </c>
      <c r="U61" s="29" t="n">
        <v>2</v>
      </c>
      <c r="V61" s="29" t="s">
        <v>32</v>
      </c>
      <c r="W61" s="29" t="s">
        <v>32</v>
      </c>
      <c r="X61" s="29" t="s">
        <v>32</v>
      </c>
      <c r="Y61" s="29" t="n">
        <v>2</v>
      </c>
      <c r="Z61" s="4"/>
      <c r="AA61" s="18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</row>
    <row r="62" s="26" customFormat="true" ht="11.25" hidden="false" customHeight="true" outlineLevel="0" collapsed="false">
      <c r="A62" s="21" t="s">
        <v>83</v>
      </c>
      <c r="B62" s="22" t="n">
        <v>1884</v>
      </c>
      <c r="C62" s="22" t="n">
        <v>70</v>
      </c>
      <c r="D62" s="22" t="n">
        <v>84</v>
      </c>
      <c r="E62" s="22" t="n">
        <v>914</v>
      </c>
      <c r="F62" s="22" t="n">
        <v>585</v>
      </c>
      <c r="G62" s="22" t="n">
        <v>231</v>
      </c>
      <c r="H62" s="29" t="n">
        <v>823</v>
      </c>
      <c r="I62" s="29" t="n">
        <v>1</v>
      </c>
      <c r="J62" s="29" t="n">
        <v>50</v>
      </c>
      <c r="K62" s="29" t="n">
        <v>795</v>
      </c>
      <c r="L62" s="29" t="s">
        <v>32</v>
      </c>
      <c r="M62" s="29" t="n">
        <v>3</v>
      </c>
      <c r="N62" s="29" t="n">
        <v>2</v>
      </c>
      <c r="O62" s="29" t="n">
        <v>93</v>
      </c>
      <c r="P62" s="29" t="n">
        <v>34</v>
      </c>
      <c r="Q62" s="29" t="n">
        <v>82</v>
      </c>
      <c r="R62" s="29" t="s">
        <v>32</v>
      </c>
      <c r="S62" s="29" t="s">
        <v>32</v>
      </c>
      <c r="T62" s="29" t="n">
        <v>1</v>
      </c>
      <c r="U62" s="29" t="s">
        <v>32</v>
      </c>
      <c r="V62" s="29" t="s">
        <v>32</v>
      </c>
      <c r="W62" s="29" t="s">
        <v>32</v>
      </c>
      <c r="X62" s="29" t="s">
        <v>32</v>
      </c>
      <c r="Y62" s="29" t="s">
        <v>32</v>
      </c>
      <c r="Z62" s="4"/>
      <c r="AA62" s="18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</row>
    <row r="63" s="26" customFormat="true" ht="11.25" hidden="false" customHeight="true" outlineLevel="0" collapsed="false">
      <c r="A63" s="21" t="s">
        <v>84</v>
      </c>
      <c r="B63" s="22" t="n">
        <v>2971</v>
      </c>
      <c r="C63" s="22" t="n">
        <v>144</v>
      </c>
      <c r="D63" s="22" t="n">
        <v>98</v>
      </c>
      <c r="E63" s="22" t="n">
        <v>1181</v>
      </c>
      <c r="F63" s="22" t="n">
        <v>1126</v>
      </c>
      <c r="G63" s="22" t="n">
        <v>422</v>
      </c>
      <c r="H63" s="29" t="n">
        <v>1275</v>
      </c>
      <c r="I63" s="29" t="s">
        <v>32</v>
      </c>
      <c r="J63" s="29" t="n">
        <v>119</v>
      </c>
      <c r="K63" s="29" t="n">
        <v>1129</v>
      </c>
      <c r="L63" s="29" t="n">
        <v>2</v>
      </c>
      <c r="M63" s="29" t="n">
        <v>7</v>
      </c>
      <c r="N63" s="29" t="n">
        <v>13</v>
      </c>
      <c r="O63" s="29" t="n">
        <v>193</v>
      </c>
      <c r="P63" s="29" t="n">
        <v>39</v>
      </c>
      <c r="Q63" s="29" t="n">
        <v>188</v>
      </c>
      <c r="R63" s="29" t="s">
        <v>32</v>
      </c>
      <c r="S63" s="29" t="s">
        <v>32</v>
      </c>
      <c r="T63" s="29" t="n">
        <v>6</v>
      </c>
      <c r="U63" s="29" t="s">
        <v>32</v>
      </c>
      <c r="V63" s="29" t="s">
        <v>32</v>
      </c>
      <c r="W63" s="29" t="s">
        <v>32</v>
      </c>
      <c r="X63" s="29" t="s">
        <v>32</v>
      </c>
      <c r="Y63" s="29" t="s">
        <v>32</v>
      </c>
      <c r="Z63" s="4"/>
      <c r="AA63" s="18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</row>
    <row r="64" s="26" customFormat="true" ht="11.25" hidden="false" customHeight="true" outlineLevel="0" collapsed="false">
      <c r="A64" s="21" t="s">
        <v>85</v>
      </c>
      <c r="B64" s="22" t="n">
        <v>54604</v>
      </c>
      <c r="C64" s="22" t="n">
        <v>2978</v>
      </c>
      <c r="D64" s="22" t="n">
        <v>2487</v>
      </c>
      <c r="E64" s="22" t="n">
        <v>26636</v>
      </c>
      <c r="F64" s="22" t="n">
        <v>16923</v>
      </c>
      <c r="G64" s="22" t="n">
        <v>5580</v>
      </c>
      <c r="H64" s="29" t="n">
        <v>36959</v>
      </c>
      <c r="I64" s="29" t="n">
        <v>14</v>
      </c>
      <c r="J64" s="29" t="n">
        <v>1273</v>
      </c>
      <c r="K64" s="29" t="n">
        <v>9556</v>
      </c>
      <c r="L64" s="29" t="n">
        <v>22</v>
      </c>
      <c r="M64" s="29" t="n">
        <v>196</v>
      </c>
      <c r="N64" s="29" t="n">
        <v>279</v>
      </c>
      <c r="O64" s="29" t="n">
        <v>3253</v>
      </c>
      <c r="P64" s="29" t="n">
        <v>1250</v>
      </c>
      <c r="Q64" s="29" t="n">
        <v>1675</v>
      </c>
      <c r="R64" s="29" t="s">
        <v>32</v>
      </c>
      <c r="S64" s="29" t="s">
        <v>32</v>
      </c>
      <c r="T64" s="29" t="n">
        <v>70</v>
      </c>
      <c r="U64" s="29" t="n">
        <v>1</v>
      </c>
      <c r="V64" s="29" t="s">
        <v>32</v>
      </c>
      <c r="W64" s="29" t="s">
        <v>32</v>
      </c>
      <c r="X64" s="29" t="s">
        <v>32</v>
      </c>
      <c r="Y64" s="29" t="n">
        <v>56</v>
      </c>
      <c r="Z64" s="4"/>
      <c r="AA64" s="18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</row>
    <row r="65" s="26" customFormat="true" ht="11.25" hidden="false" customHeight="true" outlineLevel="0" collapsed="false">
      <c r="A65" s="21" t="s">
        <v>86</v>
      </c>
      <c r="B65" s="22" t="n">
        <v>1532</v>
      </c>
      <c r="C65" s="22" t="n">
        <v>56</v>
      </c>
      <c r="D65" s="22" t="n">
        <v>38</v>
      </c>
      <c r="E65" s="22" t="n">
        <v>524</v>
      </c>
      <c r="F65" s="22" t="n">
        <v>601</v>
      </c>
      <c r="G65" s="22" t="n">
        <v>313</v>
      </c>
      <c r="H65" s="29" t="n">
        <v>933</v>
      </c>
      <c r="I65" s="25" t="s">
        <v>32</v>
      </c>
      <c r="J65" s="29" t="n">
        <v>27</v>
      </c>
      <c r="K65" s="29" t="n">
        <v>348</v>
      </c>
      <c r="L65" s="29" t="s">
        <v>32</v>
      </c>
      <c r="M65" s="29" t="n">
        <v>4</v>
      </c>
      <c r="N65" s="29" t="n">
        <v>8</v>
      </c>
      <c r="O65" s="29" t="n">
        <v>141</v>
      </c>
      <c r="P65" s="29" t="n">
        <v>21</v>
      </c>
      <c r="Q65" s="29" t="n">
        <v>50</v>
      </c>
      <c r="R65" s="29" t="s">
        <v>32</v>
      </c>
      <c r="S65" s="29" t="s">
        <v>32</v>
      </c>
      <c r="T65" s="29" t="s">
        <v>32</v>
      </c>
      <c r="U65" s="29" t="s">
        <v>32</v>
      </c>
      <c r="V65" s="29" t="s">
        <v>32</v>
      </c>
      <c r="W65" s="29" t="s">
        <v>32</v>
      </c>
      <c r="X65" s="29" t="s">
        <v>32</v>
      </c>
      <c r="Y65" s="29" t="s">
        <v>32</v>
      </c>
      <c r="Z65" s="4"/>
      <c r="AA65" s="18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</row>
    <row r="66" s="20" customFormat="true" ht="11.25" hidden="false" customHeight="true" outlineLevel="0" collapsed="false">
      <c r="A66" s="30" t="s">
        <v>87</v>
      </c>
      <c r="B66" s="4" t="n">
        <v>241242</v>
      </c>
      <c r="C66" s="4" t="n">
        <v>16442</v>
      </c>
      <c r="D66" s="4" t="n">
        <v>11673</v>
      </c>
      <c r="E66" s="4" t="n">
        <v>110991</v>
      </c>
      <c r="F66" s="4" t="n">
        <v>72522</v>
      </c>
      <c r="G66" s="4" t="n">
        <v>29614</v>
      </c>
      <c r="H66" s="4" t="n">
        <v>152622</v>
      </c>
      <c r="I66" s="4" t="n">
        <v>17</v>
      </c>
      <c r="J66" s="4" t="n">
        <v>10831</v>
      </c>
      <c r="K66" s="4" t="n">
        <v>35492</v>
      </c>
      <c r="L66" s="4" t="n">
        <v>171</v>
      </c>
      <c r="M66" s="4" t="n">
        <v>2210</v>
      </c>
      <c r="N66" s="4" t="n">
        <v>1230</v>
      </c>
      <c r="O66" s="4" t="n">
        <v>17961</v>
      </c>
      <c r="P66" s="4" t="n">
        <v>6678</v>
      </c>
      <c r="Q66" s="4" t="n">
        <v>12905</v>
      </c>
      <c r="R66" s="4" t="n">
        <v>1</v>
      </c>
      <c r="S66" s="4" t="n">
        <v>1</v>
      </c>
      <c r="T66" s="4" t="n">
        <v>856</v>
      </c>
      <c r="U66" s="4" t="n">
        <v>26</v>
      </c>
      <c r="V66" s="4" t="n">
        <v>2</v>
      </c>
      <c r="W66" s="4" t="n">
        <v>7</v>
      </c>
      <c r="X66" s="4" t="n">
        <v>0</v>
      </c>
      <c r="Y66" s="4" t="n">
        <v>232</v>
      </c>
      <c r="Z66" s="4"/>
      <c r="AA66" s="18"/>
      <c r="AB66" s="4" t="n">
        <f aca="false">SUM(AB67:AB79)</f>
        <v>0</v>
      </c>
      <c r="AC66" s="4" t="n">
        <f aca="false">SUM(AC67:AC79)</f>
        <v>0</v>
      </c>
      <c r="AD66" s="4" t="n">
        <f aca="false">SUM(AD67:AD79)</f>
        <v>0</v>
      </c>
      <c r="AE66" s="4" t="n">
        <f aca="false">SUM(AE67:AE79)</f>
        <v>0</v>
      </c>
      <c r="AF66" s="4" t="n">
        <f aca="false">SUM(AF67:AF79)</f>
        <v>0</v>
      </c>
      <c r="AG66" s="4" t="n">
        <f aca="false">SUM(AG67:AG79)</f>
        <v>0</v>
      </c>
      <c r="AH66" s="4" t="n">
        <f aca="false">SUM(AH67:AH79)</f>
        <v>0</v>
      </c>
      <c r="AI66" s="4" t="n">
        <f aca="false">SUM(AI67:AI79)</f>
        <v>0</v>
      </c>
      <c r="AJ66" s="4" t="n">
        <f aca="false">SUM(AJ67:AJ79)</f>
        <v>0</v>
      </c>
      <c r="AK66" s="4" t="n">
        <f aca="false">SUM(AK67:AK79)</f>
        <v>0</v>
      </c>
      <c r="AL66" s="4" t="n">
        <f aca="false">SUM(AL67:AL79)</f>
        <v>0</v>
      </c>
      <c r="AM66" s="4" t="n">
        <f aca="false">SUM(AM67:AM79)</f>
        <v>0</v>
      </c>
      <c r="AN66" s="4" t="n">
        <f aca="false">SUM(AN67:AN79)</f>
        <v>0</v>
      </c>
      <c r="AO66" s="4" t="n">
        <f aca="false">SUM(AO67:AO79)</f>
        <v>0</v>
      </c>
      <c r="AP66" s="4" t="n">
        <f aca="false">SUM(AP67:AP79)</f>
        <v>0</v>
      </c>
      <c r="AQ66" s="4" t="n">
        <f aca="false">SUM(AQ67:AQ79)</f>
        <v>0</v>
      </c>
      <c r="AR66" s="4" t="n">
        <f aca="false">SUM(AR67:AR79)</f>
        <v>0</v>
      </c>
      <c r="AS66" s="4" t="n">
        <f aca="false">SUM(AS67:AS79)</f>
        <v>0</v>
      </c>
      <c r="AT66" s="4" t="n">
        <f aca="false">SUM(AT67:AT79)</f>
        <v>0</v>
      </c>
      <c r="AU66" s="4" t="n">
        <f aca="false">SUM(AU67:AU79)</f>
        <v>0</v>
      </c>
      <c r="AV66" s="4" t="n">
        <f aca="false">SUM(AV67:AV79)</f>
        <v>0</v>
      </c>
      <c r="AW66" s="4" t="n">
        <f aca="false">SUM(AW67:AW79)</f>
        <v>0</v>
      </c>
      <c r="AX66" s="4" t="n">
        <f aca="false">SUM(AX67:AX79)</f>
        <v>0</v>
      </c>
      <c r="AY66" s="4" t="n">
        <f aca="false">SUM(AY67:AY79)</f>
        <v>0</v>
      </c>
      <c r="AZ66" s="4" t="n">
        <f aca="false">SUM(AZ67:AZ79)</f>
        <v>0</v>
      </c>
      <c r="BA66" s="4" t="n">
        <f aca="false">SUM(BA67:BA79)</f>
        <v>0</v>
      </c>
      <c r="BB66" s="4" t="n">
        <f aca="false">SUM(BB67:BB79)</f>
        <v>0</v>
      </c>
      <c r="BC66" s="4" t="n">
        <f aca="false">SUM(BC67:BC79)</f>
        <v>0</v>
      </c>
      <c r="BD66" s="4" t="n">
        <f aca="false">SUM(BD67:BD79)</f>
        <v>0</v>
      </c>
      <c r="BE66" s="4" t="n">
        <f aca="false">SUM(BE67:BE79)</f>
        <v>0</v>
      </c>
      <c r="BF66" s="4" t="n">
        <f aca="false">SUM(BF67:BF79)</f>
        <v>0</v>
      </c>
      <c r="BG66" s="4" t="n">
        <f aca="false">SUM(BG67:BG79)</f>
        <v>0</v>
      </c>
      <c r="BH66" s="4" t="n">
        <f aca="false">SUM(BH67:BH79)</f>
        <v>0</v>
      </c>
      <c r="BI66" s="4" t="n">
        <f aca="false">SUM(BI67:BI79)</f>
        <v>0</v>
      </c>
      <c r="BJ66" s="4" t="n">
        <f aca="false">SUM(BJ67:BJ79)</f>
        <v>0</v>
      </c>
      <c r="BK66" s="4" t="n">
        <f aca="false">SUM(BK67:BK79)</f>
        <v>0</v>
      </c>
      <c r="BL66" s="4" t="n">
        <f aca="false">SUM(BL67:BL79)</f>
        <v>0</v>
      </c>
      <c r="BM66" s="4" t="n">
        <f aca="false">SUM(BM67:BM79)</f>
        <v>0</v>
      </c>
    </row>
    <row r="67" s="26" customFormat="true" ht="11.25" hidden="false" customHeight="true" outlineLevel="0" collapsed="false">
      <c r="A67" s="21" t="s">
        <v>88</v>
      </c>
      <c r="B67" s="22" t="n">
        <v>31745</v>
      </c>
      <c r="C67" s="22" t="n">
        <v>2188</v>
      </c>
      <c r="D67" s="22" t="n">
        <v>1404</v>
      </c>
      <c r="E67" s="22" t="n">
        <v>14158</v>
      </c>
      <c r="F67" s="22" t="n">
        <v>10032</v>
      </c>
      <c r="G67" s="22" t="n">
        <v>3963</v>
      </c>
      <c r="H67" s="29" t="n">
        <v>20912</v>
      </c>
      <c r="I67" s="29" t="n">
        <v>2</v>
      </c>
      <c r="J67" s="29" t="n">
        <v>1400</v>
      </c>
      <c r="K67" s="29" t="n">
        <v>4616</v>
      </c>
      <c r="L67" s="29" t="n">
        <v>32</v>
      </c>
      <c r="M67" s="29" t="n">
        <v>263</v>
      </c>
      <c r="N67" s="29" t="n">
        <v>100</v>
      </c>
      <c r="O67" s="29" t="n">
        <v>2062</v>
      </c>
      <c r="P67" s="29" t="n">
        <v>846</v>
      </c>
      <c r="Q67" s="29" t="n">
        <v>1408</v>
      </c>
      <c r="R67" s="29" t="s">
        <v>32</v>
      </c>
      <c r="S67" s="29" t="s">
        <v>32</v>
      </c>
      <c r="T67" s="29" t="n">
        <v>76</v>
      </c>
      <c r="U67" s="29" t="s">
        <v>32</v>
      </c>
      <c r="V67" s="29" t="s">
        <v>32</v>
      </c>
      <c r="W67" s="29" t="s">
        <v>32</v>
      </c>
      <c r="X67" s="29" t="s">
        <v>32</v>
      </c>
      <c r="Y67" s="29" t="n">
        <v>28</v>
      </c>
      <c r="Z67" s="4"/>
      <c r="AA67" s="18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</row>
    <row r="68" s="31" customFormat="true" ht="11.25" hidden="false" customHeight="true" outlineLevel="0" collapsed="false">
      <c r="A68" s="21" t="s">
        <v>89</v>
      </c>
      <c r="B68" s="22" t="n">
        <v>7585</v>
      </c>
      <c r="C68" s="22" t="n">
        <v>637</v>
      </c>
      <c r="D68" s="22" t="n">
        <v>550</v>
      </c>
      <c r="E68" s="22" t="n">
        <v>4371</v>
      </c>
      <c r="F68" s="22" t="n">
        <v>1446</v>
      </c>
      <c r="G68" s="22" t="n">
        <v>581</v>
      </c>
      <c r="H68" s="29" t="n">
        <v>4546</v>
      </c>
      <c r="I68" s="25" t="s">
        <v>32</v>
      </c>
      <c r="J68" s="29" t="n">
        <v>558</v>
      </c>
      <c r="K68" s="29" t="n">
        <v>1171</v>
      </c>
      <c r="L68" s="29" t="n">
        <v>3</v>
      </c>
      <c r="M68" s="29" t="n">
        <v>186</v>
      </c>
      <c r="N68" s="29" t="n">
        <v>34</v>
      </c>
      <c r="O68" s="29" t="n">
        <v>547</v>
      </c>
      <c r="P68" s="29" t="n">
        <v>328</v>
      </c>
      <c r="Q68" s="29" t="n">
        <v>174</v>
      </c>
      <c r="R68" s="29" t="s">
        <v>32</v>
      </c>
      <c r="S68" s="29" t="s">
        <v>32</v>
      </c>
      <c r="T68" s="29" t="n">
        <v>4</v>
      </c>
      <c r="U68" s="29" t="n">
        <v>1</v>
      </c>
      <c r="V68" s="29" t="s">
        <v>32</v>
      </c>
      <c r="W68" s="29" t="s">
        <v>32</v>
      </c>
      <c r="X68" s="29" t="s">
        <v>32</v>
      </c>
      <c r="Y68" s="29" t="n">
        <v>33</v>
      </c>
      <c r="Z68" s="4"/>
      <c r="AA68" s="18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</row>
    <row r="69" s="26" customFormat="true" ht="11.25" hidden="false" customHeight="true" outlineLevel="0" collapsed="false">
      <c r="A69" s="21" t="s">
        <v>90</v>
      </c>
      <c r="B69" s="22" t="n">
        <v>4941</v>
      </c>
      <c r="C69" s="22" t="n">
        <v>355</v>
      </c>
      <c r="D69" s="22" t="n">
        <v>234</v>
      </c>
      <c r="E69" s="22" t="n">
        <v>2208</v>
      </c>
      <c r="F69" s="22" t="n">
        <v>1487</v>
      </c>
      <c r="G69" s="22" t="n">
        <v>657</v>
      </c>
      <c r="H69" s="29" t="n">
        <v>3382</v>
      </c>
      <c r="I69" s="29" t="n">
        <v>1</v>
      </c>
      <c r="J69" s="29" t="n">
        <v>275</v>
      </c>
      <c r="K69" s="29" t="n">
        <v>686</v>
      </c>
      <c r="L69" s="29" t="n">
        <v>3</v>
      </c>
      <c r="M69" s="29" t="n">
        <v>32</v>
      </c>
      <c r="N69" s="29" t="n">
        <v>12</v>
      </c>
      <c r="O69" s="29" t="n">
        <v>277</v>
      </c>
      <c r="P69" s="29" t="n">
        <v>123</v>
      </c>
      <c r="Q69" s="29" t="n">
        <v>124</v>
      </c>
      <c r="R69" s="29" t="s">
        <v>32</v>
      </c>
      <c r="S69" s="29" t="s">
        <v>32</v>
      </c>
      <c r="T69" s="29" t="n">
        <v>13</v>
      </c>
      <c r="U69" s="29" t="n">
        <v>4</v>
      </c>
      <c r="V69" s="29" t="s">
        <v>32</v>
      </c>
      <c r="W69" s="29" t="n">
        <v>2</v>
      </c>
      <c r="X69" s="29" t="s">
        <v>32</v>
      </c>
      <c r="Y69" s="29" t="n">
        <v>7</v>
      </c>
      <c r="Z69" s="4"/>
      <c r="AA69" s="18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</row>
    <row r="70" s="26" customFormat="true" ht="11.25" hidden="false" customHeight="true" outlineLevel="0" collapsed="false">
      <c r="A70" s="21" t="s">
        <v>91</v>
      </c>
      <c r="B70" s="22" t="n">
        <v>53015</v>
      </c>
      <c r="C70" s="22" t="n">
        <v>3612</v>
      </c>
      <c r="D70" s="22" t="n">
        <v>2831</v>
      </c>
      <c r="E70" s="22" t="n">
        <v>25325</v>
      </c>
      <c r="F70" s="22" t="n">
        <v>15532</v>
      </c>
      <c r="G70" s="22" t="n">
        <v>5715</v>
      </c>
      <c r="H70" s="29" t="n">
        <v>33641</v>
      </c>
      <c r="I70" s="29" t="n">
        <v>3</v>
      </c>
      <c r="J70" s="29" t="n">
        <v>2290</v>
      </c>
      <c r="K70" s="29" t="n">
        <v>7475</v>
      </c>
      <c r="L70" s="29" t="n">
        <v>28</v>
      </c>
      <c r="M70" s="29" t="n">
        <v>300</v>
      </c>
      <c r="N70" s="29" t="n">
        <v>350</v>
      </c>
      <c r="O70" s="29" t="n">
        <v>3953</v>
      </c>
      <c r="P70" s="29" t="n">
        <v>1572</v>
      </c>
      <c r="Q70" s="29" t="n">
        <v>3069</v>
      </c>
      <c r="R70" s="29" t="s">
        <v>32</v>
      </c>
      <c r="S70" s="29" t="s">
        <v>32</v>
      </c>
      <c r="T70" s="29" t="n">
        <v>261</v>
      </c>
      <c r="U70" s="29" t="n">
        <v>11</v>
      </c>
      <c r="V70" s="29" t="n">
        <v>2</v>
      </c>
      <c r="W70" s="29" t="n">
        <v>2</v>
      </c>
      <c r="X70" s="29" t="s">
        <v>32</v>
      </c>
      <c r="Y70" s="29" t="n">
        <v>58</v>
      </c>
      <c r="Z70" s="4"/>
      <c r="AA70" s="18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</row>
    <row r="71" s="26" customFormat="true" ht="11.25" hidden="false" customHeight="true" outlineLevel="0" collapsed="false">
      <c r="A71" s="21" t="s">
        <v>92</v>
      </c>
      <c r="B71" s="22" t="n">
        <v>11385</v>
      </c>
      <c r="C71" s="22" t="n">
        <v>777</v>
      </c>
      <c r="D71" s="22" t="n">
        <v>429</v>
      </c>
      <c r="E71" s="22" t="n">
        <v>4501</v>
      </c>
      <c r="F71" s="22" t="n">
        <v>3832</v>
      </c>
      <c r="G71" s="22" t="n">
        <v>1846</v>
      </c>
      <c r="H71" s="29" t="n">
        <v>6733</v>
      </c>
      <c r="I71" s="29" t="n">
        <v>2</v>
      </c>
      <c r="J71" s="29" t="n">
        <v>494</v>
      </c>
      <c r="K71" s="29" t="n">
        <v>2286</v>
      </c>
      <c r="L71" s="29" t="n">
        <v>4</v>
      </c>
      <c r="M71" s="29" t="n">
        <v>96</v>
      </c>
      <c r="N71" s="29" t="n">
        <v>42</v>
      </c>
      <c r="O71" s="29" t="n">
        <v>794</v>
      </c>
      <c r="P71" s="29" t="n">
        <v>272</v>
      </c>
      <c r="Q71" s="29" t="n">
        <v>641</v>
      </c>
      <c r="R71" s="29" t="s">
        <v>32</v>
      </c>
      <c r="S71" s="29" t="s">
        <v>32</v>
      </c>
      <c r="T71" s="29" t="n">
        <v>14</v>
      </c>
      <c r="U71" s="29" t="s">
        <v>32</v>
      </c>
      <c r="V71" s="29" t="s">
        <v>32</v>
      </c>
      <c r="W71" s="29" t="s">
        <v>32</v>
      </c>
      <c r="X71" s="29" t="s">
        <v>32</v>
      </c>
      <c r="Y71" s="29" t="n">
        <v>7</v>
      </c>
      <c r="Z71" s="4"/>
      <c r="AA71" s="18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</row>
    <row r="72" s="26" customFormat="true" ht="11.25" hidden="false" customHeight="true" outlineLevel="0" collapsed="false">
      <c r="A72" s="21" t="s">
        <v>93</v>
      </c>
      <c r="B72" s="22" t="n">
        <v>8610</v>
      </c>
      <c r="C72" s="22" t="n">
        <v>553</v>
      </c>
      <c r="D72" s="22" t="n">
        <v>425</v>
      </c>
      <c r="E72" s="22" t="n">
        <v>3533</v>
      </c>
      <c r="F72" s="22" t="n">
        <v>2620</v>
      </c>
      <c r="G72" s="22" t="n">
        <v>1479</v>
      </c>
      <c r="H72" s="29" t="n">
        <v>4934</v>
      </c>
      <c r="I72" s="25" t="s">
        <v>32</v>
      </c>
      <c r="J72" s="29" t="n">
        <v>466</v>
      </c>
      <c r="K72" s="29" t="n">
        <v>1673</v>
      </c>
      <c r="L72" s="29" t="n">
        <v>7</v>
      </c>
      <c r="M72" s="29" t="n">
        <v>71</v>
      </c>
      <c r="N72" s="29" t="n">
        <v>34</v>
      </c>
      <c r="O72" s="29" t="n">
        <v>604</v>
      </c>
      <c r="P72" s="29" t="n">
        <v>242</v>
      </c>
      <c r="Q72" s="29" t="n">
        <v>533</v>
      </c>
      <c r="R72" s="29" t="n">
        <v>1</v>
      </c>
      <c r="S72" s="29" t="n">
        <v>1</v>
      </c>
      <c r="T72" s="29" t="n">
        <v>42</v>
      </c>
      <c r="U72" s="29" t="s">
        <v>32</v>
      </c>
      <c r="V72" s="29" t="s">
        <v>32</v>
      </c>
      <c r="W72" s="29" t="s">
        <v>32</v>
      </c>
      <c r="X72" s="29" t="s">
        <v>32</v>
      </c>
      <c r="Y72" s="29" t="n">
        <v>2</v>
      </c>
      <c r="Z72" s="4"/>
      <c r="AA72" s="18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</row>
    <row r="73" s="26" customFormat="true" ht="11.25" hidden="false" customHeight="true" outlineLevel="0" collapsed="false">
      <c r="A73" s="21" t="s">
        <v>94</v>
      </c>
      <c r="B73" s="22" t="n">
        <v>4655</v>
      </c>
      <c r="C73" s="22" t="n">
        <v>321</v>
      </c>
      <c r="D73" s="22" t="n">
        <v>217</v>
      </c>
      <c r="E73" s="22" t="n">
        <v>2567</v>
      </c>
      <c r="F73" s="22" t="n">
        <v>1157</v>
      </c>
      <c r="G73" s="22" t="n">
        <v>393</v>
      </c>
      <c r="H73" s="29" t="n">
        <v>3250</v>
      </c>
      <c r="I73" s="29" t="n">
        <v>3</v>
      </c>
      <c r="J73" s="29" t="n">
        <v>270</v>
      </c>
      <c r="K73" s="29" t="n">
        <v>592</v>
      </c>
      <c r="L73" s="29" t="n">
        <v>9</v>
      </c>
      <c r="M73" s="29" t="n">
        <v>81</v>
      </c>
      <c r="N73" s="29" t="n">
        <v>17</v>
      </c>
      <c r="O73" s="29" t="n">
        <v>234</v>
      </c>
      <c r="P73" s="29" t="n">
        <v>100</v>
      </c>
      <c r="Q73" s="29" t="n">
        <v>97</v>
      </c>
      <c r="R73" s="29" t="s">
        <v>32</v>
      </c>
      <c r="S73" s="29" t="s">
        <v>32</v>
      </c>
      <c r="T73" s="29" t="n">
        <v>2</v>
      </c>
      <c r="U73" s="29" t="s">
        <v>32</v>
      </c>
      <c r="V73" s="29" t="s">
        <v>32</v>
      </c>
      <c r="W73" s="29" t="s">
        <v>32</v>
      </c>
      <c r="X73" s="29" t="s">
        <v>32</v>
      </c>
      <c r="Y73" s="29" t="s">
        <v>32</v>
      </c>
      <c r="Z73" s="4"/>
      <c r="AA73" s="18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</row>
    <row r="74" s="26" customFormat="true" ht="11.25" hidden="false" customHeight="true" outlineLevel="0" collapsed="false">
      <c r="A74" s="21" t="s">
        <v>95</v>
      </c>
      <c r="B74" s="22" t="n">
        <v>26795</v>
      </c>
      <c r="C74" s="22" t="n">
        <v>2333</v>
      </c>
      <c r="D74" s="22" t="n">
        <v>1552</v>
      </c>
      <c r="E74" s="22" t="n">
        <v>13445</v>
      </c>
      <c r="F74" s="22" t="n">
        <v>6857</v>
      </c>
      <c r="G74" s="22" t="n">
        <v>2608</v>
      </c>
      <c r="H74" s="29" t="n">
        <v>18016</v>
      </c>
      <c r="I74" s="29" t="n">
        <v>1</v>
      </c>
      <c r="J74" s="29" t="n">
        <v>1199</v>
      </c>
      <c r="K74" s="29" t="n">
        <v>3977</v>
      </c>
      <c r="L74" s="29" t="n">
        <v>10</v>
      </c>
      <c r="M74" s="29" t="n">
        <v>226</v>
      </c>
      <c r="N74" s="29" t="n">
        <v>288</v>
      </c>
      <c r="O74" s="29" t="n">
        <v>1580</v>
      </c>
      <c r="P74" s="29" t="n">
        <v>702</v>
      </c>
      <c r="Q74" s="29" t="n">
        <v>754</v>
      </c>
      <c r="R74" s="29" t="s">
        <v>32</v>
      </c>
      <c r="S74" s="29" t="s">
        <v>32</v>
      </c>
      <c r="T74" s="29" t="n">
        <v>20</v>
      </c>
      <c r="U74" s="29" t="s">
        <v>32</v>
      </c>
      <c r="V74" s="29" t="s">
        <v>32</v>
      </c>
      <c r="W74" s="29" t="s">
        <v>32</v>
      </c>
      <c r="X74" s="29" t="s">
        <v>32</v>
      </c>
      <c r="Y74" s="29" t="n">
        <v>22</v>
      </c>
      <c r="Z74" s="4"/>
      <c r="AA74" s="18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</row>
    <row r="75" s="26" customFormat="true" ht="11.25" hidden="false" customHeight="true" outlineLevel="0" collapsed="false">
      <c r="A75" s="21" t="s">
        <v>96</v>
      </c>
      <c r="B75" s="22" t="n">
        <v>40740</v>
      </c>
      <c r="C75" s="22" t="n">
        <v>1205</v>
      </c>
      <c r="D75" s="22" t="n">
        <v>1042</v>
      </c>
      <c r="E75" s="22" t="n">
        <v>15899</v>
      </c>
      <c r="F75" s="22" t="n">
        <v>15790</v>
      </c>
      <c r="G75" s="22" t="n">
        <v>6804</v>
      </c>
      <c r="H75" s="29" t="n">
        <v>24462</v>
      </c>
      <c r="I75" s="25" t="s">
        <v>32</v>
      </c>
      <c r="J75" s="29" t="n">
        <v>1101</v>
      </c>
      <c r="K75" s="29" t="n">
        <v>4138</v>
      </c>
      <c r="L75" s="29" t="n">
        <v>37</v>
      </c>
      <c r="M75" s="29" t="n">
        <v>411</v>
      </c>
      <c r="N75" s="29" t="n">
        <v>135</v>
      </c>
      <c r="O75" s="29" t="n">
        <v>4781</v>
      </c>
      <c r="P75" s="29" t="n">
        <v>1140</v>
      </c>
      <c r="Q75" s="29" t="n">
        <v>4246</v>
      </c>
      <c r="R75" s="29" t="s">
        <v>32</v>
      </c>
      <c r="S75" s="29" t="s">
        <v>32</v>
      </c>
      <c r="T75" s="29" t="n">
        <v>255</v>
      </c>
      <c r="U75" s="29" t="n">
        <v>8</v>
      </c>
      <c r="V75" s="29" t="s">
        <v>32</v>
      </c>
      <c r="W75" s="29" t="n">
        <v>2</v>
      </c>
      <c r="X75" s="29" t="s">
        <v>32</v>
      </c>
      <c r="Y75" s="29" t="n">
        <v>24</v>
      </c>
      <c r="Z75" s="4"/>
      <c r="AA75" s="18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</row>
    <row r="76" s="26" customFormat="true" ht="11.25" hidden="false" customHeight="true" outlineLevel="0" collapsed="false">
      <c r="A76" s="21" t="s">
        <v>97</v>
      </c>
      <c r="B76" s="22" t="n">
        <v>18100</v>
      </c>
      <c r="C76" s="22" t="n">
        <v>1863</v>
      </c>
      <c r="D76" s="22" t="n">
        <v>1383</v>
      </c>
      <c r="E76" s="22" t="n">
        <v>10044</v>
      </c>
      <c r="F76" s="22" t="n">
        <v>3605</v>
      </c>
      <c r="G76" s="22" t="n">
        <v>1205</v>
      </c>
      <c r="H76" s="29" t="n">
        <v>10918</v>
      </c>
      <c r="I76" s="29" t="n">
        <v>2</v>
      </c>
      <c r="J76" s="29" t="n">
        <v>1144</v>
      </c>
      <c r="K76" s="29" t="n">
        <v>3283</v>
      </c>
      <c r="L76" s="29" t="n">
        <v>21</v>
      </c>
      <c r="M76" s="29" t="n">
        <v>377</v>
      </c>
      <c r="N76" s="29" t="n">
        <v>60</v>
      </c>
      <c r="O76" s="29" t="n">
        <v>992</v>
      </c>
      <c r="P76" s="29" t="n">
        <v>516</v>
      </c>
      <c r="Q76" s="29" t="n">
        <v>693</v>
      </c>
      <c r="R76" s="29" t="s">
        <v>32</v>
      </c>
      <c r="S76" s="29" t="s">
        <v>32</v>
      </c>
      <c r="T76" s="29" t="n">
        <v>73</v>
      </c>
      <c r="U76" s="29" t="s">
        <v>32</v>
      </c>
      <c r="V76" s="29" t="s">
        <v>32</v>
      </c>
      <c r="W76" s="29" t="s">
        <v>32</v>
      </c>
      <c r="X76" s="29" t="s">
        <v>32</v>
      </c>
      <c r="Y76" s="29" t="n">
        <v>21</v>
      </c>
      <c r="Z76" s="4"/>
      <c r="AA76" s="18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</row>
    <row r="77" s="26" customFormat="true" ht="11.25" hidden="false" customHeight="true" outlineLevel="0" collapsed="false">
      <c r="A77" s="21" t="s">
        <v>98</v>
      </c>
      <c r="B77" s="22" t="n">
        <v>14737</v>
      </c>
      <c r="C77" s="22" t="n">
        <v>1076</v>
      </c>
      <c r="D77" s="22" t="n">
        <v>697</v>
      </c>
      <c r="E77" s="22" t="n">
        <v>6864</v>
      </c>
      <c r="F77" s="22" t="n">
        <v>4544</v>
      </c>
      <c r="G77" s="22" t="n">
        <v>1556</v>
      </c>
      <c r="H77" s="29" t="n">
        <v>10140</v>
      </c>
      <c r="I77" s="25" t="s">
        <v>32</v>
      </c>
      <c r="J77" s="29" t="n">
        <v>592</v>
      </c>
      <c r="K77" s="29" t="n">
        <v>2141</v>
      </c>
      <c r="L77" s="29" t="n">
        <v>6</v>
      </c>
      <c r="M77" s="29" t="n">
        <v>50</v>
      </c>
      <c r="N77" s="29" t="n">
        <v>63</v>
      </c>
      <c r="O77" s="29" t="n">
        <v>915</v>
      </c>
      <c r="P77" s="29" t="n">
        <v>342</v>
      </c>
      <c r="Q77" s="29" t="n">
        <v>452</v>
      </c>
      <c r="R77" s="29" t="s">
        <v>32</v>
      </c>
      <c r="S77" s="29" t="s">
        <v>32</v>
      </c>
      <c r="T77" s="29" t="n">
        <v>26</v>
      </c>
      <c r="U77" s="29" t="n">
        <v>2</v>
      </c>
      <c r="V77" s="29" t="s">
        <v>32</v>
      </c>
      <c r="W77" s="29" t="s">
        <v>32</v>
      </c>
      <c r="X77" s="29" t="s">
        <v>32</v>
      </c>
      <c r="Y77" s="29" t="n">
        <v>8</v>
      </c>
      <c r="Z77" s="4"/>
      <c r="AA77" s="18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</row>
    <row r="78" s="26" customFormat="true" ht="11.25" hidden="false" customHeight="true" outlineLevel="0" collapsed="false">
      <c r="A78" s="21" t="s">
        <v>99</v>
      </c>
      <c r="B78" s="22" t="n">
        <v>15322</v>
      </c>
      <c r="C78" s="22" t="n">
        <v>1280</v>
      </c>
      <c r="D78" s="22" t="n">
        <v>778</v>
      </c>
      <c r="E78" s="22" t="n">
        <v>6748</v>
      </c>
      <c r="F78" s="22" t="n">
        <v>4367</v>
      </c>
      <c r="G78" s="22" t="n">
        <v>2149</v>
      </c>
      <c r="H78" s="29" t="n">
        <v>9693</v>
      </c>
      <c r="I78" s="29" t="n">
        <v>1</v>
      </c>
      <c r="J78" s="29" t="n">
        <v>881</v>
      </c>
      <c r="K78" s="29" t="n">
        <v>2699</v>
      </c>
      <c r="L78" s="29" t="n">
        <v>10</v>
      </c>
      <c r="M78" s="29" t="n">
        <v>90</v>
      </c>
      <c r="N78" s="29" t="n">
        <v>67</v>
      </c>
      <c r="O78" s="29" t="n">
        <v>932</v>
      </c>
      <c r="P78" s="29" t="n">
        <v>402</v>
      </c>
      <c r="Q78" s="29" t="n">
        <v>503</v>
      </c>
      <c r="R78" s="29" t="s">
        <v>32</v>
      </c>
      <c r="S78" s="29" t="s">
        <v>32</v>
      </c>
      <c r="T78" s="29" t="n">
        <v>24</v>
      </c>
      <c r="U78" s="29" t="s">
        <v>32</v>
      </c>
      <c r="V78" s="29" t="s">
        <v>32</v>
      </c>
      <c r="W78" s="29" t="n">
        <v>1</v>
      </c>
      <c r="X78" s="29" t="s">
        <v>32</v>
      </c>
      <c r="Y78" s="29" t="n">
        <v>19</v>
      </c>
      <c r="Z78" s="4"/>
      <c r="AA78" s="18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</row>
    <row r="79" s="31" customFormat="true" ht="11.25" hidden="false" customHeight="true" outlineLevel="0" collapsed="false">
      <c r="A79" s="21" t="s">
        <v>100</v>
      </c>
      <c r="B79" s="22" t="n">
        <v>3612</v>
      </c>
      <c r="C79" s="22" t="n">
        <v>242</v>
      </c>
      <c r="D79" s="22" t="n">
        <v>131</v>
      </c>
      <c r="E79" s="22" t="n">
        <v>1328</v>
      </c>
      <c r="F79" s="22" t="n">
        <v>1253</v>
      </c>
      <c r="G79" s="22" t="n">
        <v>658</v>
      </c>
      <c r="H79" s="29" t="n">
        <v>1995</v>
      </c>
      <c r="I79" s="29" t="n">
        <v>2</v>
      </c>
      <c r="J79" s="29" t="n">
        <v>161</v>
      </c>
      <c r="K79" s="29" t="n">
        <v>755</v>
      </c>
      <c r="L79" s="29" t="n">
        <v>1</v>
      </c>
      <c r="M79" s="29" t="n">
        <v>27</v>
      </c>
      <c r="N79" s="29" t="n">
        <v>28</v>
      </c>
      <c r="O79" s="29" t="n">
        <v>290</v>
      </c>
      <c r="P79" s="29" t="n">
        <v>93</v>
      </c>
      <c r="Q79" s="29" t="n">
        <v>211</v>
      </c>
      <c r="R79" s="29" t="s">
        <v>32</v>
      </c>
      <c r="S79" s="29" t="s">
        <v>32</v>
      </c>
      <c r="T79" s="29" t="n">
        <v>46</v>
      </c>
      <c r="U79" s="29" t="s">
        <v>32</v>
      </c>
      <c r="V79" s="29" t="s">
        <v>32</v>
      </c>
      <c r="W79" s="29" t="s">
        <v>32</v>
      </c>
      <c r="X79" s="29" t="s">
        <v>32</v>
      </c>
      <c r="Y79" s="29" t="n">
        <v>3</v>
      </c>
      <c r="Z79" s="4"/>
      <c r="AA79" s="18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</row>
    <row r="80" s="30" customFormat="true" ht="11.25" hidden="false" customHeight="true" outlineLevel="0" collapsed="false">
      <c r="A80" s="30" t="s">
        <v>101</v>
      </c>
      <c r="B80" s="4" t="n">
        <v>226334</v>
      </c>
      <c r="C80" s="4" t="n">
        <v>12286</v>
      </c>
      <c r="D80" s="4" t="n">
        <v>8274</v>
      </c>
      <c r="E80" s="4" t="n">
        <v>100845</v>
      </c>
      <c r="F80" s="4" t="n">
        <v>74366</v>
      </c>
      <c r="G80" s="4" t="n">
        <v>30563</v>
      </c>
      <c r="H80" s="4" t="n">
        <v>166243</v>
      </c>
      <c r="I80" s="4" t="n">
        <v>65</v>
      </c>
      <c r="J80" s="4" t="n">
        <v>4041</v>
      </c>
      <c r="K80" s="4" t="n">
        <v>23980</v>
      </c>
      <c r="L80" s="4" t="n">
        <v>163</v>
      </c>
      <c r="M80" s="4" t="n">
        <v>892</v>
      </c>
      <c r="N80" s="4" t="n">
        <v>1856</v>
      </c>
      <c r="O80" s="4" t="n">
        <v>13622</v>
      </c>
      <c r="P80" s="4" t="n">
        <v>5048</v>
      </c>
      <c r="Q80" s="4" t="n">
        <v>8470</v>
      </c>
      <c r="R80" s="4" t="n">
        <v>1</v>
      </c>
      <c r="S80" s="4" t="n">
        <v>0</v>
      </c>
      <c r="T80" s="4" t="n">
        <v>1748</v>
      </c>
      <c r="U80" s="4" t="n">
        <v>55</v>
      </c>
      <c r="V80" s="4" t="n">
        <v>1</v>
      </c>
      <c r="W80" s="4" t="n">
        <v>7</v>
      </c>
      <c r="X80" s="4" t="n">
        <v>1</v>
      </c>
      <c r="Y80" s="4" t="n">
        <v>141</v>
      </c>
      <c r="Z80" s="4"/>
      <c r="AA80" s="18"/>
      <c r="AB80" s="4" t="n">
        <f aca="false">SUM(AB81:AB92)</f>
        <v>0</v>
      </c>
      <c r="AC80" s="4" t="n">
        <f aca="false">SUM(AC81:AC92)</f>
        <v>0</v>
      </c>
      <c r="AD80" s="4" t="n">
        <f aca="false">SUM(AD81:AD92)</f>
        <v>0</v>
      </c>
      <c r="AE80" s="4" t="n">
        <f aca="false">SUM(AE81:AE92)</f>
        <v>0</v>
      </c>
      <c r="AF80" s="4" t="n">
        <f aca="false">SUM(AF81:AF92)</f>
        <v>0</v>
      </c>
      <c r="AG80" s="4" t="n">
        <f aca="false">SUM(AG81:AG92)</f>
        <v>0</v>
      </c>
      <c r="AH80" s="4" t="n">
        <f aca="false">SUM(AH81:AH92)</f>
        <v>0</v>
      </c>
      <c r="AI80" s="4" t="n">
        <f aca="false">SUM(AI81:AI92)</f>
        <v>0</v>
      </c>
      <c r="AJ80" s="4" t="n">
        <f aca="false">SUM(AJ81:AJ92)</f>
        <v>0</v>
      </c>
      <c r="AK80" s="4" t="n">
        <f aca="false">SUM(AK81:AK92)</f>
        <v>0</v>
      </c>
      <c r="AL80" s="4" t="n">
        <f aca="false">SUM(AL81:AL92)</f>
        <v>0</v>
      </c>
      <c r="AM80" s="4" t="n">
        <f aca="false">SUM(AM81:AM92)</f>
        <v>0</v>
      </c>
      <c r="AN80" s="4" t="n">
        <f aca="false">SUM(AN81:AN92)</f>
        <v>0</v>
      </c>
      <c r="AO80" s="4" t="n">
        <f aca="false">SUM(AO81:AO92)</f>
        <v>0</v>
      </c>
      <c r="AP80" s="4" t="n">
        <f aca="false">SUM(AP81:AP92)</f>
        <v>0</v>
      </c>
      <c r="AQ80" s="4" t="n">
        <f aca="false">SUM(AQ81:AQ92)</f>
        <v>0</v>
      </c>
      <c r="AR80" s="4" t="n">
        <f aca="false">SUM(AR81:AR92)</f>
        <v>0</v>
      </c>
      <c r="AS80" s="4" t="n">
        <f aca="false">SUM(AS81:AS92)</f>
        <v>0</v>
      </c>
      <c r="AT80" s="4" t="n">
        <f aca="false">SUM(AT81:AT92)</f>
        <v>0</v>
      </c>
      <c r="AU80" s="4" t="n">
        <f aca="false">SUM(AU81:AU92)</f>
        <v>0</v>
      </c>
      <c r="AV80" s="4" t="n">
        <f aca="false">SUM(AV81:AV92)</f>
        <v>0</v>
      </c>
      <c r="AW80" s="4" t="n">
        <f aca="false">SUM(AW81:AW92)</f>
        <v>0</v>
      </c>
      <c r="AX80" s="4" t="n">
        <f aca="false">SUM(AX81:AX92)</f>
        <v>0</v>
      </c>
      <c r="AY80" s="4" t="n">
        <f aca="false">SUM(AY81:AY92)</f>
        <v>0</v>
      </c>
      <c r="AZ80" s="4" t="n">
        <f aca="false">SUM(AZ81:AZ92)</f>
        <v>0</v>
      </c>
      <c r="BA80" s="4" t="n">
        <f aca="false">SUM(BA81:BA92)</f>
        <v>0</v>
      </c>
      <c r="BB80" s="4" t="n">
        <f aca="false">SUM(BB81:BB92)</f>
        <v>0</v>
      </c>
      <c r="BC80" s="4" t="n">
        <f aca="false">SUM(BC81:BC92)</f>
        <v>0</v>
      </c>
      <c r="BD80" s="4" t="n">
        <f aca="false">SUM(BD81:BD92)</f>
        <v>0</v>
      </c>
      <c r="BE80" s="4" t="n">
        <f aca="false">SUM(BE81:BE92)</f>
        <v>0</v>
      </c>
      <c r="BF80" s="4" t="n">
        <f aca="false">SUM(BF81:BF92)</f>
        <v>0</v>
      </c>
      <c r="BG80" s="4" t="n">
        <f aca="false">SUM(BG81:BG92)</f>
        <v>0</v>
      </c>
      <c r="BH80" s="4" t="n">
        <f aca="false">SUM(BH81:BH92)</f>
        <v>0</v>
      </c>
      <c r="BI80" s="4" t="n">
        <f aca="false">SUM(BI81:BI92)</f>
        <v>0</v>
      </c>
      <c r="BJ80" s="4" t="n">
        <f aca="false">SUM(BJ81:BJ92)</f>
        <v>0</v>
      </c>
      <c r="BK80" s="4" t="n">
        <f aca="false">SUM(BK81:BK92)</f>
        <v>0</v>
      </c>
      <c r="BL80" s="4" t="n">
        <f aca="false">SUM(BL81:BL92)</f>
        <v>0</v>
      </c>
      <c r="BM80" s="4" t="n">
        <f aca="false">SUM(BM81:BM92)</f>
        <v>0</v>
      </c>
    </row>
    <row r="81" s="26" customFormat="true" ht="11.25" hidden="false" customHeight="true" outlineLevel="0" collapsed="false">
      <c r="A81" s="21" t="s">
        <v>102</v>
      </c>
      <c r="B81" s="22" t="n">
        <v>24258</v>
      </c>
      <c r="C81" s="22" t="n">
        <v>1090</v>
      </c>
      <c r="D81" s="22" t="n">
        <v>637</v>
      </c>
      <c r="E81" s="22" t="n">
        <v>8658</v>
      </c>
      <c r="F81" s="22" t="n">
        <v>9224</v>
      </c>
      <c r="G81" s="22" t="n">
        <v>4649</v>
      </c>
      <c r="H81" s="29" t="n">
        <v>15921</v>
      </c>
      <c r="I81" s="29" t="n">
        <v>9</v>
      </c>
      <c r="J81" s="29" t="n">
        <v>812</v>
      </c>
      <c r="K81" s="29" t="n">
        <v>2133</v>
      </c>
      <c r="L81" s="29" t="n">
        <v>66</v>
      </c>
      <c r="M81" s="29" t="n">
        <v>113</v>
      </c>
      <c r="N81" s="29" t="n">
        <v>223</v>
      </c>
      <c r="O81" s="29" t="n">
        <v>2247</v>
      </c>
      <c r="P81" s="29" t="n">
        <v>480</v>
      </c>
      <c r="Q81" s="29" t="n">
        <v>1964</v>
      </c>
      <c r="R81" s="29" t="s">
        <v>32</v>
      </c>
      <c r="S81" s="29" t="s">
        <v>32</v>
      </c>
      <c r="T81" s="29" t="n">
        <v>277</v>
      </c>
      <c r="U81" s="29" t="n">
        <v>3</v>
      </c>
      <c r="V81" s="29" t="s">
        <v>32</v>
      </c>
      <c r="W81" s="29" t="s">
        <v>32</v>
      </c>
      <c r="X81" s="29" t="s">
        <v>32</v>
      </c>
      <c r="Y81" s="29" t="n">
        <v>10</v>
      </c>
      <c r="Z81" s="4"/>
      <c r="AA81" s="18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</row>
    <row r="82" s="26" customFormat="true" ht="11.25" hidden="false" customHeight="true" outlineLevel="0" collapsed="false">
      <c r="A82" s="21" t="s">
        <v>103</v>
      </c>
      <c r="B82" s="22" t="n">
        <v>40773</v>
      </c>
      <c r="C82" s="22" t="n">
        <v>1838</v>
      </c>
      <c r="D82" s="22" t="n">
        <v>1508</v>
      </c>
      <c r="E82" s="22" t="n">
        <v>17911</v>
      </c>
      <c r="F82" s="22" t="n">
        <v>13434</v>
      </c>
      <c r="G82" s="22" t="n">
        <v>6082</v>
      </c>
      <c r="H82" s="29" t="n">
        <v>29889</v>
      </c>
      <c r="I82" s="29" t="n">
        <v>9</v>
      </c>
      <c r="J82" s="29" t="n">
        <v>585</v>
      </c>
      <c r="K82" s="29" t="n">
        <v>3994</v>
      </c>
      <c r="L82" s="29" t="n">
        <v>9</v>
      </c>
      <c r="M82" s="29" t="n">
        <v>95</v>
      </c>
      <c r="N82" s="29" t="n">
        <v>501</v>
      </c>
      <c r="O82" s="29" t="n">
        <v>2355</v>
      </c>
      <c r="P82" s="29" t="n">
        <v>935</v>
      </c>
      <c r="Q82" s="29" t="n">
        <v>1710</v>
      </c>
      <c r="R82" s="29" t="s">
        <v>32</v>
      </c>
      <c r="S82" s="29" t="s">
        <v>32</v>
      </c>
      <c r="T82" s="29" t="n">
        <v>626</v>
      </c>
      <c r="U82" s="29" t="n">
        <v>38</v>
      </c>
      <c r="V82" s="29" t="s">
        <v>32</v>
      </c>
      <c r="W82" s="29" t="n">
        <v>6</v>
      </c>
      <c r="X82" s="29" t="s">
        <v>32</v>
      </c>
      <c r="Y82" s="29" t="n">
        <v>21</v>
      </c>
      <c r="Z82" s="4"/>
      <c r="AA82" s="18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</row>
    <row r="83" s="26" customFormat="true" ht="11.25" hidden="false" customHeight="true" outlineLevel="0" collapsed="false">
      <c r="A83" s="21" t="s">
        <v>104</v>
      </c>
      <c r="B83" s="22" t="n">
        <v>5387</v>
      </c>
      <c r="C83" s="22" t="n">
        <v>397</v>
      </c>
      <c r="D83" s="22" t="n">
        <v>260</v>
      </c>
      <c r="E83" s="22" t="n">
        <v>2488</v>
      </c>
      <c r="F83" s="22" t="n">
        <v>1620</v>
      </c>
      <c r="G83" s="22" t="n">
        <v>622</v>
      </c>
      <c r="H83" s="29" t="n">
        <v>3530</v>
      </c>
      <c r="I83" s="29" t="n">
        <v>3</v>
      </c>
      <c r="J83" s="29" t="n">
        <v>208</v>
      </c>
      <c r="K83" s="29" t="n">
        <v>794</v>
      </c>
      <c r="L83" s="29" t="n">
        <v>1</v>
      </c>
      <c r="M83" s="29" t="n">
        <v>72</v>
      </c>
      <c r="N83" s="29" t="n">
        <v>35</v>
      </c>
      <c r="O83" s="29" t="n">
        <v>382</v>
      </c>
      <c r="P83" s="29" t="n">
        <v>150</v>
      </c>
      <c r="Q83" s="29" t="n">
        <v>171</v>
      </c>
      <c r="R83" s="29" t="s">
        <v>32</v>
      </c>
      <c r="S83" s="29" t="s">
        <v>32</v>
      </c>
      <c r="T83" s="29" t="n">
        <v>37</v>
      </c>
      <c r="U83" s="29" t="s">
        <v>32</v>
      </c>
      <c r="V83" s="29" t="s">
        <v>32</v>
      </c>
      <c r="W83" s="29" t="s">
        <v>32</v>
      </c>
      <c r="X83" s="29" t="s">
        <v>32</v>
      </c>
      <c r="Y83" s="29" t="n">
        <v>4</v>
      </c>
      <c r="Z83" s="4"/>
      <c r="AA83" s="18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</row>
    <row r="84" s="26" customFormat="true" ht="11.25" hidden="false" customHeight="true" outlineLevel="0" collapsed="false">
      <c r="A84" s="21" t="s">
        <v>105</v>
      </c>
      <c r="B84" s="22" t="n">
        <v>3032</v>
      </c>
      <c r="C84" s="22" t="n">
        <v>146</v>
      </c>
      <c r="D84" s="22" t="n">
        <v>102</v>
      </c>
      <c r="E84" s="22" t="n">
        <v>1522</v>
      </c>
      <c r="F84" s="22" t="n">
        <v>966</v>
      </c>
      <c r="G84" s="22" t="n">
        <v>296</v>
      </c>
      <c r="H84" s="29" t="n">
        <v>2260</v>
      </c>
      <c r="I84" s="29" t="n">
        <v>2</v>
      </c>
      <c r="J84" s="29" t="n">
        <v>66</v>
      </c>
      <c r="K84" s="29" t="n">
        <v>295</v>
      </c>
      <c r="L84" s="29" t="n">
        <v>1</v>
      </c>
      <c r="M84" s="29" t="n">
        <v>21</v>
      </c>
      <c r="N84" s="29" t="n">
        <v>26</v>
      </c>
      <c r="O84" s="29" t="n">
        <v>156</v>
      </c>
      <c r="P84" s="29" t="n">
        <v>66</v>
      </c>
      <c r="Q84" s="29" t="n">
        <v>129</v>
      </c>
      <c r="R84" s="29" t="s">
        <v>32</v>
      </c>
      <c r="S84" s="29" t="s">
        <v>32</v>
      </c>
      <c r="T84" s="29" t="n">
        <v>9</v>
      </c>
      <c r="U84" s="29" t="s">
        <v>32</v>
      </c>
      <c r="V84" s="29" t="s">
        <v>32</v>
      </c>
      <c r="W84" s="29" t="s">
        <v>32</v>
      </c>
      <c r="X84" s="29" t="s">
        <v>32</v>
      </c>
      <c r="Y84" s="29" t="n">
        <v>1</v>
      </c>
      <c r="Z84" s="4"/>
      <c r="AA84" s="18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</row>
    <row r="85" s="26" customFormat="true" ht="11.25" hidden="false" customHeight="true" outlineLevel="0" collapsed="false">
      <c r="A85" s="21" t="s">
        <v>106</v>
      </c>
      <c r="B85" s="22" t="n">
        <v>5825</v>
      </c>
      <c r="C85" s="22" t="n">
        <v>228</v>
      </c>
      <c r="D85" s="22" t="n">
        <v>188</v>
      </c>
      <c r="E85" s="22" t="n">
        <v>2060</v>
      </c>
      <c r="F85" s="22" t="n">
        <v>2202</v>
      </c>
      <c r="G85" s="22" t="n">
        <v>1147</v>
      </c>
      <c r="H85" s="29" t="n">
        <v>4063</v>
      </c>
      <c r="I85" s="29" t="n">
        <v>1</v>
      </c>
      <c r="J85" s="29" t="n">
        <v>96</v>
      </c>
      <c r="K85" s="29" t="n">
        <v>560</v>
      </c>
      <c r="L85" s="29" t="n">
        <v>7</v>
      </c>
      <c r="M85" s="29" t="n">
        <v>35</v>
      </c>
      <c r="N85" s="29" t="n">
        <v>55</v>
      </c>
      <c r="O85" s="29" t="n">
        <v>415</v>
      </c>
      <c r="P85" s="29" t="n">
        <v>138</v>
      </c>
      <c r="Q85" s="29" t="n">
        <v>416</v>
      </c>
      <c r="R85" s="29" t="s">
        <v>32</v>
      </c>
      <c r="S85" s="29" t="s">
        <v>32</v>
      </c>
      <c r="T85" s="29" t="n">
        <v>38</v>
      </c>
      <c r="U85" s="29" t="n">
        <v>1</v>
      </c>
      <c r="V85" s="29" t="s">
        <v>32</v>
      </c>
      <c r="W85" s="29" t="s">
        <v>32</v>
      </c>
      <c r="X85" s="29" t="s">
        <v>32</v>
      </c>
      <c r="Y85" s="29" t="s">
        <v>32</v>
      </c>
      <c r="Z85" s="4"/>
      <c r="AA85" s="18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</row>
    <row r="86" s="26" customFormat="true" ht="11.25" hidden="false" customHeight="true" outlineLevel="0" collapsed="false">
      <c r="A86" s="21" t="s">
        <v>107</v>
      </c>
      <c r="B86" s="22" t="n">
        <v>4649</v>
      </c>
      <c r="C86" s="22" t="n">
        <v>1411</v>
      </c>
      <c r="D86" s="22" t="n">
        <v>569</v>
      </c>
      <c r="E86" s="22" t="n">
        <v>1476</v>
      </c>
      <c r="F86" s="22" t="n">
        <v>889</v>
      </c>
      <c r="G86" s="22" t="n">
        <v>304</v>
      </c>
      <c r="H86" s="29" t="n">
        <v>3612</v>
      </c>
      <c r="I86" s="25" t="s">
        <v>32</v>
      </c>
      <c r="J86" s="29" t="n">
        <v>94</v>
      </c>
      <c r="K86" s="29" t="n">
        <v>216</v>
      </c>
      <c r="L86" s="29" t="n">
        <v>1</v>
      </c>
      <c r="M86" s="29" t="n">
        <v>24</v>
      </c>
      <c r="N86" s="29" t="n">
        <v>21</v>
      </c>
      <c r="O86" s="29" t="n">
        <v>222</v>
      </c>
      <c r="P86" s="29" t="n">
        <v>89</v>
      </c>
      <c r="Q86" s="29" t="n">
        <v>308</v>
      </c>
      <c r="R86" s="29" t="s">
        <v>32</v>
      </c>
      <c r="S86" s="29" t="s">
        <v>32</v>
      </c>
      <c r="T86" s="29" t="n">
        <v>58</v>
      </c>
      <c r="U86" s="29" t="s">
        <v>32</v>
      </c>
      <c r="V86" s="29" t="s">
        <v>32</v>
      </c>
      <c r="W86" s="29" t="s">
        <v>32</v>
      </c>
      <c r="X86" s="29" t="s">
        <v>32</v>
      </c>
      <c r="Y86" s="29" t="n">
        <v>4</v>
      </c>
      <c r="Z86" s="4"/>
      <c r="AA86" s="18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</row>
    <row r="87" s="26" customFormat="true" ht="11.25" hidden="false" customHeight="true" outlineLevel="0" collapsed="false">
      <c r="A87" s="21" t="s">
        <v>108</v>
      </c>
      <c r="B87" s="22" t="n">
        <v>2787</v>
      </c>
      <c r="C87" s="22" t="n">
        <v>63</v>
      </c>
      <c r="D87" s="22" t="n">
        <v>52</v>
      </c>
      <c r="E87" s="22" t="n">
        <v>1146</v>
      </c>
      <c r="F87" s="22" t="n">
        <v>987</v>
      </c>
      <c r="G87" s="22" t="n">
        <v>539</v>
      </c>
      <c r="H87" s="29" t="n">
        <v>1845</v>
      </c>
      <c r="I87" s="25" t="s">
        <v>32</v>
      </c>
      <c r="J87" s="29" t="n">
        <v>47</v>
      </c>
      <c r="K87" s="29" t="n">
        <v>255</v>
      </c>
      <c r="L87" s="29" t="n">
        <v>2</v>
      </c>
      <c r="M87" s="29" t="n">
        <v>72</v>
      </c>
      <c r="N87" s="29" t="n">
        <v>35</v>
      </c>
      <c r="O87" s="29" t="n">
        <v>227</v>
      </c>
      <c r="P87" s="29" t="n">
        <v>77</v>
      </c>
      <c r="Q87" s="29" t="n">
        <v>199</v>
      </c>
      <c r="R87" s="29" t="s">
        <v>32</v>
      </c>
      <c r="S87" s="29" t="s">
        <v>32</v>
      </c>
      <c r="T87" s="29" t="n">
        <v>25</v>
      </c>
      <c r="U87" s="29" t="n">
        <v>1</v>
      </c>
      <c r="V87" s="29" t="s">
        <v>32</v>
      </c>
      <c r="W87" s="29" t="s">
        <v>32</v>
      </c>
      <c r="X87" s="29" t="s">
        <v>32</v>
      </c>
      <c r="Y87" s="29" t="n">
        <v>2</v>
      </c>
      <c r="Z87" s="4"/>
      <c r="AA87" s="18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</row>
    <row r="88" s="26" customFormat="true" ht="11.25" hidden="false" customHeight="true" outlineLevel="0" collapsed="false">
      <c r="A88" s="21" t="s">
        <v>109</v>
      </c>
      <c r="B88" s="22" t="n">
        <v>36594</v>
      </c>
      <c r="C88" s="22" t="n">
        <v>2521</v>
      </c>
      <c r="D88" s="22" t="n">
        <v>1451</v>
      </c>
      <c r="E88" s="22" t="n">
        <v>17833</v>
      </c>
      <c r="F88" s="22" t="n">
        <v>10310</v>
      </c>
      <c r="G88" s="22" t="n">
        <v>4479</v>
      </c>
      <c r="H88" s="29" t="n">
        <v>26345</v>
      </c>
      <c r="I88" s="29" t="n">
        <v>7</v>
      </c>
      <c r="J88" s="29" t="n">
        <v>890</v>
      </c>
      <c r="K88" s="29" t="n">
        <v>4396</v>
      </c>
      <c r="L88" s="29" t="n">
        <v>38</v>
      </c>
      <c r="M88" s="29" t="n">
        <v>153</v>
      </c>
      <c r="N88" s="29" t="n">
        <v>307</v>
      </c>
      <c r="O88" s="29" t="n">
        <v>2111</v>
      </c>
      <c r="P88" s="29" t="n">
        <v>895</v>
      </c>
      <c r="Q88" s="29" t="n">
        <v>1034</v>
      </c>
      <c r="R88" s="29" t="n">
        <v>1</v>
      </c>
      <c r="S88" s="29" t="s">
        <v>32</v>
      </c>
      <c r="T88" s="29" t="n">
        <v>371</v>
      </c>
      <c r="U88" s="29" t="n">
        <v>8</v>
      </c>
      <c r="V88" s="29" t="n">
        <v>1</v>
      </c>
      <c r="W88" s="29" t="n">
        <v>1</v>
      </c>
      <c r="X88" s="29" t="s">
        <v>32</v>
      </c>
      <c r="Y88" s="29" t="n">
        <v>36</v>
      </c>
      <c r="Z88" s="4"/>
      <c r="AA88" s="18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</row>
    <row r="89" s="26" customFormat="true" ht="11.25" hidden="false" customHeight="true" outlineLevel="0" collapsed="false">
      <c r="A89" s="21" t="s">
        <v>110</v>
      </c>
      <c r="B89" s="22" t="n">
        <v>2195</v>
      </c>
      <c r="C89" s="22" t="n">
        <v>86</v>
      </c>
      <c r="D89" s="22" t="n">
        <v>59</v>
      </c>
      <c r="E89" s="22" t="n">
        <v>927</v>
      </c>
      <c r="F89" s="22" t="n">
        <v>732</v>
      </c>
      <c r="G89" s="22" t="n">
        <v>391</v>
      </c>
      <c r="H89" s="29" t="n">
        <v>1570</v>
      </c>
      <c r="I89" s="25" t="s">
        <v>32</v>
      </c>
      <c r="J89" s="29" t="n">
        <v>38</v>
      </c>
      <c r="K89" s="29" t="n">
        <v>233</v>
      </c>
      <c r="L89" s="29" t="s">
        <v>32</v>
      </c>
      <c r="M89" s="29" t="n">
        <v>4</v>
      </c>
      <c r="N89" s="29" t="n">
        <v>15</v>
      </c>
      <c r="O89" s="29" t="n">
        <v>180</v>
      </c>
      <c r="P89" s="29" t="n">
        <v>66</v>
      </c>
      <c r="Q89" s="29" t="n">
        <v>77</v>
      </c>
      <c r="R89" s="29" t="s">
        <v>32</v>
      </c>
      <c r="S89" s="29" t="s">
        <v>32</v>
      </c>
      <c r="T89" s="29" t="n">
        <v>12</v>
      </c>
      <c r="U89" s="29" t="s">
        <v>32</v>
      </c>
      <c r="V89" s="29" t="s">
        <v>32</v>
      </c>
      <c r="W89" s="29" t="s">
        <v>32</v>
      </c>
      <c r="X89" s="29" t="s">
        <v>32</v>
      </c>
      <c r="Y89" s="29" t="s">
        <v>32</v>
      </c>
      <c r="Z89" s="4"/>
      <c r="AA89" s="18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</row>
    <row r="90" s="26" customFormat="true" ht="11.25" hidden="false" customHeight="true" outlineLevel="0" collapsed="false">
      <c r="A90" s="21" t="s">
        <v>111</v>
      </c>
      <c r="B90" s="22" t="n">
        <v>1521</v>
      </c>
      <c r="C90" s="22" t="n">
        <v>82</v>
      </c>
      <c r="D90" s="22" t="n">
        <v>26</v>
      </c>
      <c r="E90" s="22" t="n">
        <v>437</v>
      </c>
      <c r="F90" s="22" t="n">
        <v>577</v>
      </c>
      <c r="G90" s="22" t="n">
        <v>399</v>
      </c>
      <c r="H90" s="29" t="n">
        <v>1046</v>
      </c>
      <c r="I90" s="25" t="s">
        <v>32</v>
      </c>
      <c r="J90" s="29" t="n">
        <v>31</v>
      </c>
      <c r="K90" s="29" t="n">
        <v>181</v>
      </c>
      <c r="L90" s="29" t="n">
        <v>1</v>
      </c>
      <c r="M90" s="29" t="n">
        <v>13</v>
      </c>
      <c r="N90" s="29" t="n">
        <v>10</v>
      </c>
      <c r="O90" s="29" t="n">
        <v>123</v>
      </c>
      <c r="P90" s="29" t="n">
        <v>44</v>
      </c>
      <c r="Q90" s="29" t="n">
        <v>70</v>
      </c>
      <c r="R90" s="29" t="s">
        <v>32</v>
      </c>
      <c r="S90" s="29" t="s">
        <v>32</v>
      </c>
      <c r="T90" s="29" t="n">
        <v>1</v>
      </c>
      <c r="U90" s="29" t="s">
        <v>32</v>
      </c>
      <c r="V90" s="29" t="s">
        <v>32</v>
      </c>
      <c r="W90" s="29" t="s">
        <v>32</v>
      </c>
      <c r="X90" s="29" t="s">
        <v>32</v>
      </c>
      <c r="Y90" s="29" t="n">
        <v>1</v>
      </c>
      <c r="Z90" s="4"/>
      <c r="AA90" s="18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</row>
    <row r="91" s="26" customFormat="true" ht="11.25" hidden="false" customHeight="true" outlineLevel="0" collapsed="false">
      <c r="A91" s="21" t="s">
        <v>112</v>
      </c>
      <c r="B91" s="22" t="n">
        <v>12471</v>
      </c>
      <c r="C91" s="22" t="n">
        <v>578</v>
      </c>
      <c r="D91" s="22" t="n">
        <v>323</v>
      </c>
      <c r="E91" s="22" t="n">
        <v>4491</v>
      </c>
      <c r="F91" s="22" t="n">
        <v>4401</v>
      </c>
      <c r="G91" s="22" t="n">
        <v>2678</v>
      </c>
      <c r="H91" s="29" t="n">
        <v>9103</v>
      </c>
      <c r="I91" s="29" t="n">
        <v>3</v>
      </c>
      <c r="J91" s="29" t="n">
        <v>291</v>
      </c>
      <c r="K91" s="29" t="n">
        <v>1601</v>
      </c>
      <c r="L91" s="29" t="n">
        <v>2</v>
      </c>
      <c r="M91" s="29" t="n">
        <v>46</v>
      </c>
      <c r="N91" s="29" t="n">
        <v>69</v>
      </c>
      <c r="O91" s="29" t="n">
        <v>742</v>
      </c>
      <c r="P91" s="29" t="n">
        <v>279</v>
      </c>
      <c r="Q91" s="29" t="n">
        <v>311</v>
      </c>
      <c r="R91" s="29" t="s">
        <v>32</v>
      </c>
      <c r="S91" s="29" t="s">
        <v>32</v>
      </c>
      <c r="T91" s="29" t="n">
        <v>12</v>
      </c>
      <c r="U91" s="29" t="s">
        <v>32</v>
      </c>
      <c r="V91" s="29" t="s">
        <v>32</v>
      </c>
      <c r="W91" s="29" t="s">
        <v>32</v>
      </c>
      <c r="X91" s="29" t="s">
        <v>32</v>
      </c>
      <c r="Y91" s="29" t="n">
        <v>12</v>
      </c>
      <c r="Z91" s="4"/>
      <c r="AA91" s="18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</row>
    <row r="92" s="26" customFormat="true" ht="11.25" hidden="false" customHeight="true" outlineLevel="0" collapsed="false">
      <c r="A92" s="21" t="s">
        <v>113</v>
      </c>
      <c r="B92" s="22" t="n">
        <v>86842</v>
      </c>
      <c r="C92" s="22" t="n">
        <v>3846</v>
      </c>
      <c r="D92" s="22" t="n">
        <v>3099</v>
      </c>
      <c r="E92" s="22" t="n">
        <v>41896</v>
      </c>
      <c r="F92" s="22" t="n">
        <v>29024</v>
      </c>
      <c r="G92" s="22" t="n">
        <v>8977</v>
      </c>
      <c r="H92" s="29" t="n">
        <v>67059</v>
      </c>
      <c r="I92" s="29" t="n">
        <v>31</v>
      </c>
      <c r="J92" s="29" t="n">
        <v>883</v>
      </c>
      <c r="K92" s="29" t="n">
        <v>9322</v>
      </c>
      <c r="L92" s="29" t="n">
        <v>35</v>
      </c>
      <c r="M92" s="29" t="n">
        <v>244</v>
      </c>
      <c r="N92" s="29" t="n">
        <v>559</v>
      </c>
      <c r="O92" s="29" t="n">
        <v>4462</v>
      </c>
      <c r="P92" s="29" t="n">
        <v>1829</v>
      </c>
      <c r="Q92" s="29" t="n">
        <v>2081</v>
      </c>
      <c r="R92" s="29" t="s">
        <v>32</v>
      </c>
      <c r="S92" s="29" t="s">
        <v>32</v>
      </c>
      <c r="T92" s="29" t="n">
        <v>282</v>
      </c>
      <c r="U92" s="29" t="n">
        <v>4</v>
      </c>
      <c r="V92" s="29" t="s">
        <v>32</v>
      </c>
      <c r="W92" s="29" t="s">
        <v>32</v>
      </c>
      <c r="X92" s="29" t="n">
        <v>1</v>
      </c>
      <c r="Y92" s="29" t="n">
        <v>50</v>
      </c>
      <c r="Z92" s="4"/>
      <c r="AA92" s="18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</row>
    <row r="93" s="30" customFormat="true" ht="11.25" hidden="false" customHeight="true" outlineLevel="0" collapsed="false">
      <c r="A93" s="30" t="s">
        <v>114</v>
      </c>
      <c r="B93" s="4" t="n">
        <v>67598</v>
      </c>
      <c r="C93" s="4" t="n">
        <v>5135</v>
      </c>
      <c r="D93" s="4" t="n">
        <v>3114</v>
      </c>
      <c r="E93" s="4" t="n">
        <v>27198</v>
      </c>
      <c r="F93" s="4" t="n">
        <v>21320</v>
      </c>
      <c r="G93" s="4" t="n">
        <v>10831</v>
      </c>
      <c r="H93" s="4" t="n">
        <v>42099</v>
      </c>
      <c r="I93" s="4" t="n">
        <v>31</v>
      </c>
      <c r="J93" s="4" t="n">
        <v>2605</v>
      </c>
      <c r="K93" s="4" t="n">
        <v>12376</v>
      </c>
      <c r="L93" s="4" t="n">
        <v>36</v>
      </c>
      <c r="M93" s="4" t="n">
        <v>407</v>
      </c>
      <c r="N93" s="4" t="n">
        <v>562</v>
      </c>
      <c r="O93" s="4" t="n">
        <v>4416</v>
      </c>
      <c r="P93" s="4" t="n">
        <v>1612</v>
      </c>
      <c r="Q93" s="4" t="n">
        <v>3087</v>
      </c>
      <c r="R93" s="4" t="n">
        <v>0</v>
      </c>
      <c r="S93" s="4" t="n">
        <v>0</v>
      </c>
      <c r="T93" s="4" t="n">
        <v>325</v>
      </c>
      <c r="U93" s="4" t="n">
        <v>9</v>
      </c>
      <c r="V93" s="4" t="n">
        <v>1</v>
      </c>
      <c r="W93" s="4" t="n">
        <v>1</v>
      </c>
      <c r="X93" s="4" t="n">
        <v>0</v>
      </c>
      <c r="Y93" s="4" t="n">
        <v>31</v>
      </c>
      <c r="Z93" s="4"/>
      <c r="AA93" s="18"/>
      <c r="AB93" s="4" t="n">
        <f aca="false">SUM(AB94:AB103)</f>
        <v>0</v>
      </c>
      <c r="AC93" s="4" t="n">
        <f aca="false">SUM(AC94:AC103)</f>
        <v>0</v>
      </c>
      <c r="AD93" s="4" t="n">
        <f aca="false">SUM(AD94:AD103)</f>
        <v>0</v>
      </c>
      <c r="AE93" s="4" t="n">
        <f aca="false">SUM(AE94:AE103)</f>
        <v>0</v>
      </c>
      <c r="AF93" s="4" t="n">
        <f aca="false">SUM(AF94:AF103)</f>
        <v>0</v>
      </c>
      <c r="AG93" s="4" t="n">
        <f aca="false">SUM(AG94:AG103)</f>
        <v>0</v>
      </c>
      <c r="AH93" s="4" t="n">
        <f aca="false">SUM(AH94:AH103)</f>
        <v>0</v>
      </c>
      <c r="AI93" s="4" t="n">
        <f aca="false">SUM(AI94:AI103)</f>
        <v>0</v>
      </c>
      <c r="AJ93" s="4" t="n">
        <f aca="false">SUM(AJ94:AJ103)</f>
        <v>0</v>
      </c>
      <c r="AK93" s="4" t="n">
        <f aca="false">SUM(AK94:AK103)</f>
        <v>0</v>
      </c>
      <c r="AL93" s="4" t="n">
        <f aca="false">SUM(AL94:AL103)</f>
        <v>0</v>
      </c>
      <c r="AM93" s="4" t="n">
        <f aca="false">SUM(AM94:AM103)</f>
        <v>0</v>
      </c>
      <c r="AN93" s="4" t="n">
        <f aca="false">SUM(AN94:AN103)</f>
        <v>0</v>
      </c>
      <c r="AO93" s="4" t="n">
        <f aca="false">SUM(AO94:AO103)</f>
        <v>0</v>
      </c>
      <c r="AP93" s="4" t="n">
        <f aca="false">SUM(AP94:AP103)</f>
        <v>0</v>
      </c>
      <c r="AQ93" s="4" t="n">
        <f aca="false">SUM(AQ94:AQ103)</f>
        <v>0</v>
      </c>
      <c r="AR93" s="4" t="n">
        <f aca="false">SUM(AR94:AR103)</f>
        <v>0</v>
      </c>
      <c r="AS93" s="4" t="n">
        <f aca="false">SUM(AS94:AS103)</f>
        <v>0</v>
      </c>
      <c r="AT93" s="4" t="n">
        <f aca="false">SUM(AT94:AT103)</f>
        <v>0</v>
      </c>
      <c r="AU93" s="4" t="n">
        <f aca="false">SUM(AU94:AU103)</f>
        <v>0</v>
      </c>
      <c r="AV93" s="4" t="n">
        <f aca="false">SUM(AV94:AV103)</f>
        <v>0</v>
      </c>
      <c r="AW93" s="4" t="n">
        <f aca="false">SUM(AW94:AW103)</f>
        <v>0</v>
      </c>
      <c r="AX93" s="4" t="n">
        <f aca="false">SUM(AX94:AX103)</f>
        <v>0</v>
      </c>
      <c r="AY93" s="4" t="n">
        <f aca="false">SUM(AY94:AY103)</f>
        <v>0</v>
      </c>
      <c r="AZ93" s="4" t="n">
        <f aca="false">SUM(AZ94:AZ103)</f>
        <v>0</v>
      </c>
      <c r="BA93" s="4" t="n">
        <f aca="false">SUM(BA94:BA103)</f>
        <v>0</v>
      </c>
      <c r="BB93" s="4" t="n">
        <f aca="false">SUM(BB94:BB103)</f>
        <v>0</v>
      </c>
      <c r="BC93" s="4" t="n">
        <f aca="false">SUM(BC94:BC103)</f>
        <v>0</v>
      </c>
      <c r="BD93" s="4" t="n">
        <f aca="false">SUM(BD94:BD103)</f>
        <v>0</v>
      </c>
      <c r="BE93" s="4" t="n">
        <f aca="false">SUM(BE94:BE103)</f>
        <v>0</v>
      </c>
      <c r="BF93" s="4" t="n">
        <f aca="false">SUM(BF94:BF103)</f>
        <v>0</v>
      </c>
      <c r="BG93" s="4" t="n">
        <f aca="false">SUM(BG94:BG103)</f>
        <v>0</v>
      </c>
      <c r="BH93" s="4" t="n">
        <f aca="false">SUM(BH94:BH103)</f>
        <v>0</v>
      </c>
      <c r="BI93" s="4" t="n">
        <f aca="false">SUM(BI94:BI103)</f>
        <v>0</v>
      </c>
      <c r="BJ93" s="4" t="n">
        <f aca="false">SUM(BJ94:BJ103)</f>
        <v>0</v>
      </c>
      <c r="BK93" s="4" t="n">
        <f aca="false">SUM(BK94:BK103)</f>
        <v>0</v>
      </c>
      <c r="BL93" s="4" t="n">
        <f aca="false">SUM(BL94:BL103)</f>
        <v>0</v>
      </c>
      <c r="BM93" s="4" t="n">
        <f aca="false">SUM(BM94:BM103)</f>
        <v>0</v>
      </c>
    </row>
    <row r="94" s="26" customFormat="true" ht="11.25" hidden="false" customHeight="true" outlineLevel="0" collapsed="false">
      <c r="A94" s="21" t="s">
        <v>115</v>
      </c>
      <c r="B94" s="22" t="n">
        <v>2234</v>
      </c>
      <c r="C94" s="22" t="n">
        <v>317</v>
      </c>
      <c r="D94" s="22" t="n">
        <v>105</v>
      </c>
      <c r="E94" s="22" t="n">
        <v>954</v>
      </c>
      <c r="F94" s="22" t="n">
        <v>592</v>
      </c>
      <c r="G94" s="22" t="n">
        <v>266</v>
      </c>
      <c r="H94" s="29" t="n">
        <v>1139</v>
      </c>
      <c r="I94" s="25" t="s">
        <v>32</v>
      </c>
      <c r="J94" s="29" t="n">
        <v>113</v>
      </c>
      <c r="K94" s="29" t="n">
        <v>586</v>
      </c>
      <c r="L94" s="29" t="n">
        <v>2</v>
      </c>
      <c r="M94" s="29" t="n">
        <v>27</v>
      </c>
      <c r="N94" s="29" t="n">
        <v>28</v>
      </c>
      <c r="O94" s="29" t="n">
        <v>137</v>
      </c>
      <c r="P94" s="29" t="n">
        <v>75</v>
      </c>
      <c r="Q94" s="29" t="n">
        <v>98</v>
      </c>
      <c r="R94" s="29" t="s">
        <v>32</v>
      </c>
      <c r="S94" s="29" t="s">
        <v>32</v>
      </c>
      <c r="T94" s="29" t="n">
        <v>25</v>
      </c>
      <c r="U94" s="29" t="s">
        <v>32</v>
      </c>
      <c r="V94" s="29" t="s">
        <v>32</v>
      </c>
      <c r="W94" s="29" t="s">
        <v>32</v>
      </c>
      <c r="X94" s="29" t="s">
        <v>32</v>
      </c>
      <c r="Y94" s="29" t="n">
        <v>4</v>
      </c>
      <c r="Z94" s="4"/>
      <c r="AA94" s="18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</row>
    <row r="95" s="26" customFormat="true" ht="11.25" hidden="false" customHeight="true" outlineLevel="0" collapsed="false">
      <c r="A95" s="21" t="s">
        <v>116</v>
      </c>
      <c r="B95" s="22" t="n">
        <v>1377</v>
      </c>
      <c r="C95" s="22" t="n">
        <v>194</v>
      </c>
      <c r="D95" s="22" t="n">
        <v>100</v>
      </c>
      <c r="E95" s="22" t="n">
        <v>599</v>
      </c>
      <c r="F95" s="22" t="n">
        <v>358</v>
      </c>
      <c r="G95" s="22" t="n">
        <v>126</v>
      </c>
      <c r="H95" s="29" t="n">
        <v>785</v>
      </c>
      <c r="I95" s="25" t="s">
        <v>32</v>
      </c>
      <c r="J95" s="29" t="n">
        <v>59</v>
      </c>
      <c r="K95" s="29" t="n">
        <v>297</v>
      </c>
      <c r="L95" s="29" t="n">
        <v>1</v>
      </c>
      <c r="M95" s="29" t="n">
        <v>24</v>
      </c>
      <c r="N95" s="29" t="n">
        <v>13</v>
      </c>
      <c r="O95" s="29" t="n">
        <v>74</v>
      </c>
      <c r="P95" s="29" t="n">
        <v>32</v>
      </c>
      <c r="Q95" s="29" t="n">
        <v>87</v>
      </c>
      <c r="R95" s="29" t="s">
        <v>32</v>
      </c>
      <c r="S95" s="29" t="s">
        <v>32</v>
      </c>
      <c r="T95" s="29" t="n">
        <v>5</v>
      </c>
      <c r="U95" s="29" t="s">
        <v>32</v>
      </c>
      <c r="V95" s="29" t="s">
        <v>32</v>
      </c>
      <c r="W95" s="29" t="s">
        <v>32</v>
      </c>
      <c r="X95" s="29" t="s">
        <v>32</v>
      </c>
      <c r="Y95" s="29" t="s">
        <v>32</v>
      </c>
      <c r="Z95" s="4"/>
      <c r="AA95" s="18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</row>
    <row r="96" s="26" customFormat="true" ht="11.25" hidden="false" customHeight="true" outlineLevel="0" collapsed="false">
      <c r="A96" s="21" t="s">
        <v>117</v>
      </c>
      <c r="B96" s="22" t="n">
        <v>3509</v>
      </c>
      <c r="C96" s="22" t="n">
        <v>218</v>
      </c>
      <c r="D96" s="22" t="n">
        <v>113</v>
      </c>
      <c r="E96" s="22" t="n">
        <v>1020</v>
      </c>
      <c r="F96" s="22" t="n">
        <v>1385</v>
      </c>
      <c r="G96" s="22" t="n">
        <v>773</v>
      </c>
      <c r="H96" s="29" t="n">
        <v>2310</v>
      </c>
      <c r="I96" s="29" t="n">
        <v>1</v>
      </c>
      <c r="J96" s="29" t="n">
        <v>95</v>
      </c>
      <c r="K96" s="29" t="n">
        <v>569</v>
      </c>
      <c r="L96" s="29" t="n">
        <v>1</v>
      </c>
      <c r="M96" s="29" t="n">
        <v>27</v>
      </c>
      <c r="N96" s="29" t="n">
        <v>16</v>
      </c>
      <c r="O96" s="29" t="n">
        <v>294</v>
      </c>
      <c r="P96" s="29" t="n">
        <v>48</v>
      </c>
      <c r="Q96" s="29" t="n">
        <v>143</v>
      </c>
      <c r="R96" s="29" t="s">
        <v>32</v>
      </c>
      <c r="S96" s="29" t="s">
        <v>32</v>
      </c>
      <c r="T96" s="29" t="n">
        <v>4</v>
      </c>
      <c r="U96" s="29" t="s">
        <v>32</v>
      </c>
      <c r="V96" s="29" t="n">
        <v>1</v>
      </c>
      <c r="W96" s="29" t="s">
        <v>32</v>
      </c>
      <c r="X96" s="29" t="s">
        <v>32</v>
      </c>
      <c r="Y96" s="29" t="s">
        <v>32</v>
      </c>
      <c r="Z96" s="4"/>
      <c r="AA96" s="18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</row>
    <row r="97" s="26" customFormat="true" ht="11.25" hidden="false" customHeight="true" outlineLevel="0" collapsed="false">
      <c r="A97" s="21" t="s">
        <v>118</v>
      </c>
      <c r="B97" s="22" t="n">
        <v>3955</v>
      </c>
      <c r="C97" s="22" t="n">
        <v>229</v>
      </c>
      <c r="D97" s="22" t="n">
        <v>137</v>
      </c>
      <c r="E97" s="22" t="n">
        <v>1506</v>
      </c>
      <c r="F97" s="22" t="n">
        <v>1429</v>
      </c>
      <c r="G97" s="22" t="n">
        <v>654</v>
      </c>
      <c r="H97" s="29" t="n">
        <v>2581</v>
      </c>
      <c r="I97" s="25" t="s">
        <v>32</v>
      </c>
      <c r="J97" s="29" t="n">
        <v>90</v>
      </c>
      <c r="K97" s="29" t="n">
        <v>602</v>
      </c>
      <c r="L97" s="29" t="n">
        <v>4</v>
      </c>
      <c r="M97" s="29" t="n">
        <v>34</v>
      </c>
      <c r="N97" s="29" t="n">
        <v>24</v>
      </c>
      <c r="O97" s="29" t="n">
        <v>272</v>
      </c>
      <c r="P97" s="29" t="n">
        <v>93</v>
      </c>
      <c r="Q97" s="29" t="n">
        <v>243</v>
      </c>
      <c r="R97" s="29" t="s">
        <v>32</v>
      </c>
      <c r="S97" s="29" t="s">
        <v>32</v>
      </c>
      <c r="T97" s="29" t="n">
        <v>9</v>
      </c>
      <c r="U97" s="29" t="n">
        <v>3</v>
      </c>
      <c r="V97" s="29" t="s">
        <v>32</v>
      </c>
      <c r="W97" s="29" t="s">
        <v>32</v>
      </c>
      <c r="X97" s="29" t="s">
        <v>32</v>
      </c>
      <c r="Y97" s="29" t="s">
        <v>32</v>
      </c>
      <c r="Z97" s="4"/>
      <c r="AA97" s="18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</row>
    <row r="98" s="26" customFormat="true" ht="11.25" hidden="false" customHeight="true" outlineLevel="0" collapsed="false">
      <c r="A98" s="21" t="s">
        <v>119</v>
      </c>
      <c r="B98" s="22" t="n">
        <v>9786</v>
      </c>
      <c r="C98" s="22" t="n">
        <v>445</v>
      </c>
      <c r="D98" s="22" t="n">
        <v>389</v>
      </c>
      <c r="E98" s="22" t="n">
        <v>4906</v>
      </c>
      <c r="F98" s="22" t="n">
        <v>2941</v>
      </c>
      <c r="G98" s="22" t="n">
        <v>1105</v>
      </c>
      <c r="H98" s="29" t="n">
        <v>6598</v>
      </c>
      <c r="I98" s="29" t="n">
        <v>4</v>
      </c>
      <c r="J98" s="29" t="n">
        <v>314</v>
      </c>
      <c r="K98" s="29" t="n">
        <v>1420</v>
      </c>
      <c r="L98" s="29" t="n">
        <v>2</v>
      </c>
      <c r="M98" s="29" t="n">
        <v>57</v>
      </c>
      <c r="N98" s="29" t="n">
        <v>36</v>
      </c>
      <c r="O98" s="29" t="n">
        <v>748</v>
      </c>
      <c r="P98" s="29" t="n">
        <v>289</v>
      </c>
      <c r="Q98" s="29" t="n">
        <v>300</v>
      </c>
      <c r="R98" s="29" t="s">
        <v>32</v>
      </c>
      <c r="S98" s="29" t="s">
        <v>32</v>
      </c>
      <c r="T98" s="29" t="n">
        <v>10</v>
      </c>
      <c r="U98" s="29" t="s">
        <v>32</v>
      </c>
      <c r="V98" s="29" t="s">
        <v>32</v>
      </c>
      <c r="W98" s="29" t="s">
        <v>32</v>
      </c>
      <c r="X98" s="29" t="s">
        <v>32</v>
      </c>
      <c r="Y98" s="29" t="n">
        <v>8</v>
      </c>
      <c r="Z98" s="4"/>
      <c r="AA98" s="18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</row>
    <row r="99" s="26" customFormat="true" ht="11.25" hidden="false" customHeight="true" outlineLevel="0" collapsed="false">
      <c r="A99" s="21" t="s">
        <v>120</v>
      </c>
      <c r="B99" s="22" t="n">
        <v>8348</v>
      </c>
      <c r="C99" s="22" t="n">
        <v>769</v>
      </c>
      <c r="D99" s="22" t="n">
        <v>414</v>
      </c>
      <c r="E99" s="22" t="n">
        <v>3238</v>
      </c>
      <c r="F99" s="22" t="n">
        <v>2420</v>
      </c>
      <c r="G99" s="22" t="n">
        <v>1507</v>
      </c>
      <c r="H99" s="29" t="n">
        <v>5152</v>
      </c>
      <c r="I99" s="29" t="n">
        <v>5</v>
      </c>
      <c r="J99" s="29" t="n">
        <v>378</v>
      </c>
      <c r="K99" s="29" t="n">
        <v>1493</v>
      </c>
      <c r="L99" s="29" t="n">
        <v>4</v>
      </c>
      <c r="M99" s="29" t="n">
        <v>58</v>
      </c>
      <c r="N99" s="29" t="n">
        <v>100</v>
      </c>
      <c r="O99" s="29" t="n">
        <v>486</v>
      </c>
      <c r="P99" s="29" t="n">
        <v>204</v>
      </c>
      <c r="Q99" s="29" t="n">
        <v>444</v>
      </c>
      <c r="R99" s="29" t="s">
        <v>32</v>
      </c>
      <c r="S99" s="29" t="s">
        <v>32</v>
      </c>
      <c r="T99" s="29" t="n">
        <v>20</v>
      </c>
      <c r="U99" s="29" t="s">
        <v>32</v>
      </c>
      <c r="V99" s="29" t="s">
        <v>32</v>
      </c>
      <c r="W99" s="29" t="s">
        <v>32</v>
      </c>
      <c r="X99" s="29" t="s">
        <v>32</v>
      </c>
      <c r="Y99" s="29" t="n">
        <v>4</v>
      </c>
      <c r="Z99" s="4"/>
      <c r="AA99" s="18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</row>
    <row r="100" s="26" customFormat="true" ht="11.25" hidden="false" customHeight="true" outlineLevel="0" collapsed="false">
      <c r="A100" s="21" t="s">
        <v>121</v>
      </c>
      <c r="B100" s="22" t="n">
        <v>7393</v>
      </c>
      <c r="C100" s="22" t="n">
        <v>299</v>
      </c>
      <c r="D100" s="22" t="n">
        <v>214</v>
      </c>
      <c r="E100" s="22" t="n">
        <v>2627</v>
      </c>
      <c r="F100" s="22" t="n">
        <v>2869</v>
      </c>
      <c r="G100" s="22" t="n">
        <v>1384</v>
      </c>
      <c r="H100" s="29" t="n">
        <v>4444</v>
      </c>
      <c r="I100" s="29" t="n">
        <v>3</v>
      </c>
      <c r="J100" s="29" t="n">
        <v>280</v>
      </c>
      <c r="K100" s="29" t="n">
        <v>1434</v>
      </c>
      <c r="L100" s="29" t="n">
        <v>3</v>
      </c>
      <c r="M100" s="29" t="n">
        <v>47</v>
      </c>
      <c r="N100" s="29" t="n">
        <v>33</v>
      </c>
      <c r="O100" s="29" t="n">
        <v>543</v>
      </c>
      <c r="P100" s="29" t="n">
        <v>165</v>
      </c>
      <c r="Q100" s="29" t="n">
        <v>430</v>
      </c>
      <c r="R100" s="29" t="s">
        <v>32</v>
      </c>
      <c r="S100" s="29" t="s">
        <v>32</v>
      </c>
      <c r="T100" s="29" t="n">
        <v>10</v>
      </c>
      <c r="U100" s="29" t="s">
        <v>32</v>
      </c>
      <c r="V100" s="29" t="s">
        <v>32</v>
      </c>
      <c r="W100" s="29" t="s">
        <v>32</v>
      </c>
      <c r="X100" s="29" t="s">
        <v>32</v>
      </c>
      <c r="Y100" s="29" t="n">
        <v>1</v>
      </c>
      <c r="Z100" s="4"/>
      <c r="AA100" s="18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</row>
    <row r="101" s="26" customFormat="true" ht="11.25" hidden="false" customHeight="true" outlineLevel="0" collapsed="false">
      <c r="A101" s="21" t="s">
        <v>122</v>
      </c>
      <c r="B101" s="22" t="n">
        <v>1768</v>
      </c>
      <c r="C101" s="22" t="n">
        <v>83</v>
      </c>
      <c r="D101" s="22" t="n">
        <v>64</v>
      </c>
      <c r="E101" s="22" t="n">
        <v>590</v>
      </c>
      <c r="F101" s="22" t="n">
        <v>563</v>
      </c>
      <c r="G101" s="22" t="n">
        <v>468</v>
      </c>
      <c r="H101" s="29" t="n">
        <v>1182</v>
      </c>
      <c r="I101" s="29" t="n">
        <v>1</v>
      </c>
      <c r="J101" s="29" t="n">
        <v>49</v>
      </c>
      <c r="K101" s="29" t="n">
        <v>183</v>
      </c>
      <c r="L101" s="29" t="s">
        <v>32</v>
      </c>
      <c r="M101" s="29" t="n">
        <v>7</v>
      </c>
      <c r="N101" s="29" t="n">
        <v>7</v>
      </c>
      <c r="O101" s="29" t="n">
        <v>133</v>
      </c>
      <c r="P101" s="29" t="n">
        <v>44</v>
      </c>
      <c r="Q101" s="29" t="n">
        <v>114</v>
      </c>
      <c r="R101" s="29" t="s">
        <v>32</v>
      </c>
      <c r="S101" s="29" t="s">
        <v>32</v>
      </c>
      <c r="T101" s="29" t="n">
        <v>47</v>
      </c>
      <c r="U101" s="29" t="s">
        <v>32</v>
      </c>
      <c r="V101" s="29" t="s">
        <v>32</v>
      </c>
      <c r="W101" s="29" t="s">
        <v>32</v>
      </c>
      <c r="X101" s="29" t="s">
        <v>32</v>
      </c>
      <c r="Y101" s="29" t="n">
        <v>1</v>
      </c>
      <c r="Z101" s="4"/>
      <c r="AA101" s="18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</row>
    <row r="102" s="26" customFormat="true" ht="11.25" hidden="false" customHeight="true" outlineLevel="0" collapsed="false">
      <c r="A102" s="21" t="s">
        <v>123</v>
      </c>
      <c r="B102" s="22" t="n">
        <v>19966</v>
      </c>
      <c r="C102" s="22" t="n">
        <v>2115</v>
      </c>
      <c r="D102" s="22" t="n">
        <v>1267</v>
      </c>
      <c r="E102" s="22" t="n">
        <v>8489</v>
      </c>
      <c r="F102" s="22" t="n">
        <v>5423</v>
      </c>
      <c r="G102" s="22" t="n">
        <v>2672</v>
      </c>
      <c r="H102" s="29" t="n">
        <v>11668</v>
      </c>
      <c r="I102" s="29" t="n">
        <v>16</v>
      </c>
      <c r="J102" s="29" t="n">
        <v>1092</v>
      </c>
      <c r="K102" s="29" t="n">
        <v>4395</v>
      </c>
      <c r="L102" s="29" t="n">
        <v>11</v>
      </c>
      <c r="M102" s="29" t="n">
        <v>71</v>
      </c>
      <c r="N102" s="29" t="n">
        <v>201</v>
      </c>
      <c r="O102" s="29" t="n">
        <v>1057</v>
      </c>
      <c r="P102" s="29" t="n">
        <v>465</v>
      </c>
      <c r="Q102" s="29" t="n">
        <v>797</v>
      </c>
      <c r="R102" s="29" t="s">
        <v>32</v>
      </c>
      <c r="S102" s="29" t="s">
        <v>32</v>
      </c>
      <c r="T102" s="29" t="n">
        <v>175</v>
      </c>
      <c r="U102" s="29" t="n">
        <v>6</v>
      </c>
      <c r="V102" s="29" t="s">
        <v>32</v>
      </c>
      <c r="W102" s="29" t="s">
        <v>32</v>
      </c>
      <c r="X102" s="29" t="s">
        <v>32</v>
      </c>
      <c r="Y102" s="29" t="n">
        <v>12</v>
      </c>
      <c r="Z102" s="4"/>
      <c r="AA102" s="18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</row>
    <row r="103" s="26" customFormat="true" ht="11.25" hidden="false" customHeight="true" outlineLevel="0" collapsed="false">
      <c r="A103" s="21" t="s">
        <v>124</v>
      </c>
      <c r="B103" s="22" t="n">
        <v>9262</v>
      </c>
      <c r="C103" s="22" t="n">
        <v>466</v>
      </c>
      <c r="D103" s="22" t="n">
        <v>311</v>
      </c>
      <c r="E103" s="22" t="n">
        <v>3269</v>
      </c>
      <c r="F103" s="22" t="n">
        <v>3340</v>
      </c>
      <c r="G103" s="22" t="n">
        <v>1876</v>
      </c>
      <c r="H103" s="29" t="n">
        <v>6240</v>
      </c>
      <c r="I103" s="29" t="n">
        <v>1</v>
      </c>
      <c r="J103" s="29" t="n">
        <v>135</v>
      </c>
      <c r="K103" s="29" t="n">
        <v>1397</v>
      </c>
      <c r="L103" s="29" t="n">
        <v>8</v>
      </c>
      <c r="M103" s="29" t="n">
        <v>55</v>
      </c>
      <c r="N103" s="29" t="n">
        <v>104</v>
      </c>
      <c r="O103" s="29" t="n">
        <v>672</v>
      </c>
      <c r="P103" s="29" t="n">
        <v>197</v>
      </c>
      <c r="Q103" s="29" t="n">
        <v>431</v>
      </c>
      <c r="R103" s="29" t="s">
        <v>32</v>
      </c>
      <c r="S103" s="29" t="s">
        <v>32</v>
      </c>
      <c r="T103" s="29" t="n">
        <v>20</v>
      </c>
      <c r="U103" s="29" t="s">
        <v>32</v>
      </c>
      <c r="V103" s="29" t="s">
        <v>32</v>
      </c>
      <c r="W103" s="29" t="n">
        <v>1</v>
      </c>
      <c r="X103" s="29" t="s">
        <v>32</v>
      </c>
      <c r="Y103" s="29" t="n">
        <v>1</v>
      </c>
      <c r="Z103" s="4"/>
      <c r="AA103" s="18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</row>
    <row r="104" s="30" customFormat="true" ht="11.25" hidden="false" customHeight="true" outlineLevel="0" collapsed="false">
      <c r="A104" s="30" t="s">
        <v>125</v>
      </c>
      <c r="B104" s="4" t="n">
        <v>73629</v>
      </c>
      <c r="C104" s="4" t="n">
        <v>4423</v>
      </c>
      <c r="D104" s="4" t="n">
        <v>3139</v>
      </c>
      <c r="E104" s="4" t="n">
        <v>31826</v>
      </c>
      <c r="F104" s="4" t="n">
        <v>22622</v>
      </c>
      <c r="G104" s="4" t="n">
        <v>11619</v>
      </c>
      <c r="H104" s="4" t="n">
        <v>49897</v>
      </c>
      <c r="I104" s="4" t="n">
        <v>25</v>
      </c>
      <c r="J104" s="4" t="n">
        <v>2186</v>
      </c>
      <c r="K104" s="4" t="n">
        <v>10276</v>
      </c>
      <c r="L104" s="4" t="n">
        <v>26</v>
      </c>
      <c r="M104" s="4" t="n">
        <v>530</v>
      </c>
      <c r="N104" s="4" t="n">
        <v>735</v>
      </c>
      <c r="O104" s="4" t="n">
        <v>5348</v>
      </c>
      <c r="P104" s="4" t="n">
        <v>1784</v>
      </c>
      <c r="Q104" s="4" t="n">
        <v>2550</v>
      </c>
      <c r="R104" s="4" t="n">
        <v>1</v>
      </c>
      <c r="S104" s="4" t="n">
        <v>0</v>
      </c>
      <c r="T104" s="4" t="n">
        <v>179</v>
      </c>
      <c r="U104" s="4" t="n">
        <v>5</v>
      </c>
      <c r="V104" s="4" t="n">
        <v>0</v>
      </c>
      <c r="W104" s="4" t="n">
        <v>2</v>
      </c>
      <c r="X104" s="4" t="n">
        <v>0</v>
      </c>
      <c r="Y104" s="4" t="n">
        <v>85</v>
      </c>
      <c r="Z104" s="4"/>
      <c r="AA104" s="18"/>
      <c r="AB104" s="4" t="n">
        <f aca="false">SUM(AB105:AB108)</f>
        <v>0</v>
      </c>
      <c r="AC104" s="4" t="n">
        <f aca="false">SUM(AC105:AC108)</f>
        <v>0</v>
      </c>
      <c r="AD104" s="4" t="n">
        <f aca="false">SUM(AD105:AD108)</f>
        <v>0</v>
      </c>
      <c r="AE104" s="4" t="n">
        <f aca="false">SUM(AE105:AE108)</f>
        <v>0</v>
      </c>
      <c r="AF104" s="4" t="n">
        <f aca="false">SUM(AF105:AF108)</f>
        <v>0</v>
      </c>
      <c r="AG104" s="4" t="n">
        <f aca="false">SUM(AG105:AG108)</f>
        <v>0</v>
      </c>
      <c r="AH104" s="4" t="n">
        <f aca="false">SUM(AH105:AH108)</f>
        <v>0</v>
      </c>
      <c r="AI104" s="4" t="n">
        <f aca="false">SUM(AI105:AI108)</f>
        <v>0</v>
      </c>
      <c r="AJ104" s="4" t="n">
        <f aca="false">SUM(AJ105:AJ108)</f>
        <v>0</v>
      </c>
      <c r="AK104" s="4" t="n">
        <f aca="false">SUM(AK105:AK108)</f>
        <v>0</v>
      </c>
      <c r="AL104" s="4" t="n">
        <f aca="false">SUM(AL105:AL108)</f>
        <v>0</v>
      </c>
      <c r="AM104" s="4" t="n">
        <f aca="false">SUM(AM105:AM108)</f>
        <v>0</v>
      </c>
      <c r="AN104" s="4" t="n">
        <f aca="false">SUM(AN105:AN108)</f>
        <v>0</v>
      </c>
      <c r="AO104" s="4" t="n">
        <f aca="false">SUM(AO105:AO108)</f>
        <v>0</v>
      </c>
      <c r="AP104" s="4" t="n">
        <f aca="false">SUM(AP105:AP108)</f>
        <v>0</v>
      </c>
      <c r="AQ104" s="4" t="n">
        <f aca="false">SUM(AQ105:AQ108)</f>
        <v>0</v>
      </c>
      <c r="AR104" s="4" t="n">
        <f aca="false">SUM(AR105:AR108)</f>
        <v>0</v>
      </c>
      <c r="AS104" s="4" t="n">
        <f aca="false">SUM(AS105:AS108)</f>
        <v>0</v>
      </c>
      <c r="AT104" s="4" t="n">
        <f aca="false">SUM(AT105:AT108)</f>
        <v>0</v>
      </c>
      <c r="AU104" s="4" t="n">
        <f aca="false">SUM(AU105:AU108)</f>
        <v>0</v>
      </c>
      <c r="AV104" s="4" t="n">
        <f aca="false">SUM(AV105:AV108)</f>
        <v>0</v>
      </c>
      <c r="AW104" s="4" t="n">
        <f aca="false">SUM(AW105:AW108)</f>
        <v>0</v>
      </c>
      <c r="AX104" s="4" t="n">
        <f aca="false">SUM(AX105:AX108)</f>
        <v>0</v>
      </c>
      <c r="AY104" s="4" t="n">
        <f aca="false">SUM(AY105:AY108)</f>
        <v>0</v>
      </c>
      <c r="AZ104" s="4" t="n">
        <f aca="false">SUM(AZ105:AZ108)</f>
        <v>0</v>
      </c>
      <c r="BA104" s="4" t="n">
        <f aca="false">SUM(BA105:BA108)</f>
        <v>0</v>
      </c>
      <c r="BB104" s="4" t="n">
        <f aca="false">SUM(BB105:BB108)</f>
        <v>0</v>
      </c>
      <c r="BC104" s="4" t="n">
        <f aca="false">SUM(BC105:BC108)</f>
        <v>0</v>
      </c>
      <c r="BD104" s="4" t="n">
        <f aca="false">SUM(BD105:BD108)</f>
        <v>0</v>
      </c>
      <c r="BE104" s="4" t="n">
        <f aca="false">SUM(BE105:BE108)</f>
        <v>0</v>
      </c>
      <c r="BF104" s="4" t="n">
        <f aca="false">SUM(BF105:BF108)</f>
        <v>0</v>
      </c>
      <c r="BG104" s="4" t="n">
        <f aca="false">SUM(BG105:BG108)</f>
        <v>0</v>
      </c>
      <c r="BH104" s="4" t="n">
        <f aca="false">SUM(BH105:BH108)</f>
        <v>0</v>
      </c>
      <c r="BI104" s="4" t="n">
        <f aca="false">SUM(BI105:BI108)</f>
        <v>0</v>
      </c>
      <c r="BJ104" s="4" t="n">
        <f aca="false">SUM(BJ105:BJ108)</f>
        <v>0</v>
      </c>
      <c r="BK104" s="4" t="n">
        <f aca="false">SUM(BK105:BK108)</f>
        <v>0</v>
      </c>
      <c r="BL104" s="4" t="n">
        <f aca="false">SUM(BL105:BL108)</f>
        <v>0</v>
      </c>
      <c r="BM104" s="4" t="n">
        <f aca="false">SUM(BM105:BM108)</f>
        <v>0</v>
      </c>
    </row>
    <row r="105" s="26" customFormat="true" ht="11.25" hidden="false" customHeight="true" outlineLevel="0" collapsed="false">
      <c r="A105" s="21" t="s">
        <v>126</v>
      </c>
      <c r="B105" s="22" t="n">
        <v>29759</v>
      </c>
      <c r="C105" s="22" t="n">
        <v>2317</v>
      </c>
      <c r="D105" s="22" t="n">
        <v>1724</v>
      </c>
      <c r="E105" s="22" t="n">
        <v>16258</v>
      </c>
      <c r="F105" s="22" t="n">
        <v>7206</v>
      </c>
      <c r="G105" s="22" t="n">
        <v>2254</v>
      </c>
      <c r="H105" s="29" t="n">
        <v>19280</v>
      </c>
      <c r="I105" s="29" t="n">
        <v>17</v>
      </c>
      <c r="J105" s="29" t="n">
        <v>1037</v>
      </c>
      <c r="K105" s="29" t="n">
        <v>5102</v>
      </c>
      <c r="L105" s="29" t="n">
        <v>13</v>
      </c>
      <c r="M105" s="29" t="n">
        <v>143</v>
      </c>
      <c r="N105" s="29" t="n">
        <v>253</v>
      </c>
      <c r="O105" s="29" t="n">
        <v>1844</v>
      </c>
      <c r="P105" s="29" t="n">
        <v>990</v>
      </c>
      <c r="Q105" s="29" t="n">
        <v>959</v>
      </c>
      <c r="R105" s="29" t="s">
        <v>32</v>
      </c>
      <c r="S105" s="29" t="s">
        <v>32</v>
      </c>
      <c r="T105" s="29" t="n">
        <v>67</v>
      </c>
      <c r="U105" s="29" t="n">
        <v>2</v>
      </c>
      <c r="V105" s="29" t="s">
        <v>32</v>
      </c>
      <c r="W105" s="29" t="n">
        <v>1</v>
      </c>
      <c r="X105" s="29" t="s">
        <v>32</v>
      </c>
      <c r="Y105" s="29" t="n">
        <v>51</v>
      </c>
      <c r="Z105" s="4"/>
      <c r="AA105" s="18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</row>
    <row r="106" s="26" customFormat="true" ht="11.25" hidden="false" customHeight="true" outlineLevel="0" collapsed="false">
      <c r="A106" s="21" t="s">
        <v>127</v>
      </c>
      <c r="B106" s="22" t="n">
        <v>34279</v>
      </c>
      <c r="C106" s="22" t="n">
        <v>1227</v>
      </c>
      <c r="D106" s="22" t="n">
        <v>784</v>
      </c>
      <c r="E106" s="22" t="n">
        <v>10514</v>
      </c>
      <c r="F106" s="22" t="n">
        <v>13277</v>
      </c>
      <c r="G106" s="22" t="n">
        <v>8477</v>
      </c>
      <c r="H106" s="29" t="n">
        <v>24764</v>
      </c>
      <c r="I106" s="29" t="n">
        <v>6</v>
      </c>
      <c r="J106" s="29" t="n">
        <v>661</v>
      </c>
      <c r="K106" s="29" t="n">
        <v>3483</v>
      </c>
      <c r="L106" s="29" t="n">
        <v>9</v>
      </c>
      <c r="M106" s="29" t="n">
        <v>244</v>
      </c>
      <c r="N106" s="29" t="n">
        <v>335</v>
      </c>
      <c r="O106" s="29" t="n">
        <v>2847</v>
      </c>
      <c r="P106" s="29" t="n">
        <v>510</v>
      </c>
      <c r="Q106" s="29" t="n">
        <v>1297</v>
      </c>
      <c r="R106" s="29" t="n">
        <v>1</v>
      </c>
      <c r="S106" s="29" t="s">
        <v>32</v>
      </c>
      <c r="T106" s="29" t="n">
        <v>103</v>
      </c>
      <c r="U106" s="29" t="n">
        <v>3</v>
      </c>
      <c r="V106" s="29" t="s">
        <v>32</v>
      </c>
      <c r="W106" s="29" t="s">
        <v>32</v>
      </c>
      <c r="X106" s="29" t="s">
        <v>32</v>
      </c>
      <c r="Y106" s="29" t="n">
        <v>16</v>
      </c>
      <c r="Z106" s="4"/>
      <c r="AA106" s="18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</row>
    <row r="107" s="26" customFormat="true" ht="11.25" hidden="false" customHeight="true" outlineLevel="0" collapsed="false">
      <c r="A107" s="21" t="s">
        <v>128</v>
      </c>
      <c r="B107" s="22" t="n">
        <v>5466</v>
      </c>
      <c r="C107" s="22" t="n">
        <v>586</v>
      </c>
      <c r="D107" s="22" t="n">
        <v>368</v>
      </c>
      <c r="E107" s="22" t="n">
        <v>3135</v>
      </c>
      <c r="F107" s="22" t="n">
        <v>1000</v>
      </c>
      <c r="G107" s="22" t="n">
        <v>377</v>
      </c>
      <c r="H107" s="29" t="n">
        <v>3669</v>
      </c>
      <c r="I107" s="29" t="n">
        <v>2</v>
      </c>
      <c r="J107" s="29" t="n">
        <v>259</v>
      </c>
      <c r="K107" s="29" t="n">
        <v>609</v>
      </c>
      <c r="L107" s="29" t="n">
        <v>4</v>
      </c>
      <c r="M107" s="29" t="n">
        <v>96</v>
      </c>
      <c r="N107" s="29" t="n">
        <v>112</v>
      </c>
      <c r="O107" s="29" t="n">
        <v>380</v>
      </c>
      <c r="P107" s="29" t="n">
        <v>187</v>
      </c>
      <c r="Q107" s="29" t="n">
        <v>128</v>
      </c>
      <c r="R107" s="29" t="s">
        <v>32</v>
      </c>
      <c r="S107" s="29" t="s">
        <v>32</v>
      </c>
      <c r="T107" s="29" t="n">
        <v>7</v>
      </c>
      <c r="U107" s="29" t="s">
        <v>32</v>
      </c>
      <c r="V107" s="29" t="s">
        <v>32</v>
      </c>
      <c r="W107" s="29" t="n">
        <v>1</v>
      </c>
      <c r="X107" s="29" t="s">
        <v>32</v>
      </c>
      <c r="Y107" s="29" t="n">
        <v>12</v>
      </c>
      <c r="Z107" s="4"/>
      <c r="AA107" s="18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</row>
    <row r="108" s="26" customFormat="true" ht="11.25" hidden="false" customHeight="true" outlineLevel="0" collapsed="false">
      <c r="A108" s="32" t="s">
        <v>129</v>
      </c>
      <c r="B108" s="22" t="n">
        <v>4125</v>
      </c>
      <c r="C108" s="22" t="n">
        <v>293</v>
      </c>
      <c r="D108" s="22" t="n">
        <v>263</v>
      </c>
      <c r="E108" s="22" t="n">
        <v>1919</v>
      </c>
      <c r="F108" s="22" t="n">
        <v>1139</v>
      </c>
      <c r="G108" s="22" t="n">
        <v>511</v>
      </c>
      <c r="H108" s="29" t="n">
        <v>2184</v>
      </c>
      <c r="I108" s="25" t="s">
        <v>32</v>
      </c>
      <c r="J108" s="29" t="n">
        <v>229</v>
      </c>
      <c r="K108" s="29" t="n">
        <v>1082</v>
      </c>
      <c r="L108" s="29" t="s">
        <v>32</v>
      </c>
      <c r="M108" s="29" t="n">
        <v>47</v>
      </c>
      <c r="N108" s="29" t="n">
        <v>35</v>
      </c>
      <c r="O108" s="29" t="n">
        <v>277</v>
      </c>
      <c r="P108" s="29" t="n">
        <v>97</v>
      </c>
      <c r="Q108" s="29" t="n">
        <v>166</v>
      </c>
      <c r="R108" s="29" t="s">
        <v>32</v>
      </c>
      <c r="S108" s="29" t="s">
        <v>32</v>
      </c>
      <c r="T108" s="29" t="n">
        <v>2</v>
      </c>
      <c r="U108" s="29" t="s">
        <v>32</v>
      </c>
      <c r="V108" s="29" t="s">
        <v>32</v>
      </c>
      <c r="W108" s="29" t="s">
        <v>32</v>
      </c>
      <c r="X108" s="29" t="s">
        <v>32</v>
      </c>
      <c r="Y108" s="29" t="n">
        <v>6</v>
      </c>
      <c r="Z108" s="4"/>
      <c r="AA108" s="18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</row>
    <row r="109" s="26" customFormat="true" ht="3.75" hidden="false" customHeight="true" outlineLevel="0" collapsed="false">
      <c r="A109" s="3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5"/>
      <c r="M109" s="34"/>
      <c r="N109" s="34"/>
      <c r="O109" s="34"/>
      <c r="P109" s="34"/>
      <c r="Q109" s="34"/>
      <c r="R109" s="34"/>
      <c r="S109" s="34"/>
      <c r="T109" s="33"/>
      <c r="U109" s="35"/>
      <c r="V109" s="35"/>
      <c r="W109" s="35"/>
      <c r="X109" s="35"/>
      <c r="Y109" s="33"/>
    </row>
    <row r="110" s="26" customFormat="true" ht="11.25" hidden="false" customHeight="true" outlineLevel="0" collapsed="false">
      <c r="A110" s="36" t="s">
        <v>130</v>
      </c>
      <c r="B110" s="37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38"/>
      <c r="R110" s="2"/>
      <c r="S110" s="2"/>
    </row>
    <row r="111" s="26" customFormat="true" ht="11.25" hidden="false" customHeight="true" outlineLevel="0" collapsed="false">
      <c r="A111" s="3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26" customFormat="true" ht="11.2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26" customFormat="true" ht="12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26" customFormat="true" ht="12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26" customFormat="true" ht="12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26" customFormat="true" ht="12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26" customFormat="true" ht="12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26" customFormat="true" ht="12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26" customFormat="true" ht="12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26" customFormat="true" ht="12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26" customFormat="true" ht="12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26" customFormat="true" ht="12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26" customFormat="true" ht="12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26" customFormat="true" ht="12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26" customFormat="true" ht="12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26" customFormat="true" ht="12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26" customFormat="true" ht="12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</sheetData>
  <mergeCells count="30">
    <mergeCell ref="A1:Y1"/>
    <mergeCell ref="A2:Y2"/>
    <mergeCell ref="A4:A7"/>
    <mergeCell ref="B4:Y4"/>
    <mergeCell ref="B5:G5"/>
    <mergeCell ref="H5:Y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false" verticalCentered="false"/>
  <pageMargins left="0.309722222222222" right="0.3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9:03:27Z</dcterms:created>
  <dc:creator>cobad</dc:creator>
  <dc:description/>
  <dc:language>en-US</dc:language>
  <cp:lastModifiedBy>claudiobruzzi</cp:lastModifiedBy>
  <cp:lastPrinted>2008-10-08T19:51:18Z</cp:lastPrinted>
  <dcterms:modified xsi:type="dcterms:W3CDTF">2008-10-15T17:30:28Z</dcterms:modified>
  <cp:revision>0</cp:revision>
  <dc:subject/>
  <dc:title/>
</cp:coreProperties>
</file>