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5">
  <si>
    <t xml:space="preserve">Tabela 31.9  - Produto Interno Bruto, por setor de atividade, segundo as Regiões de Governo e municípios   </t>
  </si>
  <si>
    <t xml:space="preserve">Estado do Rio de Janeiro - 2005</t>
  </si>
  <si>
    <t xml:space="preserve">(1000 R$)</t>
  </si>
  <si>
    <t xml:space="preserve">Regiões de Governo e municípios</t>
  </si>
  <si>
    <t xml:space="preserve">Agrope-
cuária</t>
  </si>
  <si>
    <t xml:space="preserve">Indústria </t>
  </si>
  <si>
    <t xml:space="preserve">Serviços</t>
  </si>
  <si>
    <t xml:space="preserve">Total dos setores</t>
  </si>
  <si>
    <t xml:space="preserve">Imputação da
intermediação
financeira</t>
  </si>
  <si>
    <t xml:space="preserve">PIB a preços básicos</t>
  </si>
  <si>
    <t xml:space="preserve">Impostos
sobre
produtos</t>
  </si>
  <si>
    <t xml:space="preserve"> PIB a preços de mercado</t>
  </si>
  <si>
    <t xml:space="preserve">Total </t>
  </si>
  <si>
    <t xml:space="preserve">Extração
de
petróleo e gás</t>
  </si>
  <si>
    <t xml:space="preserve">Extração
de outros minerais</t>
  </si>
  <si>
    <t xml:space="preserve">Indústria de transformação</t>
  </si>
  <si>
    <t xml:space="preserve">Construção
civil</t>
  </si>
  <si>
    <t xml:space="preserve">Serviços
industriais
de utilidade
pública</t>
  </si>
  <si>
    <t xml:space="preserve">Total
</t>
  </si>
  <si>
    <t xml:space="preserve">Comércio</t>
  </si>
  <si>
    <t xml:space="preserve">Transportes</t>
  </si>
  <si>
    <t xml:space="preserve">Comunicações</t>
  </si>
  <si>
    <t xml:space="preserve">Instituições
financeiras</t>
  </si>
  <si>
    <t xml:space="preserve">Administração
pública</t>
  </si>
  <si>
    <t xml:space="preserve">Aluguéis</t>
  </si>
  <si>
    <t xml:space="preserve">Outros
serviços</t>
  </si>
  <si>
    <t xml:space="preserve">Varejista</t>
  </si>
  <si>
    <t xml:space="preserve">Total</t>
  </si>
  <si>
    <t xml:space="preserve">Varejo </t>
  </si>
  <si>
    <t xml:space="preserve">Atacado</t>
  </si>
  <si>
    <t xml:space="preserve">Estado </t>
  </si>
  <si>
    <t xml:space="preserve">Bacia de Campos</t>
  </si>
  <si>
    <t xml:space="preserve">-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Centro de Informações e Dados do Rio de Janeiro - Fundação CIDE. </t>
  </si>
  <si>
    <t xml:space="preserve">Nota: Valores revistos em outubro/200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??_);_(@_)"/>
    <numFmt numFmtId="168" formatCode="#,##0"/>
    <numFmt numFmtId="169" formatCode="#\ ###\ ###\ ###\ ###"/>
    <numFmt numFmtId="170" formatCode="&quot;   &quot;@"/>
    <numFmt numFmtId="171" formatCode="_(* #,##0.0000000_);_(* \(#,##0.0000000\);_(* \-??_);_(@_)"/>
    <numFmt numFmtId="172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7"/>
    <col collapsed="false" customWidth="true" hidden="false" outlineLevel="0" max="3" min="3" style="2" width="9.85"/>
    <col collapsed="false" customWidth="true" hidden="false" outlineLevel="0" max="4" min="4" style="1" width="9.7"/>
    <col collapsed="false" customWidth="true" hidden="false" outlineLevel="0" max="5" min="5" style="3" width="7.56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4" width="9.85"/>
    <col collapsed="false" customWidth="true" hidden="false" outlineLevel="0" max="9" min="9" style="2" width="14.56"/>
    <col collapsed="false" customWidth="true" hidden="true" outlineLevel="0" max="10" min="10" style="1" width="9.06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true" hidden="false" outlineLevel="0" max="14" min="13" style="1" width="9.28"/>
    <col collapsed="false" customWidth="true" hidden="false" outlineLevel="0" max="15" min="15" style="1" width="9.99"/>
    <col collapsed="false" customWidth="true" hidden="false" outlineLevel="0" max="16" min="16" style="1" width="8.56"/>
    <col collapsed="false" customWidth="true" hidden="false" outlineLevel="0" max="17" min="17" style="1" width="9.41"/>
    <col collapsed="false" customWidth="true" hidden="false" outlineLevel="0" max="18" min="18" style="2" width="9.56"/>
    <col collapsed="false" customWidth="true" hidden="false" outlineLevel="0" max="19" min="19" style="2" width="9.99"/>
    <col collapsed="false" customWidth="true" hidden="false" outlineLevel="0" max="20" min="20" style="1" width="10.41"/>
    <col collapsed="false" customWidth="true" hidden="false" outlineLevel="0" max="21" min="21" style="5" width="9.41"/>
    <col collapsed="false" customWidth="true" hidden="false" outlineLevel="0" max="22" min="22" style="1" width="10.56"/>
    <col collapsed="false" customWidth="true" hidden="false" outlineLevel="0" max="23" min="23" style="1" width="10.41"/>
    <col collapsed="false" customWidth="true" hidden="false" outlineLevel="0" max="24" min="24" style="1" width="10.56"/>
    <col collapsed="false" customWidth="true" hidden="false" outlineLevel="0" max="25" min="25" style="1" width="9.85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</row>
    <row r="2" customFormat="fals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3" t="s">
        <v>2</v>
      </c>
      <c r="Y3" s="9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 t="s">
        <v>6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7</v>
      </c>
      <c r="U4" s="14" t="s">
        <v>8</v>
      </c>
      <c r="V4" s="15" t="s">
        <v>9</v>
      </c>
      <c r="W4" s="13" t="s">
        <v>10</v>
      </c>
      <c r="X4" s="16" t="s">
        <v>11</v>
      </c>
      <c r="Y4" s="7"/>
    </row>
    <row r="5" customFormat="false" ht="12.75" hidden="false" customHeight="true" outlineLevel="0" collapsed="false">
      <c r="A5" s="10"/>
      <c r="B5" s="11"/>
      <c r="C5" s="11" t="s">
        <v>12</v>
      </c>
      <c r="D5" s="17" t="s">
        <v>13</v>
      </c>
      <c r="E5" s="17" t="s">
        <v>14</v>
      </c>
      <c r="F5" s="17" t="s">
        <v>15</v>
      </c>
      <c r="G5" s="17" t="s">
        <v>16</v>
      </c>
      <c r="H5" s="18" t="s">
        <v>17</v>
      </c>
      <c r="I5" s="16" t="s">
        <v>18</v>
      </c>
      <c r="J5" s="19"/>
      <c r="K5" s="13" t="s">
        <v>19</v>
      </c>
      <c r="L5" s="13"/>
      <c r="M5" s="13"/>
      <c r="N5" s="17" t="s">
        <v>20</v>
      </c>
      <c r="O5" s="16" t="s">
        <v>21</v>
      </c>
      <c r="P5" s="16" t="s">
        <v>22</v>
      </c>
      <c r="Q5" s="16" t="s">
        <v>23</v>
      </c>
      <c r="R5" s="16" t="s">
        <v>24</v>
      </c>
      <c r="S5" s="16" t="s">
        <v>25</v>
      </c>
      <c r="T5" s="13"/>
      <c r="U5" s="14"/>
      <c r="V5" s="15"/>
      <c r="W5" s="13"/>
      <c r="X5" s="16"/>
      <c r="Y5" s="7"/>
    </row>
    <row r="6" customFormat="false" ht="39.6" hidden="false" customHeight="true" outlineLevel="0" collapsed="false">
      <c r="A6" s="10"/>
      <c r="B6" s="11"/>
      <c r="C6" s="11"/>
      <c r="D6" s="17"/>
      <c r="E6" s="17"/>
      <c r="F6" s="17"/>
      <c r="G6" s="17"/>
      <c r="H6" s="18"/>
      <c r="I6" s="16"/>
      <c r="J6" s="17" t="s">
        <v>26</v>
      </c>
      <c r="K6" s="17" t="s">
        <v>27</v>
      </c>
      <c r="L6" s="17" t="s">
        <v>28</v>
      </c>
      <c r="M6" s="17" t="s">
        <v>29</v>
      </c>
      <c r="N6" s="17"/>
      <c r="O6" s="17"/>
      <c r="P6" s="17"/>
      <c r="Q6" s="17"/>
      <c r="R6" s="16"/>
      <c r="S6" s="16"/>
      <c r="T6" s="13"/>
      <c r="U6" s="14"/>
      <c r="V6" s="15"/>
      <c r="W6" s="13"/>
      <c r="X6" s="16"/>
      <c r="Y6" s="7"/>
    </row>
    <row r="7" s="23" customFormat="true" ht="11.25" hidden="false" customHeight="true" outlineLevel="0" collapsed="false">
      <c r="A7" s="20" t="s">
        <v>30</v>
      </c>
      <c r="B7" s="21" t="n">
        <v>1091067.60880191</v>
      </c>
      <c r="C7" s="21" t="n">
        <v>137511161.355358</v>
      </c>
      <c r="D7" s="21" t="n">
        <v>62026858.6013739</v>
      </c>
      <c r="E7" s="21" t="n">
        <v>139667.149815497</v>
      </c>
      <c r="F7" s="21" t="n">
        <v>49847345.7106175</v>
      </c>
      <c r="G7" s="21" t="n">
        <v>14849747.8967092</v>
      </c>
      <c r="H7" s="21" t="n">
        <v>10647541.9968422</v>
      </c>
      <c r="I7" s="21" t="n">
        <v>135875492.108424</v>
      </c>
      <c r="J7" s="21" t="e">
        <f aca="false"/>
        <v>#VALUE!</v>
      </c>
      <c r="K7" s="21" t="n">
        <v>15988997.0945973</v>
      </c>
      <c r="L7" s="21" t="n">
        <v>7613509.17793705</v>
      </c>
      <c r="M7" s="21" t="n">
        <v>8375487.91666021</v>
      </c>
      <c r="N7" s="21" t="n">
        <v>11262249.1260992</v>
      </c>
      <c r="O7" s="21" t="n">
        <v>9625275.94765596</v>
      </c>
      <c r="P7" s="21" t="n">
        <v>9341458.4192459</v>
      </c>
      <c r="Q7" s="21" t="n">
        <v>18939006.9342996</v>
      </c>
      <c r="R7" s="21" t="n">
        <v>20223224.9917024</v>
      </c>
      <c r="S7" s="21" t="n">
        <v>50495279.594824</v>
      </c>
      <c r="T7" s="21" t="n">
        <v>274477721.457172</v>
      </c>
      <c r="U7" s="21" t="n">
        <v>-6938260.0596613</v>
      </c>
      <c r="V7" s="21" t="n">
        <v>267539461.397511</v>
      </c>
      <c r="W7" s="21" t="n">
        <v>22227704.5928986</v>
      </c>
      <c r="X7" s="21" t="n">
        <v>289767165.990409</v>
      </c>
      <c r="Y7" s="22"/>
    </row>
    <row r="8" s="23" customFormat="true" ht="11.25" hidden="false" customHeight="true" outlineLevel="0" collapsed="false">
      <c r="A8" s="24" t="s">
        <v>31</v>
      </c>
      <c r="B8" s="21" t="s">
        <v>32</v>
      </c>
      <c r="C8" s="25" t="n">
        <v>62026858.6013739</v>
      </c>
      <c r="D8" s="21" t="n">
        <v>62026858.6013739</v>
      </c>
      <c r="E8" s="26" t="s">
        <v>32</v>
      </c>
      <c r="F8" s="27" t="s">
        <v>32</v>
      </c>
      <c r="G8" s="26" t="s">
        <v>32</v>
      </c>
      <c r="H8" s="25" t="s">
        <v>32</v>
      </c>
      <c r="I8" s="26" t="s">
        <v>32</v>
      </c>
      <c r="J8" s="26" t="s">
        <v>32</v>
      </c>
      <c r="K8" s="26" t="s">
        <v>32</v>
      </c>
      <c r="L8" s="26" t="s">
        <v>32</v>
      </c>
      <c r="M8" s="26" t="s">
        <v>32</v>
      </c>
      <c r="N8" s="26" t="s">
        <v>32</v>
      </c>
      <c r="O8" s="26" t="s">
        <v>32</v>
      </c>
      <c r="P8" s="26" t="s">
        <v>32</v>
      </c>
      <c r="Q8" s="26" t="s">
        <v>32</v>
      </c>
      <c r="R8" s="26" t="s">
        <v>32</v>
      </c>
      <c r="S8" s="26" t="s">
        <v>32</v>
      </c>
      <c r="T8" s="21" t="n">
        <v>62026858.6013739</v>
      </c>
      <c r="U8" s="21" t="n">
        <v>-1569012.61210763</v>
      </c>
      <c r="V8" s="21" t="n">
        <v>60457845.9892662</v>
      </c>
      <c r="W8" s="28" t="s">
        <v>32</v>
      </c>
      <c r="X8" s="21" t="n">
        <v>60457845.9892662</v>
      </c>
      <c r="Y8" s="22"/>
    </row>
    <row r="9" s="23" customFormat="true" ht="11.25" hidden="false" customHeight="true" outlineLevel="0" collapsed="false">
      <c r="A9" s="29" t="s">
        <v>33</v>
      </c>
      <c r="B9" s="21" t="n">
        <v>51639.4693266779</v>
      </c>
      <c r="C9" s="21" t="n">
        <v>47338060.2913165</v>
      </c>
      <c r="D9" s="21" t="s">
        <v>32</v>
      </c>
      <c r="E9" s="21" t="n">
        <v>36774.3597027671</v>
      </c>
      <c r="F9" s="21" t="n">
        <v>28864048.4217712</v>
      </c>
      <c r="G9" s="21" t="n">
        <v>11702618.6111035</v>
      </c>
      <c r="H9" s="21" t="n">
        <v>6734618.89873896</v>
      </c>
      <c r="I9" s="21" t="n">
        <v>109856906.621149</v>
      </c>
      <c r="J9" s="21" t="s">
        <v>32</v>
      </c>
      <c r="K9" s="21" t="n">
        <v>13442562.5205244</v>
      </c>
      <c r="L9" s="21" t="n">
        <v>6277902.54075774</v>
      </c>
      <c r="M9" s="21" t="n">
        <v>7164659.97976663</v>
      </c>
      <c r="N9" s="21" t="n">
        <v>8457353.58760157</v>
      </c>
      <c r="O9" s="21" t="n">
        <v>8344818.5635894</v>
      </c>
      <c r="P9" s="21" t="n">
        <v>8494348.28732123</v>
      </c>
      <c r="Q9" s="21" t="n">
        <v>13977004.7794049</v>
      </c>
      <c r="R9" s="21" t="n">
        <v>14924757.8144119</v>
      </c>
      <c r="S9" s="21" t="n">
        <v>42216061.0682955</v>
      </c>
      <c r="T9" s="21" t="n">
        <v>157246606.381792</v>
      </c>
      <c r="U9" s="21" t="n">
        <v>-4006250.92684467</v>
      </c>
      <c r="V9" s="21" t="n">
        <v>153240355.454947</v>
      </c>
      <c r="W9" s="21" t="n">
        <v>16581396.4052781</v>
      </c>
      <c r="X9" s="21" t="n">
        <v>169821751.860225</v>
      </c>
      <c r="Y9" s="22"/>
    </row>
    <row r="10" customFormat="false" ht="11.25" hidden="false" customHeight="true" outlineLevel="0" collapsed="false">
      <c r="A10" s="30" t="s">
        <v>34</v>
      </c>
      <c r="B10" s="31" t="n">
        <v>5196.17386551312</v>
      </c>
      <c r="C10" s="31" t="n">
        <v>28341543.8661622</v>
      </c>
      <c r="D10" s="32" t="s">
        <v>32</v>
      </c>
      <c r="E10" s="31" t="n">
        <v>16580.8730396894</v>
      </c>
      <c r="F10" s="31" t="n">
        <v>15380228.9603413</v>
      </c>
      <c r="G10" s="31" t="n">
        <v>7907006.39752424</v>
      </c>
      <c r="H10" s="31" t="n">
        <v>5037727.63525699</v>
      </c>
      <c r="I10" s="31" t="n">
        <v>83097987.7616459</v>
      </c>
      <c r="J10" s="32" t="s">
        <v>32</v>
      </c>
      <c r="K10" s="31" t="n">
        <v>10081268.0918462</v>
      </c>
      <c r="L10" s="31" t="n">
        <v>4960846.63356775</v>
      </c>
      <c r="M10" s="31" t="n">
        <v>5120421.45827847</v>
      </c>
      <c r="N10" s="31" t="n">
        <v>6097052.0240606</v>
      </c>
      <c r="O10" s="31" t="n">
        <v>6856052.15132458</v>
      </c>
      <c r="P10" s="31" t="n">
        <v>7801174.73809148</v>
      </c>
      <c r="Q10" s="31" t="n">
        <v>7508443.60390575</v>
      </c>
      <c r="R10" s="31" t="n">
        <v>8017576.4291441</v>
      </c>
      <c r="S10" s="31" t="n">
        <v>36736420.7232732</v>
      </c>
      <c r="T10" s="31" t="n">
        <v>111444727.801674</v>
      </c>
      <c r="U10" s="31" t="n">
        <v>-2837545.25459857</v>
      </c>
      <c r="V10" s="31" t="n">
        <v>108607182.547075</v>
      </c>
      <c r="W10" s="31" t="n">
        <v>11813770.3902204</v>
      </c>
      <c r="X10" s="31" t="n">
        <v>120420952.937295</v>
      </c>
      <c r="Y10" s="22"/>
    </row>
    <row r="11" customFormat="false" ht="11.25" hidden="false" customHeight="true" outlineLevel="0" collapsed="false">
      <c r="A11" s="30" t="s">
        <v>35</v>
      </c>
      <c r="B11" s="31" t="n">
        <v>298.549770069145</v>
      </c>
      <c r="C11" s="31" t="n">
        <v>1163115.55324875</v>
      </c>
      <c r="D11" s="32" t="s">
        <v>32</v>
      </c>
      <c r="E11" s="32" t="s">
        <v>32</v>
      </c>
      <c r="F11" s="31" t="n">
        <v>908064.799902754</v>
      </c>
      <c r="G11" s="31" t="n">
        <v>137780.796228223</v>
      </c>
      <c r="H11" s="31" t="n">
        <v>117269.95711777</v>
      </c>
      <c r="I11" s="31" t="n">
        <v>1683338.96546633</v>
      </c>
      <c r="J11" s="32" t="s">
        <v>32</v>
      </c>
      <c r="K11" s="31" t="n">
        <v>69489.9397122444</v>
      </c>
      <c r="L11" s="31" t="n">
        <v>36518.4071954643</v>
      </c>
      <c r="M11" s="31" t="n">
        <v>32971.5325167801</v>
      </c>
      <c r="N11" s="31" t="n">
        <v>142059.100235007</v>
      </c>
      <c r="O11" s="31" t="n">
        <v>68490.1757604653</v>
      </c>
      <c r="P11" s="31" t="n">
        <v>16985.2513473596</v>
      </c>
      <c r="Q11" s="31" t="n">
        <v>591234.184199929</v>
      </c>
      <c r="R11" s="31" t="n">
        <v>631324.219934692</v>
      </c>
      <c r="S11" s="31" t="n">
        <v>163756.094276635</v>
      </c>
      <c r="T11" s="31" t="n">
        <v>2846753.06848515</v>
      </c>
      <c r="U11" s="31" t="n">
        <v>-72798.725906112</v>
      </c>
      <c r="V11" s="31" t="n">
        <v>2773954.34257904</v>
      </c>
      <c r="W11" s="31" t="n">
        <v>301588.133764823</v>
      </c>
      <c r="X11" s="31" t="n">
        <v>3075542.47634386</v>
      </c>
      <c r="Y11" s="22"/>
    </row>
    <row r="12" customFormat="false" ht="11.25" hidden="false" customHeight="true" outlineLevel="0" collapsed="false">
      <c r="A12" s="30" t="s">
        <v>36</v>
      </c>
      <c r="B12" s="31" t="n">
        <v>2372.28038298557</v>
      </c>
      <c r="C12" s="31" t="n">
        <v>10292541.2108048</v>
      </c>
      <c r="D12" s="32" t="s">
        <v>32</v>
      </c>
      <c r="E12" s="31" t="n">
        <v>566.590475417235</v>
      </c>
      <c r="F12" s="31" t="n">
        <v>9530190.77570833</v>
      </c>
      <c r="G12" s="31" t="n">
        <v>448738.77551075</v>
      </c>
      <c r="H12" s="31" t="n">
        <v>313045.069110312</v>
      </c>
      <c r="I12" s="31" t="n">
        <v>6853461.95609424</v>
      </c>
      <c r="J12" s="32" t="s">
        <v>32</v>
      </c>
      <c r="K12" s="31" t="n">
        <v>1697271.79920495</v>
      </c>
      <c r="L12" s="31" t="n">
        <v>231749.312717823</v>
      </c>
      <c r="M12" s="31" t="n">
        <v>1465522.48648713</v>
      </c>
      <c r="N12" s="31" t="n">
        <v>934245.397590281</v>
      </c>
      <c r="O12" s="31" t="n">
        <v>240866.47994708</v>
      </c>
      <c r="P12" s="31" t="n">
        <v>112608.154581957</v>
      </c>
      <c r="Q12" s="31" t="n">
        <v>1037234.08644506</v>
      </c>
      <c r="R12" s="31" t="n">
        <v>1107567.19480547</v>
      </c>
      <c r="S12" s="31" t="n">
        <v>1723668.84351944</v>
      </c>
      <c r="T12" s="31" t="n">
        <v>17148375.447282</v>
      </c>
      <c r="U12" s="31" t="n">
        <v>-435959.618047292</v>
      </c>
      <c r="V12" s="31" t="n">
        <v>16712415.8292347</v>
      </c>
      <c r="W12" s="31" t="n">
        <v>1727341.79802548</v>
      </c>
      <c r="X12" s="31" t="n">
        <v>18439757.6272602</v>
      </c>
      <c r="Y12" s="22"/>
    </row>
    <row r="13" customFormat="false" ht="11.25" hidden="false" customHeight="true" outlineLevel="0" collapsed="false">
      <c r="A13" s="30" t="s">
        <v>37</v>
      </c>
      <c r="B13" s="31" t="n">
        <v>5344.78682046467</v>
      </c>
      <c r="C13" s="31" t="n">
        <v>58830.6477371148</v>
      </c>
      <c r="D13" s="32" t="s">
        <v>32</v>
      </c>
      <c r="E13" s="31" t="s">
        <v>32</v>
      </c>
      <c r="F13" s="31" t="n">
        <v>16772.3125172037</v>
      </c>
      <c r="G13" s="31" t="n">
        <v>21769.5362481947</v>
      </c>
      <c r="H13" s="31" t="n">
        <v>20288.7989717165</v>
      </c>
      <c r="I13" s="31" t="n">
        <v>195343.376535803</v>
      </c>
      <c r="J13" s="32" t="s">
        <v>32</v>
      </c>
      <c r="K13" s="31" t="n">
        <v>8391.52890417276</v>
      </c>
      <c r="L13" s="31" t="n">
        <v>6111.55442461163</v>
      </c>
      <c r="M13" s="31" t="n">
        <v>2279.97447956113</v>
      </c>
      <c r="N13" s="31" t="n">
        <v>4360.10575603211</v>
      </c>
      <c r="O13" s="31" t="n">
        <v>7337.37060694883</v>
      </c>
      <c r="P13" s="31" t="n">
        <v>774.770261767112</v>
      </c>
      <c r="Q13" s="31" t="n">
        <v>54276.2408211754</v>
      </c>
      <c r="R13" s="31" t="n">
        <v>57957.0762299874</v>
      </c>
      <c r="S13" s="31" t="n">
        <v>62246.2839557198</v>
      </c>
      <c r="T13" s="31" t="n">
        <v>259518.811093383</v>
      </c>
      <c r="U13" s="31" t="n">
        <v>-6722.20893741741</v>
      </c>
      <c r="V13" s="31" t="n">
        <v>252796.602155966</v>
      </c>
      <c r="W13" s="31" t="n">
        <v>27837.9012437508</v>
      </c>
      <c r="X13" s="31" t="n">
        <v>280634.503399716</v>
      </c>
      <c r="Y13" s="22"/>
    </row>
    <row r="14" customFormat="false" ht="11.25" hidden="false" customHeight="true" outlineLevel="0" collapsed="false">
      <c r="A14" s="30" t="s">
        <v>38</v>
      </c>
      <c r="B14" s="31" t="n">
        <v>2425.18746726313</v>
      </c>
      <c r="C14" s="31" t="n">
        <v>189749.605843771</v>
      </c>
      <c r="D14" s="32" t="s">
        <v>32</v>
      </c>
      <c r="E14" s="31" t="n">
        <v>1211.06603506435</v>
      </c>
      <c r="F14" s="31" t="n">
        <v>51067.5436780741</v>
      </c>
      <c r="G14" s="31" t="n">
        <v>86879.8330351064</v>
      </c>
      <c r="H14" s="31" t="n">
        <v>50591.1630955259</v>
      </c>
      <c r="I14" s="31" t="n">
        <v>779534.772266964</v>
      </c>
      <c r="J14" s="32" t="s">
        <v>32</v>
      </c>
      <c r="K14" s="31" t="n">
        <v>70420.7385802897</v>
      </c>
      <c r="L14" s="31" t="n">
        <v>45686.0491540951</v>
      </c>
      <c r="M14" s="31" t="n">
        <v>24734.6894261946</v>
      </c>
      <c r="N14" s="31" t="n">
        <v>35483.8927299044</v>
      </c>
      <c r="O14" s="31" t="n">
        <v>36454.5273206588</v>
      </c>
      <c r="P14" s="31" t="n">
        <v>14556.3555266007</v>
      </c>
      <c r="Q14" s="31" t="n">
        <v>267240.879343199</v>
      </c>
      <c r="R14" s="31" t="n">
        <v>285362.50402837</v>
      </c>
      <c r="S14" s="31" t="n">
        <v>70015.8747379418</v>
      </c>
      <c r="T14" s="31" t="n">
        <v>971709.565577998</v>
      </c>
      <c r="U14" s="31" t="n">
        <v>-24972.2750337484</v>
      </c>
      <c r="V14" s="31" t="n">
        <v>946737.29054425</v>
      </c>
      <c r="W14" s="31" t="n">
        <v>103691.928513772</v>
      </c>
      <c r="X14" s="31" t="n">
        <v>1050429.21905802</v>
      </c>
      <c r="Y14" s="22"/>
    </row>
    <row r="15" customFormat="false" ht="11.25" hidden="false" customHeight="true" outlineLevel="0" collapsed="false">
      <c r="A15" s="30" t="s">
        <v>39</v>
      </c>
      <c r="B15" s="31" t="n">
        <v>788.317998011267</v>
      </c>
      <c r="C15" s="31" t="n">
        <v>17697.2602186357</v>
      </c>
      <c r="D15" s="32" t="s">
        <v>32</v>
      </c>
      <c r="E15" s="31" t="n">
        <v>451.347324138668</v>
      </c>
      <c r="F15" s="31" t="n">
        <v>2731.69716567161</v>
      </c>
      <c r="G15" s="31" t="n">
        <v>5681.50562723778</v>
      </c>
      <c r="H15" s="31" t="n">
        <v>8832.71010158765</v>
      </c>
      <c r="I15" s="31" t="n">
        <v>303232.499822633</v>
      </c>
      <c r="J15" s="32" t="s">
        <v>32</v>
      </c>
      <c r="K15" s="31" t="n">
        <v>4520.72968273703</v>
      </c>
      <c r="L15" s="31" t="n">
        <v>3965.13225512847</v>
      </c>
      <c r="M15" s="31" t="n">
        <v>555.597427608563</v>
      </c>
      <c r="N15" s="31" t="n">
        <v>22233.9278296496</v>
      </c>
      <c r="O15" s="31" t="n">
        <v>10203.3949294445</v>
      </c>
      <c r="P15" s="31" t="n">
        <v>210.769784028596</v>
      </c>
      <c r="Q15" s="31" t="n">
        <v>115887.870555946</v>
      </c>
      <c r="R15" s="31" t="n">
        <v>123745.727017698</v>
      </c>
      <c r="S15" s="31" t="n">
        <v>26430.0800231281</v>
      </c>
      <c r="T15" s="31" t="n">
        <v>321718.07803928</v>
      </c>
      <c r="U15" s="31" t="n">
        <v>-8331.40544741095</v>
      </c>
      <c r="V15" s="31" t="n">
        <v>313386.672591869</v>
      </c>
      <c r="W15" s="31" t="n">
        <v>34467.5404049713</v>
      </c>
      <c r="X15" s="31" t="n">
        <v>347854.21299684</v>
      </c>
      <c r="Y15" s="22"/>
    </row>
    <row r="16" customFormat="false" ht="11.25" hidden="false" customHeight="true" outlineLevel="0" collapsed="false">
      <c r="A16" s="30" t="s">
        <v>40</v>
      </c>
      <c r="B16" s="31" t="n">
        <v>12576.4105920994</v>
      </c>
      <c r="C16" s="31" t="n">
        <v>130176.425011191</v>
      </c>
      <c r="D16" s="32" t="s">
        <v>32</v>
      </c>
      <c r="E16" s="31" t="n">
        <v>372.601115200503</v>
      </c>
      <c r="F16" s="31" t="n">
        <v>33992.9893805491</v>
      </c>
      <c r="G16" s="31" t="n">
        <v>56089.7226890233</v>
      </c>
      <c r="H16" s="31" t="n">
        <v>39721.1118264178</v>
      </c>
      <c r="I16" s="31" t="n">
        <v>930636.106882354</v>
      </c>
      <c r="J16" s="32" t="s">
        <v>32</v>
      </c>
      <c r="K16" s="31" t="n">
        <v>44956.3352250946</v>
      </c>
      <c r="L16" s="31" t="n">
        <v>35361.7435932005</v>
      </c>
      <c r="M16" s="31" t="n">
        <v>9594.59163189409</v>
      </c>
      <c r="N16" s="31" t="n">
        <v>33419.1589968978</v>
      </c>
      <c r="O16" s="31" t="n">
        <v>36175.1110687068</v>
      </c>
      <c r="P16" s="31" t="n">
        <v>13544.5219572091</v>
      </c>
      <c r="Q16" s="31" t="n">
        <v>285459.614404674</v>
      </c>
      <c r="R16" s="31" t="n">
        <v>304816.314357596</v>
      </c>
      <c r="S16" s="31" t="n">
        <v>212265.050872175</v>
      </c>
      <c r="T16" s="31" t="n">
        <v>1073388.94248564</v>
      </c>
      <c r="U16" s="31" t="n">
        <v>-27446.232815869</v>
      </c>
      <c r="V16" s="31" t="n">
        <v>1045942.70966977</v>
      </c>
      <c r="W16" s="31" t="n">
        <v>113687.898439627</v>
      </c>
      <c r="X16" s="31" t="n">
        <v>1159630.6081094</v>
      </c>
      <c r="Y16" s="22"/>
    </row>
    <row r="17" customFormat="false" ht="11.25" hidden="false" customHeight="true" outlineLevel="0" collapsed="false">
      <c r="A17" s="30" t="s">
        <v>41</v>
      </c>
      <c r="B17" s="31" t="s">
        <v>32</v>
      </c>
      <c r="C17" s="31" t="n">
        <v>697785.926041341</v>
      </c>
      <c r="D17" s="32" t="s">
        <v>32</v>
      </c>
      <c r="E17" s="31" t="s">
        <v>32</v>
      </c>
      <c r="F17" s="31" t="n">
        <v>13371.1546736342</v>
      </c>
      <c r="G17" s="31" t="n">
        <v>650716.456561173</v>
      </c>
      <c r="H17" s="31" t="n">
        <v>33698.3148065342</v>
      </c>
      <c r="I17" s="31" t="n">
        <v>709438.679066012</v>
      </c>
      <c r="J17" s="32" t="s">
        <v>32</v>
      </c>
      <c r="K17" s="31" t="n">
        <v>87656.3874629057</v>
      </c>
      <c r="L17" s="31" t="n">
        <v>11566.514730608</v>
      </c>
      <c r="M17" s="31" t="n">
        <v>76089.8727322977</v>
      </c>
      <c r="N17" s="31" t="n">
        <v>53674.5009366511</v>
      </c>
      <c r="O17" s="31" t="n">
        <v>36967.5258608105</v>
      </c>
      <c r="P17" s="31" t="n">
        <v>3176.14966913945</v>
      </c>
      <c r="Q17" s="31" t="n">
        <v>222872.517006053</v>
      </c>
      <c r="R17" s="31" t="n">
        <v>237984.507322035</v>
      </c>
      <c r="S17" s="31" t="n">
        <v>67107.0908084174</v>
      </c>
      <c r="T17" s="31" t="n">
        <v>1407224.60510735</v>
      </c>
      <c r="U17" s="31" t="n">
        <v>-35933.3935129084</v>
      </c>
      <c r="V17" s="31" t="n">
        <v>1371291.21159444</v>
      </c>
      <c r="W17" s="31" t="n">
        <v>149724.167760609</v>
      </c>
      <c r="X17" s="31" t="n">
        <v>1521015.37935505</v>
      </c>
      <c r="Y17" s="22"/>
    </row>
    <row r="18" customFormat="false" ht="11.25" hidden="false" customHeight="true" outlineLevel="0" collapsed="false">
      <c r="A18" s="30" t="s">
        <v>42</v>
      </c>
      <c r="B18" s="31" t="s">
        <v>32</v>
      </c>
      <c r="C18" s="31" t="n">
        <v>232097.536966121</v>
      </c>
      <c r="D18" s="32" t="s">
        <v>32</v>
      </c>
      <c r="E18" s="32" t="s">
        <v>32</v>
      </c>
      <c r="F18" s="31" t="n">
        <v>22988.1118173358</v>
      </c>
      <c r="G18" s="31" t="n">
        <v>158673.265617277</v>
      </c>
      <c r="H18" s="31" t="n">
        <v>50436.1595315085</v>
      </c>
      <c r="I18" s="31" t="n">
        <v>628721.364090451</v>
      </c>
      <c r="J18" s="32" t="s">
        <v>32</v>
      </c>
      <c r="K18" s="31" t="n">
        <v>49182.8202214436</v>
      </c>
      <c r="L18" s="31" t="n">
        <v>42735.3681751924</v>
      </c>
      <c r="M18" s="31" t="n">
        <v>6447.45204625126</v>
      </c>
      <c r="N18" s="31" t="n">
        <v>53685.1073507498</v>
      </c>
      <c r="O18" s="31" t="n">
        <v>50341.7461260458</v>
      </c>
      <c r="P18" s="31" t="n">
        <v>22843.2961134803</v>
      </c>
      <c r="Q18" s="31" t="n">
        <v>186315.1477956</v>
      </c>
      <c r="R18" s="31" t="n">
        <v>198949.126365552</v>
      </c>
      <c r="S18" s="31" t="n">
        <v>67404.1201175792</v>
      </c>
      <c r="T18" s="31" t="n">
        <v>860818.901056572</v>
      </c>
      <c r="U18" s="31" t="n">
        <v>-22044.223768144</v>
      </c>
      <c r="V18" s="31" t="n">
        <v>838774.677288428</v>
      </c>
      <c r="W18" s="31" t="n">
        <v>91275.5867413084</v>
      </c>
      <c r="X18" s="31" t="n">
        <v>930050.264029736</v>
      </c>
      <c r="Y18" s="22"/>
    </row>
    <row r="19" customFormat="false" ht="11.25" hidden="false" customHeight="true" outlineLevel="0" collapsed="false">
      <c r="A19" s="30" t="s">
        <v>43</v>
      </c>
      <c r="B19" s="31" t="n">
        <v>232.857258369401</v>
      </c>
      <c r="C19" s="31" t="n">
        <v>2405944.9709941</v>
      </c>
      <c r="D19" s="32" t="s">
        <v>32</v>
      </c>
      <c r="E19" s="31" t="n">
        <v>236.137685674667</v>
      </c>
      <c r="F19" s="31" t="n">
        <v>1653079.93258914</v>
      </c>
      <c r="G19" s="31" t="n">
        <v>443146.50813855</v>
      </c>
      <c r="H19" s="31" t="n">
        <v>309482.392580735</v>
      </c>
      <c r="I19" s="31" t="n">
        <v>4642177.88316229</v>
      </c>
      <c r="J19" s="32" t="s">
        <v>32</v>
      </c>
      <c r="K19" s="31" t="n">
        <v>417843.817292922</v>
      </c>
      <c r="L19" s="31" t="n">
        <v>359181.319024915</v>
      </c>
      <c r="M19" s="31" t="n">
        <v>58662.4982680065</v>
      </c>
      <c r="N19" s="31" t="n">
        <v>372316.39195637</v>
      </c>
      <c r="O19" s="31" t="n">
        <v>588628.634477677</v>
      </c>
      <c r="P19" s="31" t="n">
        <v>287893.016324722</v>
      </c>
      <c r="Q19" s="31" t="n">
        <v>584194.327989832</v>
      </c>
      <c r="R19" s="31" t="n">
        <v>623807.436214388</v>
      </c>
      <c r="S19" s="31" t="n">
        <v>1767494.25890638</v>
      </c>
      <c r="T19" s="31" t="n">
        <v>7048355.71141476</v>
      </c>
      <c r="U19" s="31" t="n">
        <v>-180102.295214985</v>
      </c>
      <c r="V19" s="31" t="n">
        <v>6868253.41619977</v>
      </c>
      <c r="W19" s="31" t="n">
        <v>746036.2257086</v>
      </c>
      <c r="X19" s="31" t="n">
        <v>7614289.64190837</v>
      </c>
      <c r="Y19" s="22"/>
    </row>
    <row r="20" customFormat="false" ht="11.25" hidden="false" customHeight="true" outlineLevel="0" collapsed="false">
      <c r="A20" s="30" t="s">
        <v>44</v>
      </c>
      <c r="B20" s="31" t="n">
        <v>11308.8042272701</v>
      </c>
      <c r="C20" s="31" t="n">
        <v>1174952.74679228</v>
      </c>
      <c r="D20" s="32" t="s">
        <v>32</v>
      </c>
      <c r="E20" s="31" t="n">
        <v>46.1593566884637</v>
      </c>
      <c r="F20" s="31" t="n">
        <v>477286.690806047</v>
      </c>
      <c r="G20" s="31" t="n">
        <v>426209.633251849</v>
      </c>
      <c r="H20" s="31" t="n">
        <v>271410.263377698</v>
      </c>
      <c r="I20" s="31" t="n">
        <v>3538336.68810053</v>
      </c>
      <c r="J20" s="32" t="s">
        <v>32</v>
      </c>
      <c r="K20" s="31" t="n">
        <v>335064.245303761</v>
      </c>
      <c r="L20" s="31" t="n">
        <v>198257.497611121</v>
      </c>
      <c r="M20" s="31" t="n">
        <v>136806.747692639</v>
      </c>
      <c r="N20" s="31" t="n">
        <v>287270.959483974</v>
      </c>
      <c r="O20" s="31" t="n">
        <v>192568.478805863</v>
      </c>
      <c r="P20" s="31" t="n">
        <v>90271.573392946</v>
      </c>
      <c r="Q20" s="31" t="n">
        <v>1023783.9157494</v>
      </c>
      <c r="R20" s="31" t="n">
        <v>1093205.35676689</v>
      </c>
      <c r="S20" s="31" t="n">
        <v>516172.158597696</v>
      </c>
      <c r="T20" s="31" t="n">
        <v>4724598.23912008</v>
      </c>
      <c r="U20" s="31" t="n">
        <v>-120883.847223533</v>
      </c>
      <c r="V20" s="31" t="n">
        <v>4603714.39189655</v>
      </c>
      <c r="W20" s="31" t="n">
        <v>502076.185413825</v>
      </c>
      <c r="X20" s="31" t="n">
        <v>5105790.57731038</v>
      </c>
      <c r="Y20" s="22"/>
    </row>
    <row r="21" customFormat="false" ht="11.25" hidden="false" customHeight="true" outlineLevel="0" collapsed="false">
      <c r="A21" s="30" t="s">
        <v>45</v>
      </c>
      <c r="B21" s="31" t="n">
        <v>1367.0828053659</v>
      </c>
      <c r="C21" s="31" t="n">
        <v>59082.1493038375</v>
      </c>
      <c r="D21" s="32" t="s">
        <v>32</v>
      </c>
      <c r="E21" s="31" t="s">
        <v>32</v>
      </c>
      <c r="F21" s="31" t="n">
        <v>36069.5974422188</v>
      </c>
      <c r="G21" s="31" t="n">
        <v>10882.588133181</v>
      </c>
      <c r="H21" s="31" t="n">
        <v>12129.9637284377</v>
      </c>
      <c r="I21" s="31" t="n">
        <v>205634.180608931</v>
      </c>
      <c r="J21" s="32" t="s">
        <v>32</v>
      </c>
      <c r="K21" s="31" t="n">
        <v>8135.1809209032</v>
      </c>
      <c r="L21" s="31" t="n">
        <v>7955.33618760772</v>
      </c>
      <c r="M21" s="31" t="n">
        <v>179.84473329548</v>
      </c>
      <c r="N21" s="31" t="n">
        <v>13617.3650880548</v>
      </c>
      <c r="O21" s="31" t="n">
        <v>8877.78165715958</v>
      </c>
      <c r="P21" s="31" t="n">
        <v>9391.13818071057</v>
      </c>
      <c r="Q21" s="31" t="n">
        <v>52961.0052748667</v>
      </c>
      <c r="R21" s="31" t="n">
        <v>56551.7129516338</v>
      </c>
      <c r="S21" s="31" t="n">
        <v>56099.9965356023</v>
      </c>
      <c r="T21" s="31" t="n">
        <v>266083.412718134</v>
      </c>
      <c r="U21" s="31" t="n">
        <v>-6808.66637494053</v>
      </c>
      <c r="V21" s="31" t="n">
        <v>259274.746343194</v>
      </c>
      <c r="W21" s="31" t="n">
        <v>28188.1577329781</v>
      </c>
      <c r="X21" s="31" t="n">
        <v>287462.904076172</v>
      </c>
      <c r="Y21" s="22"/>
    </row>
    <row r="22" customFormat="false" ht="11.25" hidden="false" customHeight="true" outlineLevel="0" collapsed="false">
      <c r="A22" s="30" t="s">
        <v>46</v>
      </c>
      <c r="B22" s="31" t="n">
        <v>647.102245213507</v>
      </c>
      <c r="C22" s="31" t="n">
        <v>102913.326233726</v>
      </c>
      <c r="D22" s="32" t="s">
        <v>32</v>
      </c>
      <c r="E22" s="31" t="n">
        <v>718.49202283185</v>
      </c>
      <c r="F22" s="31" t="n">
        <v>47933.889060441</v>
      </c>
      <c r="G22" s="31" t="n">
        <v>18368.7403783285</v>
      </c>
      <c r="H22" s="31" t="n">
        <v>35892.2047721245</v>
      </c>
      <c r="I22" s="31" t="n">
        <v>525818.421269267</v>
      </c>
      <c r="J22" s="32" t="s">
        <v>32</v>
      </c>
      <c r="K22" s="31" t="n">
        <v>29650.4388578129</v>
      </c>
      <c r="L22" s="31" t="n">
        <v>14266.7965510509</v>
      </c>
      <c r="M22" s="31" t="n">
        <v>15383.642306762</v>
      </c>
      <c r="N22" s="31" t="n">
        <v>44666.1724296549</v>
      </c>
      <c r="O22" s="31" t="n">
        <v>23465.5171400442</v>
      </c>
      <c r="P22" s="31" t="n">
        <v>8904.73326087515</v>
      </c>
      <c r="Q22" s="31" t="n">
        <v>167851.719279704</v>
      </c>
      <c r="R22" s="31" t="n">
        <v>179233.209857889</v>
      </c>
      <c r="S22" s="31" t="n">
        <v>72046.6304432869</v>
      </c>
      <c r="T22" s="31" t="n">
        <v>629378.849748207</v>
      </c>
      <c r="U22" s="31" t="n">
        <v>-16171.3039293922</v>
      </c>
      <c r="V22" s="31" t="n">
        <v>613207.545818815</v>
      </c>
      <c r="W22" s="31" t="n">
        <v>67101.9848152997</v>
      </c>
      <c r="X22" s="31" t="n">
        <v>680309.530634114</v>
      </c>
      <c r="Y22" s="22"/>
    </row>
    <row r="23" customFormat="false" ht="11.25" hidden="false" customHeight="true" outlineLevel="0" collapsed="false">
      <c r="A23" s="30" t="s">
        <v>47</v>
      </c>
      <c r="B23" s="31" t="n">
        <v>4456.63495986644</v>
      </c>
      <c r="C23" s="31" t="n">
        <v>1522149.70898142</v>
      </c>
      <c r="D23" s="32" t="s">
        <v>32</v>
      </c>
      <c r="E23" s="31" t="n">
        <v>4449.23047927285</v>
      </c>
      <c r="F23" s="31" t="n">
        <v>604450.505835794</v>
      </c>
      <c r="G23" s="31" t="n">
        <v>640574.163125162</v>
      </c>
      <c r="H23" s="31" t="n">
        <v>272675.809541189</v>
      </c>
      <c r="I23" s="31" t="n">
        <v>3553891.34103826</v>
      </c>
      <c r="J23" s="32" t="s">
        <v>32</v>
      </c>
      <c r="K23" s="31" t="n">
        <v>300974.336312428</v>
      </c>
      <c r="L23" s="31" t="n">
        <v>194148.872839938</v>
      </c>
      <c r="M23" s="31" t="n">
        <v>106825.463472491</v>
      </c>
      <c r="N23" s="31" t="n">
        <v>229434.753322763</v>
      </c>
      <c r="O23" s="31" t="n">
        <v>60528.2948439452</v>
      </c>
      <c r="P23" s="31" t="n">
        <v>72046.5026509697</v>
      </c>
      <c r="Q23" s="31" t="n">
        <v>1182640.74077188</v>
      </c>
      <c r="R23" s="31" t="n">
        <v>1262832.83617582</v>
      </c>
      <c r="S23" s="31" t="n">
        <v>445433.876960453</v>
      </c>
      <c r="T23" s="31" t="n">
        <v>5080497.68497954</v>
      </c>
      <c r="U23" s="31" t="n">
        <v>-130117.863939769</v>
      </c>
      <c r="V23" s="31" t="n">
        <v>4950379.82103977</v>
      </c>
      <c r="W23" s="31" t="n">
        <v>540229.886214252</v>
      </c>
      <c r="X23" s="31" t="n">
        <v>5490609.70725403</v>
      </c>
      <c r="Y23" s="22"/>
    </row>
    <row r="24" customFormat="false" ht="11.25" hidden="false" customHeight="true" outlineLevel="0" collapsed="false">
      <c r="A24" s="30" t="s">
        <v>48</v>
      </c>
      <c r="B24" s="31" t="n">
        <v>60.3451662905718</v>
      </c>
      <c r="C24" s="31" t="n">
        <v>847156.26329162</v>
      </c>
      <c r="D24" s="32" t="s">
        <v>32</v>
      </c>
      <c r="E24" s="31" t="s">
        <v>32</v>
      </c>
      <c r="F24" s="31" t="n">
        <v>73851.6289485472</v>
      </c>
      <c r="G24" s="31" t="n">
        <v>648670.863626403</v>
      </c>
      <c r="H24" s="31" t="n">
        <v>124633.77071667</v>
      </c>
      <c r="I24" s="31" t="n">
        <v>1832674.12281241</v>
      </c>
      <c r="J24" s="32" t="s">
        <v>32</v>
      </c>
      <c r="K24" s="31" t="n">
        <v>219276.552815947</v>
      </c>
      <c r="L24" s="31" t="n">
        <v>114692.922668663</v>
      </c>
      <c r="M24" s="31" t="n">
        <v>104583.630147284</v>
      </c>
      <c r="N24" s="31" t="n">
        <v>119100.339540596</v>
      </c>
      <c r="O24" s="31" t="n">
        <v>113579.792996581</v>
      </c>
      <c r="P24" s="31" t="n">
        <v>36955.6933405872</v>
      </c>
      <c r="Q24" s="31" t="n">
        <v>572196.400376566</v>
      </c>
      <c r="R24" s="31" t="n">
        <v>610995.84426636</v>
      </c>
      <c r="S24" s="31" t="n">
        <v>160569.499475776</v>
      </c>
      <c r="T24" s="31" t="n">
        <v>2679890.73127032</v>
      </c>
      <c r="U24" s="31" t="n">
        <v>-68444.208456695</v>
      </c>
      <c r="V24" s="31" t="n">
        <v>2611446.52281363</v>
      </c>
      <c r="W24" s="31" t="n">
        <v>284820.509101544</v>
      </c>
      <c r="X24" s="31" t="n">
        <v>2896267.03191517</v>
      </c>
      <c r="Y24" s="22"/>
    </row>
    <row r="25" customFormat="false" ht="11.25" hidden="false" customHeight="true" outlineLevel="0" collapsed="false">
      <c r="A25" s="30" t="s">
        <v>49</v>
      </c>
      <c r="B25" s="31" t="n">
        <v>3389.30138403376</v>
      </c>
      <c r="C25" s="31" t="n">
        <v>79916.8649238703</v>
      </c>
      <c r="D25" s="32" t="s">
        <v>32</v>
      </c>
      <c r="E25" s="31" t="n">
        <v>5730.05563336797</v>
      </c>
      <c r="F25" s="31" t="n">
        <v>10471.3861279357</v>
      </c>
      <c r="G25" s="31" t="n">
        <v>32083.6507732153</v>
      </c>
      <c r="H25" s="31" t="n">
        <v>31631.7723893513</v>
      </c>
      <c r="I25" s="31" t="n">
        <v>290347.685970218</v>
      </c>
      <c r="J25" s="32" t="s">
        <v>32</v>
      </c>
      <c r="K25" s="31" t="n">
        <v>14644.2111191229</v>
      </c>
      <c r="L25" s="31" t="n">
        <v>11707.0096053918</v>
      </c>
      <c r="M25" s="31" t="n">
        <v>2937.20151373111</v>
      </c>
      <c r="N25" s="31" t="n">
        <v>14405.5775694718</v>
      </c>
      <c r="O25" s="31" t="n">
        <v>10924.8025178191</v>
      </c>
      <c r="P25" s="31" t="n">
        <v>1935.88945091213</v>
      </c>
      <c r="Q25" s="31" t="n">
        <v>90165.7984146855</v>
      </c>
      <c r="R25" s="31" t="n">
        <v>96279.8971737348</v>
      </c>
      <c r="S25" s="31" t="n">
        <v>61991.5097244713</v>
      </c>
      <c r="T25" s="31" t="n">
        <v>373653.852278122</v>
      </c>
      <c r="U25" s="31" t="n">
        <v>-9146.56992933406</v>
      </c>
      <c r="V25" s="31" t="n">
        <v>364507.282348787</v>
      </c>
      <c r="W25" s="31" t="n">
        <v>37872.1222784412</v>
      </c>
      <c r="X25" s="31" t="n">
        <v>402379.404627229</v>
      </c>
      <c r="Y25" s="22"/>
    </row>
    <row r="26" customFormat="false" ht="11.25" hidden="false" customHeight="true" outlineLevel="0" collapsed="false">
      <c r="A26" s="30" t="s">
        <v>50</v>
      </c>
      <c r="B26" s="31" t="n">
        <v>1175.63438386192</v>
      </c>
      <c r="C26" s="31" t="n">
        <v>22406.2287616945</v>
      </c>
      <c r="D26" s="32" t="s">
        <v>32</v>
      </c>
      <c r="E26" s="31" t="n">
        <v>6411.8065354212</v>
      </c>
      <c r="F26" s="31" t="n">
        <v>1496.44577631065</v>
      </c>
      <c r="G26" s="31" t="n">
        <v>9346.17463557342</v>
      </c>
      <c r="H26" s="31" t="n">
        <v>5151.80181438927</v>
      </c>
      <c r="I26" s="31" t="n">
        <v>86330.8163162366</v>
      </c>
      <c r="J26" s="32" t="s">
        <v>32</v>
      </c>
      <c r="K26" s="31" t="n">
        <v>3815.36706140841</v>
      </c>
      <c r="L26" s="31" t="n">
        <v>3152.07045517634</v>
      </c>
      <c r="M26" s="31" t="n">
        <v>663.296606232064</v>
      </c>
      <c r="N26" s="31" t="n">
        <v>328.812724911212</v>
      </c>
      <c r="O26" s="31" t="n">
        <v>3356.77820557342</v>
      </c>
      <c r="P26" s="31" t="n">
        <v>1075.73338647899</v>
      </c>
      <c r="Q26" s="31" t="n">
        <v>34246.7270705962</v>
      </c>
      <c r="R26" s="31" t="n">
        <v>36568.4217996357</v>
      </c>
      <c r="S26" s="31" t="n">
        <v>6938.9760676326</v>
      </c>
      <c r="T26" s="31" t="n">
        <v>109912.679461793</v>
      </c>
      <c r="U26" s="31" t="n">
        <v>-2822.83370855183</v>
      </c>
      <c r="V26" s="31" t="n">
        <v>107089.845753241</v>
      </c>
      <c r="W26" s="31" t="n">
        <v>11685.9888983981</v>
      </c>
      <c r="X26" s="31" t="n">
        <v>118775.834651639</v>
      </c>
      <c r="Y26" s="22"/>
    </row>
    <row r="27" s="23" customFormat="true" ht="11.25" hidden="false" customHeight="true" outlineLevel="0" collapsed="false">
      <c r="A27" s="29" t="s">
        <v>51</v>
      </c>
      <c r="B27" s="21" t="n">
        <v>150557.49542521</v>
      </c>
      <c r="C27" s="21" t="n">
        <v>397258.982003471</v>
      </c>
      <c r="D27" s="21" t="s">
        <v>32</v>
      </c>
      <c r="E27" s="21" t="n">
        <v>5246.71901945582</v>
      </c>
      <c r="F27" s="21" t="n">
        <v>165439.069005829</v>
      </c>
      <c r="G27" s="21" t="n">
        <v>114055.068077256</v>
      </c>
      <c r="H27" s="21" t="n">
        <v>112518.125900931</v>
      </c>
      <c r="I27" s="21" t="n">
        <v>1184683.63264967</v>
      </c>
      <c r="J27" s="21" t="s">
        <v>32</v>
      </c>
      <c r="K27" s="21" t="n">
        <v>96441.2041940502</v>
      </c>
      <c r="L27" s="21" t="n">
        <v>60243.5298026299</v>
      </c>
      <c r="M27" s="21" t="n">
        <v>36197.6743914203</v>
      </c>
      <c r="N27" s="21" t="n">
        <v>36328.73001991</v>
      </c>
      <c r="O27" s="21" t="n">
        <v>59908.4862045629</v>
      </c>
      <c r="P27" s="21" t="n">
        <v>69266.7366460202</v>
      </c>
      <c r="Q27" s="21" t="n">
        <v>385676.801981299</v>
      </c>
      <c r="R27" s="21" t="n">
        <v>411829.393682506</v>
      </c>
      <c r="S27" s="21" t="n">
        <v>125232.279921323</v>
      </c>
      <c r="T27" s="21" t="n">
        <v>1732500.11007835</v>
      </c>
      <c r="U27" s="21" t="n">
        <v>-44347.4738594976</v>
      </c>
      <c r="V27" s="21" t="n">
        <v>1688152.63621886</v>
      </c>
      <c r="W27" s="21" t="n">
        <v>184051.283389056</v>
      </c>
      <c r="X27" s="21" t="n">
        <v>1872203.91960791</v>
      </c>
      <c r="Y27" s="22"/>
    </row>
    <row r="28" customFormat="false" ht="11.25" hidden="false" customHeight="true" outlineLevel="0" collapsed="false">
      <c r="A28" s="30" t="s">
        <v>52</v>
      </c>
      <c r="B28" s="31" t="n">
        <v>3540.241454843</v>
      </c>
      <c r="C28" s="31" t="n">
        <v>12097.0916938494</v>
      </c>
      <c r="D28" s="32" t="s">
        <v>32</v>
      </c>
      <c r="E28" s="31" t="n">
        <v>12.9203058113416</v>
      </c>
      <c r="F28" s="31" t="n">
        <v>3434.72945169784</v>
      </c>
      <c r="G28" s="31" t="n">
        <v>5440.94061911842</v>
      </c>
      <c r="H28" s="31" t="n">
        <v>3208.50131722179</v>
      </c>
      <c r="I28" s="31" t="n">
        <v>28406.4311753991</v>
      </c>
      <c r="J28" s="32" t="s">
        <v>32</v>
      </c>
      <c r="K28" s="31" t="n">
        <v>1390.8918417035</v>
      </c>
      <c r="L28" s="31" t="n">
        <v>1282.34709640756</v>
      </c>
      <c r="M28" s="31" t="n">
        <v>108.544745295938</v>
      </c>
      <c r="N28" s="31" t="n">
        <v>1323.83999969352</v>
      </c>
      <c r="O28" s="31" t="n">
        <v>1469.70847599866</v>
      </c>
      <c r="P28" s="31" t="n">
        <v>212.968583683666</v>
      </c>
      <c r="Q28" s="31" t="n">
        <v>11171.7805748287</v>
      </c>
      <c r="R28" s="31" t="n">
        <v>11929.1239100742</v>
      </c>
      <c r="S28" s="31" t="n">
        <v>908.117789416795</v>
      </c>
      <c r="T28" s="31" t="n">
        <v>44043.7643240915</v>
      </c>
      <c r="U28" s="31" t="n">
        <v>-1127.07419766966</v>
      </c>
      <c r="V28" s="31" t="n">
        <v>42916.6901264218</v>
      </c>
      <c r="W28" s="31" t="n">
        <v>4672.64112910695</v>
      </c>
      <c r="X28" s="31" t="n">
        <v>47589.3312555288</v>
      </c>
      <c r="Y28" s="22"/>
    </row>
    <row r="29" customFormat="false" ht="11.25" hidden="false" customHeight="true" outlineLevel="0" collapsed="false">
      <c r="A29" s="30" t="s">
        <v>53</v>
      </c>
      <c r="B29" s="31" t="n">
        <v>13577.9575930424</v>
      </c>
      <c r="C29" s="31" t="n">
        <v>38277.2022373146</v>
      </c>
      <c r="D29" s="32" t="s">
        <v>32</v>
      </c>
      <c r="E29" s="31" t="n">
        <v>5.21414716196474</v>
      </c>
      <c r="F29" s="31" t="n">
        <v>8101.68000692045</v>
      </c>
      <c r="G29" s="31" t="n">
        <v>16043.3412430088</v>
      </c>
      <c r="H29" s="31" t="n">
        <v>14126.9668402234</v>
      </c>
      <c r="I29" s="31" t="n">
        <v>138056.460382208</v>
      </c>
      <c r="J29" s="32" t="s">
        <v>32</v>
      </c>
      <c r="K29" s="31" t="n">
        <v>8839.66207044779</v>
      </c>
      <c r="L29" s="31" t="n">
        <v>8572.18651004933</v>
      </c>
      <c r="M29" s="31" t="n">
        <v>267.475560398455</v>
      </c>
      <c r="N29" s="31" t="n">
        <v>2493.05003478702</v>
      </c>
      <c r="O29" s="31" t="n">
        <v>9814.26933285366</v>
      </c>
      <c r="P29" s="31" t="n">
        <v>9690.37678086238</v>
      </c>
      <c r="Q29" s="31" t="n">
        <v>44349.1914871686</v>
      </c>
      <c r="R29" s="31" t="n">
        <v>47356.9228427425</v>
      </c>
      <c r="S29" s="31" t="n">
        <v>15512.9878333459</v>
      </c>
      <c r="T29" s="31" t="n">
        <v>189911.620212565</v>
      </c>
      <c r="U29" s="31" t="n">
        <v>-4791.14622002196</v>
      </c>
      <c r="V29" s="31" t="n">
        <v>185120.473992543</v>
      </c>
      <c r="W29" s="31" t="n">
        <v>19824.8818563824</v>
      </c>
      <c r="X29" s="31" t="n">
        <v>204945.355848925</v>
      </c>
      <c r="Y29" s="22"/>
    </row>
    <row r="30" customFormat="false" ht="11.25" hidden="false" customHeight="true" outlineLevel="0" collapsed="false">
      <c r="A30" s="30" t="s">
        <v>54</v>
      </c>
      <c r="B30" s="31" t="n">
        <v>21588.8300538499</v>
      </c>
      <c r="C30" s="31" t="n">
        <v>7943.24086637727</v>
      </c>
      <c r="D30" s="32" t="s">
        <v>32</v>
      </c>
      <c r="E30" s="31" t="n">
        <v>28.564748377124</v>
      </c>
      <c r="F30" s="31" t="n">
        <v>1242.28645271675</v>
      </c>
      <c r="G30" s="31" t="n">
        <v>2532.19570480563</v>
      </c>
      <c r="H30" s="31" t="n">
        <v>4140.19396047776</v>
      </c>
      <c r="I30" s="31" t="n">
        <v>48636.4601426886</v>
      </c>
      <c r="J30" s="32" t="s">
        <v>32</v>
      </c>
      <c r="K30" s="31" t="n">
        <v>2141.25925380952</v>
      </c>
      <c r="L30" s="31" t="n">
        <v>851.076688526969</v>
      </c>
      <c r="M30" s="31" t="n">
        <v>1290.18256528256</v>
      </c>
      <c r="N30" s="31" t="n">
        <v>1571.18618343845</v>
      </c>
      <c r="O30" s="31" t="n">
        <v>1864.51029890528</v>
      </c>
      <c r="P30" s="31" t="n">
        <v>1885.13949690778</v>
      </c>
      <c r="Q30" s="31" t="n">
        <v>17882.1020987816</v>
      </c>
      <c r="R30" s="31" t="n">
        <v>19094.2375316712</v>
      </c>
      <c r="S30" s="31" t="n">
        <v>4198.02527917478</v>
      </c>
      <c r="T30" s="31" t="n">
        <v>78168.5310629158</v>
      </c>
      <c r="U30" s="31" t="n">
        <v>-1997.8050070892</v>
      </c>
      <c r="V30" s="31" t="n">
        <v>76170.7260558266</v>
      </c>
      <c r="W30" s="31" t="n">
        <v>8284.57244659337</v>
      </c>
      <c r="X30" s="31" t="n">
        <v>84455.29850242</v>
      </c>
      <c r="Y30" s="22"/>
    </row>
    <row r="31" customFormat="false" ht="11.25" hidden="false" customHeight="true" outlineLevel="0" collapsed="false">
      <c r="A31" s="30" t="s">
        <v>55</v>
      </c>
      <c r="B31" s="31" t="n">
        <v>9097.65460529721</v>
      </c>
      <c r="C31" s="31" t="n">
        <v>15452.7758830622</v>
      </c>
      <c r="D31" s="32" t="s">
        <v>32</v>
      </c>
      <c r="E31" s="31" t="n">
        <v>3386.08012730731</v>
      </c>
      <c r="F31" s="31" t="n">
        <v>1566.59615471314</v>
      </c>
      <c r="G31" s="31" t="n">
        <v>5923.10847568276</v>
      </c>
      <c r="H31" s="31" t="n">
        <v>4576.99112535894</v>
      </c>
      <c r="I31" s="31" t="n">
        <v>45492.2708816201</v>
      </c>
      <c r="J31" s="32" t="s">
        <v>32</v>
      </c>
      <c r="K31" s="31" t="n">
        <v>2219.04135219055</v>
      </c>
      <c r="L31" s="31" t="n">
        <v>1631.73924178248</v>
      </c>
      <c r="M31" s="31" t="n">
        <v>587.302110408064</v>
      </c>
      <c r="N31" s="31" t="n">
        <v>3659.36744906535</v>
      </c>
      <c r="O31" s="31" t="n">
        <v>1613.21272412479</v>
      </c>
      <c r="P31" s="31" t="n">
        <v>2621.20615834138</v>
      </c>
      <c r="Q31" s="31" t="n">
        <v>15460.4593075672</v>
      </c>
      <c r="R31" s="31" t="n">
        <v>16508.7378921133</v>
      </c>
      <c r="S31" s="31" t="n">
        <v>3410.24599821754</v>
      </c>
      <c r="T31" s="31" t="n">
        <v>70042.7013699795</v>
      </c>
      <c r="U31" s="31" t="n">
        <v>-1800.87981511768</v>
      </c>
      <c r="V31" s="31" t="n">
        <v>68241.8215548618</v>
      </c>
      <c r="W31" s="31" t="n">
        <v>7393.52724178091</v>
      </c>
      <c r="X31" s="31" t="n">
        <v>75635.3487966427</v>
      </c>
      <c r="Y31" s="22"/>
    </row>
    <row r="32" customFormat="false" ht="11.25" hidden="false" customHeight="true" outlineLevel="0" collapsed="false">
      <c r="A32" s="30" t="s">
        <v>56</v>
      </c>
      <c r="B32" s="31" t="n">
        <v>17067.8528348877</v>
      </c>
      <c r="C32" s="31" t="n">
        <v>29322.0686351552</v>
      </c>
      <c r="D32" s="32" t="s">
        <v>32</v>
      </c>
      <c r="E32" s="31" t="s">
        <v>32</v>
      </c>
      <c r="F32" s="31" t="n">
        <v>18517.0501598005</v>
      </c>
      <c r="G32" s="31" t="n">
        <v>3061.31922591328</v>
      </c>
      <c r="H32" s="31" t="n">
        <v>7743.69924944142</v>
      </c>
      <c r="I32" s="31" t="n">
        <v>87781.76605497</v>
      </c>
      <c r="J32" s="32" t="s">
        <v>32</v>
      </c>
      <c r="K32" s="31" t="n">
        <v>10902.5642650148</v>
      </c>
      <c r="L32" s="31" t="n">
        <v>4197.03577476596</v>
      </c>
      <c r="M32" s="31" t="n">
        <v>6705.52849024882</v>
      </c>
      <c r="N32" s="31" t="n">
        <v>1130.90964984258</v>
      </c>
      <c r="O32" s="31" t="n">
        <v>3865.323739352</v>
      </c>
      <c r="P32" s="31" t="n">
        <v>6565.67082548853</v>
      </c>
      <c r="Q32" s="31" t="n">
        <v>28426.1669642651</v>
      </c>
      <c r="R32" s="31" t="n">
        <v>30354.2662726698</v>
      </c>
      <c r="S32" s="31" t="n">
        <v>6536.86433833719</v>
      </c>
      <c r="T32" s="31" t="n">
        <v>134171.687525013</v>
      </c>
      <c r="U32" s="31" t="n">
        <v>-3433.68305740132</v>
      </c>
      <c r="V32" s="31" t="n">
        <v>130738.004467612</v>
      </c>
      <c r="W32" s="31" t="n">
        <v>14304.7071199999</v>
      </c>
      <c r="X32" s="31" t="n">
        <v>145042.711587611</v>
      </c>
      <c r="Y32" s="22"/>
    </row>
    <row r="33" customFormat="false" ht="11.25" hidden="false" customHeight="true" outlineLevel="0" collapsed="false">
      <c r="A33" s="30" t="s">
        <v>57</v>
      </c>
      <c r="B33" s="31" t="n">
        <v>26455.9945842036</v>
      </c>
      <c r="C33" s="31" t="n">
        <v>156481.614406735</v>
      </c>
      <c r="D33" s="32" t="s">
        <v>32</v>
      </c>
      <c r="E33" s="31" t="n">
        <v>110.401498467521</v>
      </c>
      <c r="F33" s="31" t="n">
        <v>71046.9790326009</v>
      </c>
      <c r="G33" s="31" t="n">
        <v>50737.166472299</v>
      </c>
      <c r="H33" s="31" t="n">
        <v>34587.0674033678</v>
      </c>
      <c r="I33" s="31" t="n">
        <v>393614.010713995</v>
      </c>
      <c r="J33" s="32" t="s">
        <v>32</v>
      </c>
      <c r="K33" s="31" t="n">
        <v>45277.7256760476</v>
      </c>
      <c r="L33" s="31" t="n">
        <v>24278.8366603581</v>
      </c>
      <c r="M33" s="31" t="n">
        <v>20998.8890156895</v>
      </c>
      <c r="N33" s="31" t="n">
        <v>17568.9555627321</v>
      </c>
      <c r="O33" s="31" t="n">
        <v>21717.4515389628</v>
      </c>
      <c r="P33" s="31" t="n">
        <v>18424.1056337823</v>
      </c>
      <c r="Q33" s="31" t="n">
        <v>113507.176595669</v>
      </c>
      <c r="R33" s="31" t="n">
        <v>121203.692221801</v>
      </c>
      <c r="S33" s="31" t="n">
        <v>55914.9034849997</v>
      </c>
      <c r="T33" s="31" t="n">
        <v>576551.619704933</v>
      </c>
      <c r="U33" s="31" t="n">
        <v>-14757.5446500608</v>
      </c>
      <c r="V33" s="31" t="n">
        <v>561794.075054872</v>
      </c>
      <c r="W33" s="31" t="n">
        <v>61463.6045536551</v>
      </c>
      <c r="X33" s="31" t="n">
        <v>623257.679608528</v>
      </c>
      <c r="Y33" s="22"/>
    </row>
    <row r="34" customFormat="false" ht="11.25" hidden="false" customHeight="true" outlineLevel="0" collapsed="false">
      <c r="A34" s="30" t="s">
        <v>58</v>
      </c>
      <c r="B34" s="31" t="n">
        <v>4781.05766154233</v>
      </c>
      <c r="C34" s="31" t="n">
        <v>9130.05052741687</v>
      </c>
      <c r="D34" s="32" t="s">
        <v>32</v>
      </c>
      <c r="E34" s="31" t="n">
        <v>23.6641037309739</v>
      </c>
      <c r="F34" s="31" t="n">
        <v>1808.99115859021</v>
      </c>
      <c r="G34" s="31" t="n">
        <v>5169.9508797214</v>
      </c>
      <c r="H34" s="31" t="n">
        <v>2127.44438537428</v>
      </c>
      <c r="I34" s="31" t="n">
        <v>27123.5754382269</v>
      </c>
      <c r="J34" s="32" t="s">
        <v>32</v>
      </c>
      <c r="K34" s="31" t="n">
        <v>871.486883456552</v>
      </c>
      <c r="L34" s="31" t="n">
        <v>860.921620140857</v>
      </c>
      <c r="M34" s="31" t="n">
        <v>10.5652633156953</v>
      </c>
      <c r="N34" s="31" t="n">
        <v>243.892737513327</v>
      </c>
      <c r="O34" s="31" t="n">
        <v>1575.27366523021</v>
      </c>
      <c r="P34" s="31" t="n">
        <v>525.143274040211</v>
      </c>
      <c r="Q34" s="31" t="n">
        <v>10089.3214419163</v>
      </c>
      <c r="R34" s="31" t="n">
        <v>10774.0127618866</v>
      </c>
      <c r="S34" s="31" t="n">
        <v>3044.4446741837</v>
      </c>
      <c r="T34" s="31" t="n">
        <v>41034.6836271861</v>
      </c>
      <c r="U34" s="31" t="n">
        <v>-1047.62748263938</v>
      </c>
      <c r="V34" s="31" t="n">
        <v>39987.0561445468</v>
      </c>
      <c r="W34" s="31" t="n">
        <v>4336.2879104247</v>
      </c>
      <c r="X34" s="31" t="n">
        <v>44323.3440549715</v>
      </c>
      <c r="Y34" s="22"/>
    </row>
    <row r="35" customFormat="false" ht="11.25" hidden="false" customHeight="true" outlineLevel="0" collapsed="false">
      <c r="A35" s="30" t="s">
        <v>59</v>
      </c>
      <c r="B35" s="31" t="n">
        <v>3611.38120215059</v>
      </c>
      <c r="C35" s="31" t="n">
        <v>16367.2413435546</v>
      </c>
      <c r="D35" s="32" t="s">
        <v>32</v>
      </c>
      <c r="E35" s="31" t="n">
        <v>216.282110559804</v>
      </c>
      <c r="F35" s="31" t="n">
        <v>1994.73309422431</v>
      </c>
      <c r="G35" s="31" t="n">
        <v>5554.24674869328</v>
      </c>
      <c r="H35" s="31" t="n">
        <v>8601.97939007724</v>
      </c>
      <c r="I35" s="31" t="n">
        <v>94484.073281462</v>
      </c>
      <c r="J35" s="32" t="s">
        <v>32</v>
      </c>
      <c r="K35" s="31" t="n">
        <v>5504.19515116695</v>
      </c>
      <c r="L35" s="31" t="n">
        <v>4531.89805361759</v>
      </c>
      <c r="M35" s="31" t="n">
        <v>972.29709754936</v>
      </c>
      <c r="N35" s="31" t="n">
        <v>2023.35685754699</v>
      </c>
      <c r="O35" s="31" t="n">
        <v>3979.08150071797</v>
      </c>
      <c r="P35" s="31" t="n">
        <v>6532.03288213543</v>
      </c>
      <c r="Q35" s="31" t="n">
        <v>34862.5814752329</v>
      </c>
      <c r="R35" s="31" t="n">
        <v>37226.9800369149</v>
      </c>
      <c r="S35" s="31" t="n">
        <v>4355.84537774686</v>
      </c>
      <c r="T35" s="31" t="n">
        <v>114462.695827167</v>
      </c>
      <c r="U35" s="31" t="n">
        <v>-2933.94064142304</v>
      </c>
      <c r="V35" s="31" t="n">
        <v>111528.755185744</v>
      </c>
      <c r="W35" s="31" t="n">
        <v>12165.3562045234</v>
      </c>
      <c r="X35" s="31" t="n">
        <v>123694.111390268</v>
      </c>
      <c r="Y35" s="22"/>
    </row>
    <row r="36" customFormat="false" ht="11.25" hidden="false" customHeight="true" outlineLevel="0" collapsed="false">
      <c r="A36" s="30" t="s">
        <v>60</v>
      </c>
      <c r="B36" s="31" t="n">
        <v>9112.45126715449</v>
      </c>
      <c r="C36" s="31" t="n">
        <v>14398.1331865832</v>
      </c>
      <c r="D36" s="32" t="s">
        <v>32</v>
      </c>
      <c r="E36" s="31" t="n">
        <v>16.8508002466373</v>
      </c>
      <c r="F36" s="31" t="n">
        <v>7428.29823807477</v>
      </c>
      <c r="G36" s="31" t="n">
        <v>2205.80691598087</v>
      </c>
      <c r="H36" s="31" t="n">
        <v>4747.17723228095</v>
      </c>
      <c r="I36" s="31" t="n">
        <v>56501.8344128891</v>
      </c>
      <c r="J36" s="32" t="s">
        <v>32</v>
      </c>
      <c r="K36" s="31" t="n">
        <v>2947.50643056343</v>
      </c>
      <c r="L36" s="31" t="n">
        <v>1952.1462225425</v>
      </c>
      <c r="M36" s="31" t="n">
        <v>995.360208020935</v>
      </c>
      <c r="N36" s="31" t="n">
        <v>1847.33507263814</v>
      </c>
      <c r="O36" s="31" t="n">
        <v>2514.75638014348</v>
      </c>
      <c r="P36" s="31" t="n">
        <v>5225.65873743514</v>
      </c>
      <c r="Q36" s="31" t="n">
        <v>19018.5902016952</v>
      </c>
      <c r="R36" s="31" t="n">
        <v>20308.6189212139</v>
      </c>
      <c r="S36" s="31" t="n">
        <v>4639.36866919974</v>
      </c>
      <c r="T36" s="31" t="n">
        <v>80012.4188666268</v>
      </c>
      <c r="U36" s="31" t="n">
        <v>-2047.43126610644</v>
      </c>
      <c r="V36" s="31" t="n">
        <v>77964.9876005203</v>
      </c>
      <c r="W36" s="31" t="n">
        <v>8482.97288830537</v>
      </c>
      <c r="X36" s="31" t="n">
        <v>86447.9604888257</v>
      </c>
      <c r="Y36" s="22"/>
    </row>
    <row r="37" customFormat="false" ht="11.25" hidden="false" customHeight="true" outlineLevel="0" collapsed="false">
      <c r="A37" s="30" t="s">
        <v>61</v>
      </c>
      <c r="B37" s="31" t="n">
        <v>14788.5599346191</v>
      </c>
      <c r="C37" s="31" t="n">
        <v>13759.3646239531</v>
      </c>
      <c r="D37" s="32" t="s">
        <v>32</v>
      </c>
      <c r="E37" s="31" t="n">
        <v>113.346427706557</v>
      </c>
      <c r="F37" s="31" t="n">
        <v>5355.58273841764</v>
      </c>
      <c r="G37" s="31" t="n">
        <v>3666.89410028582</v>
      </c>
      <c r="H37" s="31" t="n">
        <v>4623.54135754312</v>
      </c>
      <c r="I37" s="31" t="n">
        <v>58917.9240677029</v>
      </c>
      <c r="J37" s="32" t="s">
        <v>32</v>
      </c>
      <c r="K37" s="31" t="n">
        <v>2399.76071390195</v>
      </c>
      <c r="L37" s="31" t="n">
        <v>2311.79043004452</v>
      </c>
      <c r="M37" s="31" t="n">
        <v>87.9702838574253</v>
      </c>
      <c r="N37" s="31" t="n">
        <v>1102.2586981201</v>
      </c>
      <c r="O37" s="31" t="n">
        <v>2282.98183291496</v>
      </c>
      <c r="P37" s="31" t="n">
        <v>5781.00964327547</v>
      </c>
      <c r="Q37" s="31" t="n">
        <v>20719.6828010433</v>
      </c>
      <c r="R37" s="31" t="n">
        <v>22124.9225396298</v>
      </c>
      <c r="S37" s="31" t="n">
        <v>4507.30783881728</v>
      </c>
      <c r="T37" s="31" t="n">
        <v>87465.8486262751</v>
      </c>
      <c r="U37" s="31" t="n">
        <v>-2234.93639146235</v>
      </c>
      <c r="V37" s="31" t="n">
        <v>85230.9122348128</v>
      </c>
      <c r="W37" s="31" t="n">
        <v>9249.83482970098</v>
      </c>
      <c r="X37" s="31" t="n">
        <v>94480.7470645138</v>
      </c>
      <c r="Y37" s="22"/>
    </row>
    <row r="38" customFormat="false" ht="11.25" hidden="false" customHeight="true" outlineLevel="0" collapsed="false">
      <c r="A38" s="30" t="s">
        <v>62</v>
      </c>
      <c r="B38" s="31" t="n">
        <v>11161.2220727286</v>
      </c>
      <c r="C38" s="31" t="n">
        <v>74915.628808616</v>
      </c>
      <c r="D38" s="32" t="s">
        <v>32</v>
      </c>
      <c r="E38" s="31" t="n">
        <v>1274.46895061937</v>
      </c>
      <c r="F38" s="31" t="n">
        <v>41278.8136391766</v>
      </c>
      <c r="G38" s="31" t="n">
        <v>11376.1540250357</v>
      </c>
      <c r="H38" s="31" t="n">
        <v>20986.1921937843</v>
      </c>
      <c r="I38" s="31" t="n">
        <v>156454.225397449</v>
      </c>
      <c r="J38" s="32" t="s">
        <v>32</v>
      </c>
      <c r="K38" s="31" t="n">
        <v>12535.6184061724</v>
      </c>
      <c r="L38" s="31" t="n">
        <v>8523.41566306282</v>
      </c>
      <c r="M38" s="31" t="n">
        <v>4012.20274310954</v>
      </c>
      <c r="N38" s="31" t="n">
        <v>3033.84709985627</v>
      </c>
      <c r="O38" s="31" t="n">
        <v>7895.92394391843</v>
      </c>
      <c r="P38" s="31" t="n">
        <v>9736.61990310224</v>
      </c>
      <c r="Q38" s="31" t="n">
        <v>51776.477053108</v>
      </c>
      <c r="R38" s="31" t="n">
        <v>55287.2811360578</v>
      </c>
      <c r="S38" s="31" t="n">
        <v>16188.4578552344</v>
      </c>
      <c r="T38" s="31" t="n">
        <v>242531.076278794</v>
      </c>
      <c r="U38" s="31" t="n">
        <v>-6281.70145168902</v>
      </c>
      <c r="V38" s="31" t="n">
        <v>236249.374827105</v>
      </c>
      <c r="W38" s="31" t="n">
        <v>26038.1229180351</v>
      </c>
      <c r="X38" s="31" t="n">
        <v>262287.49774514</v>
      </c>
      <c r="Y38" s="22"/>
    </row>
    <row r="39" customFormat="false" ht="11.25" hidden="false" customHeight="true" outlineLevel="0" collapsed="false">
      <c r="A39" s="30" t="s">
        <v>63</v>
      </c>
      <c r="B39" s="31" t="n">
        <v>6158.4272126981</v>
      </c>
      <c r="C39" s="31" t="n">
        <v>5475.1387567798</v>
      </c>
      <c r="D39" s="32" t="s">
        <v>32</v>
      </c>
      <c r="E39" s="31" t="n">
        <v>58.9257994672032</v>
      </c>
      <c r="F39" s="31" t="n">
        <v>1838.96300623337</v>
      </c>
      <c r="G39" s="31" t="n">
        <v>2028.09098948201</v>
      </c>
      <c r="H39" s="31" t="n">
        <v>1549.15896159721</v>
      </c>
      <c r="I39" s="31" t="n">
        <v>24897.6450595407</v>
      </c>
      <c r="J39" s="32" t="s">
        <v>32</v>
      </c>
      <c r="K39" s="31" t="n">
        <v>722.028797033451</v>
      </c>
      <c r="L39" s="31" t="n">
        <v>587.112830981662</v>
      </c>
      <c r="M39" s="31" t="n">
        <v>134.915966051789</v>
      </c>
      <c r="N39" s="31" t="n">
        <v>210.568729759884</v>
      </c>
      <c r="O39" s="31" t="n">
        <v>544.104601228366</v>
      </c>
      <c r="P39" s="31" t="n">
        <v>1710.45426078607</v>
      </c>
      <c r="Q39" s="31" t="n">
        <v>8177.28946137289</v>
      </c>
      <c r="R39" s="31" t="n">
        <v>8731.16510984675</v>
      </c>
      <c r="S39" s="31" t="n">
        <v>4802.03409951324</v>
      </c>
      <c r="T39" s="31" t="n">
        <v>36531.2110290186</v>
      </c>
      <c r="U39" s="31" t="n">
        <v>-933.374496005604</v>
      </c>
      <c r="V39" s="31" t="n">
        <v>35597.8365330129</v>
      </c>
      <c r="W39" s="31" t="n">
        <v>3862.39442567549</v>
      </c>
      <c r="X39" s="31" t="n">
        <v>39460.2309586884</v>
      </c>
      <c r="Y39" s="22"/>
    </row>
    <row r="40" customFormat="false" ht="11.25" hidden="false" customHeight="true" outlineLevel="0" collapsed="false">
      <c r="A40" s="30" t="s">
        <v>64</v>
      </c>
      <c r="B40" s="31" t="n">
        <v>9615.86494819328</v>
      </c>
      <c r="C40" s="31" t="n">
        <v>3639.43103407403</v>
      </c>
      <c r="D40" s="32" t="s">
        <v>32</v>
      </c>
      <c r="E40" s="31" t="s">
        <v>32</v>
      </c>
      <c r="F40" s="31" t="n">
        <v>1824.36587266259</v>
      </c>
      <c r="G40" s="31" t="n">
        <v>315.852677229064</v>
      </c>
      <c r="H40" s="31" t="n">
        <v>1499.21248418238</v>
      </c>
      <c r="I40" s="31" t="n">
        <v>24316.9556415204</v>
      </c>
      <c r="J40" s="32" t="s">
        <v>32</v>
      </c>
      <c r="K40" s="31" t="n">
        <v>689.463352541793</v>
      </c>
      <c r="L40" s="31" t="n">
        <v>663.023010349576</v>
      </c>
      <c r="M40" s="31" t="n">
        <v>26.4403421922173</v>
      </c>
      <c r="N40" s="31" t="n">
        <v>120.16194491629</v>
      </c>
      <c r="O40" s="31" t="n">
        <v>771.888170212278</v>
      </c>
      <c r="P40" s="31" t="n">
        <v>356.350466179583</v>
      </c>
      <c r="Q40" s="31" t="n">
        <v>10235.9825186502</v>
      </c>
      <c r="R40" s="31" t="n">
        <v>10929.4325058845</v>
      </c>
      <c r="S40" s="31" t="n">
        <v>1213.67668313569</v>
      </c>
      <c r="T40" s="31" t="n">
        <v>37572.2516237877</v>
      </c>
      <c r="U40" s="31" t="n">
        <v>-960.329182811119</v>
      </c>
      <c r="V40" s="31" t="n">
        <v>36611.9224409766</v>
      </c>
      <c r="W40" s="31" t="n">
        <v>3972.37986487196</v>
      </c>
      <c r="X40" s="31" t="n">
        <v>40584.3023058485</v>
      </c>
      <c r="Y40" s="22"/>
    </row>
    <row r="41" s="23" customFormat="true" ht="11.25" hidden="false" customHeight="true" outlineLevel="0" collapsed="false">
      <c r="A41" s="29" t="s">
        <v>65</v>
      </c>
      <c r="B41" s="21" t="n">
        <v>212695.946803877</v>
      </c>
      <c r="C41" s="21" t="n">
        <v>2013850.35098378</v>
      </c>
      <c r="D41" s="21" t="s">
        <v>32</v>
      </c>
      <c r="E41" s="21" t="n">
        <v>12748.4518765671</v>
      </c>
      <c r="F41" s="21" t="n">
        <v>446011.145362632</v>
      </c>
      <c r="G41" s="21" t="n">
        <v>900263.577540089</v>
      </c>
      <c r="H41" s="21" t="n">
        <v>654827.176204489</v>
      </c>
      <c r="I41" s="21" t="n">
        <v>7139826.5565308</v>
      </c>
      <c r="J41" s="21" t="s">
        <v>32</v>
      </c>
      <c r="K41" s="21" t="n">
        <v>804835.453728988</v>
      </c>
      <c r="L41" s="21" t="n">
        <v>283558.869383773</v>
      </c>
      <c r="M41" s="21" t="n">
        <v>521276.584345216</v>
      </c>
      <c r="N41" s="21" t="n">
        <v>1351347.68940914</v>
      </c>
      <c r="O41" s="21" t="n">
        <v>274432.591285664</v>
      </c>
      <c r="P41" s="21" t="n">
        <v>187665.578725394</v>
      </c>
      <c r="Q41" s="21" t="n">
        <v>927338.556928318</v>
      </c>
      <c r="R41" s="21" t="n">
        <v>990220.019621176</v>
      </c>
      <c r="S41" s="21" t="n">
        <v>2603986.66683212</v>
      </c>
      <c r="T41" s="21" t="n">
        <v>9366372.85431845</v>
      </c>
      <c r="U41" s="21" t="n">
        <v>-229901.457406276</v>
      </c>
      <c r="V41" s="21" t="n">
        <v>9136471.39691217</v>
      </c>
      <c r="W41" s="21" t="n">
        <v>944753.214152266</v>
      </c>
      <c r="X41" s="21" t="n">
        <v>10081224.6110644</v>
      </c>
      <c r="Y41" s="21"/>
    </row>
    <row r="42" customFormat="false" ht="11.25" hidden="false" customHeight="true" outlineLevel="0" collapsed="false">
      <c r="A42" s="30" t="s">
        <v>66</v>
      </c>
      <c r="B42" s="31" t="n">
        <v>137772.040816869</v>
      </c>
      <c r="C42" s="31" t="n">
        <v>685468.644543363</v>
      </c>
      <c r="D42" s="32" t="s">
        <v>32</v>
      </c>
      <c r="E42" s="31" t="n">
        <v>1755.56144682067</v>
      </c>
      <c r="F42" s="31" t="n">
        <v>289142.683762337</v>
      </c>
      <c r="G42" s="31" t="n">
        <v>246536.068291866</v>
      </c>
      <c r="H42" s="31" t="n">
        <v>148034.331042339</v>
      </c>
      <c r="I42" s="31" t="n">
        <v>2147809.99560202</v>
      </c>
      <c r="J42" s="32" t="s">
        <v>32</v>
      </c>
      <c r="K42" s="31" t="n">
        <v>250734.067769403</v>
      </c>
      <c r="L42" s="31" t="n">
        <v>127456.283554187</v>
      </c>
      <c r="M42" s="31" t="n">
        <v>123277.784215216</v>
      </c>
      <c r="N42" s="31" t="n">
        <v>109549.234887411</v>
      </c>
      <c r="O42" s="31" t="n">
        <v>121297.385810028</v>
      </c>
      <c r="P42" s="31" t="n">
        <v>96772.0120499431</v>
      </c>
      <c r="Q42" s="31" t="n">
        <v>525035.978613698</v>
      </c>
      <c r="R42" s="31" t="n">
        <v>560637.212978099</v>
      </c>
      <c r="S42" s="31" t="n">
        <v>483784.10349344</v>
      </c>
      <c r="T42" s="31" t="n">
        <v>2971050.68096225</v>
      </c>
      <c r="U42" s="31" t="n">
        <v>-75530.8586753872</v>
      </c>
      <c r="V42" s="31" t="n">
        <v>2895519.82228687</v>
      </c>
      <c r="W42" s="31" t="n">
        <v>308711.245234001</v>
      </c>
      <c r="X42" s="31" t="n">
        <v>3204231.06752087</v>
      </c>
      <c r="Y42" s="22"/>
    </row>
    <row r="43" customFormat="false" ht="11.25" hidden="false" customHeight="true" outlineLevel="0" collapsed="false">
      <c r="A43" s="30" t="s">
        <v>67</v>
      </c>
      <c r="B43" s="31" t="n">
        <v>6113.47841705851</v>
      </c>
      <c r="C43" s="31" t="n">
        <v>5238.36053538878</v>
      </c>
      <c r="D43" s="32" t="s">
        <v>32</v>
      </c>
      <c r="E43" s="31" t="n">
        <v>26.3542154570494</v>
      </c>
      <c r="F43" s="31" t="s">
        <v>32</v>
      </c>
      <c r="G43" s="31" t="n">
        <v>2847.2970963092</v>
      </c>
      <c r="H43" s="31" t="n">
        <v>2364.70922362253</v>
      </c>
      <c r="I43" s="31" t="n">
        <v>40711.3755303965</v>
      </c>
      <c r="J43" s="32" t="s">
        <v>32</v>
      </c>
      <c r="K43" s="31" t="n">
        <v>739.914024916502</v>
      </c>
      <c r="L43" s="31" t="n">
        <v>739.914024916502</v>
      </c>
      <c r="M43" s="31" t="s">
        <v>32</v>
      </c>
      <c r="N43" s="31" t="n">
        <v>119.506611830282</v>
      </c>
      <c r="O43" s="31" t="n">
        <v>1650.29523056524</v>
      </c>
      <c r="P43" s="31" t="n">
        <v>508.206778172999</v>
      </c>
      <c r="Q43" s="31" t="n">
        <v>11760.3212696402</v>
      </c>
      <c r="R43" s="31" t="n">
        <v>12557.3884684385</v>
      </c>
      <c r="S43" s="31" t="n">
        <v>13375.7431468327</v>
      </c>
      <c r="T43" s="31" t="n">
        <v>52063.2144828437</v>
      </c>
      <c r="U43" s="31" t="n">
        <v>-1333.96775750249</v>
      </c>
      <c r="V43" s="31" t="n">
        <v>50729.2467253413</v>
      </c>
      <c r="W43" s="31" t="n">
        <v>5517.41576199777</v>
      </c>
      <c r="X43" s="31" t="n">
        <v>56246.662487339</v>
      </c>
      <c r="Y43" s="22"/>
    </row>
    <row r="44" customFormat="false" ht="11.25" hidden="false" customHeight="true" outlineLevel="0" collapsed="false">
      <c r="A44" s="30" t="s">
        <v>68</v>
      </c>
      <c r="B44" s="31" t="n">
        <v>3700.14802741159</v>
      </c>
      <c r="C44" s="31" t="n">
        <v>4628.37487100828</v>
      </c>
      <c r="D44" s="32" t="s">
        <v>32</v>
      </c>
      <c r="E44" s="31" t="n">
        <v>47.3802355390405</v>
      </c>
      <c r="F44" s="31" t="n">
        <v>40.7965483667755</v>
      </c>
      <c r="G44" s="31" t="n">
        <v>1536.06405337687</v>
      </c>
      <c r="H44" s="31" t="n">
        <v>3004.1340337256</v>
      </c>
      <c r="I44" s="31" t="n">
        <v>39303.7206141407</v>
      </c>
      <c r="J44" s="32" t="s">
        <v>32</v>
      </c>
      <c r="K44" s="31" t="n">
        <v>1137.91722691942</v>
      </c>
      <c r="L44" s="31" t="n">
        <v>908.179277653891</v>
      </c>
      <c r="M44" s="31" t="n">
        <v>229.73794926553</v>
      </c>
      <c r="N44" s="31" t="n">
        <v>1404.32058592863</v>
      </c>
      <c r="O44" s="31" t="n">
        <v>1478.00897073375</v>
      </c>
      <c r="P44" s="31" t="n">
        <v>559.214505492365</v>
      </c>
      <c r="Q44" s="31" t="n">
        <v>15367.6382599362</v>
      </c>
      <c r="R44" s="31" t="n">
        <v>16409.9541565215</v>
      </c>
      <c r="S44" s="31" t="n">
        <v>2946.66690860892</v>
      </c>
      <c r="T44" s="31" t="n">
        <v>47632.2435125606</v>
      </c>
      <c r="U44" s="31" t="n">
        <v>-1221.93794056423</v>
      </c>
      <c r="V44" s="31" t="n">
        <v>46410.3055719963</v>
      </c>
      <c r="W44" s="31" t="n">
        <v>5057.23590471678</v>
      </c>
      <c r="X44" s="31" t="n">
        <v>51467.5414767131</v>
      </c>
      <c r="Y44" s="22"/>
    </row>
    <row r="45" customFormat="false" ht="11.25" hidden="false" customHeight="true" outlineLevel="0" collapsed="false">
      <c r="A45" s="30" t="s">
        <v>69</v>
      </c>
      <c r="B45" s="31" t="n">
        <v>6867.73237487083</v>
      </c>
      <c r="C45" s="31" t="n">
        <v>16391.1363040368</v>
      </c>
      <c r="D45" s="32" t="s">
        <v>32</v>
      </c>
      <c r="E45" s="31" t="n">
        <v>92.6660808347163</v>
      </c>
      <c r="F45" s="31" t="n">
        <v>2002.23944249667</v>
      </c>
      <c r="G45" s="31" t="n">
        <v>7785.49439272823</v>
      </c>
      <c r="H45" s="31" t="n">
        <v>6510.73638797714</v>
      </c>
      <c r="I45" s="31" t="n">
        <v>65023.203673223</v>
      </c>
      <c r="J45" s="32" t="s">
        <v>32</v>
      </c>
      <c r="K45" s="31" t="n">
        <v>2541.08130644394</v>
      </c>
      <c r="L45" s="31" t="n">
        <v>2465.95008288142</v>
      </c>
      <c r="M45" s="31" t="n">
        <v>75.1312235625222</v>
      </c>
      <c r="N45" s="31" t="n">
        <v>1258.45666751045</v>
      </c>
      <c r="O45" s="31" t="n">
        <v>3111.09429145597</v>
      </c>
      <c r="P45" s="31" t="n">
        <v>2316.54596572891</v>
      </c>
      <c r="Q45" s="31" t="n">
        <v>24531.4255337858</v>
      </c>
      <c r="R45" s="31" t="n">
        <v>26194.8124460148</v>
      </c>
      <c r="S45" s="31" t="n">
        <v>5069.78746228305</v>
      </c>
      <c r="T45" s="31" t="n">
        <v>88282.0723521305</v>
      </c>
      <c r="U45" s="31" t="n">
        <v>-2239.71481676836</v>
      </c>
      <c r="V45" s="31" t="n">
        <v>86042.3575353622</v>
      </c>
      <c r="W45" s="31" t="n">
        <v>9265.45916521074</v>
      </c>
      <c r="X45" s="31" t="n">
        <v>95307.8167005729</v>
      </c>
      <c r="Y45" s="22"/>
    </row>
    <row r="46" customFormat="false" ht="11.25" hidden="false" customHeight="true" outlineLevel="0" collapsed="false">
      <c r="A46" s="30" t="s">
        <v>70</v>
      </c>
      <c r="B46" s="31" t="n">
        <v>3269.14982044466</v>
      </c>
      <c r="C46" s="31" t="n">
        <v>1164755.87545316</v>
      </c>
      <c r="D46" s="32" t="s">
        <v>32</v>
      </c>
      <c r="E46" s="31" t="n">
        <v>2605.51324560983</v>
      </c>
      <c r="F46" s="31" t="n">
        <v>99292.62966808</v>
      </c>
      <c r="G46" s="31" t="n">
        <v>606032.554595338</v>
      </c>
      <c r="H46" s="31" t="n">
        <v>456825.177944133</v>
      </c>
      <c r="I46" s="31" t="n">
        <v>4369814.09072764</v>
      </c>
      <c r="J46" s="32" t="s">
        <v>32</v>
      </c>
      <c r="K46" s="31" t="n">
        <v>536347.260606776</v>
      </c>
      <c r="L46" s="31" t="n">
        <v>140078.183063605</v>
      </c>
      <c r="M46" s="31" t="n">
        <v>396269.077543171</v>
      </c>
      <c r="N46" s="31" t="n">
        <v>1234012.87426231</v>
      </c>
      <c r="O46" s="31" t="n">
        <v>129227.006406361</v>
      </c>
      <c r="P46" s="31" t="n">
        <v>67633.2535975453</v>
      </c>
      <c r="Q46" s="31" t="n">
        <v>192490.879954981</v>
      </c>
      <c r="R46" s="31" t="n">
        <v>205543.928553665</v>
      </c>
      <c r="S46" s="31" t="n">
        <v>2004558.887346</v>
      </c>
      <c r="T46" s="31" t="n">
        <v>5537839.11600125</v>
      </c>
      <c r="U46" s="31" t="n">
        <v>-132415.40823017</v>
      </c>
      <c r="V46" s="31" t="n">
        <v>5405423.70777108</v>
      </c>
      <c r="W46" s="31" t="n">
        <v>545205.813958004</v>
      </c>
      <c r="X46" s="31" t="n">
        <v>5950629.52172908</v>
      </c>
      <c r="Y46" s="22"/>
    </row>
    <row r="47" customFormat="false" ht="11.25" hidden="false" customHeight="true" outlineLevel="0" collapsed="false">
      <c r="A47" s="30" t="s">
        <v>71</v>
      </c>
      <c r="B47" s="31" t="n">
        <v>18056.2087190088</v>
      </c>
      <c r="C47" s="31" t="n">
        <v>13872.7421820264</v>
      </c>
      <c r="D47" s="32" t="s">
        <v>32</v>
      </c>
      <c r="E47" s="31" t="s">
        <v>32</v>
      </c>
      <c r="F47" s="31" t="n">
        <v>2404.47314108253</v>
      </c>
      <c r="G47" s="31" t="n">
        <v>6495.70090266736</v>
      </c>
      <c r="H47" s="31" t="n">
        <v>4972.56813827655</v>
      </c>
      <c r="I47" s="31" t="n">
        <v>102981.837367738</v>
      </c>
      <c r="J47" s="32" t="s">
        <v>32</v>
      </c>
      <c r="K47" s="31" t="n">
        <v>2503.4426456296</v>
      </c>
      <c r="L47" s="31" t="n">
        <v>1993.83498328979</v>
      </c>
      <c r="M47" s="31" t="n">
        <v>509.607662339809</v>
      </c>
      <c r="N47" s="31" t="n">
        <v>1017.42803111319</v>
      </c>
      <c r="O47" s="31" t="n">
        <v>2873.9363494241</v>
      </c>
      <c r="P47" s="31" t="n">
        <v>2763.25766783923</v>
      </c>
      <c r="Q47" s="31" t="n">
        <v>19271.8372954704</v>
      </c>
      <c r="R47" s="31" t="n">
        <v>20578.6277984984</v>
      </c>
      <c r="S47" s="31" t="n">
        <v>53973.3075797635</v>
      </c>
      <c r="T47" s="31" t="n">
        <v>134910.788268774</v>
      </c>
      <c r="U47" s="31" t="n">
        <v>-3446.50635100723</v>
      </c>
      <c r="V47" s="31" t="n">
        <v>131464.281917766</v>
      </c>
      <c r="W47" s="31" t="n">
        <v>14263.1325745459</v>
      </c>
      <c r="X47" s="31" t="n">
        <v>145727.414492312</v>
      </c>
      <c r="Y47" s="22"/>
    </row>
    <row r="48" customFormat="false" ht="11.25" hidden="false" customHeight="true" outlineLevel="0" collapsed="false">
      <c r="A48" s="30" t="s">
        <v>72</v>
      </c>
      <c r="B48" s="31" t="n">
        <v>7637.80671167215</v>
      </c>
      <c r="C48" s="31" t="n">
        <v>24050.1360571655</v>
      </c>
      <c r="D48" s="32" t="s">
        <v>32</v>
      </c>
      <c r="E48" s="31" t="n">
        <v>300.222769363567</v>
      </c>
      <c r="F48" s="31" t="n">
        <v>4496.24117005487</v>
      </c>
      <c r="G48" s="31" t="n">
        <v>8621.5734194005</v>
      </c>
      <c r="H48" s="31" t="n">
        <v>10632.0986983466</v>
      </c>
      <c r="I48" s="31" t="n">
        <v>124869.87330602</v>
      </c>
      <c r="J48" s="32" t="s">
        <v>32</v>
      </c>
      <c r="K48" s="31" t="n">
        <v>4786.4774080129</v>
      </c>
      <c r="L48" s="31" t="n">
        <v>4214.64890394462</v>
      </c>
      <c r="M48" s="31" t="n">
        <v>571.828504068282</v>
      </c>
      <c r="N48" s="31" t="n">
        <v>1386.71678098824</v>
      </c>
      <c r="O48" s="31" t="n">
        <v>5411.55814439803</v>
      </c>
      <c r="P48" s="31" t="n">
        <v>8451.91695028048</v>
      </c>
      <c r="Q48" s="31" t="n">
        <v>47034.3950634843</v>
      </c>
      <c r="R48" s="31" t="n">
        <v>50224.2854078558</v>
      </c>
      <c r="S48" s="31" t="n">
        <v>7574.52355100059</v>
      </c>
      <c r="T48" s="31" t="n">
        <v>156557.816074858</v>
      </c>
      <c r="U48" s="31" t="n">
        <v>-4017.06625265479</v>
      </c>
      <c r="V48" s="31" t="n">
        <v>152540.749822203</v>
      </c>
      <c r="W48" s="31" t="n">
        <v>16623.6175918387</v>
      </c>
      <c r="X48" s="31" t="n">
        <v>169164.367414042</v>
      </c>
      <c r="Y48" s="22"/>
    </row>
    <row r="49" customFormat="false" ht="11.25" hidden="false" customHeight="true" outlineLevel="0" collapsed="false">
      <c r="A49" s="30" t="s">
        <v>73</v>
      </c>
      <c r="B49" s="31" t="n">
        <v>26799.3988533321</v>
      </c>
      <c r="C49" s="31" t="n">
        <v>31983.900326514</v>
      </c>
      <c r="D49" s="32" t="s">
        <v>32</v>
      </c>
      <c r="E49" s="31" t="n">
        <v>7904.70215391654</v>
      </c>
      <c r="F49" s="31" t="n">
        <v>1392.35998430753</v>
      </c>
      <c r="G49" s="31" t="n">
        <v>14015.2755643432</v>
      </c>
      <c r="H49" s="31" t="n">
        <v>8671.56262394671</v>
      </c>
      <c r="I49" s="31" t="n">
        <v>134879.204272429</v>
      </c>
      <c r="J49" s="32" t="s">
        <v>32</v>
      </c>
      <c r="K49" s="31" t="n">
        <v>4185.3225307138</v>
      </c>
      <c r="L49" s="31" t="n">
        <v>3967.99938550901</v>
      </c>
      <c r="M49" s="31" t="n">
        <v>217.323145204785</v>
      </c>
      <c r="N49" s="31" t="n">
        <v>1880.35189429917</v>
      </c>
      <c r="O49" s="31" t="n">
        <v>2715.0457077285</v>
      </c>
      <c r="P49" s="31" t="n">
        <v>5902.6862063895</v>
      </c>
      <c r="Q49" s="31" t="n">
        <v>52574.671716175</v>
      </c>
      <c r="R49" s="31" t="n">
        <v>56139.455495097</v>
      </c>
      <c r="S49" s="31" t="n">
        <v>11481.6707220263</v>
      </c>
      <c r="T49" s="31" t="n">
        <v>193662.503452275</v>
      </c>
      <c r="U49" s="31" t="n">
        <v>-4955.49921567985</v>
      </c>
      <c r="V49" s="31" t="n">
        <v>188707.004236596</v>
      </c>
      <c r="W49" s="31" t="n">
        <v>20499.4389922055</v>
      </c>
      <c r="X49" s="31" t="n">
        <v>209206.443228801</v>
      </c>
      <c r="Y49" s="22"/>
    </row>
    <row r="50" customFormat="false" ht="11.25" hidden="false" customHeight="true" outlineLevel="0" collapsed="false">
      <c r="A50" s="30" t="s">
        <v>74</v>
      </c>
      <c r="B50" s="31" t="n">
        <v>2479.9830632099</v>
      </c>
      <c r="C50" s="31" t="n">
        <v>67461.1807111134</v>
      </c>
      <c r="D50" s="32" t="s">
        <v>32</v>
      </c>
      <c r="E50" s="31" t="n">
        <v>16.0517290256897</v>
      </c>
      <c r="F50" s="31" t="n">
        <v>47239.7216459066</v>
      </c>
      <c r="G50" s="31" t="n">
        <v>6393.5492240591</v>
      </c>
      <c r="H50" s="31" t="n">
        <v>13811.858112122</v>
      </c>
      <c r="I50" s="31" t="n">
        <v>114433.255437188</v>
      </c>
      <c r="J50" s="32" t="s">
        <v>32</v>
      </c>
      <c r="K50" s="31" t="n">
        <v>1859.97021017399</v>
      </c>
      <c r="L50" s="31" t="n">
        <v>1733.8761077858</v>
      </c>
      <c r="M50" s="31" t="n">
        <v>126.094102388192</v>
      </c>
      <c r="N50" s="31" t="n">
        <v>718.799687746236</v>
      </c>
      <c r="O50" s="31" t="n">
        <v>6668.26037496849</v>
      </c>
      <c r="P50" s="31" t="n">
        <v>2758.48500400172</v>
      </c>
      <c r="Q50" s="31" t="n">
        <v>39271.4092211466</v>
      </c>
      <c r="R50" s="31" t="n">
        <v>41934.3543169861</v>
      </c>
      <c r="S50" s="31" t="n">
        <v>21221.976622165</v>
      </c>
      <c r="T50" s="31" t="n">
        <v>184374.419211511</v>
      </c>
      <c r="U50" s="31" t="n">
        <v>-4740.49816654247</v>
      </c>
      <c r="V50" s="31" t="n">
        <v>179633.921044969</v>
      </c>
      <c r="W50" s="31" t="n">
        <v>19609.8549697461</v>
      </c>
      <c r="X50" s="31" t="n">
        <v>199243.776014715</v>
      </c>
      <c r="Y50" s="22"/>
    </row>
    <row r="51" s="23" customFormat="true" ht="11.25" hidden="false" customHeight="true" outlineLevel="0" collapsed="false">
      <c r="A51" s="29" t="s">
        <v>75</v>
      </c>
      <c r="B51" s="21" t="n">
        <v>339650.000595833</v>
      </c>
      <c r="C51" s="21" t="n">
        <v>2969158.07352226</v>
      </c>
      <c r="D51" s="21" t="s">
        <v>32</v>
      </c>
      <c r="E51" s="21" t="n">
        <v>4638.68670650543</v>
      </c>
      <c r="F51" s="21" t="n">
        <v>1932619.0222828</v>
      </c>
      <c r="G51" s="21" t="n">
        <v>599692.764350829</v>
      </c>
      <c r="H51" s="21" t="n">
        <v>432207.600182133</v>
      </c>
      <c r="I51" s="21" t="n">
        <v>4178885.40662482</v>
      </c>
      <c r="J51" s="21" t="s">
        <v>32</v>
      </c>
      <c r="K51" s="21" t="n">
        <v>406393.645082022</v>
      </c>
      <c r="L51" s="21" t="n">
        <v>326232.597681929</v>
      </c>
      <c r="M51" s="21" t="n">
        <v>80161.0474000929</v>
      </c>
      <c r="N51" s="21" t="n">
        <v>134347.810547132</v>
      </c>
      <c r="O51" s="21" t="n">
        <v>266679.981971209</v>
      </c>
      <c r="P51" s="21" t="n">
        <v>167083.36184786</v>
      </c>
      <c r="Q51" s="21" t="n">
        <v>976500.031039307</v>
      </c>
      <c r="R51" s="21" t="n">
        <v>1042713.6967147</v>
      </c>
      <c r="S51" s="21" t="n">
        <v>1185166.8794226</v>
      </c>
      <c r="T51" s="21" t="n">
        <v>7487693.48074292</v>
      </c>
      <c r="U51" s="21" t="n">
        <v>-188369.501623783</v>
      </c>
      <c r="V51" s="21" t="n">
        <v>7299323.97911914</v>
      </c>
      <c r="W51" s="21" t="n">
        <v>784973.307886644</v>
      </c>
      <c r="X51" s="21" t="n">
        <v>8084297.28700578</v>
      </c>
      <c r="Y51" s="22"/>
    </row>
    <row r="52" customFormat="false" ht="11.25" hidden="false" customHeight="true" outlineLevel="0" collapsed="false">
      <c r="A52" s="30" t="s">
        <v>76</v>
      </c>
      <c r="B52" s="31" t="n">
        <v>11346.7141710283</v>
      </c>
      <c r="C52" s="31" t="n">
        <v>17603.2565967034</v>
      </c>
      <c r="D52" s="32" t="s">
        <v>32</v>
      </c>
      <c r="E52" s="31" t="n">
        <v>205.112402796772</v>
      </c>
      <c r="F52" s="31" t="n">
        <v>5550.68274303861</v>
      </c>
      <c r="G52" s="31" t="n">
        <v>5852.62243632479</v>
      </c>
      <c r="H52" s="31" t="n">
        <v>5994.83901454323</v>
      </c>
      <c r="I52" s="31" t="n">
        <v>88297.6795937871</v>
      </c>
      <c r="J52" s="32" t="s">
        <v>32</v>
      </c>
      <c r="K52" s="31" t="n">
        <v>5507.06047228434</v>
      </c>
      <c r="L52" s="31" t="n">
        <v>4906.02471020973</v>
      </c>
      <c r="M52" s="31" t="n">
        <v>601.03576207461</v>
      </c>
      <c r="N52" s="31" t="n">
        <v>3817.99068820159</v>
      </c>
      <c r="O52" s="31" t="n">
        <v>3649.60544929605</v>
      </c>
      <c r="P52" s="31" t="n">
        <v>5931.77577145227</v>
      </c>
      <c r="Q52" s="31" t="n">
        <v>29455.2488250993</v>
      </c>
      <c r="R52" s="31" t="n">
        <v>31452.7414124514</v>
      </c>
      <c r="S52" s="31" t="n">
        <v>8483.25697500213</v>
      </c>
      <c r="T52" s="31" t="n">
        <v>117247.650361519</v>
      </c>
      <c r="U52" s="31" t="n">
        <v>-2983.06393263503</v>
      </c>
      <c r="V52" s="31" t="n">
        <v>114264.586428884</v>
      </c>
      <c r="W52" s="31" t="n">
        <v>12303.6291667283</v>
      </c>
      <c r="X52" s="31" t="n">
        <v>126568.215595612</v>
      </c>
      <c r="Y52" s="22"/>
    </row>
    <row r="53" customFormat="false" ht="11.25" hidden="false" customHeight="true" outlineLevel="0" collapsed="false">
      <c r="A53" s="30" t="s">
        <v>77</v>
      </c>
      <c r="B53" s="31" t="n">
        <v>8906.39131070723</v>
      </c>
      <c r="C53" s="31" t="n">
        <v>151900.653444709</v>
      </c>
      <c r="D53" s="32" t="s">
        <v>32</v>
      </c>
      <c r="E53" s="31" t="n">
        <v>2911.70781100262</v>
      </c>
      <c r="F53" s="31" t="n">
        <v>94356.2523018152</v>
      </c>
      <c r="G53" s="31" t="n">
        <v>8508.63200448513</v>
      </c>
      <c r="H53" s="31" t="n">
        <v>46124.061327406</v>
      </c>
      <c r="I53" s="31" t="n">
        <v>108812.921362816</v>
      </c>
      <c r="J53" s="32" t="s">
        <v>32</v>
      </c>
      <c r="K53" s="31" t="n">
        <v>8716.49617187182</v>
      </c>
      <c r="L53" s="31" t="n">
        <v>4178.93678363274</v>
      </c>
      <c r="M53" s="31" t="n">
        <v>4537.55938823907</v>
      </c>
      <c r="N53" s="31" t="n">
        <v>8887.03968263558</v>
      </c>
      <c r="O53" s="31" t="n">
        <v>3665.65763466065</v>
      </c>
      <c r="P53" s="31" t="n">
        <v>6604.52687002425</v>
      </c>
      <c r="Q53" s="31" t="n">
        <v>24588.2632687548</v>
      </c>
      <c r="R53" s="31" t="n">
        <v>26255.3998038445</v>
      </c>
      <c r="S53" s="31" t="n">
        <v>30095.5379310245</v>
      </c>
      <c r="T53" s="31" t="n">
        <v>269619.966118232</v>
      </c>
      <c r="U53" s="31" t="n">
        <v>-7186.69633542991</v>
      </c>
      <c r="V53" s="31" t="n">
        <v>262433.269782802</v>
      </c>
      <c r="W53" s="31" t="n">
        <v>29815.6566866211</v>
      </c>
      <c r="X53" s="31" t="n">
        <v>292248.926469423</v>
      </c>
      <c r="Y53" s="22"/>
    </row>
    <row r="54" customFormat="false" ht="11.25" hidden="false" customHeight="true" outlineLevel="0" collapsed="false">
      <c r="A54" s="30" t="s">
        <v>78</v>
      </c>
      <c r="B54" s="31" t="n">
        <v>6976.55517217181</v>
      </c>
      <c r="C54" s="31" t="n">
        <v>96203.9314424861</v>
      </c>
      <c r="D54" s="32" t="s">
        <v>32</v>
      </c>
      <c r="E54" s="31" t="n">
        <v>10.9022167441132</v>
      </c>
      <c r="F54" s="31" t="n">
        <v>9080.74200963381</v>
      </c>
      <c r="G54" s="31" t="n">
        <v>4182.90962092166</v>
      </c>
      <c r="H54" s="31" t="n">
        <v>82929.3775951865</v>
      </c>
      <c r="I54" s="31" t="n">
        <v>54696.3502370984</v>
      </c>
      <c r="J54" s="32" t="s">
        <v>32</v>
      </c>
      <c r="K54" s="31" t="n">
        <v>3538.93051522909</v>
      </c>
      <c r="L54" s="31" t="n">
        <v>2288.40920892796</v>
      </c>
      <c r="M54" s="31" t="n">
        <v>1250.52130630113</v>
      </c>
      <c r="N54" s="31" t="n">
        <v>1265.19353710079</v>
      </c>
      <c r="O54" s="31" t="n">
        <v>2604.13637686748</v>
      </c>
      <c r="P54" s="31" t="n">
        <v>2062.66838418726</v>
      </c>
      <c r="Q54" s="31" t="n">
        <v>19443.6327819952</v>
      </c>
      <c r="R54" s="31" t="n">
        <v>20761.706988462</v>
      </c>
      <c r="S54" s="31" t="n">
        <v>5020.08165325666</v>
      </c>
      <c r="T54" s="31" t="n">
        <v>157876.836851756</v>
      </c>
      <c r="U54" s="31" t="n">
        <v>-2036.91961480386</v>
      </c>
      <c r="V54" s="31" t="n">
        <v>155839.917236952</v>
      </c>
      <c r="W54" s="31" t="n">
        <v>8469.90290673219</v>
      </c>
      <c r="X54" s="31" t="n">
        <v>164309.820143685</v>
      </c>
      <c r="Y54" s="22"/>
    </row>
    <row r="55" customFormat="false" ht="11.25" hidden="false" customHeight="true" outlineLevel="0" collapsed="false">
      <c r="A55" s="30" t="s">
        <v>79</v>
      </c>
      <c r="B55" s="31" t="n">
        <v>1007.50642625562</v>
      </c>
      <c r="C55" s="31" t="n">
        <v>21398.6631895118</v>
      </c>
      <c r="D55" s="32" t="s">
        <v>32</v>
      </c>
      <c r="E55" s="31" t="n">
        <v>1.00053994408944</v>
      </c>
      <c r="F55" s="31" t="n">
        <v>5630.7504135108</v>
      </c>
      <c r="G55" s="31" t="n">
        <v>8903.94928121642</v>
      </c>
      <c r="H55" s="31" t="n">
        <v>6862.96295484044</v>
      </c>
      <c r="I55" s="31" t="n">
        <v>73732.4804344312</v>
      </c>
      <c r="J55" s="32" t="s">
        <v>32</v>
      </c>
      <c r="K55" s="31" t="n">
        <v>5028.73326909222</v>
      </c>
      <c r="L55" s="31" t="n">
        <v>4166.538195191</v>
      </c>
      <c r="M55" s="31" t="n">
        <v>862.195073901225</v>
      </c>
      <c r="N55" s="31" t="n">
        <v>4410.1739684617</v>
      </c>
      <c r="O55" s="31" t="n">
        <v>4392.32398271092</v>
      </c>
      <c r="P55" s="31" t="n">
        <v>2635.96767563107</v>
      </c>
      <c r="Q55" s="31" t="n">
        <v>24653.9199432337</v>
      </c>
      <c r="R55" s="31" t="n">
        <v>26325.2069769961</v>
      </c>
      <c r="S55" s="31" t="n">
        <v>6286.15461830549</v>
      </c>
      <c r="T55" s="31" t="n">
        <v>96138.6500501986</v>
      </c>
      <c r="U55" s="31" t="n">
        <v>-2434.19827393099</v>
      </c>
      <c r="V55" s="31" t="n">
        <v>93704.4517762676</v>
      </c>
      <c r="W55" s="31" t="n">
        <v>10206.4697441143</v>
      </c>
      <c r="X55" s="31" t="n">
        <v>103910.921520382</v>
      </c>
      <c r="Y55" s="22"/>
    </row>
    <row r="56" customFormat="false" ht="11.25" hidden="false" customHeight="true" outlineLevel="0" collapsed="false">
      <c r="A56" s="30" t="s">
        <v>80</v>
      </c>
      <c r="B56" s="31" t="n">
        <v>17839.0616704583</v>
      </c>
      <c r="C56" s="31" t="n">
        <v>9369.64879799341</v>
      </c>
      <c r="D56" s="32" t="s">
        <v>32</v>
      </c>
      <c r="E56" s="31" t="n">
        <v>34.9892820607852</v>
      </c>
      <c r="F56" s="31" t="n">
        <v>3833.94255681107</v>
      </c>
      <c r="G56" s="31" t="n">
        <v>3196.12260023324</v>
      </c>
      <c r="H56" s="31" t="n">
        <v>2304.59435888833</v>
      </c>
      <c r="I56" s="31" t="n">
        <v>33801.1337565728</v>
      </c>
      <c r="J56" s="32" t="s">
        <v>32</v>
      </c>
      <c r="K56" s="31" t="n">
        <v>1193.47095514798</v>
      </c>
      <c r="L56" s="31" t="n">
        <v>1172.50779655946</v>
      </c>
      <c r="M56" s="31" t="n">
        <v>20.9631585885204</v>
      </c>
      <c r="N56" s="31" t="n">
        <v>718.072518084796</v>
      </c>
      <c r="O56" s="31" t="n">
        <v>1230.4319730705</v>
      </c>
      <c r="P56" s="31" t="n">
        <v>348.890888298356</v>
      </c>
      <c r="Q56" s="31" t="n">
        <v>13091.0027492637</v>
      </c>
      <c r="R56" s="31" t="n">
        <v>13978.5571444869</v>
      </c>
      <c r="S56" s="31" t="n">
        <v>3240.70752822057</v>
      </c>
      <c r="T56" s="31" t="n">
        <v>61009.8442250246</v>
      </c>
      <c r="U56" s="31" t="n">
        <v>-1558.16223563705</v>
      </c>
      <c r="V56" s="31" t="n">
        <v>59451.6819893875</v>
      </c>
      <c r="W56" s="31" t="n">
        <v>6448.34729392994</v>
      </c>
      <c r="X56" s="31" t="n">
        <v>65900.0292833175</v>
      </c>
      <c r="Y56" s="22"/>
    </row>
    <row r="57" customFormat="false" ht="11.25" hidden="false" customHeight="true" outlineLevel="0" collapsed="false">
      <c r="A57" s="30" t="s">
        <v>81</v>
      </c>
      <c r="B57" s="31" t="n">
        <v>414.92473032764</v>
      </c>
      <c r="C57" s="31" t="n">
        <v>20720.379433589</v>
      </c>
      <c r="D57" s="32" t="s">
        <v>32</v>
      </c>
      <c r="E57" s="31" t="s">
        <v>32</v>
      </c>
      <c r="F57" s="31" t="n">
        <v>14004.354630638</v>
      </c>
      <c r="G57" s="31" t="n">
        <v>3686.4299181798</v>
      </c>
      <c r="H57" s="31" t="n">
        <v>3029.5948847712</v>
      </c>
      <c r="I57" s="31" t="n">
        <v>20550.0348255016</v>
      </c>
      <c r="J57" s="32" t="s">
        <v>32</v>
      </c>
      <c r="K57" s="31" t="n">
        <v>1687.3925553922</v>
      </c>
      <c r="L57" s="31" t="n">
        <v>1563.18751548331</v>
      </c>
      <c r="M57" s="31" t="n">
        <v>124.205039908887</v>
      </c>
      <c r="N57" s="31" t="n">
        <v>239.931495972472</v>
      </c>
      <c r="O57" s="31" t="n">
        <v>1102.50165795534</v>
      </c>
      <c r="P57" s="31" t="n">
        <v>1186.67175768464</v>
      </c>
      <c r="Q57" s="31" t="n">
        <v>6346.27097911672</v>
      </c>
      <c r="R57" s="31" t="n">
        <v>6776.56426160228</v>
      </c>
      <c r="S57" s="31" t="n">
        <v>3210.70211777792</v>
      </c>
      <c r="T57" s="31" t="n">
        <v>41685.3389894183</v>
      </c>
      <c r="U57" s="31" t="n">
        <v>-1070.8591901755</v>
      </c>
      <c r="V57" s="31" t="n">
        <v>40614.4797992428</v>
      </c>
      <c r="W57" s="31" t="n">
        <v>4430.9457550266</v>
      </c>
      <c r="X57" s="31" t="n">
        <v>45045.4255542693</v>
      </c>
      <c r="Y57" s="22"/>
    </row>
    <row r="58" customFormat="false" ht="11.25" hidden="false" customHeight="true" outlineLevel="0" collapsed="false">
      <c r="A58" s="30" t="s">
        <v>82</v>
      </c>
      <c r="B58" s="31" t="n">
        <v>36607.295703452</v>
      </c>
      <c r="C58" s="31" t="n">
        <v>429546.869768726</v>
      </c>
      <c r="D58" s="32" t="s">
        <v>32</v>
      </c>
      <c r="E58" s="31" t="n">
        <v>1059.60269746419</v>
      </c>
      <c r="F58" s="31" t="n">
        <v>209029.705048528</v>
      </c>
      <c r="G58" s="31" t="n">
        <v>133102.232282535</v>
      </c>
      <c r="H58" s="31" t="n">
        <v>86355.329740199</v>
      </c>
      <c r="I58" s="31" t="n">
        <v>902068.496833259</v>
      </c>
      <c r="J58" s="32" t="s">
        <v>32</v>
      </c>
      <c r="K58" s="31" t="n">
        <v>101042.338347208</v>
      </c>
      <c r="L58" s="31" t="n">
        <v>71667.0239863025</v>
      </c>
      <c r="M58" s="31" t="n">
        <v>29375.3143609057</v>
      </c>
      <c r="N58" s="31" t="n">
        <v>34348.5745339068</v>
      </c>
      <c r="O58" s="31" t="n">
        <v>62595.1682571958</v>
      </c>
      <c r="P58" s="31" t="n">
        <v>51208.669211221</v>
      </c>
      <c r="Q58" s="31" t="n">
        <v>218659.877423617</v>
      </c>
      <c r="R58" s="31" t="n">
        <v>233486.554561419</v>
      </c>
      <c r="S58" s="31" t="n">
        <v>200727.314498691</v>
      </c>
      <c r="T58" s="31" t="n">
        <v>1368222.66230544</v>
      </c>
      <c r="U58" s="31" t="n">
        <v>-34111.3725482815</v>
      </c>
      <c r="V58" s="31" t="n">
        <v>1334111.28975716</v>
      </c>
      <c r="W58" s="31" t="n">
        <v>145095.527279359</v>
      </c>
      <c r="X58" s="31" t="n">
        <v>1479206.81703652</v>
      </c>
      <c r="Y58" s="22"/>
    </row>
    <row r="59" customFormat="false" ht="11.25" hidden="false" customHeight="true" outlineLevel="0" collapsed="false">
      <c r="A59" s="30" t="s">
        <v>83</v>
      </c>
      <c r="B59" s="31" t="n">
        <v>8573.50105842527</v>
      </c>
      <c r="C59" s="31" t="n">
        <v>1828580.99607721</v>
      </c>
      <c r="D59" s="32" t="s">
        <v>32</v>
      </c>
      <c r="E59" s="31" t="n">
        <v>78.8812351387523</v>
      </c>
      <c r="F59" s="31" t="n">
        <v>1450923.00697272</v>
      </c>
      <c r="G59" s="31" t="n">
        <v>261882.81292915</v>
      </c>
      <c r="H59" s="31" t="n">
        <v>115696.294940198</v>
      </c>
      <c r="I59" s="31" t="n">
        <v>1971797.33798969</v>
      </c>
      <c r="J59" s="32" t="s">
        <v>32</v>
      </c>
      <c r="K59" s="31" t="n">
        <v>196216.570132523</v>
      </c>
      <c r="L59" s="31" t="n">
        <v>161115.272226193</v>
      </c>
      <c r="M59" s="31" t="n">
        <v>35101.2979063306</v>
      </c>
      <c r="N59" s="31" t="n">
        <v>55562.3210861576</v>
      </c>
      <c r="O59" s="31" t="n">
        <v>121624.149391527</v>
      </c>
      <c r="P59" s="31" t="n">
        <v>62812.6463964536</v>
      </c>
      <c r="Q59" s="31" t="n">
        <v>376738.736321646</v>
      </c>
      <c r="R59" s="31" t="n">
        <v>402284.250591382</v>
      </c>
      <c r="S59" s="31" t="n">
        <v>756558.664070003</v>
      </c>
      <c r="T59" s="31" t="n">
        <v>3808951.83512533</v>
      </c>
      <c r="U59" s="31" t="n">
        <v>-96683.4946100791</v>
      </c>
      <c r="V59" s="31" t="n">
        <v>3712268.34051525</v>
      </c>
      <c r="W59" s="31" t="n">
        <v>402399.902484271</v>
      </c>
      <c r="X59" s="31" t="n">
        <v>4114668.24299952</v>
      </c>
      <c r="Y59" s="22"/>
    </row>
    <row r="60" customFormat="false" ht="11.25" hidden="false" customHeight="true" outlineLevel="0" collapsed="false">
      <c r="A60" s="30" t="s">
        <v>84</v>
      </c>
      <c r="B60" s="31" t="n">
        <v>28352.7810302664</v>
      </c>
      <c r="C60" s="31" t="n">
        <v>5792.2264736182</v>
      </c>
      <c r="D60" s="32" t="s">
        <v>32</v>
      </c>
      <c r="E60" s="31" t="n">
        <v>251.199086933963</v>
      </c>
      <c r="F60" s="31" t="n">
        <v>605.997711395209</v>
      </c>
      <c r="G60" s="31" t="n">
        <v>2952.22324717749</v>
      </c>
      <c r="H60" s="31" t="n">
        <v>1982.80642811154</v>
      </c>
      <c r="I60" s="31" t="n">
        <v>31506.7976483411</v>
      </c>
      <c r="J60" s="32" t="s">
        <v>32</v>
      </c>
      <c r="K60" s="31" t="n">
        <v>816.765959437335</v>
      </c>
      <c r="L60" s="31" t="n">
        <v>777.501027093991</v>
      </c>
      <c r="M60" s="31" t="n">
        <v>39.2649323433447</v>
      </c>
      <c r="N60" s="31" t="n">
        <v>394.810635943593</v>
      </c>
      <c r="O60" s="31" t="n">
        <v>1431.92492551464</v>
      </c>
      <c r="P60" s="31" t="n">
        <v>1201.77129976944</v>
      </c>
      <c r="Q60" s="31" t="n">
        <v>12641.3997541143</v>
      </c>
      <c r="R60" s="31" t="n">
        <v>13499.1267477477</v>
      </c>
      <c r="S60" s="31" t="n">
        <v>1520.99832581405</v>
      </c>
      <c r="T60" s="31" t="n">
        <v>65651.8051522257</v>
      </c>
      <c r="U60" s="31" t="n">
        <v>-1668.57614537117</v>
      </c>
      <c r="V60" s="31" t="n">
        <v>63983.2290068546</v>
      </c>
      <c r="W60" s="31" t="n">
        <v>6924.0870980534</v>
      </c>
      <c r="X60" s="31" t="n">
        <v>70907.316104908</v>
      </c>
      <c r="Y60" s="22"/>
    </row>
    <row r="61" customFormat="false" ht="11.25" hidden="false" customHeight="true" outlineLevel="0" collapsed="false">
      <c r="A61" s="30" t="s">
        <v>85</v>
      </c>
      <c r="B61" s="31" t="n">
        <v>19011.5562659065</v>
      </c>
      <c r="C61" s="31" t="n">
        <v>15994.0129037544</v>
      </c>
      <c r="D61" s="32" t="s">
        <v>32</v>
      </c>
      <c r="E61" s="31" t="n">
        <v>0.540751818182576</v>
      </c>
      <c r="F61" s="31" t="n">
        <v>3337.72154933357</v>
      </c>
      <c r="G61" s="31" t="n">
        <v>6168.15178724468</v>
      </c>
      <c r="H61" s="31" t="n">
        <v>6487.59881535793</v>
      </c>
      <c r="I61" s="31" t="n">
        <v>70365.6459133268</v>
      </c>
      <c r="J61" s="32" t="s">
        <v>32</v>
      </c>
      <c r="K61" s="31" t="n">
        <v>2512.62142216968</v>
      </c>
      <c r="L61" s="31" t="n">
        <v>2119.10052524662</v>
      </c>
      <c r="M61" s="31" t="n">
        <v>393.520896923062</v>
      </c>
      <c r="N61" s="31" t="n">
        <v>586.987094415013</v>
      </c>
      <c r="O61" s="31" t="n">
        <v>2730.0263224006</v>
      </c>
      <c r="P61" s="31" t="n">
        <v>1509.77316714521</v>
      </c>
      <c r="Q61" s="31" t="n">
        <v>26633.4959946788</v>
      </c>
      <c r="R61" s="31" t="n">
        <v>28439.1789186621</v>
      </c>
      <c r="S61" s="31" t="n">
        <v>7953.56299385536</v>
      </c>
      <c r="T61" s="31" t="n">
        <v>105371.215082988</v>
      </c>
      <c r="U61" s="31" t="n">
        <v>-2933.75966913405</v>
      </c>
      <c r="V61" s="31" t="n">
        <v>102437.455413854</v>
      </c>
      <c r="W61" s="31" t="n">
        <v>10949.0482797487</v>
      </c>
      <c r="X61" s="31" t="n">
        <v>113386.503693602</v>
      </c>
      <c r="Y61" s="22"/>
    </row>
    <row r="62" customFormat="false" ht="11.25" hidden="false" customHeight="true" outlineLevel="0" collapsed="false">
      <c r="A62" s="30" t="s">
        <v>86</v>
      </c>
      <c r="B62" s="31" t="n">
        <v>8560.66759263738</v>
      </c>
      <c r="C62" s="31" t="n">
        <v>2793.49032883651</v>
      </c>
      <c r="D62" s="32" t="s">
        <v>32</v>
      </c>
      <c r="E62" s="31" t="n">
        <v>1.88101509488814</v>
      </c>
      <c r="F62" s="31" t="n">
        <v>30.235288395599</v>
      </c>
      <c r="G62" s="31" t="n">
        <v>561.593521315803</v>
      </c>
      <c r="H62" s="31" t="n">
        <v>2199.78050403022</v>
      </c>
      <c r="I62" s="31" t="n">
        <v>25040.2551109556</v>
      </c>
      <c r="J62" s="32" t="s">
        <v>32</v>
      </c>
      <c r="K62" s="31" t="n">
        <v>427.769055524641</v>
      </c>
      <c r="L62" s="31" t="n">
        <v>390.169674938943</v>
      </c>
      <c r="M62" s="31" t="n">
        <v>37.5993805856984</v>
      </c>
      <c r="N62" s="31" t="n">
        <v>274.419851441641</v>
      </c>
      <c r="O62" s="31" t="n">
        <v>1033.2795206614</v>
      </c>
      <c r="P62" s="31" t="n">
        <v>384.625057830634</v>
      </c>
      <c r="Q62" s="31" t="n">
        <v>10584.1742809404</v>
      </c>
      <c r="R62" s="31" t="n">
        <v>11302.1764681845</v>
      </c>
      <c r="S62" s="31" t="n">
        <v>1033.81087637246</v>
      </c>
      <c r="T62" s="31" t="n">
        <v>36394.4130324295</v>
      </c>
      <c r="U62" s="31" t="n">
        <v>-926.706840404628</v>
      </c>
      <c r="V62" s="31" t="n">
        <v>35467.7061920249</v>
      </c>
      <c r="W62" s="31" t="n">
        <v>3834.35451777843</v>
      </c>
      <c r="X62" s="31" t="n">
        <v>39302.0607098033</v>
      </c>
      <c r="Y62" s="22"/>
    </row>
    <row r="63" customFormat="false" ht="11.25" hidden="false" customHeight="true" outlineLevel="0" collapsed="false">
      <c r="A63" s="30" t="s">
        <v>87</v>
      </c>
      <c r="B63" s="31" t="n">
        <v>43914.3215321874</v>
      </c>
      <c r="C63" s="31" t="n">
        <v>14559.996968196</v>
      </c>
      <c r="D63" s="32" t="s">
        <v>32</v>
      </c>
      <c r="E63" s="31" t="s">
        <v>32</v>
      </c>
      <c r="F63" s="31" t="n">
        <v>10914.7488343427</v>
      </c>
      <c r="G63" s="31" t="n">
        <v>2207.78929528078</v>
      </c>
      <c r="H63" s="31" t="n">
        <v>1437.45883857249</v>
      </c>
      <c r="I63" s="31" t="n">
        <v>44551.3986048369</v>
      </c>
      <c r="J63" s="32" t="s">
        <v>32</v>
      </c>
      <c r="K63" s="31" t="n">
        <v>1624.16447798361</v>
      </c>
      <c r="L63" s="31" t="n">
        <v>1481.88237677837</v>
      </c>
      <c r="M63" s="31" t="n">
        <v>142.282101205239</v>
      </c>
      <c r="N63" s="31" t="n">
        <v>142.003363815045</v>
      </c>
      <c r="O63" s="31" t="n">
        <v>1307.24120386698</v>
      </c>
      <c r="P63" s="31" t="n">
        <v>1514.55230472433</v>
      </c>
      <c r="Q63" s="31" t="n">
        <v>18385.0264935053</v>
      </c>
      <c r="R63" s="31" t="n">
        <v>19631.621053291</v>
      </c>
      <c r="S63" s="31" t="n">
        <v>1946.78970765065</v>
      </c>
      <c r="T63" s="31" t="n">
        <v>103025.71710522</v>
      </c>
      <c r="U63" s="31" t="n">
        <v>-2613.05458602437</v>
      </c>
      <c r="V63" s="31" t="n">
        <v>100412.662519196</v>
      </c>
      <c r="W63" s="31" t="n">
        <v>10811.8225446141</v>
      </c>
      <c r="X63" s="31" t="n">
        <v>111224.48506381</v>
      </c>
      <c r="Y63" s="22"/>
    </row>
    <row r="64" customFormat="false" ht="11.25" hidden="false" customHeight="true" outlineLevel="0" collapsed="false">
      <c r="A64" s="30" t="s">
        <v>88</v>
      </c>
      <c r="B64" s="31" t="n">
        <v>113081.40530554</v>
      </c>
      <c r="C64" s="31" t="n">
        <v>351086.390452892</v>
      </c>
      <c r="D64" s="32" t="s">
        <v>32</v>
      </c>
      <c r="E64" s="31" t="n">
        <v>29.0208078241725</v>
      </c>
      <c r="F64" s="31" t="n">
        <v>125170.70571052</v>
      </c>
      <c r="G64" s="31" t="n">
        <v>156567.642044234</v>
      </c>
      <c r="H64" s="31" t="n">
        <v>69319.0218903138</v>
      </c>
      <c r="I64" s="31" t="n">
        <v>723864.746738921</v>
      </c>
      <c r="J64" s="32" t="s">
        <v>32</v>
      </c>
      <c r="K64" s="31" t="n">
        <v>77466.0879171648</v>
      </c>
      <c r="L64" s="31" t="n">
        <v>69790.799824379</v>
      </c>
      <c r="M64" s="31" t="n">
        <v>7675.28809278574</v>
      </c>
      <c r="N64" s="31" t="n">
        <v>23303.9074156589</v>
      </c>
      <c r="O64" s="31" t="n">
        <v>58301.3385683524</v>
      </c>
      <c r="P64" s="31" t="n">
        <v>28895.4314197407</v>
      </c>
      <c r="Q64" s="31" t="n">
        <v>183348.847132792</v>
      </c>
      <c r="R64" s="31" t="n">
        <v>195781.461244239</v>
      </c>
      <c r="S64" s="31" t="n">
        <v>156767.673040973</v>
      </c>
      <c r="T64" s="31" t="n">
        <v>1188032.54249735</v>
      </c>
      <c r="U64" s="31" t="n">
        <v>-30418.0513772492</v>
      </c>
      <c r="V64" s="31" t="n">
        <v>1157614.4911201</v>
      </c>
      <c r="W64" s="31" t="n">
        <v>126065.41895208</v>
      </c>
      <c r="X64" s="31" t="n">
        <v>1283679.91007218</v>
      </c>
      <c r="Y64" s="22"/>
    </row>
    <row r="65" customFormat="false" ht="11.25" hidden="false" customHeight="true" outlineLevel="0" collapsed="false">
      <c r="A65" s="30" t="s">
        <v>89</v>
      </c>
      <c r="B65" s="31" t="n">
        <v>35057.3186264685</v>
      </c>
      <c r="C65" s="31" t="n">
        <v>3607.5576440392</v>
      </c>
      <c r="D65" s="32" t="s">
        <v>32</v>
      </c>
      <c r="E65" s="31" t="n">
        <v>53.8488596829046</v>
      </c>
      <c r="F65" s="31" t="n">
        <v>150.176512111406</v>
      </c>
      <c r="G65" s="31" t="n">
        <v>1919.65338253085</v>
      </c>
      <c r="H65" s="31" t="n">
        <v>1483.87888971404</v>
      </c>
      <c r="I65" s="31" t="n">
        <v>29800.1275752823</v>
      </c>
      <c r="J65" s="32" t="s">
        <v>32</v>
      </c>
      <c r="K65" s="31" t="n">
        <v>615.243830992925</v>
      </c>
      <c r="L65" s="31" t="n">
        <v>615.243830992925</v>
      </c>
      <c r="M65" s="31" t="s">
        <v>32</v>
      </c>
      <c r="N65" s="31" t="n">
        <v>396.384675336929</v>
      </c>
      <c r="O65" s="31" t="n">
        <v>1012.19670712891</v>
      </c>
      <c r="P65" s="31" t="n">
        <v>785.391643697029</v>
      </c>
      <c r="Q65" s="31" t="n">
        <v>11930.1350905491</v>
      </c>
      <c r="R65" s="31" t="n">
        <v>12739.1505419276</v>
      </c>
      <c r="S65" s="31" t="n">
        <v>2321.62508564977</v>
      </c>
      <c r="T65" s="31" t="n">
        <v>68465.00384579</v>
      </c>
      <c r="U65" s="31" t="n">
        <v>-1744.58626462638</v>
      </c>
      <c r="V65" s="31" t="n">
        <v>66720.4175811636</v>
      </c>
      <c r="W65" s="31" t="n">
        <v>7218.19517758779</v>
      </c>
      <c r="X65" s="31" t="n">
        <v>73938.6127587514</v>
      </c>
      <c r="Y65" s="22"/>
    </row>
    <row r="66" s="23" customFormat="true" ht="11.25" hidden="false" customHeight="true" outlineLevel="0" collapsed="false">
      <c r="A66" s="29" t="s">
        <v>90</v>
      </c>
      <c r="B66" s="21" t="n">
        <v>72163.5243225842</v>
      </c>
      <c r="C66" s="21" t="n">
        <v>1134837.85287005</v>
      </c>
      <c r="D66" s="21" t="s">
        <v>32</v>
      </c>
      <c r="E66" s="21" t="n">
        <v>64627.4333160115</v>
      </c>
      <c r="F66" s="21" t="n">
        <v>269295.640256318</v>
      </c>
      <c r="G66" s="21" t="n">
        <v>501796.479149438</v>
      </c>
      <c r="H66" s="21" t="n">
        <v>299118.300148285</v>
      </c>
      <c r="I66" s="21" t="n">
        <v>4052802.78566043</v>
      </c>
      <c r="J66" s="21" t="s">
        <v>32</v>
      </c>
      <c r="K66" s="21" t="n">
        <v>288770.436293159</v>
      </c>
      <c r="L66" s="21" t="n">
        <v>215043.396363901</v>
      </c>
      <c r="M66" s="21" t="n">
        <v>73727.0399292586</v>
      </c>
      <c r="N66" s="21" t="n">
        <v>192240.209898153</v>
      </c>
      <c r="O66" s="21" t="n">
        <v>266030.268091811</v>
      </c>
      <c r="P66" s="21" t="n">
        <v>126054.590410798</v>
      </c>
      <c r="Q66" s="21" t="n">
        <v>937013.186917236</v>
      </c>
      <c r="R66" s="21" t="n">
        <v>1000551.48124761</v>
      </c>
      <c r="S66" s="21" t="n">
        <v>1242142.61280166</v>
      </c>
      <c r="T66" s="21" t="n">
        <v>5259804.16285307</v>
      </c>
      <c r="U66" s="21" t="n">
        <v>-134786.089671496</v>
      </c>
      <c r="V66" s="21" t="n">
        <v>5125018.07318157</v>
      </c>
      <c r="W66" s="21" t="n">
        <v>559452.733180007</v>
      </c>
      <c r="X66" s="21" t="n">
        <v>5684470.80636158</v>
      </c>
      <c r="Y66" s="22"/>
    </row>
    <row r="67" customFormat="false" ht="11.25" hidden="false" customHeight="true" outlineLevel="0" collapsed="false">
      <c r="A67" s="30" t="s">
        <v>91</v>
      </c>
      <c r="B67" s="31" t="n">
        <v>13491.6728353205</v>
      </c>
      <c r="C67" s="31" t="n">
        <v>137835.767395624</v>
      </c>
      <c r="D67" s="32" t="s">
        <v>32</v>
      </c>
      <c r="E67" s="31" t="n">
        <v>2021.99247371227</v>
      </c>
      <c r="F67" s="31" t="n">
        <v>17671.9409051717</v>
      </c>
      <c r="G67" s="31" t="n">
        <v>67039.1578828712</v>
      </c>
      <c r="H67" s="31" t="n">
        <v>51102.6761338689</v>
      </c>
      <c r="I67" s="31" t="n">
        <v>432733.706943843</v>
      </c>
      <c r="J67" s="32" t="s">
        <v>32</v>
      </c>
      <c r="K67" s="31" t="n">
        <v>36979.6638923861</v>
      </c>
      <c r="L67" s="31" t="n">
        <v>27174.3305347902</v>
      </c>
      <c r="M67" s="31" t="n">
        <v>9805.33335759587</v>
      </c>
      <c r="N67" s="31" t="n">
        <v>15094.0562704484</v>
      </c>
      <c r="O67" s="31" t="n">
        <v>29529.3637672285</v>
      </c>
      <c r="P67" s="31" t="n">
        <v>19971.2177040648</v>
      </c>
      <c r="Q67" s="31" t="n">
        <v>119970.019131602</v>
      </c>
      <c r="R67" s="31" t="n">
        <v>128105.382548486</v>
      </c>
      <c r="S67" s="31" t="n">
        <v>83084.0036296275</v>
      </c>
      <c r="T67" s="31" t="n">
        <v>584061.147174788</v>
      </c>
      <c r="U67" s="31" t="n">
        <v>-15069.8457599813</v>
      </c>
      <c r="V67" s="31" t="n">
        <v>568991.301414806</v>
      </c>
      <c r="W67" s="31" t="n">
        <v>62472.8403250674</v>
      </c>
      <c r="X67" s="31" t="n">
        <v>631464.141739874</v>
      </c>
      <c r="Y67" s="22"/>
    </row>
    <row r="68" customFormat="false" ht="11.25" hidden="false" customHeight="true" outlineLevel="0" collapsed="false">
      <c r="A68" s="30" t="s">
        <v>92</v>
      </c>
      <c r="B68" s="31" t="s">
        <v>32</v>
      </c>
      <c r="C68" s="31" t="n">
        <v>40895.988687835</v>
      </c>
      <c r="D68" s="32" t="s">
        <v>32</v>
      </c>
      <c r="E68" s="31" t="s">
        <v>32</v>
      </c>
      <c r="F68" s="31" t="n">
        <v>334.727468221642</v>
      </c>
      <c r="G68" s="31" t="n">
        <v>21475.1195725746</v>
      </c>
      <c r="H68" s="31" t="n">
        <v>19086.1416470388</v>
      </c>
      <c r="I68" s="31" t="n">
        <v>189361.67532877</v>
      </c>
      <c r="J68" s="32" t="s">
        <v>32</v>
      </c>
      <c r="K68" s="31" t="n">
        <v>17872.653952067</v>
      </c>
      <c r="L68" s="31" t="n">
        <v>17414.6773403834</v>
      </c>
      <c r="M68" s="31" t="n">
        <v>457.976611683517</v>
      </c>
      <c r="N68" s="31" t="n">
        <v>4771.84783467642</v>
      </c>
      <c r="O68" s="31" t="n">
        <v>14873.3756547649</v>
      </c>
      <c r="P68" s="31" t="n">
        <v>5712.43239319034</v>
      </c>
      <c r="Q68" s="31" t="n">
        <v>29654.2885207019</v>
      </c>
      <c r="R68" s="31" t="n">
        <v>31664.7971648553</v>
      </c>
      <c r="S68" s="31" t="n">
        <v>84812.2798085141</v>
      </c>
      <c r="T68" s="31" t="n">
        <v>230257.664016605</v>
      </c>
      <c r="U68" s="31" t="n">
        <v>-5949.32323236232</v>
      </c>
      <c r="V68" s="31" t="n">
        <v>224308.340784242</v>
      </c>
      <c r="W68" s="31" t="n">
        <v>24620.6795826905</v>
      </c>
      <c r="X68" s="31" t="n">
        <v>248929.020366933</v>
      </c>
      <c r="Y68" s="22"/>
    </row>
    <row r="69" customFormat="false" ht="11.25" hidden="false" customHeight="true" outlineLevel="0" collapsed="false">
      <c r="A69" s="30" t="s">
        <v>93</v>
      </c>
      <c r="B69" s="31" t="n">
        <v>25.4084910697144</v>
      </c>
      <c r="C69" s="31" t="n">
        <v>41851.6172703459</v>
      </c>
      <c r="D69" s="32" t="s">
        <v>32</v>
      </c>
      <c r="E69" s="31" t="n">
        <v>23756.4678288427</v>
      </c>
      <c r="F69" s="31" t="n">
        <v>129.277330539474</v>
      </c>
      <c r="G69" s="31" t="n">
        <v>3633.47090893653</v>
      </c>
      <c r="H69" s="31" t="n">
        <v>14332.4012020272</v>
      </c>
      <c r="I69" s="31" t="n">
        <v>127586.26059033</v>
      </c>
      <c r="J69" s="32" t="s">
        <v>32</v>
      </c>
      <c r="K69" s="31" t="n">
        <v>6042.57281383328</v>
      </c>
      <c r="L69" s="31" t="n">
        <v>4205.81748231497</v>
      </c>
      <c r="M69" s="31" t="n">
        <v>1836.75533151831</v>
      </c>
      <c r="N69" s="31" t="n">
        <v>12328.9079083935</v>
      </c>
      <c r="O69" s="31" t="n">
        <v>7802.92644903779</v>
      </c>
      <c r="P69" s="31" t="n">
        <v>3700.39577807501</v>
      </c>
      <c r="Q69" s="31" t="n">
        <v>32460.0073605008</v>
      </c>
      <c r="R69" s="31" t="n">
        <v>34661.2371444754</v>
      </c>
      <c r="S69" s="31" t="n">
        <v>30590.2131360138</v>
      </c>
      <c r="T69" s="31" t="n">
        <v>169463.286351745</v>
      </c>
      <c r="U69" s="31" t="n">
        <v>-4392.1997024038</v>
      </c>
      <c r="V69" s="31" t="n">
        <v>165071.086649341</v>
      </c>
      <c r="W69" s="31" t="n">
        <v>18192.9694035159</v>
      </c>
      <c r="X69" s="31" t="n">
        <v>183264.056052857</v>
      </c>
      <c r="Y69" s="22"/>
    </row>
    <row r="70" customFormat="false" ht="11.25" hidden="false" customHeight="true" outlineLevel="0" collapsed="false">
      <c r="A70" s="30" t="s">
        <v>94</v>
      </c>
      <c r="B70" s="31" t="n">
        <v>3506.04318878353</v>
      </c>
      <c r="C70" s="31" t="n">
        <v>212632.049966174</v>
      </c>
      <c r="D70" s="32" t="s">
        <v>32</v>
      </c>
      <c r="E70" s="31" t="n">
        <v>34368.9299994492</v>
      </c>
      <c r="F70" s="31" t="n">
        <v>4043.30176062252</v>
      </c>
      <c r="G70" s="31" t="n">
        <v>106303.428806251</v>
      </c>
      <c r="H70" s="31" t="n">
        <v>67916.3893998514</v>
      </c>
      <c r="I70" s="31" t="n">
        <v>833547.57593967</v>
      </c>
      <c r="J70" s="32" t="s">
        <v>32</v>
      </c>
      <c r="K70" s="31" t="n">
        <v>82025.6316446874</v>
      </c>
      <c r="L70" s="31" t="n">
        <v>62491.8029028189</v>
      </c>
      <c r="M70" s="31" t="n">
        <v>19533.8287418685</v>
      </c>
      <c r="N70" s="31" t="n">
        <v>80475.4103437209</v>
      </c>
      <c r="O70" s="31" t="n">
        <v>58353.3934749665</v>
      </c>
      <c r="P70" s="31" t="n">
        <v>30072.2122130573</v>
      </c>
      <c r="Q70" s="31" t="n">
        <v>194327.549429139</v>
      </c>
      <c r="R70" s="31" t="n">
        <v>207505.114984282</v>
      </c>
      <c r="S70" s="31" t="n">
        <v>180788.263849816</v>
      </c>
      <c r="T70" s="31" t="n">
        <v>1049685.66909463</v>
      </c>
      <c r="U70" s="31" t="n">
        <v>-26968.181270044</v>
      </c>
      <c r="V70" s="31" t="n">
        <v>1022717.48782458</v>
      </c>
      <c r="W70" s="31" t="n">
        <v>111858.486611056</v>
      </c>
      <c r="X70" s="31" t="n">
        <v>1134575.97443564</v>
      </c>
      <c r="Y70" s="22"/>
    </row>
    <row r="71" customFormat="false" ht="11.25" hidden="false" customHeight="true" outlineLevel="0" collapsed="false">
      <c r="A71" s="30" t="s">
        <v>95</v>
      </c>
      <c r="B71" s="31" t="n">
        <v>27282.9237347521</v>
      </c>
      <c r="C71" s="31" t="n">
        <v>199350.365442258</v>
      </c>
      <c r="D71" s="32" t="s">
        <v>32</v>
      </c>
      <c r="E71" s="31" t="n">
        <v>97.8405332419659</v>
      </c>
      <c r="F71" s="31" t="n">
        <v>164332.95759578</v>
      </c>
      <c r="G71" s="31" t="n">
        <v>18368.0591170428</v>
      </c>
      <c r="H71" s="31" t="n">
        <v>16551.5081961939</v>
      </c>
      <c r="I71" s="31" t="n">
        <v>232444.739362575</v>
      </c>
      <c r="J71" s="32" t="s">
        <v>32</v>
      </c>
      <c r="K71" s="31" t="n">
        <v>29024.8210504297</v>
      </c>
      <c r="L71" s="31" t="n">
        <v>7833.02926005152</v>
      </c>
      <c r="M71" s="31" t="n">
        <v>21191.7917903782</v>
      </c>
      <c r="N71" s="31" t="n">
        <v>9526.53003445627</v>
      </c>
      <c r="O71" s="31" t="n">
        <v>9455.57731895841</v>
      </c>
      <c r="P71" s="31" t="n">
        <v>6655.48574637482</v>
      </c>
      <c r="Q71" s="31" t="n">
        <v>66127.9804183004</v>
      </c>
      <c r="R71" s="31" t="n">
        <v>70611.9313175433</v>
      </c>
      <c r="S71" s="31" t="n">
        <v>41042.4134765126</v>
      </c>
      <c r="T71" s="31" t="n">
        <v>459078.028539586</v>
      </c>
      <c r="U71" s="31" t="n">
        <v>-11755.9522777803</v>
      </c>
      <c r="V71" s="31" t="n">
        <v>447322.076261806</v>
      </c>
      <c r="W71" s="31" t="n">
        <v>48919.346914549</v>
      </c>
      <c r="X71" s="31" t="n">
        <v>496241.423176355</v>
      </c>
      <c r="Y71" s="22"/>
    </row>
    <row r="72" customFormat="false" ht="11.25" hidden="false" customHeight="true" outlineLevel="0" collapsed="false">
      <c r="A72" s="30" t="s">
        <v>96</v>
      </c>
      <c r="B72" s="31" t="n">
        <v>2515.74390940852</v>
      </c>
      <c r="C72" s="31" t="n">
        <v>92805.0090607393</v>
      </c>
      <c r="D72" s="32" t="s">
        <v>32</v>
      </c>
      <c r="E72" s="31" t="n">
        <v>259.836534822766</v>
      </c>
      <c r="F72" s="31" t="n">
        <v>24746.6892106904</v>
      </c>
      <c r="G72" s="31" t="n">
        <v>59802.6387623709</v>
      </c>
      <c r="H72" s="31" t="n">
        <v>7995.84455285522</v>
      </c>
      <c r="I72" s="31" t="n">
        <v>104292.242914786</v>
      </c>
      <c r="J72" s="32" t="s">
        <v>32</v>
      </c>
      <c r="K72" s="31" t="n">
        <v>13208.5821980019</v>
      </c>
      <c r="L72" s="31" t="n">
        <v>10173.6326814517</v>
      </c>
      <c r="M72" s="31" t="n">
        <v>3034.94951655021</v>
      </c>
      <c r="N72" s="31" t="n">
        <v>2302.08711017906</v>
      </c>
      <c r="O72" s="31" t="n">
        <v>5010.00323979621</v>
      </c>
      <c r="P72" s="31" t="n">
        <v>4661.78947995656</v>
      </c>
      <c r="Q72" s="31" t="n">
        <v>32200.5299426475</v>
      </c>
      <c r="R72" s="31" t="n">
        <v>34384.6426848181</v>
      </c>
      <c r="S72" s="31" t="n">
        <v>12524.608259387</v>
      </c>
      <c r="T72" s="31" t="n">
        <v>199612.995884934</v>
      </c>
      <c r="U72" s="31" t="n">
        <v>-5160.36718126603</v>
      </c>
      <c r="V72" s="31" t="n">
        <v>194452.628703668</v>
      </c>
      <c r="W72" s="31" t="n">
        <v>21054.7551872169</v>
      </c>
      <c r="X72" s="31" t="n">
        <v>215507.383890885</v>
      </c>
      <c r="Y72" s="22"/>
    </row>
    <row r="73" customFormat="false" ht="11.25" hidden="false" customHeight="true" outlineLevel="0" collapsed="false">
      <c r="A73" s="30" t="s">
        <v>97</v>
      </c>
      <c r="B73" s="31" t="n">
        <v>597.607471421009</v>
      </c>
      <c r="C73" s="31" t="n">
        <v>14910.6245849993</v>
      </c>
      <c r="D73" s="32" t="s">
        <v>32</v>
      </c>
      <c r="E73" s="31" t="s">
        <v>32</v>
      </c>
      <c r="F73" s="31" t="n">
        <v>448.252828113932</v>
      </c>
      <c r="G73" s="31" t="n">
        <v>5312.54020338309</v>
      </c>
      <c r="H73" s="31" t="n">
        <v>9149.83155350224</v>
      </c>
      <c r="I73" s="31" t="n">
        <v>79944.424358851</v>
      </c>
      <c r="J73" s="32" t="s">
        <v>32</v>
      </c>
      <c r="K73" s="31" t="n">
        <v>2165.00668212064</v>
      </c>
      <c r="L73" s="31" t="n">
        <v>1887.42479861389</v>
      </c>
      <c r="M73" s="31" t="n">
        <v>277.581883506751</v>
      </c>
      <c r="N73" s="31" t="n">
        <v>1264.45826619149</v>
      </c>
      <c r="O73" s="31" t="n">
        <v>7670.4432383031</v>
      </c>
      <c r="P73" s="31" t="n">
        <v>814.338943036299</v>
      </c>
      <c r="Q73" s="31" t="n">
        <v>23873.2375609718</v>
      </c>
      <c r="R73" s="31" t="n">
        <v>25491.4722486007</v>
      </c>
      <c r="S73" s="31" t="n">
        <v>18665.4674196269</v>
      </c>
      <c r="T73" s="31" t="n">
        <v>95452.6564152713</v>
      </c>
      <c r="U73" s="31" t="n">
        <v>-2464.32853667781</v>
      </c>
      <c r="V73" s="31" t="n">
        <v>92988.3278785935</v>
      </c>
      <c r="W73" s="31" t="n">
        <v>10196.5472122593</v>
      </c>
      <c r="X73" s="31" t="n">
        <v>103184.875090853</v>
      </c>
      <c r="Y73" s="22"/>
    </row>
    <row r="74" customFormat="false" ht="11.25" hidden="false" customHeight="true" outlineLevel="0" collapsed="false">
      <c r="A74" s="30" t="s">
        <v>98</v>
      </c>
      <c r="B74" s="31" t="n">
        <v>636.436580953379</v>
      </c>
      <c r="C74" s="31" t="n">
        <v>112925.580512724</v>
      </c>
      <c r="D74" s="32" t="s">
        <v>32</v>
      </c>
      <c r="E74" s="31" t="n">
        <v>1178.61386883166</v>
      </c>
      <c r="F74" s="31" t="n">
        <v>23835.4088594256</v>
      </c>
      <c r="G74" s="31" t="n">
        <v>61536.5585330404</v>
      </c>
      <c r="H74" s="31" t="n">
        <v>26374.9992514263</v>
      </c>
      <c r="I74" s="31" t="n">
        <v>374313.657635408</v>
      </c>
      <c r="J74" s="32" t="s">
        <v>32</v>
      </c>
      <c r="K74" s="31" t="n">
        <v>22642.8888992407</v>
      </c>
      <c r="L74" s="31" t="n">
        <v>21381.4520695636</v>
      </c>
      <c r="M74" s="31" t="n">
        <v>1261.43682967709</v>
      </c>
      <c r="N74" s="31" t="n">
        <v>16926.0173446209</v>
      </c>
      <c r="O74" s="31" t="n">
        <v>33940.6330060557</v>
      </c>
      <c r="P74" s="31" t="n">
        <v>10118.3997266684</v>
      </c>
      <c r="Q74" s="31" t="n">
        <v>117297.550542465</v>
      </c>
      <c r="R74" s="31" t="n">
        <v>125251.191148118</v>
      </c>
      <c r="S74" s="31" t="n">
        <v>48136.9769682391</v>
      </c>
      <c r="T74" s="31" t="n">
        <v>487875.674729085</v>
      </c>
      <c r="U74" s="31" t="n">
        <v>-12546.7827145627</v>
      </c>
      <c r="V74" s="31" t="n">
        <v>475328.892014522</v>
      </c>
      <c r="W74" s="31" t="n">
        <v>51913.295730149</v>
      </c>
      <c r="X74" s="31" t="n">
        <v>527242.187744672</v>
      </c>
      <c r="Y74" s="22"/>
    </row>
    <row r="75" customFormat="false" ht="11.25" hidden="false" customHeight="true" outlineLevel="0" collapsed="false">
      <c r="A75" s="30" t="s">
        <v>99</v>
      </c>
      <c r="B75" s="31" t="n">
        <v>3498.92516079589</v>
      </c>
      <c r="C75" s="31" t="n">
        <v>63993.4229743953</v>
      </c>
      <c r="D75" s="32" t="s">
        <v>32</v>
      </c>
      <c r="E75" s="31" t="n">
        <v>477.550351339899</v>
      </c>
      <c r="F75" s="31" t="n">
        <v>25261.344418175</v>
      </c>
      <c r="G75" s="31" t="n">
        <v>25221.5040997263</v>
      </c>
      <c r="H75" s="31" t="n">
        <v>13033.0241051541</v>
      </c>
      <c r="I75" s="31" t="n">
        <v>658220.483213749</v>
      </c>
      <c r="J75" s="32" t="s">
        <v>32</v>
      </c>
      <c r="K75" s="31" t="n">
        <v>26074.1681765323</v>
      </c>
      <c r="L75" s="31" t="n">
        <v>18054.2414093454</v>
      </c>
      <c r="M75" s="31" t="n">
        <v>8019.92676718691</v>
      </c>
      <c r="N75" s="31" t="n">
        <v>28036.8039752849</v>
      </c>
      <c r="O75" s="31" t="n">
        <v>33882.5133423125</v>
      </c>
      <c r="P75" s="31" t="n">
        <v>9637.58954992069</v>
      </c>
      <c r="Q75" s="31" t="n">
        <v>64690.2311675224</v>
      </c>
      <c r="R75" s="31" t="n">
        <v>69076.1735082083</v>
      </c>
      <c r="S75" s="31" t="n">
        <v>426823.003493968</v>
      </c>
      <c r="T75" s="31" t="n">
        <v>725712.83134894</v>
      </c>
      <c r="U75" s="31" t="n">
        <v>-18437.6808244319</v>
      </c>
      <c r="V75" s="31" t="n">
        <v>707275.150524508</v>
      </c>
      <c r="W75" s="31" t="n">
        <v>76381.2947104955</v>
      </c>
      <c r="X75" s="31" t="n">
        <v>783656.445235004</v>
      </c>
      <c r="Y75" s="22"/>
    </row>
    <row r="76" customFormat="false" ht="11.25" hidden="false" customHeight="true" outlineLevel="0" collapsed="false">
      <c r="A76" s="30" t="s">
        <v>100</v>
      </c>
      <c r="B76" s="31" t="n">
        <v>1371.63014403754</v>
      </c>
      <c r="C76" s="31" t="n">
        <v>90364.623261484</v>
      </c>
      <c r="D76" s="32" t="s">
        <v>32</v>
      </c>
      <c r="E76" s="31" t="s">
        <v>32</v>
      </c>
      <c r="F76" s="31" t="n">
        <v>4026.15294529216</v>
      </c>
      <c r="G76" s="31" t="n">
        <v>65755.9241557767</v>
      </c>
      <c r="H76" s="31" t="n">
        <v>20582.5461604152</v>
      </c>
      <c r="I76" s="31" t="n">
        <v>407149.10993378</v>
      </c>
      <c r="J76" s="32" t="s">
        <v>32</v>
      </c>
      <c r="K76" s="31" t="n">
        <v>24728.61852484</v>
      </c>
      <c r="L76" s="31" t="n">
        <v>18439.8751141242</v>
      </c>
      <c r="M76" s="31" t="n">
        <v>6288.74341071578</v>
      </c>
      <c r="N76" s="31" t="n">
        <v>9038.24182740028</v>
      </c>
      <c r="O76" s="31" t="n">
        <v>27593.2920340367</v>
      </c>
      <c r="P76" s="31" t="n">
        <v>14089.5132131562</v>
      </c>
      <c r="Q76" s="31" t="n">
        <v>58590.1374380432</v>
      </c>
      <c r="R76" s="31" t="n">
        <v>62563.0325415177</v>
      </c>
      <c r="S76" s="31" t="n">
        <v>210546.274354786</v>
      </c>
      <c r="T76" s="31" t="n">
        <v>498885.363339302</v>
      </c>
      <c r="U76" s="31" t="n">
        <v>-12784.6889669763</v>
      </c>
      <c r="V76" s="31" t="n">
        <v>486100.674372325</v>
      </c>
      <c r="W76" s="31" t="n">
        <v>52971.4771954764</v>
      </c>
      <c r="X76" s="31" t="n">
        <v>539072.151567802</v>
      </c>
      <c r="Y76" s="22"/>
    </row>
    <row r="77" customFormat="false" ht="11.25" hidden="false" customHeight="true" outlineLevel="0" collapsed="false">
      <c r="A77" s="30" t="s">
        <v>101</v>
      </c>
      <c r="B77" s="31" t="n">
        <v>3972.2426067434</v>
      </c>
      <c r="C77" s="31" t="n">
        <v>64868.5817928351</v>
      </c>
      <c r="D77" s="32" t="s">
        <v>32</v>
      </c>
      <c r="E77" s="31" t="n">
        <v>1830.92173520431</v>
      </c>
      <c r="F77" s="31" t="n">
        <v>811.398905859991</v>
      </c>
      <c r="G77" s="31" t="n">
        <v>33666.1915549601</v>
      </c>
      <c r="H77" s="31" t="n">
        <v>28560.0695968107</v>
      </c>
      <c r="I77" s="31" t="n">
        <v>294099.416762954</v>
      </c>
      <c r="J77" s="32" t="s">
        <v>32</v>
      </c>
      <c r="K77" s="31" t="n">
        <v>15215.6542038478</v>
      </c>
      <c r="L77" s="31" t="n">
        <v>13694.5977398741</v>
      </c>
      <c r="M77" s="31" t="n">
        <v>1521.05646397374</v>
      </c>
      <c r="N77" s="31" t="n">
        <v>6593.3508178521</v>
      </c>
      <c r="O77" s="31" t="n">
        <v>18213.4936366947</v>
      </c>
      <c r="P77" s="31" t="n">
        <v>9445.81567163626</v>
      </c>
      <c r="Q77" s="31" t="n">
        <v>93609.4539230412</v>
      </c>
      <c r="R77" s="31" t="n">
        <v>99957.2863707014</v>
      </c>
      <c r="S77" s="31" t="n">
        <v>51064.3621391809</v>
      </c>
      <c r="T77" s="31" t="n">
        <v>362940.241162533</v>
      </c>
      <c r="U77" s="31" t="n">
        <v>-9053.90576348831</v>
      </c>
      <c r="V77" s="31" t="n">
        <v>353886.335399045</v>
      </c>
      <c r="W77" s="31" t="n">
        <v>38662.3326950144</v>
      </c>
      <c r="X77" s="31" t="n">
        <v>392548.668094059</v>
      </c>
      <c r="Y77" s="22"/>
    </row>
    <row r="78" customFormat="false" ht="11.25" hidden="false" customHeight="true" outlineLevel="0" collapsed="false">
      <c r="A78" s="30" t="s">
        <v>102</v>
      </c>
      <c r="B78" s="31" t="n">
        <v>5294.91952224567</v>
      </c>
      <c r="C78" s="31" t="n">
        <v>52383.4444359283</v>
      </c>
      <c r="D78" s="32" t="s">
        <v>32</v>
      </c>
      <c r="E78" s="31" t="n">
        <v>29.5243328861687</v>
      </c>
      <c r="F78" s="31" t="n">
        <v>2380.02668163538</v>
      </c>
      <c r="G78" s="31" t="n">
        <v>29541.8038991465</v>
      </c>
      <c r="H78" s="31" t="n">
        <v>20432.0895222602</v>
      </c>
      <c r="I78" s="31" t="n">
        <v>240537.785873574</v>
      </c>
      <c r="J78" s="32" t="s">
        <v>32</v>
      </c>
      <c r="K78" s="31" t="n">
        <v>11288.6681296716</v>
      </c>
      <c r="L78" s="31" t="n">
        <v>10805.0317007743</v>
      </c>
      <c r="M78" s="31" t="n">
        <v>483.636428897252</v>
      </c>
      <c r="N78" s="31" t="n">
        <v>5798.05780447043</v>
      </c>
      <c r="O78" s="31" t="n">
        <v>16543.7526956737</v>
      </c>
      <c r="P78" s="31" t="n">
        <v>9413.68907577834</v>
      </c>
      <c r="Q78" s="31" t="n">
        <v>75639.2926070002</v>
      </c>
      <c r="R78" s="31" t="n">
        <v>80768.2164528621</v>
      </c>
      <c r="S78" s="31" t="n">
        <v>41086.1091081178</v>
      </c>
      <c r="T78" s="31" t="n">
        <v>298216.149831748</v>
      </c>
      <c r="U78" s="31" t="n">
        <v>-7684.04617779253</v>
      </c>
      <c r="V78" s="31" t="n">
        <v>290532.103653956</v>
      </c>
      <c r="W78" s="31" t="n">
        <v>31790.571586875</v>
      </c>
      <c r="X78" s="31" t="n">
        <v>322322.675240831</v>
      </c>
      <c r="Y78" s="22"/>
    </row>
    <row r="79" customFormat="false" ht="11.25" hidden="false" customHeight="true" outlineLevel="0" collapsed="false">
      <c r="A79" s="30" t="s">
        <v>103</v>
      </c>
      <c r="B79" s="31" t="n">
        <v>9969.97067705301</v>
      </c>
      <c r="C79" s="31" t="n">
        <v>10020.7774847106</v>
      </c>
      <c r="D79" s="32" t="s">
        <v>32</v>
      </c>
      <c r="E79" s="31" t="n">
        <v>605.755657680536</v>
      </c>
      <c r="F79" s="31" t="n">
        <v>1274.16134679067</v>
      </c>
      <c r="G79" s="31" t="n">
        <v>4140.08165335884</v>
      </c>
      <c r="H79" s="31" t="n">
        <v>4000.7788268806</v>
      </c>
      <c r="I79" s="31" t="n">
        <v>78571.7068021408</v>
      </c>
      <c r="J79" s="32" t="s">
        <v>32</v>
      </c>
      <c r="K79" s="31" t="n">
        <v>1501.50612550075</v>
      </c>
      <c r="L79" s="31" t="n">
        <v>1487.48332979431</v>
      </c>
      <c r="M79" s="31" t="n">
        <v>14.0227957064384</v>
      </c>
      <c r="N79" s="31" t="n">
        <v>84.440360458116</v>
      </c>
      <c r="O79" s="31" t="n">
        <v>3161.50023398204</v>
      </c>
      <c r="P79" s="31" t="n">
        <v>1761.71091588324</v>
      </c>
      <c r="Q79" s="31" t="n">
        <v>28572.9088753022</v>
      </c>
      <c r="R79" s="31" t="n">
        <v>30511.0031331423</v>
      </c>
      <c r="S79" s="31" t="n">
        <v>12978.6371578722</v>
      </c>
      <c r="T79" s="31" t="n">
        <v>98562.4549639044</v>
      </c>
      <c r="U79" s="31" t="n">
        <v>-2518.78726372874</v>
      </c>
      <c r="V79" s="31" t="n">
        <v>96043.6677001757</v>
      </c>
      <c r="W79" s="31" t="n">
        <v>10418.1360256418</v>
      </c>
      <c r="X79" s="31" t="n">
        <v>106461.803725817</v>
      </c>
      <c r="Y79" s="22"/>
    </row>
    <row r="80" s="23" customFormat="true" ht="11.25" hidden="false" customHeight="true" outlineLevel="0" collapsed="false">
      <c r="A80" s="29" t="s">
        <v>104</v>
      </c>
      <c r="B80" s="21" t="n">
        <v>164822.18521957</v>
      </c>
      <c r="C80" s="21" t="n">
        <v>19882651.5423068</v>
      </c>
      <c r="D80" s="21" t="s">
        <v>32</v>
      </c>
      <c r="E80" s="21" t="n">
        <v>4348.47738759418</v>
      </c>
      <c r="F80" s="21" t="n">
        <v>17937279.6410616</v>
      </c>
      <c r="G80" s="21" t="n">
        <v>653816.81714029</v>
      </c>
      <c r="H80" s="21" t="n">
        <v>1287206.60671737</v>
      </c>
      <c r="I80" s="21" t="n">
        <v>5135607.50411816</v>
      </c>
      <c r="J80" s="21" t="s">
        <v>32</v>
      </c>
      <c r="K80" s="21" t="n">
        <v>379772.423796551</v>
      </c>
      <c r="L80" s="21" t="n">
        <v>269246.16883643</v>
      </c>
      <c r="M80" s="21" t="n">
        <v>110526.254960121</v>
      </c>
      <c r="N80" s="21" t="n">
        <v>603047.455688606</v>
      </c>
      <c r="O80" s="21" t="n">
        <v>251023.875583193</v>
      </c>
      <c r="P80" s="21" t="n">
        <v>190002.504503316</v>
      </c>
      <c r="Q80" s="21" t="n">
        <v>1036721.08213679</v>
      </c>
      <c r="R80" s="21" t="n">
        <v>1107019.27435205</v>
      </c>
      <c r="S80" s="21" t="n">
        <v>1568020.88805765</v>
      </c>
      <c r="T80" s="21" t="n">
        <v>25183081.2316445</v>
      </c>
      <c r="U80" s="21" t="n">
        <v>-630703.06450638</v>
      </c>
      <c r="V80" s="21" t="n">
        <v>24552378.1671381</v>
      </c>
      <c r="W80" s="21" t="n">
        <v>2609576.85988857</v>
      </c>
      <c r="X80" s="21" t="n">
        <v>27161955.0270267</v>
      </c>
      <c r="Y80" s="22"/>
    </row>
    <row r="81" customFormat="false" ht="11.25" hidden="false" customHeight="true" outlineLevel="0" collapsed="false">
      <c r="A81" s="30" t="s">
        <v>105</v>
      </c>
      <c r="B81" s="31" t="n">
        <v>68654.321401427</v>
      </c>
      <c r="C81" s="31" t="n">
        <v>411594.599281071</v>
      </c>
      <c r="D81" s="32" t="s">
        <v>32</v>
      </c>
      <c r="E81" s="31" t="n">
        <v>515.446949008089</v>
      </c>
      <c r="F81" s="31" t="n">
        <v>226313.476944421</v>
      </c>
      <c r="G81" s="31" t="n">
        <v>139971.800319843</v>
      </c>
      <c r="H81" s="31" t="n">
        <v>44793.8750677999</v>
      </c>
      <c r="I81" s="31" t="n">
        <v>434393.759021351</v>
      </c>
      <c r="J81" s="32" t="s">
        <v>32</v>
      </c>
      <c r="K81" s="31" t="n">
        <v>35560.2828573018</v>
      </c>
      <c r="L81" s="31" t="n">
        <v>23327.6436768963</v>
      </c>
      <c r="M81" s="31" t="n">
        <v>12232.6391804056</v>
      </c>
      <c r="N81" s="31" t="n">
        <v>52899.5653464916</v>
      </c>
      <c r="O81" s="31" t="n">
        <v>21726.1197801762</v>
      </c>
      <c r="P81" s="31" t="n">
        <v>16890.823662144</v>
      </c>
      <c r="Q81" s="31" t="n">
        <v>116144.470392724</v>
      </c>
      <c r="R81" s="31" t="n">
        <v>124019.687244406</v>
      </c>
      <c r="S81" s="31" t="n">
        <v>67152.8097381064</v>
      </c>
      <c r="T81" s="31" t="n">
        <v>914642.679703849</v>
      </c>
      <c r="U81" s="31" t="n">
        <v>-23881.3086382588</v>
      </c>
      <c r="V81" s="31" t="n">
        <v>890761.37106559</v>
      </c>
      <c r="W81" s="31" t="n">
        <v>98962.4680583241</v>
      </c>
      <c r="X81" s="31" t="n">
        <v>989723.839123914</v>
      </c>
      <c r="Y81" s="22"/>
    </row>
    <row r="82" customFormat="false" ht="11.25" hidden="false" customHeight="true" outlineLevel="0" collapsed="false">
      <c r="A82" s="30" t="s">
        <v>106</v>
      </c>
      <c r="B82" s="31" t="n">
        <v>13315.2862102728</v>
      </c>
      <c r="C82" s="31" t="n">
        <v>1820389.9901771</v>
      </c>
      <c r="D82" s="32" t="s">
        <v>32</v>
      </c>
      <c r="E82" s="31" t="n">
        <v>2107.06300892356</v>
      </c>
      <c r="F82" s="31" t="n">
        <v>1523311.64295034</v>
      </c>
      <c r="G82" s="31" t="n">
        <v>134525.477762395</v>
      </c>
      <c r="H82" s="31" t="n">
        <v>160445.806455443</v>
      </c>
      <c r="I82" s="31" t="n">
        <v>919842.998462527</v>
      </c>
      <c r="J82" s="32" t="s">
        <v>32</v>
      </c>
      <c r="K82" s="31" t="n">
        <v>77362.9184707161</v>
      </c>
      <c r="L82" s="31" t="n">
        <v>58338.6166467991</v>
      </c>
      <c r="M82" s="31" t="n">
        <v>19024.301823917</v>
      </c>
      <c r="N82" s="31" t="n">
        <v>65998.0782652841</v>
      </c>
      <c r="O82" s="31" t="n">
        <v>42213.324317987</v>
      </c>
      <c r="P82" s="31" t="n">
        <v>28094.6427034679</v>
      </c>
      <c r="Q82" s="31" t="n">
        <v>216121.169826175</v>
      </c>
      <c r="R82" s="31" t="n">
        <v>230775.928856778</v>
      </c>
      <c r="S82" s="31" t="n">
        <v>259276.936022119</v>
      </c>
      <c r="T82" s="31" t="n">
        <v>2753548.2748499</v>
      </c>
      <c r="U82" s="31" t="n">
        <v>-70880.4029789154</v>
      </c>
      <c r="V82" s="31" t="n">
        <v>2682667.87187098</v>
      </c>
      <c r="W82" s="31" t="n">
        <v>293452.294527088</v>
      </c>
      <c r="X82" s="31" t="n">
        <v>2976120.16639807</v>
      </c>
      <c r="Y82" s="22"/>
    </row>
    <row r="83" customFormat="false" ht="11.25" hidden="false" customHeight="true" outlineLevel="0" collapsed="false">
      <c r="A83" s="30" t="s">
        <v>107</v>
      </c>
      <c r="B83" s="31" t="n">
        <v>3626.02184502837</v>
      </c>
      <c r="C83" s="31" t="n">
        <v>427085.702654889</v>
      </c>
      <c r="D83" s="32" t="s">
        <v>32</v>
      </c>
      <c r="E83" s="31" t="s">
        <v>32</v>
      </c>
      <c r="F83" s="31" t="n">
        <v>303611.634207663</v>
      </c>
      <c r="G83" s="31" t="n">
        <v>4419.61960445267</v>
      </c>
      <c r="H83" s="31" t="n">
        <v>119054.448842774</v>
      </c>
      <c r="I83" s="31" t="n">
        <v>250878.855344025</v>
      </c>
      <c r="J83" s="32" t="s">
        <v>32</v>
      </c>
      <c r="K83" s="31" t="n">
        <v>5702.45810897985</v>
      </c>
      <c r="L83" s="31" t="n">
        <v>5375.52698337477</v>
      </c>
      <c r="M83" s="31" t="n">
        <v>326.931125605084</v>
      </c>
      <c r="N83" s="31" t="n">
        <v>15701.3331261327</v>
      </c>
      <c r="O83" s="31" t="n">
        <v>6867.60705144433</v>
      </c>
      <c r="P83" s="31" t="n">
        <v>2088.00654775169</v>
      </c>
      <c r="Q83" s="31" t="n">
        <v>37014.5517765898</v>
      </c>
      <c r="R83" s="31" t="n">
        <v>39524.0311685445</v>
      </c>
      <c r="S83" s="31" t="n">
        <v>143980.867564582</v>
      </c>
      <c r="T83" s="31" t="n">
        <v>681590.579843943</v>
      </c>
      <c r="U83" s="31" t="n">
        <v>-15013.213754213</v>
      </c>
      <c r="V83" s="31" t="n">
        <v>666577.36608973</v>
      </c>
      <c r="W83" s="31" t="n">
        <v>62100.6537631979</v>
      </c>
      <c r="X83" s="31" t="n">
        <v>728678.019852928</v>
      </c>
      <c r="Y83" s="22"/>
    </row>
    <row r="84" customFormat="false" ht="11.25" hidden="false" customHeight="true" outlineLevel="0" collapsed="false">
      <c r="A84" s="30" t="s">
        <v>108</v>
      </c>
      <c r="B84" s="31" t="n">
        <v>1144.7416453399</v>
      </c>
      <c r="C84" s="31" t="n">
        <v>13867.0197548049</v>
      </c>
      <c r="D84" s="32" t="s">
        <v>32</v>
      </c>
      <c r="E84" s="31" t="n">
        <v>14.0638429242403</v>
      </c>
      <c r="F84" s="31" t="n">
        <v>2719.40702234245</v>
      </c>
      <c r="G84" s="31" t="n">
        <v>4741.88092228638</v>
      </c>
      <c r="H84" s="31" t="n">
        <v>6391.66796725188</v>
      </c>
      <c r="I84" s="31" t="n">
        <v>82434.0754035112</v>
      </c>
      <c r="J84" s="32" t="s">
        <v>32</v>
      </c>
      <c r="K84" s="31" t="n">
        <v>3634.99769361673</v>
      </c>
      <c r="L84" s="31" t="n">
        <v>3169.61176437029</v>
      </c>
      <c r="M84" s="31" t="n">
        <v>465.385929246437</v>
      </c>
      <c r="N84" s="31" t="n">
        <v>5225.05563384293</v>
      </c>
      <c r="O84" s="31" t="n">
        <v>3264.21373211192</v>
      </c>
      <c r="P84" s="31" t="n">
        <v>1355.04624343825</v>
      </c>
      <c r="Q84" s="31" t="n">
        <v>28526.4093909465</v>
      </c>
      <c r="R84" s="31" t="n">
        <v>30460.952707109</v>
      </c>
      <c r="S84" s="31" t="n">
        <v>9967.40000244582</v>
      </c>
      <c r="T84" s="31" t="n">
        <v>97445.8368036561</v>
      </c>
      <c r="U84" s="31" t="n">
        <v>-2500.02136036918</v>
      </c>
      <c r="V84" s="31" t="n">
        <v>94945.8154432869</v>
      </c>
      <c r="W84" s="31" t="n">
        <v>10346.864346287</v>
      </c>
      <c r="X84" s="31" t="n">
        <v>105292.679789574</v>
      </c>
      <c r="Y84" s="22"/>
    </row>
    <row r="85" customFormat="false" ht="11.25" hidden="false" customHeight="true" outlineLevel="0" collapsed="false">
      <c r="A85" s="30" t="s">
        <v>109</v>
      </c>
      <c r="B85" s="31" t="n">
        <v>5074.50467484357</v>
      </c>
      <c r="C85" s="31" t="n">
        <v>606579.266525726</v>
      </c>
      <c r="D85" s="32" t="s">
        <v>32</v>
      </c>
      <c r="E85" s="31" t="s">
        <v>32</v>
      </c>
      <c r="F85" s="31" t="n">
        <v>216753.902581823</v>
      </c>
      <c r="G85" s="31" t="n">
        <v>4047.00280477232</v>
      </c>
      <c r="H85" s="31" t="n">
        <v>385778.361139131</v>
      </c>
      <c r="I85" s="31" t="n">
        <v>159914.72441243</v>
      </c>
      <c r="J85" s="32" t="s">
        <v>32</v>
      </c>
      <c r="K85" s="31" t="n">
        <v>4620.00960030946</v>
      </c>
      <c r="L85" s="31" t="n">
        <v>3849.49406029802</v>
      </c>
      <c r="M85" s="31" t="n">
        <v>770.515540011439</v>
      </c>
      <c r="N85" s="31" t="n">
        <v>8767.64243765144</v>
      </c>
      <c r="O85" s="31" t="n">
        <v>6180.7290404265</v>
      </c>
      <c r="P85" s="31" t="n">
        <v>5429.23856632723</v>
      </c>
      <c r="Q85" s="31" t="n">
        <v>28647.8040924521</v>
      </c>
      <c r="R85" s="31" t="n">
        <v>30590.0301216158</v>
      </c>
      <c r="S85" s="31" t="n">
        <v>75679.270553648</v>
      </c>
      <c r="T85" s="31" t="n">
        <v>771568.495613</v>
      </c>
      <c r="U85" s="31" t="n">
        <v>-10631.170655047</v>
      </c>
      <c r="V85" s="31" t="n">
        <v>760937.324957953</v>
      </c>
      <c r="W85" s="31" t="n">
        <v>43987.2455355399</v>
      </c>
      <c r="X85" s="31" t="n">
        <v>804924.570493493</v>
      </c>
      <c r="Y85" s="22"/>
    </row>
    <row r="86" customFormat="false" ht="11.25" hidden="false" customHeight="true" outlineLevel="0" collapsed="false">
      <c r="A86" s="30" t="s">
        <v>110</v>
      </c>
      <c r="B86" s="31" t="n">
        <v>2154.6739987532</v>
      </c>
      <c r="C86" s="31" t="n">
        <v>2354746.10406727</v>
      </c>
      <c r="D86" s="32" t="s">
        <v>32</v>
      </c>
      <c r="E86" s="31" t="n">
        <v>3.50188980431302</v>
      </c>
      <c r="F86" s="31" t="n">
        <v>2317426.1744054</v>
      </c>
      <c r="G86" s="31" t="n">
        <v>7128.67367043009</v>
      </c>
      <c r="H86" s="31" t="n">
        <v>30187.7541016321</v>
      </c>
      <c r="I86" s="31" t="n">
        <v>191919.771187799</v>
      </c>
      <c r="J86" s="32" t="s">
        <v>32</v>
      </c>
      <c r="K86" s="31" t="n">
        <v>5711.18720844153</v>
      </c>
      <c r="L86" s="31" t="n">
        <v>2725.4560186301</v>
      </c>
      <c r="M86" s="31" t="n">
        <v>2985.73118981143</v>
      </c>
      <c r="N86" s="31" t="n">
        <v>98706.4432399731</v>
      </c>
      <c r="O86" s="31" t="n">
        <v>4010.69632514263</v>
      </c>
      <c r="P86" s="31" t="n">
        <v>7390.91438715343</v>
      </c>
      <c r="Q86" s="31" t="n">
        <v>17744.1819606435</v>
      </c>
      <c r="R86" s="31" t="n">
        <v>18948.0376029952</v>
      </c>
      <c r="S86" s="31" t="n">
        <v>39408.3104634497</v>
      </c>
      <c r="T86" s="31" t="n">
        <v>2548820.54925382</v>
      </c>
      <c r="U86" s="31" t="n">
        <v>-64746.2065186504</v>
      </c>
      <c r="V86" s="31" t="n">
        <v>2484074.34273517</v>
      </c>
      <c r="W86" s="31" t="n">
        <v>267837.223564209</v>
      </c>
      <c r="X86" s="31" t="n">
        <v>2751911.56629938</v>
      </c>
      <c r="Y86" s="22"/>
    </row>
    <row r="87" customFormat="false" ht="11.25" hidden="false" customHeight="true" outlineLevel="0" collapsed="false">
      <c r="A87" s="30" t="s">
        <v>111</v>
      </c>
      <c r="B87" s="31" t="n">
        <v>3311.00763058325</v>
      </c>
      <c r="C87" s="31" t="n">
        <v>11464.3658261632</v>
      </c>
      <c r="D87" s="32" t="s">
        <v>32</v>
      </c>
      <c r="E87" s="31" t="n">
        <v>511.195374634468</v>
      </c>
      <c r="F87" s="31" t="n">
        <v>3057.81285375294</v>
      </c>
      <c r="G87" s="31" t="n">
        <v>4510.93899617212</v>
      </c>
      <c r="H87" s="31" t="n">
        <v>3384.41860160369</v>
      </c>
      <c r="I87" s="31" t="n">
        <v>43909.1584634999</v>
      </c>
      <c r="J87" s="32" t="s">
        <v>32</v>
      </c>
      <c r="K87" s="31" t="n">
        <v>1736.57552335339</v>
      </c>
      <c r="L87" s="31" t="n">
        <v>1638.15040038648</v>
      </c>
      <c r="M87" s="31" t="n">
        <v>98.4251229669144</v>
      </c>
      <c r="N87" s="31" t="n">
        <v>2989.90956874586</v>
      </c>
      <c r="O87" s="31" t="n">
        <v>4020.90255989429</v>
      </c>
      <c r="P87" s="31" t="n">
        <v>384.10599361003</v>
      </c>
      <c r="Q87" s="31" t="n">
        <v>14684.2213989797</v>
      </c>
      <c r="R87" s="31" t="n">
        <v>15680.2716296162</v>
      </c>
      <c r="S87" s="31" t="n">
        <v>4413.17178930049</v>
      </c>
      <c r="T87" s="31" t="n">
        <v>58684.5319202464</v>
      </c>
      <c r="U87" s="31" t="n">
        <v>-1505.92852081921</v>
      </c>
      <c r="V87" s="31" t="n">
        <v>57178.6033994272</v>
      </c>
      <c r="W87" s="31" t="n">
        <v>6230.17874861345</v>
      </c>
      <c r="X87" s="31" t="n">
        <v>63408.7821480406</v>
      </c>
      <c r="Y87" s="22"/>
    </row>
    <row r="88" customFormat="false" ht="11.25" hidden="false" customHeight="true" outlineLevel="0" collapsed="false">
      <c r="A88" s="30" t="s">
        <v>112</v>
      </c>
      <c r="B88" s="31" t="n">
        <v>8467.98571060866</v>
      </c>
      <c r="C88" s="31" t="n">
        <v>1969995.37434033</v>
      </c>
      <c r="D88" s="32" t="s">
        <v>32</v>
      </c>
      <c r="E88" s="31" t="n">
        <v>155.76012303873</v>
      </c>
      <c r="F88" s="31" t="n">
        <v>1804235.75944708</v>
      </c>
      <c r="G88" s="31" t="n">
        <v>95552.0222116111</v>
      </c>
      <c r="H88" s="31" t="n">
        <v>70051.8325586085</v>
      </c>
      <c r="I88" s="31" t="n">
        <v>767809.701299622</v>
      </c>
      <c r="J88" s="32" t="s">
        <v>32</v>
      </c>
      <c r="K88" s="31" t="n">
        <v>50731.3896605122</v>
      </c>
      <c r="L88" s="31" t="n">
        <v>45384.5315607997</v>
      </c>
      <c r="M88" s="31" t="n">
        <v>5346.85809971252</v>
      </c>
      <c r="N88" s="31" t="n">
        <v>97525.1187393581</v>
      </c>
      <c r="O88" s="31" t="n">
        <v>44982.6097132672</v>
      </c>
      <c r="P88" s="31" t="n">
        <v>34790.0975081599</v>
      </c>
      <c r="Q88" s="31" t="n">
        <v>144798.933837991</v>
      </c>
      <c r="R88" s="31" t="n">
        <v>154617.62006487</v>
      </c>
      <c r="S88" s="31" t="n">
        <v>240363.931775464</v>
      </c>
      <c r="T88" s="31" t="n">
        <v>2746273.06135056</v>
      </c>
      <c r="U88" s="31" t="n">
        <v>-69473.7459451964</v>
      </c>
      <c r="V88" s="31" t="n">
        <v>2676799.31540537</v>
      </c>
      <c r="W88" s="31" t="n">
        <v>287435.037079361</v>
      </c>
      <c r="X88" s="31" t="n">
        <v>2964234.35248473</v>
      </c>
      <c r="Y88" s="22"/>
    </row>
    <row r="89" customFormat="false" ht="11.25" hidden="false" customHeight="true" outlineLevel="0" collapsed="false">
      <c r="A89" s="30" t="s">
        <v>113</v>
      </c>
      <c r="B89" s="31" t="n">
        <v>24434.2037863932</v>
      </c>
      <c r="C89" s="31" t="n">
        <v>9951.41351351344</v>
      </c>
      <c r="D89" s="32" t="s">
        <v>32</v>
      </c>
      <c r="E89" s="31" t="s">
        <v>32</v>
      </c>
      <c r="F89" s="31" t="n">
        <v>823.965546034846</v>
      </c>
      <c r="G89" s="31" t="n">
        <v>4040.90079954307</v>
      </c>
      <c r="H89" s="31" t="n">
        <v>5086.54716793553</v>
      </c>
      <c r="I89" s="31" t="n">
        <v>61101.0417766187</v>
      </c>
      <c r="J89" s="32" t="s">
        <v>32</v>
      </c>
      <c r="K89" s="31" t="n">
        <v>929.383606043206</v>
      </c>
      <c r="L89" s="31" t="n">
        <v>905.46800196495</v>
      </c>
      <c r="M89" s="31" t="n">
        <v>23.9156040782561</v>
      </c>
      <c r="N89" s="31" t="n">
        <v>4160.32557378263</v>
      </c>
      <c r="O89" s="31" t="n">
        <v>2639.61205495029</v>
      </c>
      <c r="P89" s="31" t="n">
        <v>1242.36699335891</v>
      </c>
      <c r="Q89" s="31" t="n">
        <v>21939.131816675</v>
      </c>
      <c r="R89" s="31" t="n">
        <v>23426.2336164933</v>
      </c>
      <c r="S89" s="31" t="n">
        <v>6763.98811531531</v>
      </c>
      <c r="T89" s="31" t="n">
        <v>95486.6590765254</v>
      </c>
      <c r="U89" s="31" t="n">
        <v>-2447.43342860471</v>
      </c>
      <c r="V89" s="31" t="n">
        <v>93039.2256479207</v>
      </c>
      <c r="W89" s="31" t="n">
        <v>10123.1384371249</v>
      </c>
      <c r="X89" s="31" t="n">
        <v>103162.364085046</v>
      </c>
      <c r="Y89" s="22"/>
    </row>
    <row r="90" customFormat="false" ht="11.25" hidden="false" customHeight="true" outlineLevel="0" collapsed="false">
      <c r="A90" s="30" t="s">
        <v>114</v>
      </c>
      <c r="B90" s="31" t="n">
        <v>6898.84473315844</v>
      </c>
      <c r="C90" s="31" t="n">
        <v>6137.34363948981</v>
      </c>
      <c r="D90" s="32" t="s">
        <v>32</v>
      </c>
      <c r="E90" s="31" t="n">
        <v>22.2359997174436</v>
      </c>
      <c r="F90" s="31" t="n">
        <v>1131.18989017257</v>
      </c>
      <c r="G90" s="31" t="n">
        <v>2900.29465289278</v>
      </c>
      <c r="H90" s="31" t="n">
        <v>2083.62309670702</v>
      </c>
      <c r="I90" s="31" t="n">
        <v>45298.1588671706</v>
      </c>
      <c r="J90" s="32" t="s">
        <v>32</v>
      </c>
      <c r="K90" s="31" t="n">
        <v>1163.697824477</v>
      </c>
      <c r="L90" s="31" t="n">
        <v>941.203642743626</v>
      </c>
      <c r="M90" s="31" t="n">
        <v>222.494181733378</v>
      </c>
      <c r="N90" s="31" t="n">
        <v>1933.5301799164</v>
      </c>
      <c r="O90" s="31" t="n">
        <v>558.773206723839</v>
      </c>
      <c r="P90" s="31" t="n">
        <v>324.087068130527</v>
      </c>
      <c r="Q90" s="31" t="n">
        <v>10285.7698978564</v>
      </c>
      <c r="R90" s="31" t="n">
        <v>10983.4342813414</v>
      </c>
      <c r="S90" s="31" t="n">
        <v>20048.866408725</v>
      </c>
      <c r="T90" s="31" t="n">
        <v>58334.3472398188</v>
      </c>
      <c r="U90" s="31" t="n">
        <v>-1475.27107708774</v>
      </c>
      <c r="V90" s="31" t="n">
        <v>56859.0761627311</v>
      </c>
      <c r="W90" s="31" t="n">
        <v>6129.59963572187</v>
      </c>
      <c r="X90" s="31" t="n">
        <v>62988.675798453</v>
      </c>
      <c r="Y90" s="22"/>
    </row>
    <row r="91" customFormat="false" ht="11.25" hidden="false" customHeight="true" outlineLevel="0" collapsed="false">
      <c r="A91" s="30" t="s">
        <v>115</v>
      </c>
      <c r="B91" s="31" t="n">
        <v>21643.1509815941</v>
      </c>
      <c r="C91" s="31" t="n">
        <v>73211.5889267016</v>
      </c>
      <c r="D91" s="32" t="s">
        <v>32</v>
      </c>
      <c r="E91" s="31" t="n">
        <v>91.7002596266868</v>
      </c>
      <c r="F91" s="31" t="n">
        <v>32079.3897469785</v>
      </c>
      <c r="G91" s="31" t="n">
        <v>21841.583777677</v>
      </c>
      <c r="H91" s="31" t="n">
        <v>19198.9151424194</v>
      </c>
      <c r="I91" s="31" t="n">
        <v>266787.585990376</v>
      </c>
      <c r="J91" s="32" t="s">
        <v>32</v>
      </c>
      <c r="K91" s="31" t="n">
        <v>23116.2623881229</v>
      </c>
      <c r="L91" s="31" t="n">
        <v>18046.7370734455</v>
      </c>
      <c r="M91" s="31" t="n">
        <v>5069.52531467741</v>
      </c>
      <c r="N91" s="31" t="n">
        <v>8591.25456727158</v>
      </c>
      <c r="O91" s="31" t="n">
        <v>16368.9666056547</v>
      </c>
      <c r="P91" s="31" t="n">
        <v>10793.0625268677</v>
      </c>
      <c r="Q91" s="31" t="n">
        <v>85916.6726670517</v>
      </c>
      <c r="R91" s="31" t="n">
        <v>91742.4309188815</v>
      </c>
      <c r="S91" s="31" t="n">
        <v>30258.9363165263</v>
      </c>
      <c r="T91" s="31" t="n">
        <v>361642.325898672</v>
      </c>
      <c r="U91" s="31" t="n">
        <v>-9250.42273897575</v>
      </c>
      <c r="V91" s="31" t="n">
        <v>352391.903159696</v>
      </c>
      <c r="W91" s="31" t="n">
        <v>38503.9936664584</v>
      </c>
      <c r="X91" s="31" t="n">
        <v>390895.896826155</v>
      </c>
      <c r="Y91" s="22"/>
    </row>
    <row r="92" customFormat="false" ht="11.25" hidden="false" customHeight="true" outlineLevel="0" collapsed="false">
      <c r="A92" s="30" t="s">
        <v>116</v>
      </c>
      <c r="B92" s="31" t="n">
        <v>6097.44260156703</v>
      </c>
      <c r="C92" s="31" t="n">
        <v>12177628.7735997</v>
      </c>
      <c r="D92" s="32" t="s">
        <v>32</v>
      </c>
      <c r="E92" s="31" t="n">
        <v>927.509939916647</v>
      </c>
      <c r="F92" s="31" t="n">
        <v>11505815.2854655</v>
      </c>
      <c r="G92" s="31" t="n">
        <v>230136.621618215</v>
      </c>
      <c r="H92" s="31" t="n">
        <v>440749.356576062</v>
      </c>
      <c r="I92" s="31" t="n">
        <v>1911317.67388923</v>
      </c>
      <c r="J92" s="33" t="s">
        <v>32</v>
      </c>
      <c r="K92" s="31" t="n">
        <v>169503.260854677</v>
      </c>
      <c r="L92" s="31" t="n">
        <v>105543.729006721</v>
      </c>
      <c r="M92" s="31" t="n">
        <v>63959.5318479554</v>
      </c>
      <c r="N92" s="31" t="n">
        <v>240549.199010156</v>
      </c>
      <c r="O92" s="31" t="n">
        <v>98190.3211954137</v>
      </c>
      <c r="P92" s="31" t="n">
        <v>81220.112302906</v>
      </c>
      <c r="Q92" s="31" t="n">
        <v>314897.765078705</v>
      </c>
      <c r="R92" s="31" t="n">
        <v>336250.616139404</v>
      </c>
      <c r="S92" s="31" t="n">
        <v>670706.399307964</v>
      </c>
      <c r="T92" s="31" t="n">
        <v>14095043.8900905</v>
      </c>
      <c r="U92" s="31" t="n">
        <v>-358897.938890242</v>
      </c>
      <c r="V92" s="31" t="n">
        <v>13736145.9512003</v>
      </c>
      <c r="W92" s="31" t="n">
        <v>1484468.16252665</v>
      </c>
      <c r="X92" s="31" t="n">
        <v>15220614.1137269</v>
      </c>
      <c r="Y92" s="22"/>
    </row>
    <row r="93" s="23" customFormat="true" ht="11.25" hidden="false" customHeight="true" outlineLevel="0" collapsed="false">
      <c r="A93" s="29" t="s">
        <v>117</v>
      </c>
      <c r="B93" s="21" t="n">
        <v>89999.5115244056</v>
      </c>
      <c r="C93" s="21" t="n">
        <v>491026.370779852</v>
      </c>
      <c r="D93" s="21" t="s">
        <v>32</v>
      </c>
      <c r="E93" s="21" t="n">
        <v>648.010007021213</v>
      </c>
      <c r="F93" s="21" t="n">
        <v>194004.99577168</v>
      </c>
      <c r="G93" s="21" t="n">
        <v>184024.957676864</v>
      </c>
      <c r="H93" s="21" t="n">
        <v>112348.407324287</v>
      </c>
      <c r="I93" s="21" t="n">
        <v>1293156.62430719</v>
      </c>
      <c r="J93" s="21" t="s">
        <v>32</v>
      </c>
      <c r="K93" s="21" t="n">
        <v>104423.911896819</v>
      </c>
      <c r="L93" s="21" t="n">
        <v>75989.3829988971</v>
      </c>
      <c r="M93" s="21" t="n">
        <v>28434.5288979217</v>
      </c>
      <c r="N93" s="21" t="n">
        <v>155611.103876648</v>
      </c>
      <c r="O93" s="21" t="n">
        <v>61096.7271588685</v>
      </c>
      <c r="P93" s="21" t="n">
        <v>50489.3512422195</v>
      </c>
      <c r="Q93" s="21" t="n">
        <v>332671.606861696</v>
      </c>
      <c r="R93" s="21" t="n">
        <v>355228.947421314</v>
      </c>
      <c r="S93" s="21" t="n">
        <v>233634.975849625</v>
      </c>
      <c r="T93" s="21" t="n">
        <v>1874182.50661145</v>
      </c>
      <c r="U93" s="21" t="n">
        <v>-47603.3407165216</v>
      </c>
      <c r="V93" s="21" t="n">
        <v>1826579.16589493</v>
      </c>
      <c r="W93" s="21" t="n">
        <v>197454.943954319</v>
      </c>
      <c r="X93" s="21" t="n">
        <v>2024034.10984925</v>
      </c>
      <c r="Y93" s="22"/>
    </row>
    <row r="94" customFormat="false" ht="11.25" hidden="false" customHeight="true" outlineLevel="0" collapsed="false">
      <c r="A94" s="30" t="s">
        <v>118</v>
      </c>
      <c r="B94" s="31" t="n">
        <v>1934.0082182564</v>
      </c>
      <c r="C94" s="31" t="n">
        <v>54019.9664045522</v>
      </c>
      <c r="D94" s="32" t="s">
        <v>32</v>
      </c>
      <c r="E94" s="31" t="s">
        <v>32</v>
      </c>
      <c r="F94" s="31" t="n">
        <v>28073.0786401393</v>
      </c>
      <c r="G94" s="31" t="n">
        <v>9575.68627457081</v>
      </c>
      <c r="H94" s="31" t="n">
        <v>16371.2014898421</v>
      </c>
      <c r="I94" s="31" t="n">
        <v>74730.3335762825</v>
      </c>
      <c r="J94" s="32" t="s">
        <v>32</v>
      </c>
      <c r="K94" s="31" t="n">
        <v>3755.92961685195</v>
      </c>
      <c r="L94" s="31" t="n">
        <v>3244.05957095128</v>
      </c>
      <c r="M94" s="31" t="n">
        <v>511.870045900672</v>
      </c>
      <c r="N94" s="31" t="n">
        <v>2392.54388716189</v>
      </c>
      <c r="O94" s="31" t="n">
        <v>2236.46886958804</v>
      </c>
      <c r="P94" s="31" t="n">
        <v>1287.30965739786</v>
      </c>
      <c r="Q94" s="31" t="n">
        <v>13463.4500949929</v>
      </c>
      <c r="R94" s="31" t="n">
        <v>14376.3263198035</v>
      </c>
      <c r="S94" s="31" t="n">
        <v>37218.3051304863</v>
      </c>
      <c r="T94" s="31" t="n">
        <v>130684.308199091</v>
      </c>
      <c r="U94" s="31" t="n">
        <v>-2995.05129184762</v>
      </c>
      <c r="V94" s="31" t="n">
        <v>127689.256907244</v>
      </c>
      <c r="W94" s="31" t="n">
        <v>12405.5976856708</v>
      </c>
      <c r="X94" s="31" t="n">
        <v>140094.854592914</v>
      </c>
      <c r="Y94" s="22"/>
    </row>
    <row r="95" customFormat="false" ht="11.25" hidden="false" customHeight="true" outlineLevel="0" collapsed="false">
      <c r="A95" s="30" t="s">
        <v>119</v>
      </c>
      <c r="B95" s="31" t="n">
        <v>1365.97719829191</v>
      </c>
      <c r="C95" s="31" t="n">
        <v>28914.9570673955</v>
      </c>
      <c r="D95" s="32" t="s">
        <v>32</v>
      </c>
      <c r="E95" s="31" t="n">
        <v>61.3044297681511</v>
      </c>
      <c r="F95" s="31" t="n">
        <v>22899.6068641551</v>
      </c>
      <c r="G95" s="31" t="n">
        <v>3671.1400543078</v>
      </c>
      <c r="H95" s="31" t="n">
        <v>2282.90571916442</v>
      </c>
      <c r="I95" s="31" t="n">
        <v>42425.5217515301</v>
      </c>
      <c r="J95" s="32" t="s">
        <v>32</v>
      </c>
      <c r="K95" s="31" t="n">
        <v>4044.50568753755</v>
      </c>
      <c r="L95" s="31" t="n">
        <v>488.676568621175</v>
      </c>
      <c r="M95" s="31" t="n">
        <v>3555.82911891637</v>
      </c>
      <c r="N95" s="31" t="n">
        <v>2145.53756316465</v>
      </c>
      <c r="O95" s="31" t="n">
        <v>1727.19671104584</v>
      </c>
      <c r="P95" s="31" t="n">
        <v>701.882466054784</v>
      </c>
      <c r="Q95" s="31" t="n">
        <v>10422.8269708304</v>
      </c>
      <c r="R95" s="31" t="n">
        <v>11129.6342100174</v>
      </c>
      <c r="S95" s="31" t="n">
        <v>12253.9381428795</v>
      </c>
      <c r="T95" s="31" t="n">
        <v>72706.4560172175</v>
      </c>
      <c r="U95" s="31" t="n">
        <v>-1852.36573302346</v>
      </c>
      <c r="V95" s="31" t="n">
        <v>70854.090284194</v>
      </c>
      <c r="W95" s="31" t="n">
        <v>7726.70324021266</v>
      </c>
      <c r="X95" s="31" t="n">
        <v>78580.7935244067</v>
      </c>
      <c r="Y95" s="22"/>
    </row>
    <row r="96" customFormat="false" ht="11.25" hidden="false" customHeight="true" outlineLevel="0" collapsed="false">
      <c r="A96" s="30" t="s">
        <v>120</v>
      </c>
      <c r="B96" s="31" t="n">
        <v>4134.51321276285</v>
      </c>
      <c r="C96" s="31" t="n">
        <v>43048.9815540558</v>
      </c>
      <c r="D96" s="32" t="s">
        <v>32</v>
      </c>
      <c r="E96" s="31" t="s">
        <v>32</v>
      </c>
      <c r="F96" s="31" t="n">
        <v>35814.6670793411</v>
      </c>
      <c r="G96" s="31" t="n">
        <v>3341.6623773543</v>
      </c>
      <c r="H96" s="31" t="n">
        <v>3892.65209736037</v>
      </c>
      <c r="I96" s="31" t="n">
        <v>40026.4489841301</v>
      </c>
      <c r="J96" s="32" t="s">
        <v>32</v>
      </c>
      <c r="K96" s="31" t="n">
        <v>1178.63916104583</v>
      </c>
      <c r="L96" s="31" t="n">
        <v>1143.21826430321</v>
      </c>
      <c r="M96" s="31" t="n">
        <v>35.4208967426211</v>
      </c>
      <c r="N96" s="31" t="n">
        <v>862.135810166881</v>
      </c>
      <c r="O96" s="31" t="n">
        <v>2334.32668552743</v>
      </c>
      <c r="P96" s="31" t="n">
        <v>520.053255548951</v>
      </c>
      <c r="Q96" s="31" t="n">
        <v>15081.2623965608</v>
      </c>
      <c r="R96" s="31" t="n">
        <v>16104.3831344239</v>
      </c>
      <c r="S96" s="31" t="n">
        <v>3945.64854085624</v>
      </c>
      <c r="T96" s="31" t="n">
        <v>87209.9437509487</v>
      </c>
      <c r="U96" s="31" t="n">
        <v>-2231.59685262011</v>
      </c>
      <c r="V96" s="31" t="n">
        <v>84978.3468983286</v>
      </c>
      <c r="W96" s="31" t="n">
        <v>9232.02771548175</v>
      </c>
      <c r="X96" s="31" t="n">
        <v>94210.3746138104</v>
      </c>
      <c r="Y96" s="22"/>
    </row>
    <row r="97" customFormat="false" ht="11.25" hidden="false" customHeight="true" outlineLevel="0" collapsed="false">
      <c r="A97" s="30" t="s">
        <v>121</v>
      </c>
      <c r="B97" s="31" t="n">
        <v>378.460775364545</v>
      </c>
      <c r="C97" s="31" t="n">
        <v>13767.4543798276</v>
      </c>
      <c r="D97" s="32" t="s">
        <v>32</v>
      </c>
      <c r="E97" s="31" t="s">
        <v>32</v>
      </c>
      <c r="F97" s="31" t="n">
        <v>2729.47795348268</v>
      </c>
      <c r="G97" s="31" t="n">
        <v>5192.95046992805</v>
      </c>
      <c r="H97" s="31" t="n">
        <v>5845.02595641691</v>
      </c>
      <c r="I97" s="31" t="n">
        <v>65161.6372254296</v>
      </c>
      <c r="J97" s="32" t="s">
        <v>32</v>
      </c>
      <c r="K97" s="31" t="n">
        <v>3316.10445037566</v>
      </c>
      <c r="L97" s="31" t="n">
        <v>3082.21992364474</v>
      </c>
      <c r="M97" s="31" t="n">
        <v>233.884526730919</v>
      </c>
      <c r="N97" s="31" t="n">
        <v>862.822576921252</v>
      </c>
      <c r="O97" s="31" t="n">
        <v>4135.84426440157</v>
      </c>
      <c r="P97" s="31" t="n">
        <v>3601.62231403668</v>
      </c>
      <c r="Q97" s="31" t="n">
        <v>21843.8356290522</v>
      </c>
      <c r="R97" s="31" t="n">
        <v>23324.8156479524</v>
      </c>
      <c r="S97" s="31" t="n">
        <v>8076.59234268986</v>
      </c>
      <c r="T97" s="31" t="n">
        <v>79307.5523806217</v>
      </c>
      <c r="U97" s="31" t="n">
        <v>-2039.74518768608</v>
      </c>
      <c r="V97" s="31" t="n">
        <v>77267.8071929357</v>
      </c>
      <c r="W97" s="31" t="n">
        <v>8441.33382502432</v>
      </c>
      <c r="X97" s="31" t="n">
        <v>85709.14101796</v>
      </c>
      <c r="Y97" s="22"/>
    </row>
    <row r="98" customFormat="false" ht="11.25" hidden="false" customHeight="true" outlineLevel="0" collapsed="false">
      <c r="A98" s="30" t="s">
        <v>122</v>
      </c>
      <c r="B98" s="31" t="n">
        <v>2026.85207010949</v>
      </c>
      <c r="C98" s="31" t="n">
        <v>31452.3947703756</v>
      </c>
      <c r="D98" s="32" t="s">
        <v>32</v>
      </c>
      <c r="E98" s="31" t="s">
        <v>32</v>
      </c>
      <c r="F98" s="31" t="n">
        <v>444.073889064899</v>
      </c>
      <c r="G98" s="31" t="n">
        <v>21781.5316704072</v>
      </c>
      <c r="H98" s="31" t="n">
        <v>9226.78921090353</v>
      </c>
      <c r="I98" s="31" t="n">
        <v>141791.382041343</v>
      </c>
      <c r="J98" s="32" t="s">
        <v>32</v>
      </c>
      <c r="K98" s="31" t="n">
        <v>9453.7883251743</v>
      </c>
      <c r="L98" s="31" t="n">
        <v>8818.58171915241</v>
      </c>
      <c r="M98" s="31" t="n">
        <v>635.206606021893</v>
      </c>
      <c r="N98" s="31" t="n">
        <v>6077.14422267817</v>
      </c>
      <c r="O98" s="31" t="n">
        <v>8227.74911350231</v>
      </c>
      <c r="P98" s="31" t="n">
        <v>9229.31242694152</v>
      </c>
      <c r="Q98" s="31" t="n">
        <v>32824.5978582518</v>
      </c>
      <c r="R98" s="31" t="n">
        <v>35049.78650447</v>
      </c>
      <c r="S98" s="31" t="n">
        <v>40929.0035903247</v>
      </c>
      <c r="T98" s="31" t="n">
        <v>175270.628881828</v>
      </c>
      <c r="U98" s="31" t="n">
        <v>-4492.53984917584</v>
      </c>
      <c r="V98" s="31" t="n">
        <v>170778.089032652</v>
      </c>
      <c r="W98" s="31" t="n">
        <v>18591.5033094933</v>
      </c>
      <c r="X98" s="31" t="n">
        <v>189369.592342145</v>
      </c>
      <c r="Y98" s="22"/>
    </row>
    <row r="99" customFormat="false" ht="11.25" hidden="false" customHeight="true" outlineLevel="0" collapsed="false">
      <c r="A99" s="30" t="s">
        <v>123</v>
      </c>
      <c r="B99" s="31" t="n">
        <v>8941.20592207374</v>
      </c>
      <c r="C99" s="31" t="n">
        <v>96446.6957069734</v>
      </c>
      <c r="D99" s="32" t="s">
        <v>32</v>
      </c>
      <c r="E99" s="31" t="n">
        <v>30.3640060180474</v>
      </c>
      <c r="F99" s="31" t="n">
        <v>42060.0207765481</v>
      </c>
      <c r="G99" s="31" t="n">
        <v>37909.7080872078</v>
      </c>
      <c r="H99" s="31" t="n">
        <v>16446.6028371994</v>
      </c>
      <c r="I99" s="31" t="n">
        <v>262080.032477806</v>
      </c>
      <c r="J99" s="32" t="s">
        <v>32</v>
      </c>
      <c r="K99" s="31" t="n">
        <v>13055.43423111</v>
      </c>
      <c r="L99" s="31" t="n">
        <v>10396.177303544</v>
      </c>
      <c r="M99" s="31" t="n">
        <v>2659.25692756602</v>
      </c>
      <c r="N99" s="31" t="n">
        <v>116580.780197492</v>
      </c>
      <c r="O99" s="31" t="n">
        <v>7914.49838197977</v>
      </c>
      <c r="P99" s="31" t="n">
        <v>6519.98237113849</v>
      </c>
      <c r="Q99" s="31" t="n">
        <v>48760.3944371031</v>
      </c>
      <c r="R99" s="31" t="n">
        <v>52066.9313557629</v>
      </c>
      <c r="S99" s="31" t="n">
        <v>17182.0115032203</v>
      </c>
      <c r="T99" s="31" t="n">
        <v>367467.934106853</v>
      </c>
      <c r="U99" s="31" t="n">
        <v>-9356.23598735222</v>
      </c>
      <c r="V99" s="31" t="n">
        <v>358111.698119501</v>
      </c>
      <c r="W99" s="31" t="n">
        <v>38739.0091258167</v>
      </c>
      <c r="X99" s="31" t="n">
        <v>396850.707245318</v>
      </c>
      <c r="Y99" s="22"/>
    </row>
    <row r="100" customFormat="false" ht="11.25" hidden="false" customHeight="true" outlineLevel="0" collapsed="false">
      <c r="A100" s="30" t="s">
        <v>124</v>
      </c>
      <c r="B100" s="31" t="n">
        <v>8659.6183087878</v>
      </c>
      <c r="C100" s="31" t="n">
        <v>17497.0310193845</v>
      </c>
      <c r="D100" s="32" t="s">
        <v>32</v>
      </c>
      <c r="E100" s="31" t="n">
        <v>13.073721936102</v>
      </c>
      <c r="F100" s="31" t="n">
        <v>4715.94461699469</v>
      </c>
      <c r="G100" s="31" t="n">
        <v>5180.41638576161</v>
      </c>
      <c r="H100" s="31" t="n">
        <v>7587.59629469205</v>
      </c>
      <c r="I100" s="31" t="n">
        <v>92774.469041652</v>
      </c>
      <c r="J100" s="32" t="s">
        <v>32</v>
      </c>
      <c r="K100" s="31" t="n">
        <v>5406.14543833481</v>
      </c>
      <c r="L100" s="31" t="n">
        <v>4039.29195347151</v>
      </c>
      <c r="M100" s="31" t="n">
        <v>1366.85348486329</v>
      </c>
      <c r="N100" s="31" t="n">
        <v>7362.36042786617</v>
      </c>
      <c r="O100" s="31" t="n">
        <v>3894.28463495349</v>
      </c>
      <c r="P100" s="31" t="n">
        <v>1128.68454821752</v>
      </c>
      <c r="Q100" s="31" t="n">
        <v>33628.8404808798</v>
      </c>
      <c r="R100" s="31" t="n">
        <v>35908.546445882</v>
      </c>
      <c r="S100" s="31" t="n">
        <v>5445.60706551815</v>
      </c>
      <c r="T100" s="31" t="n">
        <v>118931.118369824</v>
      </c>
      <c r="U100" s="31" t="n">
        <v>-3054.5722254032</v>
      </c>
      <c r="V100" s="31" t="n">
        <v>115876.546144421</v>
      </c>
      <c r="W100" s="31" t="n">
        <v>12654.4353073323</v>
      </c>
      <c r="X100" s="31" t="n">
        <v>128530.981451753</v>
      </c>
      <c r="Y100" s="22"/>
    </row>
    <row r="101" customFormat="false" ht="11.25" hidden="false" customHeight="true" outlineLevel="0" collapsed="false">
      <c r="A101" s="30" t="s">
        <v>125</v>
      </c>
      <c r="B101" s="31" t="n">
        <v>25840.7872247597</v>
      </c>
      <c r="C101" s="31" t="n">
        <v>25153.192561521</v>
      </c>
      <c r="D101" s="32" t="s">
        <v>32</v>
      </c>
      <c r="E101" s="31" t="n">
        <v>191.187428146505</v>
      </c>
      <c r="F101" s="31" t="n">
        <v>3447.00368744311</v>
      </c>
      <c r="G101" s="31" t="n">
        <v>15625.1174191486</v>
      </c>
      <c r="H101" s="31" t="n">
        <v>5889.88402678278</v>
      </c>
      <c r="I101" s="31" t="n">
        <v>83273.4070465922</v>
      </c>
      <c r="J101" s="32" t="s">
        <v>32</v>
      </c>
      <c r="K101" s="31" t="n">
        <v>14261.4960182528</v>
      </c>
      <c r="L101" s="31" t="n">
        <v>7575.00184354331</v>
      </c>
      <c r="M101" s="31" t="n">
        <v>6686.49417470948</v>
      </c>
      <c r="N101" s="31" t="n">
        <v>3790.400627953</v>
      </c>
      <c r="O101" s="31" t="n">
        <v>2105.34132675453</v>
      </c>
      <c r="P101" s="31" t="n">
        <v>2814.75694693217</v>
      </c>
      <c r="Q101" s="31" t="n">
        <v>22458.7750323664</v>
      </c>
      <c r="R101" s="31" t="n">
        <v>23982.0567687569</v>
      </c>
      <c r="S101" s="31" t="n">
        <v>13860.5803255764</v>
      </c>
      <c r="T101" s="31" t="n">
        <v>134267.386832873</v>
      </c>
      <c r="U101" s="31" t="n">
        <v>-3428.99109742143</v>
      </c>
      <c r="V101" s="31" t="n">
        <v>130838.395735451</v>
      </c>
      <c r="W101" s="31" t="n">
        <v>14280.3705252688</v>
      </c>
      <c r="X101" s="31" t="n">
        <v>145118.76626072</v>
      </c>
      <c r="Y101" s="22"/>
    </row>
    <row r="102" customFormat="false" ht="11.25" hidden="false" customHeight="true" outlineLevel="0" collapsed="false">
      <c r="A102" s="30" t="s">
        <v>126</v>
      </c>
      <c r="B102" s="31" t="n">
        <v>18849.0381163509</v>
      </c>
      <c r="C102" s="31" t="n">
        <v>151589.953123972</v>
      </c>
      <c r="D102" s="33" t="s">
        <v>32</v>
      </c>
      <c r="E102" s="31" t="n">
        <v>343.958237994279</v>
      </c>
      <c r="F102" s="31" t="n">
        <v>48894.2270986167</v>
      </c>
      <c r="G102" s="31" t="n">
        <v>70691.036664161</v>
      </c>
      <c r="H102" s="31" t="n">
        <v>31660.7311231999</v>
      </c>
      <c r="I102" s="31" t="n">
        <v>365392.855853655</v>
      </c>
      <c r="J102" s="33" t="s">
        <v>32</v>
      </c>
      <c r="K102" s="31" t="n">
        <v>41571.8206804467</v>
      </c>
      <c r="L102" s="31" t="n">
        <v>28984.9599174598</v>
      </c>
      <c r="M102" s="31" t="n">
        <v>12586.8607629869</v>
      </c>
      <c r="N102" s="31" t="n">
        <v>12004.5299346941</v>
      </c>
      <c r="O102" s="31" t="n">
        <v>19886.7959684062</v>
      </c>
      <c r="P102" s="31" t="n">
        <v>15691.7395208546</v>
      </c>
      <c r="Q102" s="31" t="n">
        <v>93292.0231807049</v>
      </c>
      <c r="R102" s="31" t="n">
        <v>99617.4703202654</v>
      </c>
      <c r="S102" s="31" t="n">
        <v>83328.4762482828</v>
      </c>
      <c r="T102" s="31" t="n">
        <v>535831.847093978</v>
      </c>
      <c r="U102" s="31" t="n">
        <v>-13715.0988752359</v>
      </c>
      <c r="V102" s="31" t="n">
        <v>522116.748218742</v>
      </c>
      <c r="W102" s="31" t="n">
        <v>57024.0166119973</v>
      </c>
      <c r="X102" s="31" t="n">
        <v>579140.764830739</v>
      </c>
      <c r="Y102" s="22"/>
    </row>
    <row r="103" customFormat="false" ht="11.25" hidden="false" customHeight="true" outlineLevel="0" collapsed="false">
      <c r="A103" s="30" t="s">
        <v>127</v>
      </c>
      <c r="B103" s="31" t="n">
        <v>17869.0504776482</v>
      </c>
      <c r="C103" s="31" t="n">
        <v>29135.7441917951</v>
      </c>
      <c r="D103" s="33" t="s">
        <v>32</v>
      </c>
      <c r="E103" s="31" t="n">
        <v>8.12218315812921</v>
      </c>
      <c r="F103" s="31" t="n">
        <v>4926.89516589463</v>
      </c>
      <c r="G103" s="31" t="n">
        <v>11055.7082740167</v>
      </c>
      <c r="H103" s="31" t="n">
        <v>13145.0185687256</v>
      </c>
      <c r="I103" s="31" t="n">
        <v>125500.536308769</v>
      </c>
      <c r="J103" s="33" t="s">
        <v>32</v>
      </c>
      <c r="K103" s="31" t="n">
        <v>8380.04828768921</v>
      </c>
      <c r="L103" s="31" t="n">
        <v>8217.19593420568</v>
      </c>
      <c r="M103" s="31" t="n">
        <v>162.852353483531</v>
      </c>
      <c r="N103" s="31" t="n">
        <v>3532.84862854965</v>
      </c>
      <c r="O103" s="31" t="n">
        <v>8634.22120270932</v>
      </c>
      <c r="P103" s="31" t="n">
        <v>8994.00773509694</v>
      </c>
      <c r="Q103" s="31" t="n">
        <v>40895.6007809537</v>
      </c>
      <c r="R103" s="31" t="n">
        <v>43668.9967139793</v>
      </c>
      <c r="S103" s="31" t="n">
        <v>11394.8129597908</v>
      </c>
      <c r="T103" s="31" t="n">
        <v>172505.330978212</v>
      </c>
      <c r="U103" s="31" t="n">
        <v>-4437.1436167557</v>
      </c>
      <c r="V103" s="31" t="n">
        <v>168068.187361457</v>
      </c>
      <c r="W103" s="31" t="n">
        <v>18359.9466080214</v>
      </c>
      <c r="X103" s="31" t="n">
        <v>186428.133969478</v>
      </c>
      <c r="Y103" s="22"/>
    </row>
    <row r="104" s="23" customFormat="true" ht="11.25" hidden="false" customHeight="true" outlineLevel="0" collapsed="false">
      <c r="A104" s="29" t="s">
        <v>128</v>
      </c>
      <c r="B104" s="21" t="n">
        <v>9539.47558375205</v>
      </c>
      <c r="C104" s="21" t="n">
        <v>1257459.2902017</v>
      </c>
      <c r="D104" s="21" t="s">
        <v>32</v>
      </c>
      <c r="E104" s="21" t="n">
        <v>10635.0117995748</v>
      </c>
      <c r="F104" s="21" t="n">
        <v>38647.7751054565</v>
      </c>
      <c r="G104" s="21" t="n">
        <v>193479.621670968</v>
      </c>
      <c r="H104" s="21" t="n">
        <v>1014696.8816257</v>
      </c>
      <c r="I104" s="21" t="n">
        <v>3033622.97738445</v>
      </c>
      <c r="J104" s="21" t="s">
        <v>32</v>
      </c>
      <c r="K104" s="21" t="n">
        <v>465797.499081305</v>
      </c>
      <c r="L104" s="21" t="n">
        <v>105292.692111754</v>
      </c>
      <c r="M104" s="21" t="n">
        <v>360504.806969551</v>
      </c>
      <c r="N104" s="21" t="n">
        <v>331972.539058072</v>
      </c>
      <c r="O104" s="21" t="n">
        <v>101285.45377125</v>
      </c>
      <c r="P104" s="21" t="n">
        <v>56548.0085490676</v>
      </c>
      <c r="Q104" s="21" t="n">
        <v>366080.889030002</v>
      </c>
      <c r="R104" s="21" t="n">
        <v>390904.364251199</v>
      </c>
      <c r="S104" s="21" t="n">
        <v>1321034.22364355</v>
      </c>
      <c r="T104" s="21" t="n">
        <v>4300621.7431699</v>
      </c>
      <c r="U104" s="21" t="n">
        <v>-87285.5929250454</v>
      </c>
      <c r="V104" s="21" t="n">
        <v>4213336.15024486</v>
      </c>
      <c r="W104" s="21" t="n">
        <v>366045.845169672</v>
      </c>
      <c r="X104" s="21" t="n">
        <v>4579381.99541453</v>
      </c>
      <c r="Y104" s="22"/>
    </row>
    <row r="105" customFormat="false" ht="11.25" hidden="false" customHeight="true" outlineLevel="0" collapsed="false">
      <c r="A105" s="30" t="s">
        <v>129</v>
      </c>
      <c r="B105" s="31" t="n">
        <v>264.870896425923</v>
      </c>
      <c r="C105" s="31" t="n">
        <v>1070889.56318707</v>
      </c>
      <c r="D105" s="33" t="s">
        <v>32</v>
      </c>
      <c r="E105" s="31" t="n">
        <v>1297.91756472746</v>
      </c>
      <c r="F105" s="31" t="n">
        <v>7958.64536120967</v>
      </c>
      <c r="G105" s="31" t="n">
        <v>118976.516489744</v>
      </c>
      <c r="H105" s="31" t="n">
        <v>942656.483771387</v>
      </c>
      <c r="I105" s="31" t="n">
        <v>1015125.50579393</v>
      </c>
      <c r="J105" s="33" t="s">
        <v>32</v>
      </c>
      <c r="K105" s="31" t="n">
        <v>56042.9681102901</v>
      </c>
      <c r="L105" s="31" t="n">
        <v>50041.7221998013</v>
      </c>
      <c r="M105" s="31" t="n">
        <v>6001.24591048878</v>
      </c>
      <c r="N105" s="31" t="n">
        <v>94991.7795456358</v>
      </c>
      <c r="O105" s="31" t="n">
        <v>49370.3189671587</v>
      </c>
      <c r="P105" s="31" t="n">
        <v>26561.5577627336</v>
      </c>
      <c r="Q105" s="31" t="n">
        <v>172345.67653229</v>
      </c>
      <c r="R105" s="31" t="n">
        <v>184031.465174705</v>
      </c>
      <c r="S105" s="31" t="n">
        <v>431781.739701118</v>
      </c>
      <c r="T105" s="31" t="n">
        <v>2086279.93987743</v>
      </c>
      <c r="U105" s="31" t="n">
        <v>-30627.2583372621</v>
      </c>
      <c r="V105" s="31" t="n">
        <v>2055652.68154016</v>
      </c>
      <c r="W105" s="31" t="n">
        <v>126772.227083514</v>
      </c>
      <c r="X105" s="31" t="n">
        <v>2182424.90862368</v>
      </c>
      <c r="Y105" s="22"/>
    </row>
    <row r="106" customFormat="false" ht="11.25" hidden="false" customHeight="true" outlineLevel="0" collapsed="false">
      <c r="A106" s="30" t="s">
        <v>130</v>
      </c>
      <c r="B106" s="31" t="n">
        <v>3104.34556772535</v>
      </c>
      <c r="C106" s="31" t="n">
        <v>114887.42315821</v>
      </c>
      <c r="D106" s="33" t="s">
        <v>32</v>
      </c>
      <c r="E106" s="31" t="n">
        <v>9167.91504350544</v>
      </c>
      <c r="F106" s="31" t="n">
        <v>29735.6181432538</v>
      </c>
      <c r="G106" s="31" t="n">
        <v>37004.6400397454</v>
      </c>
      <c r="H106" s="31" t="n">
        <v>38979.2499317056</v>
      </c>
      <c r="I106" s="31" t="n">
        <v>1434643.76439837</v>
      </c>
      <c r="J106" s="33" t="s">
        <v>32</v>
      </c>
      <c r="K106" s="31" t="n">
        <v>394072.095044343</v>
      </c>
      <c r="L106" s="31" t="n">
        <v>39788.2077954819</v>
      </c>
      <c r="M106" s="31" t="n">
        <v>354283.887248861</v>
      </c>
      <c r="N106" s="31" t="n">
        <v>189483.077865523</v>
      </c>
      <c r="O106" s="31" t="n">
        <v>29358.4456978798</v>
      </c>
      <c r="P106" s="31" t="n">
        <v>22016.3274619965</v>
      </c>
      <c r="Q106" s="31" t="n">
        <v>117134.46788561</v>
      </c>
      <c r="R106" s="31" t="n">
        <v>125077.331773477</v>
      </c>
      <c r="S106" s="31" t="n">
        <v>557502.018669542</v>
      </c>
      <c r="T106" s="31" t="n">
        <v>1552635.53312431</v>
      </c>
      <c r="U106" s="31" t="n">
        <v>-39543.7024734156</v>
      </c>
      <c r="V106" s="31" t="n">
        <v>1513091.83065089</v>
      </c>
      <c r="W106" s="31" t="n">
        <v>168467.790626428</v>
      </c>
      <c r="X106" s="31" t="n">
        <v>1681559.62127732</v>
      </c>
      <c r="Y106" s="22"/>
    </row>
    <row r="107" customFormat="false" ht="11.25" hidden="false" customHeight="true" outlineLevel="0" collapsed="false">
      <c r="A107" s="30" t="s">
        <v>131</v>
      </c>
      <c r="B107" s="31" t="n">
        <v>1856.39784251798</v>
      </c>
      <c r="C107" s="31" t="n">
        <v>32835.3670373348</v>
      </c>
      <c r="D107" s="33" t="s">
        <v>32</v>
      </c>
      <c r="E107" s="31" t="s">
        <v>32</v>
      </c>
      <c r="F107" s="31" t="n">
        <v>304.249050832689</v>
      </c>
      <c r="G107" s="31" t="n">
        <v>10704.6687516247</v>
      </c>
      <c r="H107" s="31" t="n">
        <v>21826.4492348774</v>
      </c>
      <c r="I107" s="31" t="n">
        <v>413636.635321634</v>
      </c>
      <c r="J107" s="33" t="s">
        <v>32</v>
      </c>
      <c r="K107" s="31" t="n">
        <v>6374.42550174015</v>
      </c>
      <c r="L107" s="31" t="n">
        <v>6295.69213062767</v>
      </c>
      <c r="M107" s="31" t="n">
        <v>78.7333711124815</v>
      </c>
      <c r="N107" s="31" t="n">
        <v>39693.6475508579</v>
      </c>
      <c r="O107" s="31" t="n">
        <v>14671.322620016</v>
      </c>
      <c r="P107" s="31" t="n">
        <v>2730.4712754928</v>
      </c>
      <c r="Q107" s="31" t="n">
        <v>35946.8614259838</v>
      </c>
      <c r="R107" s="31" t="n">
        <v>38384.7254180516</v>
      </c>
      <c r="S107" s="31" t="n">
        <v>275835.181529492</v>
      </c>
      <c r="T107" s="31" t="n">
        <v>448328.400201487</v>
      </c>
      <c r="U107" s="31" t="n">
        <v>-11588.4793918365</v>
      </c>
      <c r="V107" s="31" t="n">
        <v>436739.920809651</v>
      </c>
      <c r="W107" s="31" t="n">
        <v>47945.362253887</v>
      </c>
      <c r="X107" s="31" t="n">
        <v>484685.283063538</v>
      </c>
      <c r="Y107" s="22"/>
    </row>
    <row r="108" customFormat="false" ht="11.25" hidden="false" customHeight="true" outlineLevel="0" collapsed="false">
      <c r="A108" s="30" t="s">
        <v>132</v>
      </c>
      <c r="B108" s="31" t="n">
        <v>4313.86127708279</v>
      </c>
      <c r="C108" s="31" t="n">
        <v>38846.936819091</v>
      </c>
      <c r="D108" s="33" t="s">
        <v>32</v>
      </c>
      <c r="E108" s="31" t="n">
        <v>169.179191341934</v>
      </c>
      <c r="F108" s="31" t="n">
        <v>649.262550160339</v>
      </c>
      <c r="G108" s="31" t="n">
        <v>26793.7963898542</v>
      </c>
      <c r="H108" s="31" t="n">
        <v>11234.6986877345</v>
      </c>
      <c r="I108" s="31" t="n">
        <v>170217.071870511</v>
      </c>
      <c r="J108" s="33" t="s">
        <v>32</v>
      </c>
      <c r="K108" s="31" t="n">
        <v>9308.01042493131</v>
      </c>
      <c r="L108" s="31" t="n">
        <v>9167.06998584305</v>
      </c>
      <c r="M108" s="31" t="n">
        <v>140.940439088255</v>
      </c>
      <c r="N108" s="31" t="n">
        <v>7804.03409605511</v>
      </c>
      <c r="O108" s="31" t="n">
        <v>7885.36648619545</v>
      </c>
      <c r="P108" s="31" t="n">
        <v>5239.65204884469</v>
      </c>
      <c r="Q108" s="31" t="n">
        <v>40653.8831861176</v>
      </c>
      <c r="R108" s="31" t="n">
        <v>43410.8418849659</v>
      </c>
      <c r="S108" s="31" t="n">
        <v>55915.2837434009</v>
      </c>
      <c r="T108" s="31" t="n">
        <v>213377.869966685</v>
      </c>
      <c r="U108" s="31" t="n">
        <v>-5526.15272253123</v>
      </c>
      <c r="V108" s="31" t="n">
        <v>207851.717244154</v>
      </c>
      <c r="W108" s="31" t="n">
        <v>22860.4652058435</v>
      </c>
      <c r="X108" s="31" t="n">
        <v>230712.182449997</v>
      </c>
      <c r="Y108" s="22"/>
    </row>
    <row r="109" customFormat="false" ht="3.75" hidden="false" customHeight="true" outlineLevel="0" collapsed="false">
      <c r="A109" s="34"/>
      <c r="B109" s="35"/>
      <c r="C109" s="35"/>
      <c r="D109" s="36"/>
      <c r="E109" s="35"/>
      <c r="F109" s="35"/>
      <c r="G109" s="35"/>
      <c r="H109" s="35"/>
      <c r="I109" s="35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22"/>
    </row>
    <row r="110" customFormat="false" ht="11.25" hidden="false" customHeight="true" outlineLevel="0" collapsed="false">
      <c r="A110" s="1" t="s">
        <v>133</v>
      </c>
      <c r="D110" s="2"/>
      <c r="F110" s="37"/>
    </row>
    <row r="111" customFormat="false" ht="11.25" hidden="false" customHeight="true" outlineLevel="0" collapsed="false">
      <c r="A111" s="38" t="s">
        <v>134</v>
      </c>
      <c r="B111" s="1"/>
      <c r="C111" s="1"/>
      <c r="I111" s="1"/>
      <c r="R111" s="1"/>
      <c r="S111" s="1"/>
    </row>
    <row r="112" customFormat="false" ht="11.25" hidden="false" customHeight="true" outlineLevel="0" collapsed="false"/>
    <row r="113" customFormat="false" ht="11.25" hidden="false" customHeight="true" outlineLevel="0" collapsed="false">
      <c r="D113" s="2"/>
      <c r="E113" s="39"/>
      <c r="X113" s="2"/>
    </row>
    <row r="114" customFormat="false" ht="11.25" hidden="false" customHeight="true" outlineLevel="0" collapsed="false">
      <c r="D114" s="2"/>
      <c r="T114" s="2"/>
    </row>
    <row r="115" customFormat="false" ht="11.25" hidden="false" customHeight="true" outlineLevel="0" collapsed="false">
      <c r="D115" s="2"/>
      <c r="T115" s="2"/>
      <c r="X115" s="37"/>
    </row>
    <row r="116" customFormat="false" ht="12.75" hidden="false" customHeight="true" outlineLevel="0" collapsed="false">
      <c r="D116" s="40"/>
      <c r="F116" s="37"/>
      <c r="T116" s="37"/>
      <c r="X116" s="2"/>
    </row>
    <row r="117" customFormat="false" ht="12.75" hidden="false" customHeight="true" outlineLevel="0" collapsed="false">
      <c r="D117" s="2"/>
      <c r="X117" s="37"/>
    </row>
    <row r="118" customFormat="false" ht="12.75" hidden="false" customHeight="true" outlineLevel="0" collapsed="false">
      <c r="D118" s="2"/>
      <c r="F118" s="41"/>
    </row>
    <row r="119" customFormat="false" ht="12.75" hidden="false" customHeight="true" outlineLevel="0" collapsed="false">
      <c r="D119" s="2"/>
    </row>
    <row r="120" customFormat="false" ht="12.75" hidden="false" customHeight="true" outlineLevel="0" collapsed="false">
      <c r="D120" s="2"/>
    </row>
    <row r="121" customFormat="false" ht="12.75" hidden="false" customHeight="true" outlineLevel="0" collapsed="false">
      <c r="D121" s="2"/>
    </row>
    <row r="122" customFormat="false" ht="12.75" hidden="false" customHeight="true" outlineLevel="0" collapsed="false">
      <c r="D122" s="2"/>
    </row>
    <row r="123" customFormat="false" ht="12.75" hidden="false" customHeight="true" outlineLevel="0" collapsed="false">
      <c r="D123" s="2"/>
    </row>
    <row r="124" customFormat="false" ht="12.75" hidden="false" customHeight="true" outlineLevel="0" collapsed="false">
      <c r="D124" s="2"/>
    </row>
  </sheetData>
  <mergeCells count="25">
    <mergeCell ref="A1:X1"/>
    <mergeCell ref="A2:X2"/>
    <mergeCell ref="A4:A6"/>
    <mergeCell ref="B4:B6"/>
    <mergeCell ref="C4:H4"/>
    <mergeCell ref="I4:S4"/>
    <mergeCell ref="T4:T6"/>
    <mergeCell ref="U4:U6"/>
    <mergeCell ref="V4:V6"/>
    <mergeCell ref="W4:W6"/>
    <mergeCell ref="X4:X6"/>
    <mergeCell ref="C5:C6"/>
    <mergeCell ref="D5:D6"/>
    <mergeCell ref="E5:E6"/>
    <mergeCell ref="F5:F6"/>
    <mergeCell ref="G5:G6"/>
    <mergeCell ref="H5:H6"/>
    <mergeCell ref="I5:I6"/>
    <mergeCell ref="K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audiobruzzi</cp:lastModifiedBy>
  <dcterms:modified xsi:type="dcterms:W3CDTF">2008-10-20T16:58:39Z</dcterms:modified>
  <cp:revision>0</cp:revision>
  <dc:subject/>
  <dc:title/>
</cp:coreProperties>
</file>