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Tabela 29.4 - Índice do Custo da Construção Civil no Rio de Janeiro - ICC-RJ</t>
  </si>
  <si>
    <t xml:space="preserve">Município do Rio de Janeiro - 2004-2007</t>
  </si>
  <si>
    <t xml:space="preserve">Mês</t>
  </si>
  <si>
    <t xml:space="preserve">Média</t>
  </si>
  <si>
    <t xml:space="preserve">Mão-de-obra</t>
  </si>
  <si>
    <t xml:space="preserve">Materiais
de
construção</t>
  </si>
  <si>
    <t xml:space="preserve">Média anu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- IBRE .</t>
  </si>
  <si>
    <t xml:space="preserve">Nota: Base: agosto de 1994 = 1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0"/>
    <numFmt numFmtId="168" formatCode="0.00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85"/>
    <col collapsed="false" customWidth="true" hidden="false" outlineLevel="0" max="4" min="3" style="0" width="7.7"/>
    <col collapsed="false" customWidth="true" hidden="false" outlineLevel="0" max="5" min="5" style="0" width="6.28"/>
    <col collapsed="false" customWidth="true" hidden="false" outlineLevel="0" max="13" min="6" style="0" width="7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4"/>
      <c r="B5" s="6" t="n">
        <v>2004</v>
      </c>
      <c r="C5" s="6"/>
      <c r="D5" s="6"/>
      <c r="E5" s="6" t="n">
        <v>2005</v>
      </c>
      <c r="F5" s="6"/>
      <c r="G5" s="6"/>
      <c r="H5" s="6" t="n">
        <v>2006</v>
      </c>
      <c r="I5" s="6"/>
      <c r="J5" s="6"/>
      <c r="K5" s="7" t="n">
        <v>2007</v>
      </c>
      <c r="L5" s="7"/>
      <c r="M5" s="7"/>
    </row>
    <row r="6" customFormat="false" ht="24.75" hidden="false" customHeight="false" outlineLevel="0" collapsed="false">
      <c r="A6" s="4"/>
      <c r="B6" s="8" t="s">
        <v>3</v>
      </c>
      <c r="C6" s="8" t="s">
        <v>4</v>
      </c>
      <c r="D6" s="9" t="s">
        <v>5</v>
      </c>
      <c r="E6" s="8" t="s">
        <v>3</v>
      </c>
      <c r="F6" s="8" t="s">
        <v>4</v>
      </c>
      <c r="G6" s="9" t="s">
        <v>5</v>
      </c>
      <c r="H6" s="9" t="s">
        <v>3</v>
      </c>
      <c r="I6" s="9" t="s">
        <v>4</v>
      </c>
      <c r="J6" s="9" t="s">
        <v>5</v>
      </c>
      <c r="K6" s="8" t="s">
        <v>3</v>
      </c>
      <c r="L6" s="8" t="s">
        <v>4</v>
      </c>
      <c r="M6" s="10" t="s">
        <v>5</v>
      </c>
    </row>
    <row r="7" customFormat="false" ht="11.25" hidden="false" customHeight="true" outlineLevel="0" collapsed="false">
      <c r="A7" s="11" t="s">
        <v>6</v>
      </c>
      <c r="B7" s="12" t="n">
        <v>290.838916666667</v>
      </c>
      <c r="C7" s="12" t="n">
        <v>335.985666666667</v>
      </c>
      <c r="D7" s="12" t="n">
        <v>256.714416666667</v>
      </c>
      <c r="E7" s="12" t="n">
        <v>319.189166666667</v>
      </c>
      <c r="F7" s="12" t="n">
        <v>367.6275</v>
      </c>
      <c r="G7" s="12" t="n">
        <v>282.491333333333</v>
      </c>
      <c r="H7" s="12" t="n">
        <v>336.457083333333</v>
      </c>
      <c r="I7" s="12" t="n">
        <v>398.625083333333</v>
      </c>
      <c r="J7" s="12" t="n">
        <v>289.609333333333</v>
      </c>
      <c r="K7" s="13" t="n">
        <f aca="false">SUM(K8:K19)/12</f>
        <v>354.436666666667</v>
      </c>
      <c r="L7" s="13" t="n">
        <f aca="false">SUM(L8:L19)/12</f>
        <v>427.782583333333</v>
      </c>
      <c r="M7" s="13" t="n">
        <f aca="false">SUM(M8:M19)/12</f>
        <v>299.208333333333</v>
      </c>
      <c r="N7" s="14"/>
    </row>
    <row r="8" customFormat="false" ht="11.25" hidden="false" customHeight="true" outlineLevel="0" collapsed="false">
      <c r="A8" s="15" t="s">
        <v>7</v>
      </c>
      <c r="B8" s="16" t="n">
        <v>270.778</v>
      </c>
      <c r="C8" s="16" t="n">
        <v>311.824</v>
      </c>
      <c r="D8" s="16" t="n">
        <v>239.744</v>
      </c>
      <c r="E8" s="16" t="n">
        <v>304.984</v>
      </c>
      <c r="F8" s="16" t="n">
        <v>340.818</v>
      </c>
      <c r="G8" s="16" t="n">
        <v>277.761</v>
      </c>
      <c r="H8" s="16" t="n">
        <v>324.333</v>
      </c>
      <c r="I8" s="16" t="n">
        <v>376.564</v>
      </c>
      <c r="J8" s="16" t="n">
        <v>284.872</v>
      </c>
      <c r="K8" s="17" t="n">
        <v>344.074</v>
      </c>
      <c r="L8" s="17" t="n">
        <v>407.78</v>
      </c>
      <c r="M8" s="17" t="n">
        <v>296.037</v>
      </c>
      <c r="N8" s="14"/>
    </row>
    <row r="9" customFormat="false" ht="11.25" hidden="false" customHeight="true" outlineLevel="0" collapsed="false">
      <c r="A9" s="15" t="s">
        <v>8</v>
      </c>
      <c r="B9" s="16" t="n">
        <v>272.368</v>
      </c>
      <c r="C9" s="16" t="n">
        <v>311.824</v>
      </c>
      <c r="D9" s="16" t="n">
        <v>242.514</v>
      </c>
      <c r="E9" s="16" t="n">
        <v>305.7</v>
      </c>
      <c r="F9" s="16" t="n">
        <v>340.818</v>
      </c>
      <c r="G9" s="16" t="n">
        <v>279.009</v>
      </c>
      <c r="H9" s="16" t="n">
        <v>324.982</v>
      </c>
      <c r="I9" s="16" t="n">
        <v>376.564</v>
      </c>
      <c r="J9" s="16" t="n">
        <v>286.002</v>
      </c>
      <c r="K9" s="17" t="n">
        <v>344.37</v>
      </c>
      <c r="L9" s="17" t="n">
        <v>407.78</v>
      </c>
      <c r="M9" s="17" t="n">
        <v>296.553</v>
      </c>
    </row>
    <row r="10" customFormat="false" ht="11.25" hidden="false" customHeight="true" outlineLevel="0" collapsed="false">
      <c r="A10" s="15" t="s">
        <v>9</v>
      </c>
      <c r="B10" s="16" t="n">
        <v>286.398</v>
      </c>
      <c r="C10" s="16" t="n">
        <v>340.818</v>
      </c>
      <c r="D10" s="16" t="n">
        <v>245.383</v>
      </c>
      <c r="E10" s="16" t="n">
        <v>306.707</v>
      </c>
      <c r="F10" s="16" t="n">
        <v>340.818</v>
      </c>
      <c r="G10" s="16" t="n">
        <v>280.764</v>
      </c>
      <c r="H10" s="16" t="n">
        <v>324.878</v>
      </c>
      <c r="I10" s="16" t="n">
        <v>376.564</v>
      </c>
      <c r="J10" s="16" t="n">
        <v>285.821</v>
      </c>
      <c r="K10" s="17" t="n">
        <v>346.913</v>
      </c>
      <c r="L10" s="17" t="n">
        <v>413.252</v>
      </c>
      <c r="M10" s="17" t="n">
        <v>296.912</v>
      </c>
    </row>
    <row r="11" customFormat="false" ht="11.25" hidden="false" customHeight="true" outlineLevel="0" collapsed="false">
      <c r="A11" s="15" t="s">
        <v>10</v>
      </c>
      <c r="B11" s="16" t="n">
        <v>287.898</v>
      </c>
      <c r="C11" s="16" t="n">
        <v>340.818</v>
      </c>
      <c r="D11" s="16" t="n">
        <v>247.996</v>
      </c>
      <c r="E11" s="16" t="n">
        <v>323.483</v>
      </c>
      <c r="F11" s="16" t="n">
        <v>376.564</v>
      </c>
      <c r="G11" s="16" t="n">
        <v>283.392</v>
      </c>
      <c r="H11" s="16" t="n">
        <v>331.838</v>
      </c>
      <c r="I11" s="16" t="n">
        <v>392.728</v>
      </c>
      <c r="J11" s="16" t="n">
        <v>285.92</v>
      </c>
      <c r="K11" s="17" t="n">
        <v>352.767</v>
      </c>
      <c r="L11" s="17" t="n">
        <v>425.962</v>
      </c>
      <c r="M11" s="17" t="n">
        <v>297.655</v>
      </c>
    </row>
    <row r="12" customFormat="false" ht="11.25" hidden="false" customHeight="true" outlineLevel="0" collapsed="false">
      <c r="A12" s="18" t="s">
        <v>11</v>
      </c>
      <c r="B12" s="19" t="n">
        <v>289.725</v>
      </c>
      <c r="C12" s="19" t="n">
        <v>340.818</v>
      </c>
      <c r="D12" s="19" t="n">
        <v>251.178</v>
      </c>
      <c r="E12" s="19" t="n">
        <v>323.949</v>
      </c>
      <c r="F12" s="19" t="n">
        <v>376.564</v>
      </c>
      <c r="G12" s="19" t="n">
        <v>284.205</v>
      </c>
      <c r="H12" s="19" t="n">
        <v>338.543</v>
      </c>
      <c r="I12" s="19" t="n">
        <v>406.621</v>
      </c>
      <c r="J12" s="19" t="n">
        <v>287.265</v>
      </c>
      <c r="K12" s="17" t="n">
        <v>356.736</v>
      </c>
      <c r="L12" s="17" t="n">
        <v>434.38</v>
      </c>
      <c r="M12" s="17" t="n">
        <v>298.306</v>
      </c>
    </row>
    <row r="13" customFormat="false" ht="11.25" hidden="false" customHeight="true" outlineLevel="0" collapsed="false">
      <c r="A13" s="18" t="s">
        <v>12</v>
      </c>
      <c r="B13" s="19" t="n">
        <v>290.536</v>
      </c>
      <c r="C13" s="19" t="n">
        <v>340.818</v>
      </c>
      <c r="D13" s="19" t="n">
        <v>252.591</v>
      </c>
      <c r="E13" s="19" t="n">
        <v>324.19</v>
      </c>
      <c r="F13" s="19" t="n">
        <v>376.564</v>
      </c>
      <c r="G13" s="19" t="n">
        <v>284.625</v>
      </c>
      <c r="H13" s="19" t="n">
        <v>340.567</v>
      </c>
      <c r="I13" s="19" t="n">
        <v>407.78</v>
      </c>
      <c r="J13" s="19" t="n">
        <v>289.929</v>
      </c>
      <c r="K13" s="17" t="n">
        <v>357.058</v>
      </c>
      <c r="L13" s="17" t="n">
        <v>434.891</v>
      </c>
      <c r="M13" s="17" t="n">
        <v>298.487</v>
      </c>
    </row>
    <row r="14" customFormat="false" ht="11.25" hidden="false" customHeight="true" outlineLevel="0" collapsed="false">
      <c r="A14" s="18" t="s">
        <v>13</v>
      </c>
      <c r="B14" s="19" t="n">
        <v>292.936</v>
      </c>
      <c r="C14" s="19" t="n">
        <v>340.818</v>
      </c>
      <c r="D14" s="19" t="n">
        <v>256.772</v>
      </c>
      <c r="E14" s="19" t="n">
        <v>324.607</v>
      </c>
      <c r="F14" s="19" t="n">
        <v>376.564</v>
      </c>
      <c r="G14" s="19" t="n">
        <v>284.41</v>
      </c>
      <c r="H14" s="19" t="n">
        <v>340.668</v>
      </c>
      <c r="I14" s="19" t="n">
        <v>407.78</v>
      </c>
      <c r="J14" s="19" t="n">
        <v>290.104</v>
      </c>
      <c r="K14" s="17" t="n">
        <v>357.147</v>
      </c>
      <c r="L14" s="17" t="n">
        <v>434.891</v>
      </c>
      <c r="M14" s="17" t="n">
        <v>298.641</v>
      </c>
    </row>
    <row r="15" customFormat="false" ht="11.25" hidden="false" customHeight="true" outlineLevel="0" collapsed="false">
      <c r="A15" s="18" t="s">
        <v>14</v>
      </c>
      <c r="B15" s="19" t="n">
        <v>295.975</v>
      </c>
      <c r="C15" s="19" t="n">
        <v>340.818</v>
      </c>
      <c r="D15" s="19" t="n">
        <v>262.066</v>
      </c>
      <c r="E15" s="19" t="n">
        <v>323.227</v>
      </c>
      <c r="F15" s="19" t="n">
        <v>376.564</v>
      </c>
      <c r="G15" s="19" t="n">
        <v>282.946</v>
      </c>
      <c r="H15" s="19" t="n">
        <v>340.896</v>
      </c>
      <c r="I15" s="19" t="n">
        <v>407.78</v>
      </c>
      <c r="J15" s="19" t="n">
        <v>290.501</v>
      </c>
      <c r="K15" s="17" t="n">
        <v>357.316</v>
      </c>
      <c r="L15" s="17" t="n">
        <v>434.891</v>
      </c>
      <c r="M15" s="17" t="n">
        <v>298.935</v>
      </c>
    </row>
    <row r="16" customFormat="false" ht="11.25" hidden="false" customHeight="true" outlineLevel="0" collapsed="false">
      <c r="A16" s="18" t="s">
        <v>15</v>
      </c>
      <c r="B16" s="19" t="n">
        <v>297.907</v>
      </c>
      <c r="C16" s="19" t="n">
        <v>340.818</v>
      </c>
      <c r="D16" s="19" t="n">
        <v>265.432</v>
      </c>
      <c r="E16" s="19" t="n">
        <v>323.34</v>
      </c>
      <c r="F16" s="19" t="n">
        <v>376.564</v>
      </c>
      <c r="G16" s="19" t="n">
        <v>283.144</v>
      </c>
      <c r="H16" s="19" t="n">
        <v>341.979</v>
      </c>
      <c r="I16" s="19" t="n">
        <v>407.78</v>
      </c>
      <c r="J16" s="19" t="n">
        <v>292.388</v>
      </c>
      <c r="K16" s="17" t="n">
        <v>357.644</v>
      </c>
      <c r="L16" s="17" t="n">
        <v>434.891</v>
      </c>
      <c r="M16" s="17" t="n">
        <v>299.507</v>
      </c>
    </row>
    <row r="17" customFormat="false" ht="11.25" hidden="false" customHeight="true" outlineLevel="0" collapsed="false">
      <c r="A17" s="18" t="s">
        <v>16</v>
      </c>
      <c r="B17" s="19" t="n">
        <v>299.9</v>
      </c>
      <c r="C17" s="19" t="n">
        <v>340.818</v>
      </c>
      <c r="D17" s="19" t="n">
        <v>268.904</v>
      </c>
      <c r="E17" s="19" t="n">
        <v>323.164</v>
      </c>
      <c r="F17" s="19" t="n">
        <v>376.564</v>
      </c>
      <c r="G17" s="19" t="n">
        <v>282.937</v>
      </c>
      <c r="H17" s="19" t="n">
        <v>342.511</v>
      </c>
      <c r="I17" s="19" t="n">
        <v>407.78</v>
      </c>
      <c r="J17" s="19" t="n">
        <v>293.314</v>
      </c>
      <c r="K17" s="17" t="n">
        <v>359.111</v>
      </c>
      <c r="L17" s="17" t="n">
        <v>434.891</v>
      </c>
      <c r="M17" s="17" t="n">
        <v>302.063</v>
      </c>
    </row>
    <row r="18" customFormat="false" ht="11.25" hidden="false" customHeight="true" outlineLevel="0" collapsed="false">
      <c r="A18" s="18" t="s">
        <v>17</v>
      </c>
      <c r="B18" s="19" t="n">
        <v>302.242</v>
      </c>
      <c r="C18" s="19" t="n">
        <v>340.818</v>
      </c>
      <c r="D18" s="19" t="n">
        <v>272.984</v>
      </c>
      <c r="E18" s="19" t="n">
        <v>323.536</v>
      </c>
      <c r="F18" s="19" t="n">
        <v>376.564</v>
      </c>
      <c r="G18" s="19" t="n">
        <v>283.485</v>
      </c>
      <c r="H18" s="19" t="n">
        <v>342.893</v>
      </c>
      <c r="I18" s="19" t="n">
        <v>407.78</v>
      </c>
      <c r="J18" s="19" t="n">
        <v>293.979</v>
      </c>
      <c r="K18" s="17" t="n">
        <v>359.802</v>
      </c>
      <c r="L18" s="17" t="n">
        <v>434.891</v>
      </c>
      <c r="M18" s="17" t="n">
        <v>303.267</v>
      </c>
    </row>
    <row r="19" customFormat="false" ht="11.25" hidden="false" customHeight="true" outlineLevel="0" collapsed="false">
      <c r="A19" s="18" t="s">
        <v>18</v>
      </c>
      <c r="B19" s="19" t="n">
        <v>303.404</v>
      </c>
      <c r="C19" s="19" t="n">
        <v>340.818</v>
      </c>
      <c r="D19" s="19" t="n">
        <v>275.009</v>
      </c>
      <c r="E19" s="19" t="n">
        <v>323.383</v>
      </c>
      <c r="F19" s="19" t="n">
        <v>376.564</v>
      </c>
      <c r="G19" s="19" t="n">
        <v>283.218</v>
      </c>
      <c r="H19" s="19" t="n">
        <v>343.397</v>
      </c>
      <c r="I19" s="19" t="n">
        <v>407.78</v>
      </c>
      <c r="J19" s="19" t="n">
        <v>294.857</v>
      </c>
      <c r="K19" s="17" t="n">
        <v>360.302</v>
      </c>
      <c r="L19" s="17" t="n">
        <v>434.891</v>
      </c>
      <c r="M19" s="17" t="n">
        <v>304.137</v>
      </c>
    </row>
    <row r="20" customFormat="false" ht="3.75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3"/>
      <c r="L20" s="23"/>
      <c r="M20" s="23"/>
    </row>
    <row r="21" customFormat="false" ht="11.25" hidden="false" customHeight="true" outlineLevel="0" collapsed="false">
      <c r="A21" s="24" t="s">
        <v>19</v>
      </c>
      <c r="B21" s="25"/>
      <c r="C21" s="25"/>
      <c r="D21" s="25"/>
      <c r="K21" s="26"/>
      <c r="L21" s="26"/>
      <c r="M21" s="26"/>
    </row>
    <row r="22" customFormat="false" ht="11.25" hidden="false" customHeight="true" outlineLevel="0" collapsed="false">
      <c r="A22" s="15" t="s">
        <v>20</v>
      </c>
      <c r="B22" s="25"/>
      <c r="C22" s="25"/>
      <c r="D22" s="25"/>
      <c r="K22" s="27"/>
      <c r="L22" s="27"/>
      <c r="M22" s="27"/>
    </row>
    <row r="23" customFormat="false" ht="12.75" hidden="false" customHeight="false" outlineLevel="0" collapsed="false">
      <c r="A23" s="28"/>
      <c r="B23" s="28"/>
      <c r="C23" s="28"/>
      <c r="D23" s="28"/>
      <c r="K23" s="27"/>
      <c r="L23" s="27"/>
      <c r="M23" s="27"/>
    </row>
    <row r="24" customFormat="false" ht="12.75" hidden="false" customHeight="false" outlineLevel="0" collapsed="false">
      <c r="K24" s="27"/>
    </row>
  </sheetData>
  <mergeCells count="8">
    <mergeCell ref="A1:M1"/>
    <mergeCell ref="A2:M2"/>
    <mergeCell ref="A4:A6"/>
    <mergeCell ref="B4:M4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2:53Z</dcterms:created>
  <dc:creator>ASSDE</dc:creator>
  <dc:description/>
  <dc:language>en-US</dc:language>
  <cp:lastModifiedBy>claudiobruzzi</cp:lastModifiedBy>
  <cp:lastPrinted>2008-08-14T13:52:10Z</cp:lastPrinted>
  <dcterms:modified xsi:type="dcterms:W3CDTF">2008-10-16T16:41:49Z</dcterms:modified>
  <cp:revision>0</cp:revision>
  <dc:subject/>
  <dc:title/>
</cp:coreProperties>
</file>