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3" sheetId="1" state="visible" r:id="rId2"/>
    <sheet name="27.13 (2)" sheetId="2" state="visible" r:id="rId3"/>
    <sheet name="Plan2" sheetId="3" state="visible" r:id="rId4"/>
    <sheet name="Plan3" sheetId="4" state="visible" r:id="rId5"/>
  </sheets>
  <definedNames>
    <definedName function="false" hidden="false" localSheetId="0" name="_xlnm.Print_Area" vbProcedure="false">'27.13'!$A$1:$F$109</definedName>
    <definedName function="false" hidden="false" localSheetId="1" name="_xlnm.Print_Area" vbProcedure="false">'27.13 (2)'!$A$1:$B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7">
  <si>
    <t xml:space="preserve">Tabela 29.13 - Receitas tributárias municipais, segundo as Regiões de Governo e municípios</t>
  </si>
  <si>
    <t xml:space="preserve">Estado do Rio de Janeiro - 2005</t>
  </si>
  <si>
    <t xml:space="preserve">Regiões de Governo
e municípios</t>
  </si>
  <si>
    <t xml:space="preserve">Receitas tributárias municipais (1 000 R$)</t>
  </si>
  <si>
    <t xml:space="preserve">Total</t>
  </si>
  <si>
    <t xml:space="preserve">Imposto Predial e
Territorial Urbano</t>
  </si>
  <si>
    <t xml:space="preserve">Imposto de Transmissão de Bens Imóveis</t>
  </si>
  <si>
    <t xml:space="preserve">Imposto sobre serviço
de qualquer natureza</t>
  </si>
  <si>
    <t xml:space="preserve">Taxas</t>
  </si>
  <si>
    <t xml:space="preserve">               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-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 </t>
  </si>
  <si>
    <t xml:space="preserve">Fontes: Tribunal de Contas do Estado do Rio de Janeiro - TCE e Tribunal de Contas do Município do Rio de Janeiro - TCMRJ.</t>
  </si>
  <si>
    <t xml:space="preserve">Nota: As diferenças entre soma de parcelas e respectivos totais são provenientes do critério de arredondamento.</t>
  </si>
  <si>
    <t xml:space="preserve">Tabela 27.13 - Receitas tributárias municipais, segundo as Regiões de Governo e municípios</t>
  </si>
  <si>
    <t xml:space="preserve">Trajano de Morais</t>
  </si>
  <si>
    <t xml:space="preserve">3300100 Angra dos Reis</t>
  </si>
  <si>
    <t xml:space="preserve">3300159 Aperibé</t>
  </si>
  <si>
    <t xml:space="preserve">3300209 Araruama</t>
  </si>
  <si>
    <t xml:space="preserve">3300225 Areal</t>
  </si>
  <si>
    <t xml:space="preserve">3300233 Armação dos Búzios</t>
  </si>
  <si>
    <t xml:space="preserve">3300258 Arraial do Cabo</t>
  </si>
  <si>
    <t xml:space="preserve">3300308 Barra do Piraí</t>
  </si>
  <si>
    <t xml:space="preserve">3300407 Barra Mansa</t>
  </si>
  <si>
    <t xml:space="preserve">3300456 Belford Roxo</t>
  </si>
  <si>
    <t xml:space="preserve">3300506 Bom Jardim</t>
  </si>
  <si>
    <t xml:space="preserve">3300605 Bom Jesus do Itabapoana</t>
  </si>
  <si>
    <t xml:space="preserve">3300704 Cabo Frio</t>
  </si>
  <si>
    <t xml:space="preserve">3300803 Cachoeiras de Macacu</t>
  </si>
  <si>
    <t xml:space="preserve">3300902 Cambuci</t>
  </si>
  <si>
    <t xml:space="preserve">3300936 Carapebus</t>
  </si>
  <si>
    <t xml:space="preserve">3300951 Comendador Levy Gasparian</t>
  </si>
  <si>
    <t xml:space="preserve">3301009 Campos dos Goytacazes</t>
  </si>
  <si>
    <t xml:space="preserve">3301108 Cantagalo</t>
  </si>
  <si>
    <t xml:space="preserve">3301157 Cardoso Moreira</t>
  </si>
  <si>
    <t xml:space="preserve">3301207 Carmo</t>
  </si>
  <si>
    <t xml:space="preserve">3301306 Casimiro de Abreu</t>
  </si>
  <si>
    <t xml:space="preserve">3301405 Conceição de Macabu</t>
  </si>
  <si>
    <t xml:space="preserve">3301504 Cordeiro</t>
  </si>
  <si>
    <t xml:space="preserve">3301603 Duas Barras</t>
  </si>
  <si>
    <t xml:space="preserve">3301702 Duque de Caxias</t>
  </si>
  <si>
    <t xml:space="preserve">3301801 Engenheiro Paulo de Frontin</t>
  </si>
  <si>
    <t xml:space="preserve">3301850 Guapimirim</t>
  </si>
  <si>
    <t xml:space="preserve">3301876 Iguaba Grande</t>
  </si>
  <si>
    <t xml:space="preserve">3301900 Itaboraí</t>
  </si>
  <si>
    <t xml:space="preserve">3302007 Itaguaí</t>
  </si>
  <si>
    <t xml:space="preserve">3302056 Italva</t>
  </si>
  <si>
    <t xml:space="preserve">3302106 Itaocara</t>
  </si>
  <si>
    <t xml:space="preserve">3302205 Itaperuna</t>
  </si>
  <si>
    <t xml:space="preserve">3302254 Itatiaia</t>
  </si>
  <si>
    <t xml:space="preserve">3302270 Japeri</t>
  </si>
  <si>
    <t xml:space="preserve">3302304 Laje do Muriaé</t>
  </si>
  <si>
    <t xml:space="preserve">3302403 Macaé</t>
  </si>
  <si>
    <t xml:space="preserve">3302452 Macuco</t>
  </si>
  <si>
    <t xml:space="preserve">3302502 Magé</t>
  </si>
  <si>
    <t xml:space="preserve">3302601 Mangaratiba</t>
  </si>
  <si>
    <t xml:space="preserve">3302700 Maricá</t>
  </si>
  <si>
    <t xml:space="preserve">3302809 Mendes</t>
  </si>
  <si>
    <t xml:space="preserve">3302858 Mesquita</t>
  </si>
  <si>
    <t xml:space="preserve">3302908 Miguel Pereira</t>
  </si>
  <si>
    <t xml:space="preserve">3303005 Miracema</t>
  </si>
  <si>
    <t xml:space="preserve">3303104 Natividade</t>
  </si>
  <si>
    <t xml:space="preserve">3303203 Nilópolis</t>
  </si>
  <si>
    <t xml:space="preserve">3303302 Niterói</t>
  </si>
  <si>
    <t xml:space="preserve">3303401 Nova Friburgo</t>
  </si>
  <si>
    <t xml:space="preserve">3303500 Nova Iguaçu</t>
  </si>
  <si>
    <t xml:space="preserve">3303609 Paracambi</t>
  </si>
  <si>
    <t xml:space="preserve">3303708 Paraíba do Sul</t>
  </si>
  <si>
    <t xml:space="preserve">3303807 Parati</t>
  </si>
  <si>
    <t xml:space="preserve">3303856 Paty do Alferes</t>
  </si>
  <si>
    <t xml:space="preserve">3303906 Petrópolis</t>
  </si>
  <si>
    <t xml:space="preserve">3303955 Pinheiral</t>
  </si>
  <si>
    <t xml:space="preserve">3304003 Piraí</t>
  </si>
  <si>
    <t xml:space="preserve">3304102 Porciúncula</t>
  </si>
  <si>
    <t xml:space="preserve">3304110 Porto Real</t>
  </si>
  <si>
    <t xml:space="preserve">3304128 Quatis</t>
  </si>
  <si>
    <t xml:space="preserve">3304144 Queimados</t>
  </si>
  <si>
    <t xml:space="preserve">3304151 Quissamã</t>
  </si>
  <si>
    <t xml:space="preserve">3304201 Resende</t>
  </si>
  <si>
    <t xml:space="preserve">3304300 Rio Bonito</t>
  </si>
  <si>
    <t xml:space="preserve">3304409 Rio Claro</t>
  </si>
  <si>
    <t xml:space="preserve">3304508 Rio das Flores</t>
  </si>
  <si>
    <t xml:space="preserve">3304524 Rio das Ostras</t>
  </si>
  <si>
    <t xml:space="preserve">3304557 Rio de Janeiro</t>
  </si>
  <si>
    <t xml:space="preserve">3304607 Santa Maria Madalena</t>
  </si>
  <si>
    <t xml:space="preserve">3304706 Santo Antônio de Pádua</t>
  </si>
  <si>
    <t xml:space="preserve">3304755 São Francisco de Itabapoana</t>
  </si>
  <si>
    <t xml:space="preserve">3304805 São Fidélis</t>
  </si>
  <si>
    <t xml:space="preserve">3304904 São Gonçalo</t>
  </si>
  <si>
    <t xml:space="preserve">3305000 São João da Barra</t>
  </si>
  <si>
    <t xml:space="preserve">3305109 São João de Meriti</t>
  </si>
  <si>
    <t xml:space="preserve">3305133 São José de Ubá</t>
  </si>
  <si>
    <t xml:space="preserve">3305158 São José do Vale do Rio Preto</t>
  </si>
  <si>
    <t xml:space="preserve">3305208 São Pedro da Aldeia</t>
  </si>
  <si>
    <t xml:space="preserve">3305307 São Sebastião do Alto</t>
  </si>
  <si>
    <t xml:space="preserve">3305406 Sapucaia</t>
  </si>
  <si>
    <t xml:space="preserve">3305505 Saquarema</t>
  </si>
  <si>
    <t xml:space="preserve">3305554 Seropédica</t>
  </si>
  <si>
    <t xml:space="preserve">3305604 Silva Jardim</t>
  </si>
  <si>
    <t xml:space="preserve">3305703 Sumidouro</t>
  </si>
  <si>
    <t xml:space="preserve">3305752 Tanguá</t>
  </si>
  <si>
    <t xml:space="preserve">3305802 Teresópolis</t>
  </si>
  <si>
    <t xml:space="preserve">3305901 Trajano de Morais</t>
  </si>
  <si>
    <t xml:space="preserve">3306008 Três Rios</t>
  </si>
  <si>
    <t xml:space="preserve">3306107 Valença</t>
  </si>
  <si>
    <t xml:space="preserve">3306156 Varre-Sai</t>
  </si>
  <si>
    <t xml:space="preserve">3306206 Vassouras</t>
  </si>
  <si>
    <t xml:space="preserve">3306305 Volta Redon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\ ###\ "/>
    <numFmt numFmtId="166" formatCode="#,##0"/>
    <numFmt numFmtId="167" formatCode="_(* #,##0.00_);_(* \(#,##0.00\);_(* \-??_);_(@_)"/>
    <numFmt numFmtId="168" formatCode="_(* #,##0_);_(* \(#,##0\);_(* \-??_);_(@_)"/>
    <numFmt numFmtId="169" formatCode="&quot;   &quot;@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2" activeCellId="0" sqref="H52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4.99"/>
    <col collapsed="false" customWidth="true" hidden="false" outlineLevel="0" max="3" min="3" style="1" width="11.28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false" hidden="false" outlineLevel="0" max="8" min="8" style="1" width="6.7"/>
    <col collapsed="false" customWidth="true" hidden="false" outlineLevel="0" max="9" min="9" style="1" width="7.14"/>
    <col collapsed="false" customWidth="false" hidden="false" outlineLevel="0" max="257" min="10" style="1" width="6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1" hidden="false" customHeight="true" outlineLevel="0" collapsed="false">
      <c r="A3" s="3"/>
      <c r="B3" s="4"/>
      <c r="C3" s="4"/>
      <c r="D3" s="4"/>
      <c r="E3" s="4"/>
      <c r="F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</row>
    <row r="5" customFormat="false" ht="24.95" hidden="false" customHeight="true" outlineLevel="0" collapsed="false">
      <c r="A5" s="6"/>
      <c r="B5" s="8" t="s">
        <v>4</v>
      </c>
      <c r="C5" s="9" t="s">
        <v>5</v>
      </c>
      <c r="D5" s="10" t="s">
        <v>6</v>
      </c>
      <c r="E5" s="9" t="s">
        <v>7</v>
      </c>
      <c r="F5" s="11" t="s">
        <v>8</v>
      </c>
    </row>
    <row r="6" customFormat="false" ht="22.5" hidden="false" customHeight="true" outlineLevel="0" collapsed="false">
      <c r="A6" s="12" t="s">
        <v>9</v>
      </c>
      <c r="B6" s="13" t="n">
        <v>4160113.263613</v>
      </c>
      <c r="C6" s="13" t="n">
        <v>1430265.43855</v>
      </c>
      <c r="D6" s="13" t="n">
        <v>288723.598813</v>
      </c>
      <c r="E6" s="13" t="n">
        <v>2090677.37012</v>
      </c>
      <c r="F6" s="13" t="n">
        <v>350446.85613</v>
      </c>
      <c r="G6" s="13"/>
      <c r="H6" s="4"/>
      <c r="I6" s="4"/>
    </row>
    <row r="7" customFormat="false" ht="8.25" hidden="false" customHeight="true" outlineLevel="0" collapsed="false">
      <c r="A7" s="12"/>
      <c r="B7" s="14"/>
      <c r="C7" s="14"/>
      <c r="D7" s="14"/>
      <c r="E7" s="14"/>
      <c r="F7" s="14"/>
      <c r="G7" s="13"/>
      <c r="H7" s="4"/>
    </row>
    <row r="8" customFormat="false" ht="11.25" hidden="false" customHeight="true" outlineLevel="0" collapsed="false">
      <c r="A8" s="12" t="s">
        <v>10</v>
      </c>
      <c r="B8" s="13" t="n">
        <v>3488128.082</v>
      </c>
      <c r="C8" s="13" t="n">
        <v>1224588.69126</v>
      </c>
      <c r="D8" s="13" t="n">
        <v>245134.80718</v>
      </c>
      <c r="E8" s="13" t="n">
        <v>1735994.74548</v>
      </c>
      <c r="F8" s="13" t="n">
        <v>282409.83808</v>
      </c>
      <c r="G8" s="13"/>
      <c r="H8" s="4"/>
    </row>
    <row r="9" customFormat="false" ht="12.4" hidden="false" customHeight="true" outlineLevel="0" collapsed="false">
      <c r="A9" s="15" t="s">
        <v>11</v>
      </c>
      <c r="B9" s="4" t="n">
        <v>2939726.3606</v>
      </c>
      <c r="C9" s="4" t="n">
        <v>1014973.56913</v>
      </c>
      <c r="D9" s="4" t="n">
        <v>213972.9567</v>
      </c>
      <c r="E9" s="4" t="n">
        <v>1503740.15143</v>
      </c>
      <c r="F9" s="4" t="n">
        <v>207039.68334</v>
      </c>
      <c r="G9" s="13"/>
      <c r="H9" s="4"/>
    </row>
    <row r="10" customFormat="false" ht="12.4" hidden="false" customHeight="true" outlineLevel="0" collapsed="false">
      <c r="A10" s="15" t="s">
        <v>12</v>
      </c>
      <c r="B10" s="16" t="n">
        <v>17718.84673</v>
      </c>
      <c r="C10" s="16" t="n">
        <v>5545.94786</v>
      </c>
      <c r="D10" s="16" t="n">
        <v>265.54238</v>
      </c>
      <c r="E10" s="16" t="n">
        <v>8508.49874</v>
      </c>
      <c r="F10" s="16" t="n">
        <v>3398.85775</v>
      </c>
      <c r="G10" s="13"/>
      <c r="H10" s="4"/>
    </row>
    <row r="11" customFormat="false" ht="12.4" hidden="false" customHeight="true" outlineLevel="0" collapsed="false">
      <c r="A11" s="15" t="s">
        <v>13</v>
      </c>
      <c r="B11" s="16" t="n">
        <v>102724.83991</v>
      </c>
      <c r="C11" s="16" t="n">
        <v>23628.27235</v>
      </c>
      <c r="D11" s="16" t="n">
        <v>1328.18129</v>
      </c>
      <c r="E11" s="16" t="n">
        <v>73751.80815</v>
      </c>
      <c r="F11" s="16" t="n">
        <v>4016.57812</v>
      </c>
      <c r="G11" s="13"/>
      <c r="H11" s="4"/>
    </row>
    <row r="12" customFormat="false" ht="12.4" hidden="false" customHeight="true" outlineLevel="0" collapsed="false">
      <c r="A12" s="15" t="s">
        <v>14</v>
      </c>
      <c r="B12" s="16" t="n">
        <v>4164.07402</v>
      </c>
      <c r="C12" s="16" t="n">
        <v>1029.18484</v>
      </c>
      <c r="D12" s="16" t="n">
        <v>180.48044</v>
      </c>
      <c r="E12" s="16" t="n">
        <v>2611.54491</v>
      </c>
      <c r="F12" s="16" t="n">
        <v>342.86383</v>
      </c>
      <c r="G12" s="13"/>
      <c r="H12" s="4"/>
    </row>
    <row r="13" customFormat="false" ht="12.4" hidden="false" customHeight="true" outlineLevel="0" collapsed="false">
      <c r="A13" s="15" t="s">
        <v>15</v>
      </c>
      <c r="B13" s="16" t="n">
        <v>13451.39758</v>
      </c>
      <c r="C13" s="16" t="n">
        <v>2608.46846</v>
      </c>
      <c r="D13" s="16" t="n">
        <v>1419.03838</v>
      </c>
      <c r="E13" s="16" t="n">
        <v>2902.66102</v>
      </c>
      <c r="F13" s="16" t="n">
        <v>6521.22972</v>
      </c>
      <c r="G13" s="13"/>
      <c r="H13" s="4"/>
    </row>
    <row r="14" customFormat="false" ht="12.4" hidden="false" customHeight="true" outlineLevel="0" collapsed="false">
      <c r="A14" s="15" t="s">
        <v>16</v>
      </c>
      <c r="B14" s="16" t="n">
        <v>1434.22997</v>
      </c>
      <c r="C14" s="16" t="n">
        <v>168.32133</v>
      </c>
      <c r="D14" s="16" t="n">
        <v>8.98181</v>
      </c>
      <c r="E14" s="16" t="n">
        <v>1049.57553</v>
      </c>
      <c r="F14" s="16" t="n">
        <v>207.3513</v>
      </c>
      <c r="G14" s="13"/>
      <c r="H14" s="4"/>
    </row>
    <row r="15" customFormat="false" ht="11.25" hidden="false" customHeight="true" outlineLevel="0" collapsed="false">
      <c r="A15" s="15" t="s">
        <v>17</v>
      </c>
      <c r="B15" s="16" t="n">
        <v>16088.00965</v>
      </c>
      <c r="C15" s="16" t="n">
        <v>4558.66402</v>
      </c>
      <c r="D15" s="16" t="n">
        <v>252.3948</v>
      </c>
      <c r="E15" s="16" t="n">
        <v>9136.30207</v>
      </c>
      <c r="F15" s="16" t="n">
        <v>2140.64876</v>
      </c>
      <c r="G15" s="13"/>
      <c r="H15" s="4"/>
    </row>
    <row r="16" customFormat="false" ht="12.4" hidden="false" customHeight="true" outlineLevel="0" collapsed="false">
      <c r="A16" s="15" t="s">
        <v>18</v>
      </c>
      <c r="B16" s="16" t="n">
        <v>9695.42926</v>
      </c>
      <c r="C16" s="16" t="n">
        <v>2954.65662</v>
      </c>
      <c r="D16" s="16" t="n">
        <v>345.7985</v>
      </c>
      <c r="E16" s="16" t="n">
        <v>2880.74487</v>
      </c>
      <c r="F16" s="16" t="n">
        <v>3514.22927</v>
      </c>
      <c r="G16" s="13"/>
      <c r="H16" s="4"/>
    </row>
    <row r="17" customFormat="false" ht="12.4" hidden="false" customHeight="true" outlineLevel="0" collapsed="false">
      <c r="A17" s="15" t="s">
        <v>19</v>
      </c>
      <c r="B17" s="16" t="n">
        <v>12909.02333</v>
      </c>
      <c r="C17" s="16" t="n">
        <v>3858.76471</v>
      </c>
      <c r="D17" s="16" t="n">
        <v>381.83653</v>
      </c>
      <c r="E17" s="16" t="n">
        <v>3291.34948</v>
      </c>
      <c r="F17" s="16" t="n">
        <v>5377.07261</v>
      </c>
      <c r="G17" s="13"/>
      <c r="H17" s="4"/>
    </row>
    <row r="18" customFormat="false" ht="12.4" hidden="false" customHeight="true" outlineLevel="0" collapsed="false">
      <c r="A18" s="15" t="s">
        <v>20</v>
      </c>
      <c r="B18" s="16" t="n">
        <v>229572.76831</v>
      </c>
      <c r="C18" s="16" t="n">
        <v>110916.37852</v>
      </c>
      <c r="D18" s="16" t="n">
        <v>21638.42782</v>
      </c>
      <c r="E18" s="16" t="n">
        <v>71722.31753</v>
      </c>
      <c r="F18" s="16" t="n">
        <v>25295.64444</v>
      </c>
      <c r="G18" s="13"/>
      <c r="H18" s="4"/>
    </row>
    <row r="19" customFormat="false" ht="12.4" hidden="false" customHeight="true" outlineLevel="0" collapsed="false">
      <c r="A19" s="15" t="s">
        <v>21</v>
      </c>
      <c r="B19" s="16" t="n">
        <v>50900.75227</v>
      </c>
      <c r="C19" s="16" t="n">
        <v>20053.9168</v>
      </c>
      <c r="D19" s="16" t="n">
        <v>1472.18408</v>
      </c>
      <c r="E19" s="16" t="n">
        <v>21710.02995</v>
      </c>
      <c r="F19" s="16" t="n">
        <v>7664.62144</v>
      </c>
      <c r="G19" s="13"/>
      <c r="H19" s="4"/>
    </row>
    <row r="20" customFormat="false" ht="12.4" hidden="false" customHeight="true" outlineLevel="0" collapsed="false">
      <c r="A20" s="15" t="s">
        <v>22</v>
      </c>
      <c r="B20" s="16" t="n">
        <v>3154.84649</v>
      </c>
      <c r="C20" s="16" t="n">
        <v>466.20173</v>
      </c>
      <c r="D20" s="16" t="n">
        <v>37.2101</v>
      </c>
      <c r="E20" s="16" t="n">
        <v>2428.72567</v>
      </c>
      <c r="F20" s="16" t="n">
        <v>222.70899</v>
      </c>
      <c r="G20" s="13"/>
      <c r="H20" s="4"/>
    </row>
    <row r="21" customFormat="false" ht="12.4" hidden="false" customHeight="true" outlineLevel="0" collapsed="false">
      <c r="A21" s="15" t="s">
        <v>23</v>
      </c>
      <c r="B21" s="16" t="n">
        <v>5275.26696</v>
      </c>
      <c r="C21" s="16" t="n">
        <v>1470.51106</v>
      </c>
      <c r="D21" s="16" t="n">
        <v>57.73048</v>
      </c>
      <c r="E21" s="16" t="n">
        <v>3292.87874</v>
      </c>
      <c r="F21" s="16" t="n">
        <v>454.14668</v>
      </c>
      <c r="G21" s="13"/>
      <c r="H21" s="4"/>
    </row>
    <row r="22" customFormat="false" ht="12.4" hidden="false" customHeight="true" outlineLevel="0" collapsed="false">
      <c r="A22" s="15" t="s">
        <v>24</v>
      </c>
      <c r="B22" s="16" t="n">
        <v>54255.53919</v>
      </c>
      <c r="C22" s="16" t="n">
        <v>21140.4221</v>
      </c>
      <c r="D22" s="16" t="n">
        <v>2833.58408</v>
      </c>
      <c r="E22" s="16" t="n">
        <v>19003.50837</v>
      </c>
      <c r="F22" s="16" t="n">
        <v>11278.02464</v>
      </c>
      <c r="G22" s="13"/>
      <c r="H22" s="4"/>
    </row>
    <row r="23" customFormat="false" ht="12.4" hidden="false" customHeight="true" outlineLevel="0" collapsed="false">
      <c r="A23" s="15" t="s">
        <v>25</v>
      </c>
      <c r="B23" s="16" t="n">
        <v>21738.5532</v>
      </c>
      <c r="C23" s="16" t="n">
        <v>9645.69592</v>
      </c>
      <c r="D23" s="16" t="n">
        <v>739.19768</v>
      </c>
      <c r="E23" s="16" t="n">
        <v>7091.28055</v>
      </c>
      <c r="F23" s="16" t="n">
        <v>4262.37905</v>
      </c>
      <c r="G23" s="13"/>
      <c r="H23" s="4"/>
    </row>
    <row r="24" customFormat="false" ht="12.4" hidden="false" customHeight="true" outlineLevel="0" collapsed="false">
      <c r="A24" s="17" t="s">
        <v>26</v>
      </c>
      <c r="B24" s="16" t="n">
        <v>4181.7813</v>
      </c>
      <c r="C24" s="16" t="n">
        <v>1160.77923</v>
      </c>
      <c r="D24" s="16" t="n">
        <v>127.86708</v>
      </c>
      <c r="E24" s="16" t="n">
        <v>2615.4479</v>
      </c>
      <c r="F24" s="16" t="n">
        <v>277.68709</v>
      </c>
      <c r="G24" s="13"/>
      <c r="H24" s="4"/>
    </row>
    <row r="25" customFormat="false" ht="12.4" hidden="false" customHeight="true" outlineLevel="0" collapsed="false">
      <c r="A25" s="17" t="s">
        <v>27</v>
      </c>
      <c r="B25" s="16" t="n">
        <v>1136.36323</v>
      </c>
      <c r="C25" s="16" t="n">
        <v>408.93658</v>
      </c>
      <c r="D25" s="16" t="n">
        <v>73.39503</v>
      </c>
      <c r="E25" s="16" t="n">
        <v>257.92057</v>
      </c>
      <c r="F25" s="16" t="n">
        <v>396.11105</v>
      </c>
      <c r="G25" s="13"/>
      <c r="H25" s="4"/>
    </row>
    <row r="26" customFormat="false" ht="12.4" hidden="false" customHeight="true" outlineLevel="0" collapsed="false">
      <c r="A26" s="12" t="s">
        <v>28</v>
      </c>
      <c r="B26" s="18" t="n">
        <v>15653.14953</v>
      </c>
      <c r="C26" s="18" t="n">
        <v>6944.81453</v>
      </c>
      <c r="D26" s="18" t="n">
        <v>1176.84304</v>
      </c>
      <c r="E26" s="18" t="n">
        <v>5371.94114</v>
      </c>
      <c r="F26" s="18" t="n">
        <v>2159.55082</v>
      </c>
      <c r="G26" s="13"/>
      <c r="H26" s="4"/>
    </row>
    <row r="27" customFormat="false" ht="12.4" hidden="false" customHeight="true" outlineLevel="0" collapsed="false">
      <c r="A27" s="15" t="s">
        <v>29</v>
      </c>
      <c r="B27" s="16" t="n">
        <v>173.2119</v>
      </c>
      <c r="C27" s="16" t="n">
        <v>56.47111</v>
      </c>
      <c r="D27" s="16" t="n">
        <v>15.3046</v>
      </c>
      <c r="E27" s="16" t="n">
        <v>42.75741</v>
      </c>
      <c r="F27" s="16" t="n">
        <v>58.67878</v>
      </c>
      <c r="G27" s="13"/>
      <c r="H27" s="4"/>
    </row>
    <row r="28" customFormat="false" ht="12.4" hidden="false" customHeight="true" outlineLevel="0" collapsed="false">
      <c r="A28" s="15" t="s">
        <v>30</v>
      </c>
      <c r="B28" s="16" t="n">
        <v>1974.71509</v>
      </c>
      <c r="C28" s="16" t="n">
        <v>1078.58319</v>
      </c>
      <c r="D28" s="16" t="n">
        <v>130.06585</v>
      </c>
      <c r="E28" s="16" t="n">
        <v>626.60999</v>
      </c>
      <c r="F28" s="16" t="n">
        <v>139.45606</v>
      </c>
      <c r="G28" s="13"/>
      <c r="H28" s="4"/>
    </row>
    <row r="29" customFormat="false" ht="12.4" hidden="false" customHeight="true" outlineLevel="0" collapsed="false">
      <c r="A29" s="15" t="s">
        <v>31</v>
      </c>
      <c r="B29" s="16" t="n">
        <v>510.56937</v>
      </c>
      <c r="C29" s="16" t="n">
        <v>163.05294</v>
      </c>
      <c r="D29" s="16" t="n">
        <v>42.57342</v>
      </c>
      <c r="E29" s="16" t="n">
        <v>260.68681</v>
      </c>
      <c r="F29" s="16" t="n">
        <v>44.2562</v>
      </c>
      <c r="G29" s="13"/>
      <c r="H29" s="4"/>
    </row>
    <row r="30" customFormat="false" ht="12.4" hidden="false" customHeight="true" outlineLevel="0" collapsed="false">
      <c r="A30" s="15" t="s">
        <v>32</v>
      </c>
      <c r="B30" s="16" t="n">
        <v>372.73349</v>
      </c>
      <c r="C30" s="16" t="n">
        <v>180.26203</v>
      </c>
      <c r="D30" s="16" t="n">
        <v>16.36801</v>
      </c>
      <c r="E30" s="16" t="n">
        <v>126.79539</v>
      </c>
      <c r="F30" s="16" t="n">
        <v>49.30806</v>
      </c>
      <c r="G30" s="13"/>
      <c r="H30" s="4"/>
    </row>
    <row r="31" customFormat="false" ht="12.4" hidden="false" customHeight="true" outlineLevel="0" collapsed="false">
      <c r="A31" s="17" t="s">
        <v>33</v>
      </c>
      <c r="B31" s="16" t="n">
        <v>1021.3496</v>
      </c>
      <c r="C31" s="16" t="n">
        <v>563.81837</v>
      </c>
      <c r="D31" s="16" t="n">
        <v>65.90026</v>
      </c>
      <c r="E31" s="16" t="n">
        <v>294.89132</v>
      </c>
      <c r="F31" s="16" t="n">
        <v>96.73965</v>
      </c>
      <c r="G31" s="13"/>
      <c r="H31" s="4"/>
    </row>
    <row r="32" customFormat="false" ht="12.4" hidden="false" customHeight="true" outlineLevel="0" collapsed="false">
      <c r="A32" s="15" t="s">
        <v>34</v>
      </c>
      <c r="B32" s="16" t="n">
        <v>6503.54531</v>
      </c>
      <c r="C32" s="16" t="n">
        <v>2554.25391</v>
      </c>
      <c r="D32" s="16" t="n">
        <v>485.00201</v>
      </c>
      <c r="E32" s="16" t="n">
        <v>2502.45873</v>
      </c>
      <c r="F32" s="16" t="n">
        <v>961.83066</v>
      </c>
      <c r="G32" s="13"/>
      <c r="H32" s="4"/>
    </row>
    <row r="33" customFormat="false" ht="12.4" hidden="false" customHeight="true" outlineLevel="0" collapsed="false">
      <c r="A33" s="15" t="s">
        <v>35</v>
      </c>
      <c r="B33" s="16" t="n">
        <v>157.36763</v>
      </c>
      <c r="C33" s="16" t="n">
        <v>21.58277</v>
      </c>
      <c r="D33" s="16" t="n">
        <v>15.87957</v>
      </c>
      <c r="E33" s="16" t="n">
        <v>107.87979</v>
      </c>
      <c r="F33" s="16" t="n">
        <v>12.0255</v>
      </c>
      <c r="G33" s="13"/>
      <c r="H33" s="4"/>
    </row>
    <row r="34" customFormat="false" ht="12.6" hidden="false" customHeight="true" outlineLevel="0" collapsed="false">
      <c r="A34" s="15" t="s">
        <v>36</v>
      </c>
      <c r="B34" s="16" t="n">
        <v>625.79885</v>
      </c>
      <c r="C34" s="16" t="n">
        <v>203.90389</v>
      </c>
      <c r="D34" s="16" t="n">
        <v>47.76628</v>
      </c>
      <c r="E34" s="16" t="n">
        <v>209.20163</v>
      </c>
      <c r="F34" s="16" t="n">
        <v>164.92705</v>
      </c>
      <c r="G34" s="13"/>
      <c r="H34" s="4"/>
    </row>
    <row r="35" customFormat="false" ht="12.6" hidden="false" customHeight="true" outlineLevel="0" collapsed="false">
      <c r="A35" s="15" t="s">
        <v>37</v>
      </c>
      <c r="B35" s="16" t="n">
        <v>476.60305</v>
      </c>
      <c r="C35" s="16" t="n">
        <v>183.1362</v>
      </c>
      <c r="D35" s="16" t="n">
        <v>56.05044</v>
      </c>
      <c r="E35" s="16" t="n">
        <v>196.89055</v>
      </c>
      <c r="F35" s="16" t="n">
        <v>40.52586</v>
      </c>
      <c r="G35" s="13"/>
      <c r="H35" s="4"/>
    </row>
    <row r="36" customFormat="false" ht="12.6" hidden="false" customHeight="true" outlineLevel="0" collapsed="false">
      <c r="A36" s="15" t="s">
        <v>38</v>
      </c>
      <c r="B36" s="16" t="n">
        <v>913.68583</v>
      </c>
      <c r="C36" s="16" t="n">
        <v>479.19301</v>
      </c>
      <c r="D36" s="16" t="n">
        <v>38.53307</v>
      </c>
      <c r="E36" s="16" t="n">
        <v>202.87491</v>
      </c>
      <c r="F36" s="16" t="n">
        <v>193.08484</v>
      </c>
      <c r="G36" s="13"/>
      <c r="H36" s="4"/>
    </row>
    <row r="37" customFormat="false" ht="12.6" hidden="false" customHeight="true" outlineLevel="0" collapsed="false">
      <c r="A37" s="15" t="s">
        <v>39</v>
      </c>
      <c r="B37" s="16" t="n">
        <v>2494.2761</v>
      </c>
      <c r="C37" s="16" t="n">
        <v>1375.79656</v>
      </c>
      <c r="D37" s="16" t="n">
        <v>214.41497</v>
      </c>
      <c r="E37" s="16" t="n">
        <v>599.77106</v>
      </c>
      <c r="F37" s="16" t="n">
        <v>304.29351</v>
      </c>
      <c r="G37" s="13"/>
      <c r="H37" s="4"/>
    </row>
    <row r="38" customFormat="false" ht="12.6" hidden="false" customHeight="true" outlineLevel="0" collapsed="false">
      <c r="A38" s="15" t="s">
        <v>40</v>
      </c>
      <c r="B38" s="16" t="n">
        <v>286.94021</v>
      </c>
      <c r="C38" s="16" t="n">
        <v>49.98849</v>
      </c>
      <c r="D38" s="16" t="n">
        <v>18.8615</v>
      </c>
      <c r="E38" s="16" t="n">
        <v>143.731</v>
      </c>
      <c r="F38" s="16" t="n">
        <v>74.35922</v>
      </c>
      <c r="G38" s="13"/>
      <c r="H38" s="4"/>
    </row>
    <row r="39" customFormat="false" ht="12.6" hidden="false" customHeight="true" outlineLevel="0" collapsed="false">
      <c r="A39" s="15" t="s">
        <v>41</v>
      </c>
      <c r="B39" s="16" t="n">
        <v>142.3531</v>
      </c>
      <c r="C39" s="16" t="n">
        <v>34.77206</v>
      </c>
      <c r="D39" s="16" t="n">
        <v>30.12306</v>
      </c>
      <c r="E39" s="16" t="n">
        <v>57.39255</v>
      </c>
      <c r="F39" s="16" t="n">
        <v>20.06543</v>
      </c>
      <c r="G39" s="13"/>
      <c r="H39" s="4"/>
    </row>
    <row r="40" customFormat="false" ht="12.6" hidden="false" customHeight="true" outlineLevel="0" collapsed="false">
      <c r="A40" s="12" t="s">
        <v>42</v>
      </c>
      <c r="B40" s="18" t="n">
        <v>142501.18193</v>
      </c>
      <c r="C40" s="18" t="n">
        <v>17062.98824</v>
      </c>
      <c r="D40" s="18" t="n">
        <v>6040.6026</v>
      </c>
      <c r="E40" s="18" t="n">
        <v>112951.83373</v>
      </c>
      <c r="F40" s="18" t="n">
        <v>6445.75736</v>
      </c>
      <c r="G40" s="13"/>
      <c r="H40" s="4"/>
    </row>
    <row r="41" customFormat="false" ht="12.6" hidden="false" customHeight="true" outlineLevel="0" collapsed="false">
      <c r="A41" s="15" t="s">
        <v>43</v>
      </c>
      <c r="B41" s="16" t="n">
        <v>31943.74242</v>
      </c>
      <c r="C41" s="16" t="n">
        <v>11043.74523</v>
      </c>
      <c r="D41" s="16" t="n">
        <v>2113.34866</v>
      </c>
      <c r="E41" s="16" t="n">
        <v>18506.31199</v>
      </c>
      <c r="F41" s="16" t="n">
        <v>280.33654</v>
      </c>
      <c r="G41" s="13"/>
      <c r="H41" s="4"/>
    </row>
    <row r="42" customFormat="false" ht="12.6" hidden="false" customHeight="true" outlineLevel="0" collapsed="false">
      <c r="A42" s="17" t="s">
        <v>44</v>
      </c>
      <c r="B42" s="16" t="n">
        <v>922.10082</v>
      </c>
      <c r="C42" s="16" t="n">
        <v>91.12633</v>
      </c>
      <c r="D42" s="16" t="n">
        <v>31.10192</v>
      </c>
      <c r="E42" s="16" t="n">
        <v>753.0302</v>
      </c>
      <c r="F42" s="16" t="n">
        <v>46.84237</v>
      </c>
      <c r="G42" s="13"/>
      <c r="H42" s="4"/>
    </row>
    <row r="43" customFormat="false" ht="12.6" hidden="false" customHeight="true" outlineLevel="0" collapsed="false">
      <c r="A43" s="15" t="s">
        <v>45</v>
      </c>
      <c r="B43" s="16" t="n">
        <v>434.91666</v>
      </c>
      <c r="C43" s="16" t="n">
        <v>200.47763</v>
      </c>
      <c r="D43" s="16" t="n">
        <v>27.10372</v>
      </c>
      <c r="E43" s="16" t="n">
        <v>175.64431</v>
      </c>
      <c r="F43" s="16" t="n">
        <v>31.691</v>
      </c>
      <c r="G43" s="13"/>
      <c r="H43" s="4"/>
    </row>
    <row r="44" customFormat="false" ht="12.6" hidden="false" customHeight="true" outlineLevel="0" collapsed="false">
      <c r="A44" s="15" t="s">
        <v>46</v>
      </c>
      <c r="B44" s="16" t="n">
        <v>716.55585</v>
      </c>
      <c r="C44" s="16" t="n">
        <v>260.17082</v>
      </c>
      <c r="D44" s="16" t="n">
        <v>150.39333</v>
      </c>
      <c r="E44" s="16" t="n">
        <v>201.48128</v>
      </c>
      <c r="F44" s="16" t="n">
        <v>104.51042</v>
      </c>
      <c r="G44" s="13"/>
      <c r="H44" s="4"/>
    </row>
    <row r="45" customFormat="false" ht="12.6" hidden="false" customHeight="true" outlineLevel="0" collapsed="false">
      <c r="A45" s="15" t="s">
        <v>47</v>
      </c>
      <c r="B45" s="16" t="n">
        <v>100927.16755</v>
      </c>
      <c r="C45" s="16" t="n">
        <v>3556.95153</v>
      </c>
      <c r="D45" s="16" t="n">
        <v>3022.24447</v>
      </c>
      <c r="E45" s="16" t="n">
        <v>89673.61445</v>
      </c>
      <c r="F45" s="16" t="n">
        <v>4674.3571</v>
      </c>
      <c r="G45" s="13"/>
      <c r="H45" s="4"/>
    </row>
    <row r="46" customFormat="false" ht="12.6" hidden="false" customHeight="true" outlineLevel="0" collapsed="false">
      <c r="A46" s="15" t="s">
        <v>48</v>
      </c>
      <c r="B46" s="16" t="n">
        <v>2664.29862</v>
      </c>
      <c r="C46" s="16" t="n">
        <v>314.5592</v>
      </c>
      <c r="D46" s="16" t="n">
        <v>177.22949</v>
      </c>
      <c r="E46" s="16" t="n">
        <v>2138.26576</v>
      </c>
      <c r="F46" s="16" t="n">
        <v>34.24417</v>
      </c>
      <c r="G46" s="13"/>
      <c r="H46" s="4"/>
    </row>
    <row r="47" customFormat="false" ht="12.6" hidden="false" customHeight="true" outlineLevel="0" collapsed="false">
      <c r="A47" s="15" t="s">
        <v>49</v>
      </c>
      <c r="B47" s="16" t="n">
        <v>1613.88181</v>
      </c>
      <c r="C47" s="16" t="n">
        <v>399.31973</v>
      </c>
      <c r="D47" s="16" t="n">
        <v>158.4772</v>
      </c>
      <c r="E47" s="16" t="n">
        <v>328.58061</v>
      </c>
      <c r="F47" s="16" t="n">
        <v>727.50427</v>
      </c>
      <c r="G47" s="13"/>
      <c r="H47" s="4"/>
    </row>
    <row r="48" customFormat="false" ht="12.6" hidden="false" customHeight="true" outlineLevel="0" collapsed="false">
      <c r="A48" s="17" t="s">
        <v>50</v>
      </c>
      <c r="B48" s="16" t="n">
        <v>1694.19039</v>
      </c>
      <c r="C48" s="16" t="n">
        <v>709.06128</v>
      </c>
      <c r="D48" s="16" t="n">
        <v>171.32485</v>
      </c>
      <c r="E48" s="16" t="n">
        <v>424.71824</v>
      </c>
      <c r="F48" s="16" t="n">
        <v>389.08602</v>
      </c>
      <c r="G48" s="13"/>
      <c r="H48" s="4"/>
    </row>
    <row r="49" customFormat="false" ht="12.6" hidden="false" customHeight="true" outlineLevel="0" collapsed="false">
      <c r="A49" s="15" t="s">
        <v>51</v>
      </c>
      <c r="B49" s="16" t="n">
        <v>1584.32781</v>
      </c>
      <c r="C49" s="16" t="n">
        <v>487.57649</v>
      </c>
      <c r="D49" s="16" t="n">
        <v>189.37896</v>
      </c>
      <c r="E49" s="16" t="n">
        <v>750.18689</v>
      </c>
      <c r="F49" s="16" t="n">
        <v>157.18547</v>
      </c>
      <c r="G49" s="13"/>
      <c r="H49" s="4"/>
    </row>
    <row r="50" customFormat="false" ht="12.6" hidden="false" customHeight="true" outlineLevel="0" collapsed="false">
      <c r="A50" s="12" t="s">
        <v>52</v>
      </c>
      <c r="B50" s="18" t="n">
        <v>124912.89507</v>
      </c>
      <c r="C50" s="18" t="n">
        <v>40353.61404</v>
      </c>
      <c r="D50" s="18" t="n">
        <v>9658.80331</v>
      </c>
      <c r="E50" s="18" t="n">
        <v>46834.38057</v>
      </c>
      <c r="F50" s="18" t="n">
        <v>28066.09715</v>
      </c>
      <c r="G50" s="13"/>
      <c r="H50" s="4"/>
    </row>
    <row r="51" customFormat="false" ht="12.6" hidden="false" customHeight="true" outlineLevel="0" collapsed="false">
      <c r="A51" s="15" t="s">
        <v>53</v>
      </c>
      <c r="B51" s="16" t="n">
        <v>1291.17444</v>
      </c>
      <c r="C51" s="16" t="n">
        <v>192.73636</v>
      </c>
      <c r="D51" s="16" t="n">
        <v>152.00413</v>
      </c>
      <c r="E51" s="16" t="n">
        <v>467.81511</v>
      </c>
      <c r="F51" s="16" t="n">
        <v>478.61884</v>
      </c>
      <c r="G51" s="13"/>
      <c r="H51" s="4"/>
    </row>
    <row r="52" customFormat="false" ht="12.6" hidden="false" customHeight="true" outlineLevel="0" collapsed="false">
      <c r="A52" s="15" t="s">
        <v>54</v>
      </c>
      <c r="B52" s="16" t="n">
        <v>1641.35381</v>
      </c>
      <c r="C52" s="16" t="n">
        <v>333.22574</v>
      </c>
      <c r="D52" s="16" t="n">
        <v>48.84426</v>
      </c>
      <c r="E52" s="16" t="n">
        <v>1064.79906</v>
      </c>
      <c r="F52" s="16" t="n">
        <v>194.48475</v>
      </c>
      <c r="G52" s="13"/>
      <c r="H52" s="4"/>
    </row>
    <row r="53" customFormat="false" ht="12.6" hidden="false" customHeight="true" outlineLevel="0" collapsed="false">
      <c r="A53" s="15" t="s">
        <v>55</v>
      </c>
      <c r="B53" s="16" t="n">
        <v>484.74141</v>
      </c>
      <c r="C53" s="16" t="n">
        <v>119.32047</v>
      </c>
      <c r="D53" s="16" t="n">
        <v>30.35062</v>
      </c>
      <c r="E53" s="16" t="n">
        <v>274.93536</v>
      </c>
      <c r="F53" s="16" t="n">
        <v>60.13496</v>
      </c>
      <c r="G53" s="13"/>
      <c r="H53" s="4"/>
    </row>
    <row r="54" customFormat="false" ht="12.4" hidden="false" customHeight="true" outlineLevel="0" collapsed="false">
      <c r="A54" s="15" t="s">
        <v>56</v>
      </c>
      <c r="B54" s="16" t="n">
        <v>1039.00543</v>
      </c>
      <c r="C54" s="16" t="n">
        <v>740.76503</v>
      </c>
      <c r="D54" s="16" t="n">
        <v>26.23498</v>
      </c>
      <c r="E54" s="16" t="n">
        <v>226.78342</v>
      </c>
      <c r="F54" s="16" t="n">
        <v>45.222</v>
      </c>
      <c r="G54" s="13"/>
      <c r="H54" s="4"/>
    </row>
    <row r="55" customFormat="false" ht="12.4" hidden="false" customHeight="true" outlineLevel="0" collapsed="false">
      <c r="A55" s="15" t="s">
        <v>57</v>
      </c>
      <c r="B55" s="16" t="n">
        <v>396.40811</v>
      </c>
      <c r="C55" s="16" t="n">
        <v>102.56869</v>
      </c>
      <c r="D55" s="16" t="n">
        <v>45.35855</v>
      </c>
      <c r="E55" s="16" t="n">
        <v>180.25047</v>
      </c>
      <c r="F55" s="16" t="n">
        <v>68.2304</v>
      </c>
      <c r="G55" s="13"/>
      <c r="H55" s="4"/>
    </row>
    <row r="56" customFormat="false" ht="12.4" hidden="false" customHeight="true" outlineLevel="0" collapsed="false">
      <c r="A56" s="15" t="s">
        <v>58</v>
      </c>
      <c r="B56" s="16" t="n">
        <v>438.22531</v>
      </c>
      <c r="C56" s="16" t="n">
        <v>270.41674</v>
      </c>
      <c r="D56" s="16" t="n">
        <v>11.44</v>
      </c>
      <c r="E56" s="16" t="n">
        <v>156.34503</v>
      </c>
      <c r="F56" s="19" t="s">
        <v>59</v>
      </c>
      <c r="G56" s="13"/>
      <c r="H56" s="4"/>
    </row>
    <row r="57" customFormat="false" ht="12.4" hidden="false" customHeight="true" outlineLevel="0" collapsed="false">
      <c r="A57" s="15" t="s">
        <v>60</v>
      </c>
      <c r="B57" s="16" t="n">
        <v>22872.42145</v>
      </c>
      <c r="C57" s="16" t="n">
        <v>4569.65345</v>
      </c>
      <c r="D57" s="16" t="n">
        <v>1612.44026</v>
      </c>
      <c r="E57" s="16" t="n">
        <v>7939.7554</v>
      </c>
      <c r="F57" s="16" t="n">
        <v>8750.57234</v>
      </c>
      <c r="G57" s="13"/>
      <c r="H57" s="4"/>
    </row>
    <row r="58" customFormat="false" ht="12.4" hidden="false" customHeight="true" outlineLevel="0" collapsed="false">
      <c r="A58" s="15" t="s">
        <v>61</v>
      </c>
      <c r="B58" s="16" t="n">
        <v>63930.87761</v>
      </c>
      <c r="C58" s="16" t="n">
        <v>21568.97287</v>
      </c>
      <c r="D58" s="16" t="n">
        <v>4395.63419</v>
      </c>
      <c r="E58" s="16" t="n">
        <v>29223.89799</v>
      </c>
      <c r="F58" s="16" t="n">
        <v>8742.37256</v>
      </c>
      <c r="G58" s="13"/>
      <c r="H58" s="4"/>
    </row>
    <row r="59" customFormat="false" ht="12.4" hidden="false" customHeight="true" outlineLevel="0" collapsed="false">
      <c r="A59" s="15" t="s">
        <v>62</v>
      </c>
      <c r="B59" s="16" t="n">
        <v>265.69999</v>
      </c>
      <c r="C59" s="16" t="n">
        <v>72.76378</v>
      </c>
      <c r="D59" s="16" t="n">
        <v>33.084</v>
      </c>
      <c r="E59" s="16" t="n">
        <v>76.31461</v>
      </c>
      <c r="F59" s="16" t="n">
        <v>83.5376</v>
      </c>
      <c r="G59" s="13"/>
      <c r="H59" s="4"/>
    </row>
    <row r="60" customFormat="false" ht="12.4" hidden="false" customHeight="true" outlineLevel="0" collapsed="false">
      <c r="A60" s="15" t="s">
        <v>63</v>
      </c>
      <c r="B60" s="16" t="n">
        <v>923.19425</v>
      </c>
      <c r="C60" s="16" t="n">
        <v>237.29018</v>
      </c>
      <c r="D60" s="16" t="n">
        <v>51.3751</v>
      </c>
      <c r="E60" s="16" t="n">
        <v>350.39324</v>
      </c>
      <c r="F60" s="16" t="n">
        <v>284.13573</v>
      </c>
      <c r="G60" s="13"/>
      <c r="H60" s="4"/>
    </row>
    <row r="61" customFormat="false" ht="12.4" hidden="false" customHeight="true" outlineLevel="0" collapsed="false">
      <c r="A61" s="15" t="s">
        <v>64</v>
      </c>
      <c r="B61" s="16" t="n">
        <v>135.27898</v>
      </c>
      <c r="C61" s="16" t="n">
        <v>32.05345</v>
      </c>
      <c r="D61" s="16" t="n">
        <v>38.32937</v>
      </c>
      <c r="E61" s="16" t="n">
        <v>47.02007</v>
      </c>
      <c r="F61" s="16" t="n">
        <v>17.87609</v>
      </c>
      <c r="G61" s="13"/>
      <c r="H61" s="4"/>
    </row>
    <row r="62" customFormat="false" ht="12.4" hidden="false" customHeight="true" outlineLevel="0" collapsed="false">
      <c r="A62" s="15" t="s">
        <v>65</v>
      </c>
      <c r="B62" s="16" t="n">
        <v>228.83869</v>
      </c>
      <c r="C62" s="16" t="n">
        <v>34.06675</v>
      </c>
      <c r="D62" s="16" t="n">
        <v>52.53899</v>
      </c>
      <c r="E62" s="16" t="n">
        <v>120.3104</v>
      </c>
      <c r="F62" s="16" t="n">
        <v>21.92255</v>
      </c>
      <c r="G62" s="13"/>
      <c r="H62" s="4"/>
    </row>
    <row r="63" customFormat="false" ht="12.6" hidden="false" customHeight="true" outlineLevel="0" collapsed="false">
      <c r="A63" s="15" t="s">
        <v>66</v>
      </c>
      <c r="B63" s="16" t="n">
        <v>31126.30869</v>
      </c>
      <c r="C63" s="16" t="n">
        <v>12054.12882</v>
      </c>
      <c r="D63" s="16" t="n">
        <v>3141.2422</v>
      </c>
      <c r="E63" s="16" t="n">
        <v>6629.67964</v>
      </c>
      <c r="F63" s="16" t="n">
        <v>9301.25803</v>
      </c>
      <c r="G63" s="13"/>
      <c r="H63" s="4"/>
    </row>
    <row r="64" customFormat="false" ht="11.85" hidden="false" customHeight="true" outlineLevel="0" collapsed="false">
      <c r="A64" s="15" t="s">
        <v>67</v>
      </c>
      <c r="B64" s="16" t="n">
        <v>139.3669</v>
      </c>
      <c r="C64" s="16" t="n">
        <v>25.65171</v>
      </c>
      <c r="D64" s="16" t="n">
        <v>19.92666</v>
      </c>
      <c r="E64" s="16" t="n">
        <v>76.08077</v>
      </c>
      <c r="F64" s="16" t="n">
        <v>17.70776</v>
      </c>
      <c r="G64" s="13"/>
      <c r="H64" s="4"/>
    </row>
    <row r="65" customFormat="false" ht="11.85" hidden="false" customHeight="true" outlineLevel="0" collapsed="false">
      <c r="A65" s="12" t="s">
        <v>68</v>
      </c>
      <c r="B65" s="18" t="n">
        <v>138848.02526</v>
      </c>
      <c r="C65" s="18" t="n">
        <v>54090.39525</v>
      </c>
      <c r="D65" s="18" t="n">
        <v>15363.58899</v>
      </c>
      <c r="E65" s="18" t="n">
        <v>52065.69757</v>
      </c>
      <c r="F65" s="18" t="n">
        <v>17328.34345</v>
      </c>
      <c r="G65" s="13"/>
      <c r="H65" s="4"/>
    </row>
    <row r="66" customFormat="false" ht="11.85" hidden="false" customHeight="true" outlineLevel="0" collapsed="false">
      <c r="A66" s="15" t="s">
        <v>69</v>
      </c>
      <c r="B66" s="16" t="n">
        <v>15543.67874</v>
      </c>
      <c r="C66" s="16" t="n">
        <v>6357.04105</v>
      </c>
      <c r="D66" s="16" t="n">
        <v>1131.43257</v>
      </c>
      <c r="E66" s="16" t="n">
        <v>4076.88005</v>
      </c>
      <c r="F66" s="16" t="n">
        <v>3978.32507</v>
      </c>
      <c r="G66" s="13"/>
      <c r="H66" s="4"/>
    </row>
    <row r="67" customFormat="false" ht="11.85" hidden="false" customHeight="true" outlineLevel="0" collapsed="false">
      <c r="A67" s="15" t="s">
        <v>70</v>
      </c>
      <c r="B67" s="16" t="n">
        <v>13182.16389</v>
      </c>
      <c r="C67" s="16" t="n">
        <v>4780.21963</v>
      </c>
      <c r="D67" s="16" t="n">
        <v>2789.52339</v>
      </c>
      <c r="E67" s="16" t="n">
        <v>3215.18036</v>
      </c>
      <c r="F67" s="16" t="n">
        <v>2397.24051</v>
      </c>
      <c r="G67" s="13"/>
      <c r="H67" s="4"/>
    </row>
    <row r="68" customFormat="false" ht="11.85" hidden="false" customHeight="true" outlineLevel="0" collapsed="false">
      <c r="A68" s="15" t="s">
        <v>71</v>
      </c>
      <c r="B68" s="16" t="n">
        <v>3697.5901</v>
      </c>
      <c r="C68" s="16" t="n">
        <v>1712.04852</v>
      </c>
      <c r="D68" s="16" t="n">
        <v>490.60991</v>
      </c>
      <c r="E68" s="16" t="n">
        <v>1027.76025</v>
      </c>
      <c r="F68" s="16" t="n">
        <v>467.17142</v>
      </c>
      <c r="G68" s="13"/>
      <c r="H68" s="4"/>
    </row>
    <row r="69" customFormat="false" ht="11.85" hidden="false" customHeight="true" outlineLevel="0" collapsed="false">
      <c r="A69" s="15" t="s">
        <v>72</v>
      </c>
      <c r="B69" s="16" t="n">
        <v>28802.2311</v>
      </c>
      <c r="C69" s="16" t="n">
        <v>13911.05809</v>
      </c>
      <c r="D69" s="16" t="n">
        <v>3409.55755</v>
      </c>
      <c r="E69" s="16" t="n">
        <v>8070.61925</v>
      </c>
      <c r="F69" s="16" t="n">
        <v>3410.99621</v>
      </c>
      <c r="G69" s="13"/>
      <c r="H69" s="4"/>
    </row>
    <row r="70" customFormat="false" ht="11.85" hidden="false" customHeight="true" outlineLevel="0" collapsed="false">
      <c r="A70" s="15" t="s">
        <v>73</v>
      </c>
      <c r="B70" s="16" t="n">
        <v>3037.82818</v>
      </c>
      <c r="C70" s="16" t="n">
        <v>754.88228</v>
      </c>
      <c r="D70" s="16" t="n">
        <v>322.2137</v>
      </c>
      <c r="E70" s="16" t="n">
        <v>1910.49178</v>
      </c>
      <c r="F70" s="16" t="n">
        <v>50.24042</v>
      </c>
      <c r="G70" s="13"/>
      <c r="H70" s="4"/>
    </row>
    <row r="71" customFormat="false" ht="11.85" hidden="false" customHeight="true" outlineLevel="0" collapsed="false">
      <c r="A71" s="15" t="s">
        <v>74</v>
      </c>
      <c r="B71" s="16" t="n">
        <v>2297.39563</v>
      </c>
      <c r="C71" s="16" t="n">
        <v>1386.74743</v>
      </c>
      <c r="D71" s="16" t="n">
        <v>163.19611</v>
      </c>
      <c r="E71" s="16" t="n">
        <v>689.73706</v>
      </c>
      <c r="F71" s="16" t="n">
        <v>57.71503</v>
      </c>
      <c r="G71" s="13"/>
      <c r="H71" s="4"/>
    </row>
    <row r="72" customFormat="false" ht="11.85" hidden="false" customHeight="true" outlineLevel="0" collapsed="false">
      <c r="A72" s="17" t="s">
        <v>75</v>
      </c>
      <c r="B72" s="16" t="n">
        <v>3873.68205</v>
      </c>
      <c r="C72" s="16" t="n">
        <v>2195.33541</v>
      </c>
      <c r="D72" s="16" t="n">
        <v>329.66233</v>
      </c>
      <c r="E72" s="16" t="n">
        <v>804.04734</v>
      </c>
      <c r="F72" s="16" t="n">
        <v>544.63697</v>
      </c>
      <c r="G72" s="13"/>
      <c r="H72" s="4"/>
    </row>
    <row r="73" customFormat="false" ht="11.85" hidden="false" customHeight="true" outlineLevel="0" collapsed="false">
      <c r="A73" s="15" t="s">
        <v>76</v>
      </c>
      <c r="B73" s="16" t="n">
        <v>14290.55105</v>
      </c>
      <c r="C73" s="16" t="n">
        <v>9521.69603</v>
      </c>
      <c r="D73" s="16" t="n">
        <v>1952.98125</v>
      </c>
      <c r="E73" s="16" t="n">
        <v>2065.33703</v>
      </c>
      <c r="F73" s="16" t="n">
        <v>750.53674</v>
      </c>
      <c r="G73" s="13"/>
      <c r="H73" s="4"/>
    </row>
    <row r="74" customFormat="false" ht="11.85" hidden="false" customHeight="true" outlineLevel="0" collapsed="false">
      <c r="A74" s="15" t="s">
        <v>77</v>
      </c>
      <c r="B74" s="16" t="n">
        <v>20194.94113</v>
      </c>
      <c r="C74" s="16" t="n">
        <v>751.61761</v>
      </c>
      <c r="D74" s="16" t="n">
        <v>137.03499</v>
      </c>
      <c r="E74" s="16" t="n">
        <v>17667.3041</v>
      </c>
      <c r="F74" s="16" t="n">
        <v>1638.98443</v>
      </c>
      <c r="G74" s="13"/>
      <c r="H74" s="4"/>
    </row>
    <row r="75" customFormat="false" ht="11.85" hidden="false" customHeight="true" outlineLevel="0" collapsed="false">
      <c r="A75" s="15" t="s">
        <v>78</v>
      </c>
      <c r="B75" s="16" t="n">
        <v>15408.66716</v>
      </c>
      <c r="C75" s="16" t="n">
        <v>3836.0624</v>
      </c>
      <c r="D75" s="16" t="n">
        <v>2959.43038</v>
      </c>
      <c r="E75" s="16" t="n">
        <v>7454.95846</v>
      </c>
      <c r="F75" s="16" t="n">
        <v>1158.21592</v>
      </c>
      <c r="G75" s="13"/>
      <c r="H75" s="4"/>
    </row>
    <row r="76" customFormat="false" ht="12.6" hidden="false" customHeight="true" outlineLevel="0" collapsed="false">
      <c r="A76" s="15" t="s">
        <v>79</v>
      </c>
      <c r="B76" s="16" t="n">
        <v>8697.29864</v>
      </c>
      <c r="C76" s="16" t="n">
        <v>4180.92569</v>
      </c>
      <c r="D76" s="16" t="n">
        <v>556.90701</v>
      </c>
      <c r="E76" s="16" t="n">
        <v>2602.01052</v>
      </c>
      <c r="F76" s="16" t="n">
        <v>1357.45542</v>
      </c>
      <c r="G76" s="13"/>
      <c r="H76" s="4"/>
    </row>
    <row r="77" customFormat="false" ht="11.85" hidden="false" customHeight="true" outlineLevel="0" collapsed="false">
      <c r="A77" s="15" t="s">
        <v>80</v>
      </c>
      <c r="B77" s="16" t="n">
        <v>8843.17111</v>
      </c>
      <c r="C77" s="16" t="n">
        <v>4554.74503</v>
      </c>
      <c r="D77" s="16" t="n">
        <v>972.1072</v>
      </c>
      <c r="E77" s="16" t="n">
        <v>1989.2156</v>
      </c>
      <c r="F77" s="16" t="n">
        <v>1327.10328</v>
      </c>
      <c r="G77" s="13"/>
      <c r="H77" s="4"/>
    </row>
    <row r="78" customFormat="false" ht="11.85" hidden="false" customHeight="true" outlineLevel="0" collapsed="false">
      <c r="A78" s="17" t="s">
        <v>81</v>
      </c>
      <c r="B78" s="16" t="n">
        <v>978.82648</v>
      </c>
      <c r="C78" s="16" t="n">
        <v>148.01608</v>
      </c>
      <c r="D78" s="16" t="n">
        <v>148.9326</v>
      </c>
      <c r="E78" s="16" t="n">
        <v>492.15577</v>
      </c>
      <c r="F78" s="16" t="n">
        <v>189.72203</v>
      </c>
      <c r="G78" s="13"/>
      <c r="H78" s="4"/>
    </row>
    <row r="79" customFormat="false" ht="11.85" hidden="false" customHeight="true" outlineLevel="0" collapsed="false">
      <c r="A79" s="12" t="s">
        <v>82</v>
      </c>
      <c r="B79" s="18" t="n">
        <v>124242.0183</v>
      </c>
      <c r="C79" s="18" t="n">
        <v>49573.09474</v>
      </c>
      <c r="D79" s="18" t="n">
        <v>4948.30006</v>
      </c>
      <c r="E79" s="18" t="n">
        <v>64525.66032</v>
      </c>
      <c r="F79" s="18" t="n">
        <v>5194.96318</v>
      </c>
      <c r="G79" s="13"/>
      <c r="H79" s="4"/>
    </row>
    <row r="80" customFormat="false" ht="11.85" hidden="false" customHeight="true" outlineLevel="0" collapsed="false">
      <c r="A80" s="15" t="s">
        <v>83</v>
      </c>
      <c r="B80" s="16" t="n">
        <v>6628.44358</v>
      </c>
      <c r="C80" s="16" t="n">
        <v>1822.35971</v>
      </c>
      <c r="D80" s="16" t="n">
        <v>336.14881</v>
      </c>
      <c r="E80" s="16" t="n">
        <v>2873.32719</v>
      </c>
      <c r="F80" s="16" t="n">
        <v>1596.60787</v>
      </c>
      <c r="G80" s="13"/>
      <c r="H80" s="4"/>
    </row>
    <row r="81" customFormat="false" ht="11.85" hidden="false" customHeight="true" outlineLevel="0" collapsed="false">
      <c r="A81" s="15" t="s">
        <v>84</v>
      </c>
      <c r="B81" s="16" t="n">
        <v>17582.452</v>
      </c>
      <c r="C81" s="16" t="n">
        <v>4993.433</v>
      </c>
      <c r="D81" s="16" t="n">
        <v>639.412</v>
      </c>
      <c r="E81" s="16" t="n">
        <v>11140.237</v>
      </c>
      <c r="F81" s="16" t="n">
        <v>809.37</v>
      </c>
      <c r="G81" s="13"/>
      <c r="H81" s="4"/>
    </row>
    <row r="82" customFormat="false" ht="11.85" hidden="false" customHeight="true" outlineLevel="0" collapsed="false">
      <c r="A82" s="15" t="s">
        <v>85</v>
      </c>
      <c r="B82" s="16" t="n">
        <v>6229.49245</v>
      </c>
      <c r="C82" s="16" t="n">
        <v>887.97262</v>
      </c>
      <c r="D82" s="16" t="n">
        <v>302.67682</v>
      </c>
      <c r="E82" s="16" t="n">
        <v>4580.85095</v>
      </c>
      <c r="F82" s="16" t="n">
        <v>457.99206</v>
      </c>
      <c r="G82" s="13"/>
      <c r="H82" s="4"/>
    </row>
    <row r="83" customFormat="false" ht="11.85" hidden="false" customHeight="true" outlineLevel="0" collapsed="false">
      <c r="A83" s="17" t="s">
        <v>86</v>
      </c>
      <c r="B83" s="16" t="n">
        <v>1140.0244</v>
      </c>
      <c r="C83" s="16" t="n">
        <v>313.66862</v>
      </c>
      <c r="D83" s="16" t="n">
        <v>55.65589</v>
      </c>
      <c r="E83" s="16" t="n">
        <v>601.58934</v>
      </c>
      <c r="F83" s="16" t="n">
        <v>169.11055</v>
      </c>
      <c r="G83" s="13"/>
      <c r="H83" s="4"/>
    </row>
    <row r="84" customFormat="false" ht="11.85" hidden="false" customHeight="true" outlineLevel="0" collapsed="false">
      <c r="A84" s="15" t="s">
        <v>87</v>
      </c>
      <c r="B84" s="16" t="n">
        <v>5848.99917</v>
      </c>
      <c r="C84" s="16" t="n">
        <v>1312.55431</v>
      </c>
      <c r="D84" s="16" t="n">
        <v>150.92057</v>
      </c>
      <c r="E84" s="16" t="n">
        <v>3798.20977</v>
      </c>
      <c r="F84" s="16" t="n">
        <v>587.31452</v>
      </c>
      <c r="G84" s="13"/>
      <c r="H84" s="4"/>
    </row>
    <row r="85" customFormat="false" ht="11.85" hidden="false" customHeight="true" outlineLevel="0" collapsed="false">
      <c r="A85" s="15" t="s">
        <v>88</v>
      </c>
      <c r="B85" s="16" t="n">
        <v>2458.61947</v>
      </c>
      <c r="C85" s="16" t="n">
        <v>449.84006</v>
      </c>
      <c r="D85" s="16" t="n">
        <v>45.5195</v>
      </c>
      <c r="E85" s="16" t="n">
        <v>1764.09485</v>
      </c>
      <c r="F85" s="16" t="n">
        <v>199.16506</v>
      </c>
      <c r="G85" s="13"/>
      <c r="H85" s="4"/>
    </row>
    <row r="86" customFormat="false" ht="11.85" hidden="false" customHeight="true" outlineLevel="0" collapsed="false">
      <c r="A86" s="15" t="s">
        <v>89</v>
      </c>
      <c r="B86" s="16" t="n">
        <v>640.85025</v>
      </c>
      <c r="C86" s="16" t="n">
        <v>223.34076</v>
      </c>
      <c r="D86" s="16" t="n">
        <v>20.30469</v>
      </c>
      <c r="E86" s="16" t="n">
        <v>152.95323</v>
      </c>
      <c r="F86" s="16" t="n">
        <v>244.25157</v>
      </c>
      <c r="G86" s="13"/>
      <c r="H86" s="4"/>
    </row>
    <row r="87" customFormat="false" ht="11.85" hidden="false" customHeight="true" outlineLevel="0" collapsed="false">
      <c r="A87" s="17" t="s">
        <v>90</v>
      </c>
      <c r="B87" s="16" t="n">
        <v>17881.66581</v>
      </c>
      <c r="C87" s="16" t="n">
        <v>5302.65275</v>
      </c>
      <c r="D87" s="16" t="n">
        <v>1516.97526</v>
      </c>
      <c r="E87" s="16" t="n">
        <v>10779.26038</v>
      </c>
      <c r="F87" s="16" t="n">
        <v>282.77742</v>
      </c>
      <c r="G87" s="13"/>
      <c r="H87" s="4"/>
    </row>
    <row r="88" customFormat="false" ht="12.6" hidden="false" customHeight="true" outlineLevel="0" collapsed="false">
      <c r="A88" s="15" t="s">
        <v>91</v>
      </c>
      <c r="B88" s="16" t="n">
        <v>988.21504</v>
      </c>
      <c r="C88" s="16" t="n">
        <v>263.51879</v>
      </c>
      <c r="D88" s="16" t="n">
        <v>81.04442</v>
      </c>
      <c r="E88" s="16" t="n">
        <v>484.87783</v>
      </c>
      <c r="F88" s="16" t="n">
        <v>158.774</v>
      </c>
      <c r="G88" s="13"/>
      <c r="H88" s="4"/>
    </row>
    <row r="89" customFormat="false" ht="11.85" hidden="false" customHeight="true" outlineLevel="0" collapsed="false">
      <c r="A89" s="15" t="s">
        <v>92</v>
      </c>
      <c r="B89" s="16" t="n">
        <v>906.57907</v>
      </c>
      <c r="C89" s="16" t="n">
        <v>96.73541</v>
      </c>
      <c r="D89" s="16" t="n">
        <v>41.02127</v>
      </c>
      <c r="E89" s="16" t="n">
        <v>735.01149</v>
      </c>
      <c r="F89" s="16" t="n">
        <v>33.8109</v>
      </c>
      <c r="G89" s="13"/>
      <c r="H89" s="4"/>
    </row>
    <row r="90" customFormat="false" ht="11.85" hidden="false" customHeight="true" outlineLevel="0" collapsed="false">
      <c r="A90" s="15" t="s">
        <v>93</v>
      </c>
      <c r="B90" s="16" t="n">
        <v>3962.62954</v>
      </c>
      <c r="C90" s="16" t="n">
        <v>2415.00212</v>
      </c>
      <c r="D90" s="16" t="n">
        <v>244.85925</v>
      </c>
      <c r="E90" s="16" t="n">
        <v>1167.45904</v>
      </c>
      <c r="F90" s="16" t="n">
        <v>135.30913</v>
      </c>
      <c r="G90" s="13"/>
      <c r="H90" s="4"/>
    </row>
    <row r="91" customFormat="false" ht="11.85" hidden="false" customHeight="true" outlineLevel="0" collapsed="false">
      <c r="A91" s="15" t="s">
        <v>94</v>
      </c>
      <c r="B91" s="16" t="n">
        <v>59974.04752</v>
      </c>
      <c r="C91" s="16" t="n">
        <v>31492.01659</v>
      </c>
      <c r="D91" s="16" t="n">
        <v>1513.76158</v>
      </c>
      <c r="E91" s="16" t="n">
        <v>26447.78925</v>
      </c>
      <c r="F91" s="16" t="n">
        <v>520.4801</v>
      </c>
      <c r="G91" s="13"/>
      <c r="H91" s="4"/>
    </row>
    <row r="92" customFormat="false" ht="11.85" hidden="false" customHeight="true" outlineLevel="0" collapsed="false">
      <c r="A92" s="12" t="s">
        <v>95</v>
      </c>
      <c r="B92" s="18" t="n">
        <v>21198.605053</v>
      </c>
      <c r="C92" s="18" t="n">
        <v>7106.90441</v>
      </c>
      <c r="D92" s="18" t="n">
        <v>1225.544183</v>
      </c>
      <c r="E92" s="18" t="n">
        <v>10472.89677</v>
      </c>
      <c r="F92" s="18" t="n">
        <v>2393.25969</v>
      </c>
      <c r="G92" s="13"/>
      <c r="H92" s="4"/>
    </row>
    <row r="93" customFormat="false" ht="11.85" hidden="false" customHeight="true" outlineLevel="0" collapsed="false">
      <c r="A93" s="15" t="s">
        <v>96</v>
      </c>
      <c r="B93" s="16" t="n">
        <v>2495.39969</v>
      </c>
      <c r="C93" s="16" t="n">
        <v>367.64468</v>
      </c>
      <c r="D93" s="16" t="n">
        <v>100.90801</v>
      </c>
      <c r="E93" s="16" t="n">
        <v>1843.00803</v>
      </c>
      <c r="F93" s="16" t="n">
        <v>183.83897</v>
      </c>
      <c r="G93" s="13"/>
      <c r="H93" s="4"/>
    </row>
    <row r="94" customFormat="false" ht="11.85" hidden="false" customHeight="true" outlineLevel="0" collapsed="false">
      <c r="A94" s="15" t="s">
        <v>97</v>
      </c>
      <c r="B94" s="16" t="n">
        <v>899.847623</v>
      </c>
      <c r="C94" s="16" t="n">
        <v>66.72704</v>
      </c>
      <c r="D94" s="16" t="n">
        <v>10.059753</v>
      </c>
      <c r="E94" s="16" t="n">
        <v>669.85336</v>
      </c>
      <c r="F94" s="16" t="n">
        <v>153.20747</v>
      </c>
      <c r="G94" s="13"/>
      <c r="H94" s="4"/>
    </row>
    <row r="95" customFormat="false" ht="11.85" hidden="false" customHeight="true" outlineLevel="0" collapsed="false">
      <c r="A95" s="15" t="s">
        <v>98</v>
      </c>
      <c r="B95" s="16" t="n">
        <v>368.58079</v>
      </c>
      <c r="C95" s="16" t="n">
        <v>158.33122</v>
      </c>
      <c r="D95" s="16" t="n">
        <v>31.93789</v>
      </c>
      <c r="E95" s="16" t="n">
        <v>140.37941</v>
      </c>
      <c r="F95" s="16" t="n">
        <v>37.93227</v>
      </c>
      <c r="G95" s="13"/>
      <c r="H95" s="4"/>
    </row>
    <row r="96" customFormat="false" ht="11.85" hidden="false" customHeight="true" outlineLevel="0" collapsed="false">
      <c r="A96" s="15" t="s">
        <v>99</v>
      </c>
      <c r="B96" s="16" t="n">
        <v>860.35139</v>
      </c>
      <c r="C96" s="16" t="n">
        <v>128.47175</v>
      </c>
      <c r="D96" s="16" t="n">
        <v>65.03483</v>
      </c>
      <c r="E96" s="16" t="n">
        <v>330.46953</v>
      </c>
      <c r="F96" s="16" t="n">
        <v>336.37528</v>
      </c>
      <c r="G96" s="13"/>
      <c r="H96" s="4"/>
    </row>
    <row r="97" customFormat="false" ht="11.85" hidden="false" customHeight="true" outlineLevel="0" collapsed="false">
      <c r="A97" s="15" t="s">
        <v>100</v>
      </c>
      <c r="B97" s="16" t="n">
        <v>3540.16445</v>
      </c>
      <c r="C97" s="16" t="n">
        <v>1480.01138</v>
      </c>
      <c r="D97" s="16" t="n">
        <v>216.6272</v>
      </c>
      <c r="E97" s="16" t="n">
        <v>1692.53993</v>
      </c>
      <c r="F97" s="16" t="n">
        <v>150.98594</v>
      </c>
      <c r="G97" s="13"/>
      <c r="H97" s="4"/>
    </row>
    <row r="98" customFormat="false" ht="12.6" hidden="false" customHeight="true" outlineLevel="0" collapsed="false">
      <c r="A98" s="15" t="s">
        <v>101</v>
      </c>
      <c r="B98" s="16" t="n">
        <v>2561.14048</v>
      </c>
      <c r="C98" s="16" t="n">
        <v>1098.65379</v>
      </c>
      <c r="D98" s="16" t="n">
        <v>256.40105</v>
      </c>
      <c r="E98" s="16" t="n">
        <v>608.25272</v>
      </c>
      <c r="F98" s="16" t="n">
        <v>597.83292</v>
      </c>
      <c r="G98" s="13"/>
      <c r="H98" s="4"/>
    </row>
    <row r="99" customFormat="false" ht="11.85" hidden="false" customHeight="true" outlineLevel="0" collapsed="false">
      <c r="A99" s="15" t="s">
        <v>102</v>
      </c>
      <c r="B99" s="16" t="n">
        <v>1463.71791</v>
      </c>
      <c r="C99" s="16" t="n">
        <v>822.28923</v>
      </c>
      <c r="D99" s="16" t="n">
        <v>140.64462</v>
      </c>
      <c r="E99" s="16" t="n">
        <v>211.24252</v>
      </c>
      <c r="F99" s="16" t="n">
        <v>289.54154</v>
      </c>
      <c r="G99" s="13"/>
      <c r="H99" s="4"/>
    </row>
    <row r="100" customFormat="false" ht="11.85" hidden="false" customHeight="true" outlineLevel="0" collapsed="false">
      <c r="A100" s="15" t="s">
        <v>103</v>
      </c>
      <c r="B100" s="16" t="n">
        <v>1581.82195</v>
      </c>
      <c r="C100" s="16" t="n">
        <v>210.69906</v>
      </c>
      <c r="D100" s="16" t="n">
        <v>105.7031</v>
      </c>
      <c r="E100" s="16" t="n">
        <v>1132.69656</v>
      </c>
      <c r="F100" s="16" t="n">
        <v>132.72323</v>
      </c>
      <c r="G100" s="13"/>
      <c r="H100" s="4"/>
    </row>
    <row r="101" customFormat="false" ht="11.85" hidden="false" customHeight="true" outlineLevel="0" collapsed="false">
      <c r="A101" s="15" t="s">
        <v>104</v>
      </c>
      <c r="B101" s="16" t="n">
        <v>5882.7053</v>
      </c>
      <c r="C101" s="16" t="n">
        <v>1968.22247</v>
      </c>
      <c r="D101" s="16" t="n">
        <v>143.98496</v>
      </c>
      <c r="E101" s="16" t="n">
        <v>3375.06553</v>
      </c>
      <c r="F101" s="16" t="n">
        <v>395.43234</v>
      </c>
      <c r="G101" s="13"/>
      <c r="H101" s="4"/>
    </row>
    <row r="102" customFormat="false" ht="12.6" hidden="false" customHeight="true" outlineLevel="0" collapsed="false">
      <c r="A102" s="15" t="s">
        <v>105</v>
      </c>
      <c r="B102" s="16" t="n">
        <v>1544.87547</v>
      </c>
      <c r="C102" s="16" t="n">
        <v>805.85379</v>
      </c>
      <c r="D102" s="16" t="n">
        <v>154.24277</v>
      </c>
      <c r="E102" s="16" t="n">
        <v>469.38918</v>
      </c>
      <c r="F102" s="16" t="n">
        <v>115.38973</v>
      </c>
      <c r="G102" s="13"/>
      <c r="H102" s="4"/>
    </row>
    <row r="103" customFormat="false" ht="11.25" hidden="false" customHeight="true" outlineLevel="0" collapsed="false">
      <c r="A103" s="12" t="s">
        <v>106</v>
      </c>
      <c r="B103" s="18" t="n">
        <v>104629.30647</v>
      </c>
      <c r="C103" s="18" t="n">
        <v>30544.93608</v>
      </c>
      <c r="D103" s="18" t="n">
        <v>5175.10945</v>
      </c>
      <c r="E103" s="18" t="n">
        <v>62460.21454</v>
      </c>
      <c r="F103" s="18" t="n">
        <v>6449.0464</v>
      </c>
      <c r="G103" s="13"/>
      <c r="H103" s="4"/>
    </row>
    <row r="104" customFormat="false" ht="11.25" hidden="false" customHeight="true" outlineLevel="0" collapsed="false">
      <c r="A104" s="17" t="s">
        <v>107</v>
      </c>
      <c r="B104" s="16" t="n">
        <v>39951.39357</v>
      </c>
      <c r="C104" s="16" t="n">
        <v>14895.15749</v>
      </c>
      <c r="D104" s="16" t="n">
        <v>2846.37579</v>
      </c>
      <c r="E104" s="16" t="n">
        <v>20564.49641</v>
      </c>
      <c r="F104" s="16" t="n">
        <v>1645.36388</v>
      </c>
      <c r="G104" s="13"/>
      <c r="H104" s="4"/>
    </row>
    <row r="105" customFormat="false" ht="11.25" hidden="false" customHeight="true" outlineLevel="0" collapsed="false">
      <c r="A105" s="15" t="s">
        <v>108</v>
      </c>
      <c r="B105" s="16" t="n">
        <v>37546.53455</v>
      </c>
      <c r="C105" s="16" t="n">
        <v>6359.4879</v>
      </c>
      <c r="D105" s="16" t="n">
        <v>378.00653</v>
      </c>
      <c r="E105" s="16" t="n">
        <v>29580.38088</v>
      </c>
      <c r="F105" s="16" t="n">
        <v>1228.65924</v>
      </c>
      <c r="G105" s="13"/>
      <c r="H105" s="4"/>
    </row>
    <row r="106" customFormat="false" ht="11.25" hidden="false" customHeight="true" outlineLevel="0" collapsed="false">
      <c r="A106" s="15" t="s">
        <v>109</v>
      </c>
      <c r="B106" s="16" t="n">
        <v>20569.82022</v>
      </c>
      <c r="C106" s="16" t="n">
        <v>6823.01891</v>
      </c>
      <c r="D106" s="16" t="n">
        <v>1013.61448</v>
      </c>
      <c r="E106" s="16" t="n">
        <v>10172.78193</v>
      </c>
      <c r="F106" s="16" t="n">
        <v>2560.4049</v>
      </c>
      <c r="G106" s="13"/>
      <c r="H106" s="4"/>
    </row>
    <row r="107" customFormat="false" ht="11.25" hidden="false" customHeight="true" outlineLevel="0" collapsed="false">
      <c r="A107" s="20" t="s">
        <v>110</v>
      </c>
      <c r="B107" s="21" t="n">
        <v>6561.55813</v>
      </c>
      <c r="C107" s="21" t="n">
        <v>2467.27178</v>
      </c>
      <c r="D107" s="21" t="n">
        <v>937.11265</v>
      </c>
      <c r="E107" s="21" t="n">
        <v>2142.55532</v>
      </c>
      <c r="F107" s="21" t="n">
        <v>1014.61838</v>
      </c>
      <c r="G107" s="13"/>
      <c r="H107" s="4"/>
    </row>
    <row r="108" customFormat="false" ht="12.75" hidden="false" customHeight="true" outlineLevel="0" collapsed="false">
      <c r="A108" s="22" t="s">
        <v>111</v>
      </c>
      <c r="B108" s="23"/>
      <c r="C108" s="23"/>
      <c r="D108" s="23"/>
    </row>
    <row r="109" customFormat="false" ht="9" hidden="false" customHeight="true" outlineLevel="0" collapsed="false">
      <c r="A109" s="24" t="s">
        <v>112</v>
      </c>
      <c r="G109" s="4"/>
    </row>
    <row r="110" customFormat="false" ht="9" hidden="false" customHeight="true" outlineLevel="0" collapsed="false">
      <c r="A110" s="25"/>
      <c r="G110" s="4"/>
    </row>
    <row r="111" customFormat="false" ht="11.25" hidden="false" customHeight="true" outlineLevel="0" collapsed="false"/>
    <row r="112" customFormat="false" ht="11.25" hidden="false" customHeight="true" outlineLevel="0" collapsed="false">
      <c r="A112" s="25"/>
    </row>
    <row r="113" customFormat="false" ht="11.25" hidden="false" customHeight="true" outlineLevel="0" collapsed="false">
      <c r="A113" s="25"/>
    </row>
    <row r="114" customFormat="false" ht="11.25" hidden="false" customHeight="true" outlineLevel="0" collapsed="false">
      <c r="A114" s="25"/>
    </row>
    <row r="115" customFormat="false" ht="11.25" hidden="false" customHeight="true" outlineLevel="0" collapsed="false">
      <c r="A115" s="25"/>
    </row>
    <row r="116" customFormat="false" ht="11.25" hidden="false" customHeight="true" outlineLevel="0" collapsed="false">
      <c r="A116" s="25"/>
    </row>
    <row r="117" customFormat="false" ht="11.25" hidden="false" customHeight="true" outlineLevel="0" collapsed="false">
      <c r="A117" s="25"/>
      <c r="B117" s="13"/>
    </row>
    <row r="118" customFormat="false" ht="11.25" hidden="false" customHeight="true" outlineLevel="0" collapsed="false">
      <c r="A118" s="25"/>
      <c r="B118" s="26"/>
    </row>
    <row r="119" customFormat="false" ht="11.25" hidden="false" customHeight="true" outlineLevel="0" collapsed="false">
      <c r="A119" s="25"/>
      <c r="B119" s="13"/>
    </row>
    <row r="120" customFormat="false" ht="11.25" hidden="false" customHeight="true" outlineLevel="0" collapsed="false">
      <c r="A120" s="25"/>
      <c r="B120" s="4"/>
    </row>
    <row r="121" customFormat="false" ht="11.25" hidden="false" customHeight="true" outlineLevel="0" collapsed="false">
      <c r="A121" s="25"/>
      <c r="B121" s="16"/>
    </row>
    <row r="122" customFormat="false" ht="11.25" hidden="false" customHeight="true" outlineLevel="0" collapsed="false">
      <c r="A122" s="25"/>
      <c r="B122" s="16"/>
    </row>
    <row r="123" customFormat="false" ht="11.25" hidden="false" customHeight="true" outlineLevel="0" collapsed="false">
      <c r="A123" s="25"/>
      <c r="B123" s="16"/>
    </row>
    <row r="124" customFormat="false" ht="11.25" hidden="false" customHeight="true" outlineLevel="0" collapsed="false">
      <c r="A124" s="25"/>
      <c r="B124" s="16"/>
    </row>
    <row r="125" customFormat="false" ht="11.25" hidden="false" customHeight="true" outlineLevel="0" collapsed="false">
      <c r="A125" s="25"/>
      <c r="B125" s="16"/>
    </row>
    <row r="126" customFormat="false" ht="11.25" hidden="false" customHeight="true" outlineLevel="0" collapsed="false">
      <c r="A126" s="25"/>
      <c r="B126" s="16"/>
    </row>
    <row r="127" customFormat="false" ht="11.25" hidden="false" customHeight="true" outlineLevel="0" collapsed="false">
      <c r="A127" s="25"/>
      <c r="B127" s="16"/>
    </row>
    <row r="128" customFormat="false" ht="11.25" hidden="false" customHeight="true" outlineLevel="0" collapsed="false">
      <c r="A128" s="25"/>
      <c r="B128" s="16"/>
    </row>
    <row r="129" customFormat="false" ht="11.25" hidden="false" customHeight="true" outlineLevel="0" collapsed="false">
      <c r="A129" s="25"/>
      <c r="B129" s="16"/>
    </row>
    <row r="130" customFormat="false" ht="11.25" hidden="false" customHeight="true" outlineLevel="0" collapsed="false">
      <c r="A130" s="25"/>
      <c r="B130" s="16"/>
    </row>
    <row r="131" customFormat="false" ht="11.25" hidden="false" customHeight="true" outlineLevel="0" collapsed="false">
      <c r="A131" s="25"/>
      <c r="B131" s="16"/>
    </row>
    <row r="132" customFormat="false" ht="11.25" hidden="false" customHeight="true" outlineLevel="0" collapsed="false">
      <c r="A132" s="25"/>
      <c r="B132" s="16"/>
    </row>
    <row r="133" customFormat="false" ht="11.25" hidden="false" customHeight="true" outlineLevel="0" collapsed="false">
      <c r="A133" s="25"/>
      <c r="B133" s="16"/>
    </row>
    <row r="134" customFormat="false" ht="11.25" hidden="false" customHeight="true" outlineLevel="0" collapsed="false">
      <c r="A134" s="25"/>
      <c r="B134" s="16"/>
    </row>
    <row r="135" customFormat="false" ht="11.25" hidden="false" customHeight="true" outlineLevel="0" collapsed="false">
      <c r="A135" s="25"/>
      <c r="B135" s="16"/>
    </row>
    <row r="136" customFormat="false" ht="11.25" hidden="false" customHeight="true" outlineLevel="0" collapsed="false">
      <c r="A136" s="25"/>
      <c r="B136" s="16"/>
    </row>
    <row r="137" customFormat="false" ht="11.25" hidden="false" customHeight="true" outlineLevel="0" collapsed="false">
      <c r="A137" s="25"/>
      <c r="B137" s="18"/>
    </row>
    <row r="138" customFormat="false" ht="11.25" hidden="false" customHeight="true" outlineLevel="0" collapsed="false">
      <c r="A138" s="25"/>
      <c r="B138" s="16"/>
    </row>
    <row r="139" customFormat="false" ht="11.25" hidden="false" customHeight="true" outlineLevel="0" collapsed="false">
      <c r="A139" s="25"/>
      <c r="B139" s="16"/>
    </row>
    <row r="140" customFormat="false" ht="11.25" hidden="false" customHeight="true" outlineLevel="0" collapsed="false">
      <c r="A140" s="25"/>
      <c r="B140" s="16"/>
    </row>
    <row r="141" customFormat="false" ht="11.25" hidden="false" customHeight="true" outlineLevel="0" collapsed="false">
      <c r="A141" s="25"/>
      <c r="B141" s="16"/>
    </row>
    <row r="142" customFormat="false" ht="11.25" hidden="false" customHeight="true" outlineLevel="0" collapsed="false">
      <c r="B142" s="16"/>
    </row>
    <row r="143" customFormat="false" ht="11.25" hidden="false" customHeight="true" outlineLevel="0" collapsed="false">
      <c r="B143" s="16"/>
    </row>
    <row r="144" customFormat="false" ht="11.25" hidden="false" customHeight="true" outlineLevel="0" collapsed="false">
      <c r="B144" s="16"/>
    </row>
    <row r="145" customFormat="false" ht="11.25" hidden="false" customHeight="true" outlineLevel="0" collapsed="false">
      <c r="B145" s="16"/>
    </row>
    <row r="146" customFormat="false" ht="11.25" hidden="false" customHeight="true" outlineLevel="0" collapsed="false">
      <c r="B146" s="16"/>
    </row>
    <row r="147" customFormat="false" ht="11.25" hidden="false" customHeight="true" outlineLevel="0" collapsed="false">
      <c r="B147" s="16"/>
    </row>
    <row r="148" customFormat="false" ht="11.25" hidden="false" customHeight="true" outlineLevel="0" collapsed="false">
      <c r="B148" s="16"/>
    </row>
    <row r="149" customFormat="false" ht="11.25" hidden="false" customHeight="true" outlineLevel="0" collapsed="false">
      <c r="B149" s="16"/>
    </row>
    <row r="150" customFormat="false" ht="11.25" hidden="false" customHeight="true" outlineLevel="0" collapsed="false">
      <c r="B150" s="16"/>
    </row>
    <row r="151" customFormat="false" ht="11.25" hidden="false" customHeight="true" outlineLevel="0" collapsed="false">
      <c r="B151" s="18"/>
    </row>
    <row r="152" customFormat="false" ht="11.25" hidden="false" customHeight="true" outlineLevel="0" collapsed="false">
      <c r="B152" s="16"/>
    </row>
    <row r="153" customFormat="false" ht="11.25" hidden="false" customHeight="true" outlineLevel="0" collapsed="false">
      <c r="B153" s="16"/>
    </row>
    <row r="154" customFormat="false" ht="11.25" hidden="false" customHeight="true" outlineLevel="0" collapsed="false">
      <c r="B154" s="16"/>
    </row>
    <row r="155" customFormat="false" ht="11.25" hidden="false" customHeight="true" outlineLevel="0" collapsed="false">
      <c r="B155" s="16"/>
    </row>
    <row r="156" customFormat="false" ht="11.25" hidden="false" customHeight="true" outlineLevel="0" collapsed="false">
      <c r="B156" s="16"/>
    </row>
    <row r="157" customFormat="false" ht="11.25" hidden="false" customHeight="true" outlineLevel="0" collapsed="false">
      <c r="B157" s="16"/>
    </row>
    <row r="158" customFormat="false" ht="11.25" hidden="false" customHeight="true" outlineLevel="0" collapsed="false">
      <c r="B158" s="16"/>
    </row>
    <row r="159" customFormat="false" ht="11.25" hidden="false" customHeight="true" outlineLevel="0" collapsed="false">
      <c r="B159" s="16"/>
    </row>
    <row r="160" customFormat="false" ht="11.25" hidden="false" customHeight="true" outlineLevel="0" collapsed="false">
      <c r="B160" s="16"/>
    </row>
    <row r="161" customFormat="false" ht="11.25" hidden="false" customHeight="true" outlineLevel="0" collapsed="false">
      <c r="B161" s="18"/>
    </row>
    <row r="162" customFormat="false" ht="11.25" hidden="false" customHeight="true" outlineLevel="0" collapsed="false">
      <c r="B162" s="16"/>
    </row>
    <row r="163" customFormat="false" ht="11.25" hidden="false" customHeight="true" outlineLevel="0" collapsed="false">
      <c r="B163" s="16"/>
    </row>
    <row r="164" customFormat="false" ht="11.25" hidden="false" customHeight="true" outlineLevel="0" collapsed="false">
      <c r="B164" s="16"/>
    </row>
    <row r="165" customFormat="false" ht="11.25" hidden="false" customHeight="true" outlineLevel="0" collapsed="false">
      <c r="B165" s="16"/>
    </row>
    <row r="166" customFormat="false" ht="11.25" hidden="false" customHeight="true" outlineLevel="0" collapsed="false">
      <c r="B166" s="16"/>
    </row>
    <row r="167" customFormat="false" ht="11.25" hidden="false" customHeight="true" outlineLevel="0" collapsed="false">
      <c r="B167" s="16"/>
    </row>
    <row r="168" customFormat="false" ht="11.25" hidden="false" customHeight="true" outlineLevel="0" collapsed="false">
      <c r="B168" s="16"/>
    </row>
    <row r="169" customFormat="false" ht="11.25" hidden="false" customHeight="true" outlineLevel="0" collapsed="false">
      <c r="B169" s="16"/>
    </row>
    <row r="170" customFormat="false" ht="11.25" hidden="false" customHeight="true" outlineLevel="0" collapsed="false">
      <c r="B170" s="16"/>
    </row>
    <row r="171" customFormat="false" ht="11.25" hidden="false" customHeight="true" outlineLevel="0" collapsed="false">
      <c r="B171" s="16"/>
    </row>
    <row r="172" customFormat="false" ht="11.25" hidden="false" customHeight="true" outlineLevel="0" collapsed="false">
      <c r="B172" s="16"/>
    </row>
    <row r="173" customFormat="false" ht="11.25" hidden="false" customHeight="true" outlineLevel="0" collapsed="false">
      <c r="B173" s="16"/>
    </row>
    <row r="174" customFormat="false" ht="11.25" hidden="false" customHeight="true" outlineLevel="0" collapsed="false">
      <c r="B174" s="16"/>
    </row>
    <row r="175" customFormat="false" ht="11.25" hidden="false" customHeight="true" outlineLevel="0" collapsed="false">
      <c r="B175" s="16"/>
    </row>
    <row r="176" customFormat="false" ht="11.25" hidden="false" customHeight="true" outlineLevel="0" collapsed="false">
      <c r="B176" s="18"/>
    </row>
    <row r="177" customFormat="false" ht="11.25" hidden="false" customHeight="true" outlineLevel="0" collapsed="false">
      <c r="B177" s="16"/>
    </row>
    <row r="178" customFormat="false" ht="11.25" hidden="false" customHeight="true" outlineLevel="0" collapsed="false">
      <c r="B178" s="16"/>
    </row>
    <row r="179" customFormat="false" ht="11.25" hidden="false" customHeight="true" outlineLevel="0" collapsed="false">
      <c r="B179" s="16"/>
    </row>
    <row r="180" customFormat="false" ht="11.25" hidden="false" customHeight="true" outlineLevel="0" collapsed="false">
      <c r="B180" s="16"/>
    </row>
    <row r="181" customFormat="false" ht="11.25" hidden="false" customHeight="true" outlineLevel="0" collapsed="false">
      <c r="B181" s="16"/>
    </row>
    <row r="182" customFormat="false" ht="11.25" hidden="false" customHeight="true" outlineLevel="0" collapsed="false">
      <c r="B182" s="16"/>
    </row>
    <row r="183" customFormat="false" ht="11.25" hidden="false" customHeight="true" outlineLevel="0" collapsed="false">
      <c r="B183" s="16"/>
    </row>
    <row r="184" customFormat="false" ht="11.25" hidden="false" customHeight="true" outlineLevel="0" collapsed="false">
      <c r="B184" s="16"/>
    </row>
    <row r="185" customFormat="false" ht="11.25" hidden="false" customHeight="true" outlineLevel="0" collapsed="false">
      <c r="B185" s="16"/>
    </row>
    <row r="186" customFormat="false" ht="11.25" hidden="false" customHeight="true" outlineLevel="0" collapsed="false">
      <c r="B186" s="16"/>
    </row>
    <row r="187" customFormat="false" ht="11.25" hidden="false" customHeight="true" outlineLevel="0" collapsed="false">
      <c r="B187" s="16"/>
    </row>
    <row r="188" customFormat="false" ht="11.25" hidden="false" customHeight="true" outlineLevel="0" collapsed="false">
      <c r="B188" s="16"/>
    </row>
    <row r="189" customFormat="false" ht="11.25" hidden="false" customHeight="true" outlineLevel="0" collapsed="false">
      <c r="B189" s="16"/>
    </row>
    <row r="190" customFormat="false" ht="11.25" hidden="false" customHeight="true" outlineLevel="0" collapsed="false">
      <c r="B190" s="18"/>
    </row>
    <row r="191" customFormat="false" ht="11.25" hidden="false" customHeight="true" outlineLevel="0" collapsed="false">
      <c r="B191" s="16"/>
    </row>
    <row r="192" customFormat="false" ht="11.25" hidden="false" customHeight="true" outlineLevel="0" collapsed="false">
      <c r="B192" s="16"/>
    </row>
    <row r="193" customFormat="false" ht="11.25" hidden="false" customHeight="true" outlineLevel="0" collapsed="false">
      <c r="B193" s="16"/>
    </row>
    <row r="194" customFormat="false" ht="11.25" hidden="false" customHeight="true" outlineLevel="0" collapsed="false">
      <c r="B194" s="16"/>
    </row>
    <row r="195" customFormat="false" ht="11.25" hidden="false" customHeight="true" outlineLevel="0" collapsed="false">
      <c r="B195" s="16"/>
    </row>
    <row r="196" customFormat="false" ht="11.25" hidden="false" customHeight="true" outlineLevel="0" collapsed="false">
      <c r="B196" s="16"/>
    </row>
    <row r="197" customFormat="false" ht="11.25" hidden="false" customHeight="true" outlineLevel="0" collapsed="false">
      <c r="B197" s="16"/>
    </row>
    <row r="198" customFormat="false" ht="8.25" hidden="false" customHeight="false" outlineLevel="0" collapsed="false">
      <c r="B198" s="16"/>
    </row>
    <row r="199" customFormat="false" ht="8.25" hidden="false" customHeight="false" outlineLevel="0" collapsed="false">
      <c r="B199" s="16"/>
    </row>
    <row r="200" customFormat="false" ht="8.25" hidden="false" customHeight="false" outlineLevel="0" collapsed="false">
      <c r="B200" s="16"/>
    </row>
    <row r="201" customFormat="false" ht="8.25" hidden="false" customHeight="false" outlineLevel="0" collapsed="false">
      <c r="B201" s="16"/>
    </row>
    <row r="202" customFormat="false" ht="8.25" hidden="false" customHeight="false" outlineLevel="0" collapsed="false">
      <c r="B202" s="16"/>
    </row>
    <row r="203" customFormat="false" ht="8.25" hidden="false" customHeight="false" outlineLevel="0" collapsed="false">
      <c r="B203" s="18"/>
    </row>
    <row r="204" customFormat="false" ht="8.25" hidden="false" customHeight="false" outlineLevel="0" collapsed="false">
      <c r="B204" s="16"/>
    </row>
    <row r="205" customFormat="false" ht="8.25" hidden="false" customHeight="false" outlineLevel="0" collapsed="false">
      <c r="B205" s="16"/>
    </row>
    <row r="206" customFormat="false" ht="8.25" hidden="false" customHeight="false" outlineLevel="0" collapsed="false">
      <c r="B206" s="16"/>
    </row>
    <row r="207" customFormat="false" ht="8.25" hidden="false" customHeight="false" outlineLevel="0" collapsed="false">
      <c r="B207" s="16"/>
    </row>
    <row r="208" customFormat="false" ht="8.25" hidden="false" customHeight="false" outlineLevel="0" collapsed="false">
      <c r="B208" s="16"/>
    </row>
    <row r="209" customFormat="false" ht="8.25" hidden="false" customHeight="false" outlineLevel="0" collapsed="false">
      <c r="B209" s="16"/>
    </row>
    <row r="210" customFormat="false" ht="8.25" hidden="false" customHeight="false" outlineLevel="0" collapsed="false">
      <c r="B210" s="16"/>
    </row>
    <row r="211" customFormat="false" ht="8.25" hidden="false" customHeight="false" outlineLevel="0" collapsed="false">
      <c r="B211" s="16"/>
    </row>
    <row r="212" customFormat="false" ht="8.25" hidden="false" customHeight="false" outlineLevel="0" collapsed="false">
      <c r="B212" s="16"/>
    </row>
    <row r="213" customFormat="false" ht="8.25" hidden="false" customHeight="false" outlineLevel="0" collapsed="false">
      <c r="B213" s="16"/>
    </row>
    <row r="214" customFormat="false" ht="8.25" hidden="false" customHeight="false" outlineLevel="0" collapsed="false">
      <c r="B214" s="18"/>
    </row>
    <row r="215" customFormat="false" ht="8.25" hidden="false" customHeight="false" outlineLevel="0" collapsed="false">
      <c r="B215" s="16"/>
    </row>
    <row r="216" customFormat="false" ht="8.25" hidden="false" customHeight="false" outlineLevel="0" collapsed="false">
      <c r="B216" s="16"/>
    </row>
    <row r="217" customFormat="false" ht="8.25" hidden="false" customHeight="false" outlineLevel="0" collapsed="false">
      <c r="B217" s="16"/>
    </row>
    <row r="218" customFormat="false" ht="8.25" hidden="false" customHeight="false" outlineLevel="0" collapsed="false">
      <c r="B218" s="21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4" right="0.747916666666667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6" activeCellId="0" sqref="A6:B98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14"/>
    <col collapsed="false" customWidth="true" hidden="false" outlineLevel="0" max="3" min="3" style="1" width="10.13"/>
    <col collapsed="false" customWidth="false" hidden="false" outlineLevel="0" max="4" min="4" style="1" width="6.7"/>
    <col collapsed="false" customWidth="true" hidden="false" outlineLevel="0" max="5" min="5" style="1" width="7.14"/>
    <col collapsed="false" customWidth="false" hidden="false" outlineLevel="0" max="257" min="6" style="1" width="6.7"/>
  </cols>
  <sheetData>
    <row r="1" customFormat="false" ht="11.1" hidden="false" customHeight="true" outlineLevel="0" collapsed="false">
      <c r="A1" s="2" t="s">
        <v>113</v>
      </c>
      <c r="B1" s="2"/>
    </row>
    <row r="2" customFormat="false" ht="11.1" hidden="false" customHeight="true" outlineLevel="0" collapsed="false">
      <c r="A2" s="2" t="s">
        <v>1</v>
      </c>
      <c r="B2" s="2"/>
    </row>
    <row r="3" customFormat="false" ht="20.1" hidden="false" customHeight="true" outlineLevel="0" collapsed="false">
      <c r="A3" s="3"/>
      <c r="B3" s="4"/>
    </row>
    <row r="4" customFormat="false" ht="15" hidden="false" customHeight="true" outlineLevel="0" collapsed="false">
      <c r="A4" s="6" t="s">
        <v>2</v>
      </c>
      <c r="B4" s="8"/>
    </row>
    <row r="5" customFormat="false" ht="24.95" hidden="false" customHeight="true" outlineLevel="0" collapsed="false">
      <c r="A5" s="6"/>
      <c r="B5" s="9" t="s">
        <v>7</v>
      </c>
    </row>
    <row r="6" customFormat="false" ht="24.95" hidden="false" customHeight="true" outlineLevel="0" collapsed="false">
      <c r="A6" s="12" t="s">
        <v>9</v>
      </c>
      <c r="B6" s="13" t="n">
        <v>2090677.37012</v>
      </c>
    </row>
    <row r="7" customFormat="false" ht="22.5" hidden="false" customHeight="true" outlineLevel="0" collapsed="false">
      <c r="A7" s="17" t="s">
        <v>107</v>
      </c>
      <c r="B7" s="16" t="n">
        <v>20564.49641</v>
      </c>
      <c r="C7" s="13"/>
      <c r="D7" s="4"/>
      <c r="E7" s="4"/>
    </row>
    <row r="8" customFormat="false" ht="8.25" hidden="false" customHeight="true" outlineLevel="0" collapsed="false">
      <c r="A8" s="15" t="s">
        <v>29</v>
      </c>
      <c r="B8" s="16" t="n">
        <v>42.75741</v>
      </c>
      <c r="C8" s="13"/>
      <c r="D8" s="4"/>
    </row>
    <row r="9" customFormat="false" ht="11.25" hidden="false" customHeight="true" outlineLevel="0" collapsed="false">
      <c r="A9" s="15" t="s">
        <v>69</v>
      </c>
      <c r="B9" s="16" t="n">
        <v>4076.88005</v>
      </c>
      <c r="C9" s="13"/>
      <c r="D9" s="4"/>
    </row>
    <row r="10" customFormat="false" ht="12.4" hidden="false" customHeight="true" outlineLevel="0" collapsed="false">
      <c r="A10" s="15" t="s">
        <v>96</v>
      </c>
      <c r="B10" s="16" t="n">
        <v>1843.00803</v>
      </c>
      <c r="C10" s="13"/>
      <c r="D10" s="4"/>
    </row>
    <row r="11" customFormat="false" ht="12.4" hidden="false" customHeight="true" outlineLevel="0" collapsed="false">
      <c r="A11" s="15" t="s">
        <v>70</v>
      </c>
      <c r="B11" s="16" t="n">
        <v>3215.18036</v>
      </c>
      <c r="C11" s="13"/>
      <c r="D11" s="4"/>
    </row>
    <row r="12" customFormat="false" ht="12.4" hidden="false" customHeight="true" outlineLevel="0" collapsed="false">
      <c r="A12" s="15" t="s">
        <v>71</v>
      </c>
      <c r="B12" s="16" t="n">
        <v>1027.76025</v>
      </c>
      <c r="C12" s="13"/>
      <c r="D12" s="4"/>
    </row>
    <row r="13" customFormat="false" ht="12.4" hidden="false" customHeight="true" outlineLevel="0" collapsed="false">
      <c r="A13" s="15" t="s">
        <v>83</v>
      </c>
      <c r="B13" s="16" t="n">
        <v>2873.32719</v>
      </c>
      <c r="C13" s="13"/>
      <c r="D13" s="4"/>
    </row>
    <row r="14" customFormat="false" ht="12.4" hidden="false" customHeight="true" outlineLevel="0" collapsed="false">
      <c r="A14" s="15" t="s">
        <v>84</v>
      </c>
      <c r="B14" s="16" t="n">
        <v>11140.237</v>
      </c>
      <c r="C14" s="13"/>
      <c r="D14" s="4"/>
    </row>
    <row r="15" customFormat="false" ht="12.4" hidden="false" customHeight="true" outlineLevel="0" collapsed="false">
      <c r="A15" s="15" t="s">
        <v>12</v>
      </c>
      <c r="B15" s="16" t="n">
        <v>8508.49874</v>
      </c>
      <c r="C15" s="13"/>
      <c r="D15" s="4"/>
    </row>
    <row r="16" customFormat="false" ht="11.25" hidden="false" customHeight="true" outlineLevel="0" collapsed="false">
      <c r="A16" s="15" t="s">
        <v>53</v>
      </c>
      <c r="B16" s="16" t="n">
        <v>467.81511</v>
      </c>
      <c r="C16" s="13"/>
      <c r="D16" s="4"/>
    </row>
    <row r="17" customFormat="false" ht="12.4" hidden="false" customHeight="true" outlineLevel="0" collapsed="false">
      <c r="A17" s="15" t="s">
        <v>30</v>
      </c>
      <c r="B17" s="16" t="n">
        <v>626.60999</v>
      </c>
      <c r="C17" s="13"/>
      <c r="D17" s="4"/>
    </row>
    <row r="18" customFormat="false" ht="12.4" hidden="false" customHeight="true" outlineLevel="0" collapsed="false">
      <c r="A18" s="15" t="s">
        <v>72</v>
      </c>
      <c r="B18" s="16" t="n">
        <v>8070.61925</v>
      </c>
      <c r="C18" s="13"/>
      <c r="D18" s="4"/>
    </row>
    <row r="19" customFormat="false" ht="12.4" hidden="false" customHeight="true" outlineLevel="0" collapsed="false">
      <c r="A19" s="15" t="s">
        <v>73</v>
      </c>
      <c r="B19" s="16" t="n">
        <v>1910.49178</v>
      </c>
      <c r="C19" s="13"/>
      <c r="D19" s="4"/>
    </row>
    <row r="20" customFormat="false" ht="12.4" hidden="false" customHeight="true" outlineLevel="0" collapsed="false">
      <c r="A20" s="15" t="s">
        <v>31</v>
      </c>
      <c r="B20" s="16" t="n">
        <v>260.68681</v>
      </c>
      <c r="C20" s="13"/>
      <c r="D20" s="4"/>
    </row>
    <row r="21" customFormat="false" ht="12.4" hidden="false" customHeight="true" outlineLevel="0" collapsed="false">
      <c r="A21" s="15" t="s">
        <v>43</v>
      </c>
      <c r="B21" s="16" t="n">
        <v>18506.31199</v>
      </c>
      <c r="C21" s="13"/>
      <c r="D21" s="4"/>
    </row>
    <row r="22" customFormat="false" ht="12.4" hidden="false" customHeight="true" outlineLevel="0" collapsed="false">
      <c r="A22" s="15" t="s">
        <v>54</v>
      </c>
      <c r="B22" s="16" t="n">
        <v>1064.79906</v>
      </c>
      <c r="C22" s="13"/>
      <c r="D22" s="4"/>
    </row>
    <row r="23" customFormat="false" ht="12.4" hidden="false" customHeight="true" outlineLevel="0" collapsed="false">
      <c r="A23" s="17" t="s">
        <v>44</v>
      </c>
      <c r="B23" s="16" t="n">
        <v>753.0302</v>
      </c>
      <c r="C23" s="13"/>
      <c r="D23" s="4"/>
    </row>
    <row r="24" customFormat="false" ht="12.4" hidden="false" customHeight="true" outlineLevel="0" collapsed="false">
      <c r="A24" s="15" t="s">
        <v>45</v>
      </c>
      <c r="B24" s="16" t="n">
        <v>175.64431</v>
      </c>
      <c r="C24" s="13"/>
      <c r="D24" s="4"/>
    </row>
    <row r="25" customFormat="false" ht="12.4" hidden="false" customHeight="true" outlineLevel="0" collapsed="false">
      <c r="A25" s="15" t="s">
        <v>55</v>
      </c>
      <c r="B25" s="16" t="n">
        <v>274.93536</v>
      </c>
      <c r="C25" s="13"/>
      <c r="D25" s="4"/>
    </row>
    <row r="26" customFormat="false" ht="12.4" hidden="false" customHeight="true" outlineLevel="0" collapsed="false">
      <c r="A26" s="15" t="s">
        <v>74</v>
      </c>
      <c r="B26" s="16" t="n">
        <v>689.73706</v>
      </c>
      <c r="C26" s="13"/>
      <c r="D26" s="4"/>
    </row>
    <row r="27" customFormat="false" ht="12.4" hidden="false" customHeight="true" outlineLevel="0" collapsed="false">
      <c r="A27" s="15" t="s">
        <v>97</v>
      </c>
      <c r="B27" s="16" t="n">
        <v>669.85336</v>
      </c>
      <c r="C27" s="13"/>
      <c r="D27" s="4"/>
    </row>
    <row r="28" customFormat="false" ht="12.4" hidden="false" customHeight="true" outlineLevel="0" collapsed="false">
      <c r="A28" s="15" t="s">
        <v>46</v>
      </c>
      <c r="B28" s="16" t="n">
        <v>201.48128</v>
      </c>
      <c r="C28" s="13"/>
      <c r="D28" s="4"/>
    </row>
    <row r="29" customFormat="false" ht="12.4" hidden="false" customHeight="true" outlineLevel="0" collapsed="false">
      <c r="A29" s="15" t="s">
        <v>56</v>
      </c>
      <c r="B29" s="16" t="n">
        <v>226.78342</v>
      </c>
      <c r="C29" s="13"/>
      <c r="D29" s="4"/>
    </row>
    <row r="30" customFormat="false" ht="12.4" hidden="false" customHeight="true" outlineLevel="0" collapsed="false">
      <c r="A30" s="15" t="s">
        <v>57</v>
      </c>
      <c r="B30" s="16" t="n">
        <v>180.25047</v>
      </c>
      <c r="C30" s="13"/>
      <c r="D30" s="4"/>
    </row>
    <row r="31" customFormat="false" ht="12.4" hidden="false" customHeight="true" outlineLevel="0" collapsed="false">
      <c r="A31" s="15" t="s">
        <v>13</v>
      </c>
      <c r="B31" s="16" t="n">
        <v>73751.80815</v>
      </c>
      <c r="C31" s="13"/>
      <c r="D31" s="4"/>
    </row>
    <row r="32" customFormat="false" ht="12.4" hidden="false" customHeight="true" outlineLevel="0" collapsed="false">
      <c r="A32" s="15" t="s">
        <v>98</v>
      </c>
      <c r="B32" s="16" t="n">
        <v>140.37941</v>
      </c>
      <c r="C32" s="13"/>
      <c r="D32" s="4"/>
    </row>
    <row r="33" customFormat="false" ht="12.4" hidden="false" customHeight="true" outlineLevel="0" collapsed="false">
      <c r="A33" s="15" t="s">
        <v>14</v>
      </c>
      <c r="B33" s="16" t="n">
        <v>2611.54491</v>
      </c>
      <c r="C33" s="13"/>
      <c r="D33" s="4"/>
    </row>
    <row r="34" customFormat="false" ht="12.4" hidden="false" customHeight="true" outlineLevel="0" collapsed="false">
      <c r="A34" s="17" t="s">
        <v>75</v>
      </c>
      <c r="B34" s="16" t="n">
        <v>804.04734</v>
      </c>
      <c r="C34" s="13"/>
      <c r="D34" s="4"/>
    </row>
    <row r="35" customFormat="false" ht="12.6" hidden="false" customHeight="true" outlineLevel="0" collapsed="false">
      <c r="A35" s="15" t="s">
        <v>15</v>
      </c>
      <c r="B35" s="16" t="n">
        <v>2902.66102</v>
      </c>
      <c r="C35" s="13"/>
      <c r="D35" s="4"/>
    </row>
    <row r="36" customFormat="false" ht="12.6" hidden="false" customHeight="true" outlineLevel="0" collapsed="false">
      <c r="A36" s="15" t="s">
        <v>108</v>
      </c>
      <c r="B36" s="16" t="n">
        <v>29580.38088</v>
      </c>
      <c r="C36" s="13"/>
      <c r="D36" s="4"/>
    </row>
    <row r="37" customFormat="false" ht="12.6" hidden="false" customHeight="true" outlineLevel="0" collapsed="false">
      <c r="A37" s="15" t="s">
        <v>32</v>
      </c>
      <c r="B37" s="16" t="n">
        <v>126.79539</v>
      </c>
      <c r="C37" s="13"/>
      <c r="D37" s="4"/>
    </row>
    <row r="38" customFormat="false" ht="12.6" hidden="false" customHeight="true" outlineLevel="0" collapsed="false">
      <c r="A38" s="17" t="s">
        <v>33</v>
      </c>
      <c r="B38" s="16" t="n">
        <v>294.89132</v>
      </c>
      <c r="C38" s="13"/>
      <c r="D38" s="4"/>
    </row>
    <row r="39" customFormat="false" ht="12.6" hidden="false" customHeight="true" outlineLevel="0" collapsed="false">
      <c r="A39" s="15" t="s">
        <v>34</v>
      </c>
      <c r="B39" s="16" t="n">
        <v>2502.45873</v>
      </c>
      <c r="C39" s="13"/>
      <c r="D39" s="4"/>
    </row>
    <row r="40" customFormat="false" ht="12.6" hidden="false" customHeight="true" outlineLevel="0" collapsed="false">
      <c r="A40" s="15" t="s">
        <v>85</v>
      </c>
      <c r="B40" s="16" t="n">
        <v>4580.85095</v>
      </c>
      <c r="C40" s="13"/>
      <c r="D40" s="4"/>
    </row>
    <row r="41" customFormat="false" ht="12.6" hidden="false" customHeight="true" outlineLevel="0" collapsed="false">
      <c r="A41" s="15" t="s">
        <v>16</v>
      </c>
      <c r="B41" s="16" t="n">
        <v>1049.57553</v>
      </c>
      <c r="C41" s="13"/>
      <c r="D41" s="4"/>
    </row>
    <row r="42" customFormat="false" ht="12.6" hidden="false" customHeight="true" outlineLevel="0" collapsed="false">
      <c r="A42" s="15" t="s">
        <v>35</v>
      </c>
      <c r="B42" s="16" t="n">
        <v>107.87979</v>
      </c>
      <c r="C42" s="13"/>
      <c r="D42" s="4"/>
    </row>
    <row r="43" customFormat="false" ht="12.6" hidden="false" customHeight="true" outlineLevel="0" collapsed="false">
      <c r="A43" s="15" t="s">
        <v>47</v>
      </c>
      <c r="B43" s="16" t="n">
        <v>89673.61445</v>
      </c>
      <c r="C43" s="13"/>
      <c r="D43" s="4"/>
    </row>
    <row r="44" customFormat="false" ht="12.6" hidden="false" customHeight="true" outlineLevel="0" collapsed="false">
      <c r="A44" s="15" t="s">
        <v>58</v>
      </c>
      <c r="B44" s="16" t="n">
        <v>156.34503</v>
      </c>
      <c r="C44" s="13"/>
      <c r="D44" s="4"/>
    </row>
    <row r="45" customFormat="false" ht="12.6" hidden="false" customHeight="true" outlineLevel="0" collapsed="false">
      <c r="A45" s="15" t="s">
        <v>17</v>
      </c>
      <c r="B45" s="16" t="n">
        <v>9136.30207</v>
      </c>
      <c r="C45" s="13"/>
      <c r="D45" s="4"/>
    </row>
    <row r="46" customFormat="false" ht="12.6" hidden="false" customHeight="true" outlineLevel="0" collapsed="false">
      <c r="A46" s="15" t="s">
        <v>109</v>
      </c>
      <c r="B46" s="16" t="n">
        <v>10172.78193</v>
      </c>
      <c r="C46" s="13"/>
      <c r="D46" s="4"/>
    </row>
    <row r="47" customFormat="false" ht="12.6" hidden="false" customHeight="true" outlineLevel="0" collapsed="false">
      <c r="A47" s="15" t="s">
        <v>76</v>
      </c>
      <c r="B47" s="16" t="n">
        <v>2065.33703</v>
      </c>
      <c r="C47" s="13"/>
      <c r="D47" s="4"/>
    </row>
    <row r="48" customFormat="false" ht="12.6" hidden="false" customHeight="true" outlineLevel="0" collapsed="false">
      <c r="A48" s="15" t="s">
        <v>99</v>
      </c>
      <c r="B48" s="16" t="n">
        <v>330.46953</v>
      </c>
      <c r="C48" s="13"/>
      <c r="D48" s="4"/>
    </row>
    <row r="49" customFormat="false" ht="12.6" hidden="false" customHeight="true" outlineLevel="0" collapsed="false">
      <c r="A49" s="15" t="s">
        <v>18</v>
      </c>
      <c r="B49" s="16" t="n">
        <v>2880.74487</v>
      </c>
      <c r="C49" s="13"/>
      <c r="D49" s="4"/>
    </row>
    <row r="50" customFormat="false" ht="12.6" hidden="false" customHeight="true" outlineLevel="0" collapsed="false">
      <c r="A50" s="15" t="s">
        <v>100</v>
      </c>
      <c r="B50" s="16" t="n">
        <v>1692.53993</v>
      </c>
      <c r="C50" s="13"/>
      <c r="D50" s="4"/>
    </row>
    <row r="51" customFormat="false" ht="12.6" hidden="false" customHeight="true" outlineLevel="0" collapsed="false">
      <c r="A51" s="15" t="s">
        <v>36</v>
      </c>
      <c r="B51" s="16" t="n">
        <v>209.20163</v>
      </c>
      <c r="C51" s="13"/>
      <c r="D51" s="4"/>
    </row>
    <row r="52" customFormat="false" ht="12.6" hidden="false" customHeight="true" outlineLevel="0" collapsed="false">
      <c r="A52" s="15" t="s">
        <v>37</v>
      </c>
      <c r="B52" s="16" t="n">
        <v>196.89055</v>
      </c>
      <c r="C52" s="13"/>
      <c r="D52" s="4"/>
    </row>
    <row r="53" customFormat="false" ht="12.6" hidden="false" customHeight="true" outlineLevel="0" collapsed="false">
      <c r="A53" s="15" t="s">
        <v>19</v>
      </c>
      <c r="B53" s="16" t="n">
        <v>3291.34948</v>
      </c>
      <c r="C53" s="13"/>
      <c r="D53" s="4"/>
    </row>
    <row r="54" customFormat="false" ht="12.6" hidden="false" customHeight="true" outlineLevel="0" collapsed="false">
      <c r="A54" s="15" t="s">
        <v>20</v>
      </c>
      <c r="B54" s="16" t="n">
        <v>71722.31753</v>
      </c>
      <c r="C54" s="13"/>
      <c r="D54" s="4"/>
    </row>
    <row r="55" customFormat="false" ht="12.4" hidden="false" customHeight="true" outlineLevel="0" collapsed="false">
      <c r="A55" s="15" t="s">
        <v>60</v>
      </c>
      <c r="B55" s="16" t="n">
        <v>7939.7554</v>
      </c>
      <c r="C55" s="13"/>
      <c r="D55" s="4"/>
    </row>
    <row r="56" customFormat="false" ht="12.4" hidden="false" customHeight="true" outlineLevel="0" collapsed="false">
      <c r="A56" s="15" t="s">
        <v>21</v>
      </c>
      <c r="B56" s="16" t="n">
        <v>21710.02995</v>
      </c>
      <c r="C56" s="13"/>
      <c r="D56" s="4"/>
    </row>
    <row r="57" customFormat="false" ht="12.4" hidden="false" customHeight="true" outlineLevel="0" collapsed="false">
      <c r="A57" s="15" t="s">
        <v>22</v>
      </c>
      <c r="B57" s="16" t="n">
        <v>2428.72567</v>
      </c>
      <c r="C57" s="13"/>
      <c r="D57" s="4"/>
    </row>
    <row r="58" customFormat="false" ht="12.4" hidden="false" customHeight="true" outlineLevel="0" collapsed="false">
      <c r="A58" s="15" t="s">
        <v>101</v>
      </c>
      <c r="B58" s="16" t="n">
        <v>608.25272</v>
      </c>
      <c r="C58" s="13"/>
      <c r="D58" s="4"/>
    </row>
    <row r="59" customFormat="false" ht="12.4" hidden="false" customHeight="true" outlineLevel="0" collapsed="false">
      <c r="A59" s="17" t="s">
        <v>110</v>
      </c>
      <c r="B59" s="16" t="n">
        <v>2142.55532</v>
      </c>
      <c r="C59" s="13"/>
      <c r="D59" s="4"/>
    </row>
    <row r="60" customFormat="false" ht="12.4" hidden="false" customHeight="true" outlineLevel="0" collapsed="false">
      <c r="A60" s="15" t="s">
        <v>102</v>
      </c>
      <c r="B60" s="16" t="n">
        <v>211.24252</v>
      </c>
      <c r="C60" s="13"/>
      <c r="D60" s="4"/>
    </row>
    <row r="61" customFormat="false" ht="12.4" hidden="false" customHeight="true" outlineLevel="0" collapsed="false">
      <c r="A61" s="15" t="s">
        <v>61</v>
      </c>
      <c r="B61" s="16" t="n">
        <v>29223.89799</v>
      </c>
      <c r="C61" s="13"/>
      <c r="D61" s="4"/>
    </row>
    <row r="62" customFormat="false" ht="12.4" hidden="false" customHeight="true" outlineLevel="0" collapsed="false">
      <c r="A62" s="17" t="s">
        <v>86</v>
      </c>
      <c r="B62" s="16" t="n">
        <v>601.58934</v>
      </c>
      <c r="C62" s="13"/>
      <c r="D62" s="4"/>
    </row>
    <row r="63" customFormat="false" ht="12.4" hidden="false" customHeight="true" outlineLevel="0" collapsed="false">
      <c r="A63" s="15" t="s">
        <v>87</v>
      </c>
      <c r="B63" s="16" t="n">
        <v>3798.20977</v>
      </c>
      <c r="C63" s="13"/>
      <c r="D63" s="4"/>
    </row>
    <row r="64" customFormat="false" ht="12.6" hidden="false" customHeight="true" outlineLevel="0" collapsed="false">
      <c r="A64" s="15" t="s">
        <v>38</v>
      </c>
      <c r="B64" s="16" t="n">
        <v>202.87491</v>
      </c>
      <c r="C64" s="13"/>
      <c r="D64" s="4"/>
    </row>
    <row r="65" customFormat="false" ht="11.85" hidden="false" customHeight="true" outlineLevel="0" collapsed="false">
      <c r="A65" s="15" t="s">
        <v>88</v>
      </c>
      <c r="B65" s="16" t="n">
        <v>1764.09485</v>
      </c>
      <c r="C65" s="13"/>
      <c r="D65" s="4"/>
    </row>
    <row r="66" customFormat="false" ht="11.85" hidden="false" customHeight="true" outlineLevel="0" collapsed="false">
      <c r="A66" s="15" t="s">
        <v>89</v>
      </c>
      <c r="B66" s="16" t="n">
        <v>152.95323</v>
      </c>
      <c r="C66" s="13"/>
      <c r="D66" s="4"/>
    </row>
    <row r="67" customFormat="false" ht="11.85" hidden="false" customHeight="true" outlineLevel="0" collapsed="false">
      <c r="A67" s="15" t="s">
        <v>23</v>
      </c>
      <c r="B67" s="16" t="n">
        <v>3292.87874</v>
      </c>
      <c r="C67" s="13"/>
      <c r="D67" s="4"/>
    </row>
    <row r="68" customFormat="false" ht="11.85" hidden="false" customHeight="true" outlineLevel="0" collapsed="false">
      <c r="A68" s="15" t="s">
        <v>48</v>
      </c>
      <c r="B68" s="16" t="n">
        <v>2138.26576</v>
      </c>
      <c r="C68" s="13"/>
      <c r="D68" s="4"/>
    </row>
    <row r="69" customFormat="false" ht="12.6" hidden="false" customHeight="true" outlineLevel="0" collapsed="false">
      <c r="A69" s="17" t="s">
        <v>90</v>
      </c>
      <c r="B69" s="16" t="n">
        <v>10779.26038</v>
      </c>
      <c r="C69" s="13"/>
      <c r="D69" s="4"/>
    </row>
    <row r="70" customFormat="false" ht="11.85" hidden="false" customHeight="true" outlineLevel="0" collapsed="false">
      <c r="A70" s="15" t="s">
        <v>77</v>
      </c>
      <c r="B70" s="16" t="n">
        <v>17667.3041</v>
      </c>
      <c r="C70" s="13"/>
      <c r="D70" s="4"/>
    </row>
    <row r="71" customFormat="false" ht="11.85" hidden="false" customHeight="true" outlineLevel="0" collapsed="false">
      <c r="A71" s="15" t="s">
        <v>91</v>
      </c>
      <c r="B71" s="16" t="n">
        <v>484.87783</v>
      </c>
      <c r="C71" s="13"/>
      <c r="D71" s="4"/>
    </row>
    <row r="72" customFormat="false" ht="11.85" hidden="false" customHeight="true" outlineLevel="0" collapsed="false">
      <c r="A72" s="15" t="s">
        <v>92</v>
      </c>
      <c r="B72" s="16" t="n">
        <v>735.01149</v>
      </c>
      <c r="C72" s="13"/>
      <c r="D72" s="4"/>
    </row>
    <row r="73" customFormat="false" ht="11.85" hidden="false" customHeight="true" outlineLevel="0" collapsed="false">
      <c r="A73" s="15" t="s">
        <v>78</v>
      </c>
      <c r="B73" s="16" t="n">
        <v>7454.95846</v>
      </c>
      <c r="C73" s="13"/>
      <c r="D73" s="4"/>
    </row>
    <row r="74" customFormat="false" ht="11.85" hidden="false" customHeight="true" outlineLevel="0" collapsed="false">
      <c r="A74" s="15" t="s">
        <v>11</v>
      </c>
      <c r="B74" s="4" t="n">
        <v>1503740.15143</v>
      </c>
      <c r="C74" s="13"/>
      <c r="D74" s="4"/>
    </row>
    <row r="75" customFormat="false" ht="11.85" hidden="false" customHeight="true" outlineLevel="0" collapsed="false">
      <c r="A75" s="15" t="s">
        <v>62</v>
      </c>
      <c r="B75" s="16" t="n">
        <v>76.31461</v>
      </c>
      <c r="C75" s="13"/>
      <c r="D75" s="4"/>
    </row>
    <row r="76" customFormat="false" ht="11.85" hidden="false" customHeight="true" outlineLevel="0" collapsed="false">
      <c r="A76" s="15" t="s">
        <v>39</v>
      </c>
      <c r="B76" s="16" t="n">
        <v>599.77106</v>
      </c>
      <c r="C76" s="13"/>
      <c r="D76" s="4"/>
    </row>
    <row r="77" customFormat="false" ht="11.85" hidden="false" customHeight="true" outlineLevel="0" collapsed="false">
      <c r="A77" s="15" t="s">
        <v>49</v>
      </c>
      <c r="B77" s="16" t="n">
        <v>328.58061</v>
      </c>
      <c r="C77" s="13"/>
      <c r="D77" s="4"/>
    </row>
    <row r="78" customFormat="false" ht="11.85" hidden="false" customHeight="true" outlineLevel="0" collapsed="false">
      <c r="A78" s="17" t="s">
        <v>50</v>
      </c>
      <c r="B78" s="16" t="n">
        <v>424.71824</v>
      </c>
      <c r="C78" s="13"/>
      <c r="D78" s="4"/>
    </row>
    <row r="79" customFormat="false" ht="11.85" hidden="false" customHeight="true" outlineLevel="0" collapsed="false">
      <c r="A79" s="15" t="s">
        <v>24</v>
      </c>
      <c r="B79" s="16" t="n">
        <v>19003.50837</v>
      </c>
      <c r="C79" s="13"/>
      <c r="D79" s="4"/>
    </row>
    <row r="80" customFormat="false" ht="11.85" hidden="false" customHeight="true" outlineLevel="0" collapsed="false">
      <c r="A80" s="15" t="s">
        <v>51</v>
      </c>
      <c r="B80" s="16" t="n">
        <v>750.18689</v>
      </c>
      <c r="C80" s="13"/>
      <c r="D80" s="4"/>
    </row>
    <row r="81" customFormat="false" ht="12.6" hidden="false" customHeight="true" outlineLevel="0" collapsed="false">
      <c r="A81" s="15" t="s">
        <v>25</v>
      </c>
      <c r="B81" s="16" t="n">
        <v>7091.28055</v>
      </c>
      <c r="C81" s="13"/>
      <c r="D81" s="4"/>
    </row>
    <row r="82" customFormat="false" ht="11.85" hidden="false" customHeight="true" outlineLevel="0" collapsed="false">
      <c r="A82" s="15" t="s">
        <v>40</v>
      </c>
      <c r="B82" s="16" t="n">
        <v>143.731</v>
      </c>
      <c r="C82" s="13"/>
      <c r="D82" s="4"/>
    </row>
    <row r="83" customFormat="false" ht="11.85" hidden="false" customHeight="true" outlineLevel="0" collapsed="false">
      <c r="A83" s="15" t="s">
        <v>63</v>
      </c>
      <c r="B83" s="16" t="n">
        <v>350.39324</v>
      </c>
      <c r="C83" s="13"/>
      <c r="D83" s="4"/>
    </row>
    <row r="84" customFormat="false" ht="11.85" hidden="false" customHeight="true" outlineLevel="0" collapsed="false">
      <c r="A84" s="15" t="s">
        <v>79</v>
      </c>
      <c r="B84" s="16" t="n">
        <v>2602.01052</v>
      </c>
      <c r="C84" s="13"/>
      <c r="D84" s="4"/>
    </row>
    <row r="85" customFormat="false" ht="11.85" hidden="false" customHeight="true" outlineLevel="0" collapsed="false">
      <c r="A85" s="15" t="s">
        <v>64</v>
      </c>
      <c r="B85" s="16" t="n">
        <v>47.02007</v>
      </c>
      <c r="C85" s="13"/>
      <c r="D85" s="4"/>
    </row>
    <row r="86" customFormat="false" ht="11.85" hidden="false" customHeight="true" outlineLevel="0" collapsed="false">
      <c r="A86" s="15" t="s">
        <v>103</v>
      </c>
      <c r="B86" s="16" t="n">
        <v>1132.69656</v>
      </c>
      <c r="C86" s="13"/>
      <c r="D86" s="4"/>
    </row>
    <row r="87" customFormat="false" ht="11.85" hidden="false" customHeight="true" outlineLevel="0" collapsed="false">
      <c r="A87" s="15" t="s">
        <v>80</v>
      </c>
      <c r="B87" s="16" t="n">
        <v>1989.2156</v>
      </c>
      <c r="C87" s="13"/>
      <c r="D87" s="4"/>
    </row>
    <row r="88" customFormat="false" ht="11.85" hidden="false" customHeight="true" outlineLevel="0" collapsed="false">
      <c r="A88" s="17" t="s">
        <v>26</v>
      </c>
      <c r="B88" s="16" t="n">
        <v>2615.4479</v>
      </c>
      <c r="C88" s="13"/>
      <c r="D88" s="4"/>
    </row>
    <row r="89" customFormat="false" ht="11.85" hidden="false" customHeight="true" outlineLevel="0" collapsed="false">
      <c r="A89" s="17" t="s">
        <v>81</v>
      </c>
      <c r="B89" s="16" t="n">
        <v>492.15577</v>
      </c>
      <c r="C89" s="13"/>
      <c r="D89" s="4"/>
    </row>
    <row r="90" customFormat="false" ht="11.85" hidden="false" customHeight="true" outlineLevel="0" collapsed="false">
      <c r="A90" s="15" t="s">
        <v>65</v>
      </c>
      <c r="B90" s="16" t="n">
        <v>120.3104</v>
      </c>
      <c r="C90" s="13"/>
      <c r="D90" s="4"/>
    </row>
    <row r="91" customFormat="false" ht="12.6" hidden="false" customHeight="true" outlineLevel="0" collapsed="false">
      <c r="A91" s="17" t="s">
        <v>27</v>
      </c>
      <c r="B91" s="16" t="n">
        <v>257.92057</v>
      </c>
      <c r="C91" s="13"/>
      <c r="D91" s="4"/>
    </row>
    <row r="92" customFormat="false" ht="11.85" hidden="false" customHeight="true" outlineLevel="0" collapsed="false">
      <c r="A92" s="15" t="s">
        <v>66</v>
      </c>
      <c r="B92" s="16" t="n">
        <v>6629.67964</v>
      </c>
      <c r="C92" s="13"/>
      <c r="D92" s="4"/>
    </row>
    <row r="93" customFormat="false" ht="11.85" hidden="false" customHeight="true" outlineLevel="0" collapsed="false">
      <c r="A93" s="15" t="s">
        <v>114</v>
      </c>
      <c r="B93" s="16" t="n">
        <v>76.08077</v>
      </c>
      <c r="C93" s="13"/>
      <c r="D93" s="4"/>
    </row>
    <row r="94" customFormat="false" ht="11.85" hidden="false" customHeight="true" outlineLevel="0" collapsed="false">
      <c r="A94" s="15" t="s">
        <v>104</v>
      </c>
      <c r="B94" s="16" t="n">
        <v>3375.06553</v>
      </c>
      <c r="C94" s="13"/>
      <c r="D94" s="4"/>
    </row>
    <row r="95" customFormat="false" ht="12.6" hidden="false" customHeight="true" outlineLevel="0" collapsed="false">
      <c r="A95" s="15" t="s">
        <v>93</v>
      </c>
      <c r="B95" s="16" t="n">
        <v>1167.45904</v>
      </c>
      <c r="C95" s="13"/>
      <c r="D95" s="4"/>
    </row>
    <row r="96" customFormat="false" ht="11.25" hidden="false" customHeight="true" outlineLevel="0" collapsed="false">
      <c r="A96" s="15" t="s">
        <v>41</v>
      </c>
      <c r="B96" s="16" t="n">
        <v>57.39255</v>
      </c>
      <c r="C96" s="13"/>
      <c r="D96" s="4"/>
    </row>
    <row r="97" customFormat="false" ht="11.25" hidden="false" customHeight="true" outlineLevel="0" collapsed="false">
      <c r="A97" s="15" t="s">
        <v>105</v>
      </c>
      <c r="B97" s="16" t="n">
        <v>469.38918</v>
      </c>
      <c r="C97" s="13"/>
      <c r="D97" s="4"/>
    </row>
    <row r="98" customFormat="false" ht="11.25" hidden="false" customHeight="true" outlineLevel="0" collapsed="false">
      <c r="A98" s="15" t="s">
        <v>94</v>
      </c>
      <c r="B98" s="16" t="n">
        <v>26447.78925</v>
      </c>
      <c r="C98" s="13"/>
      <c r="D98" s="4"/>
    </row>
    <row r="99" customFormat="false" ht="11.25" hidden="false" customHeight="true" outlineLevel="0" collapsed="false">
      <c r="A99" s="27"/>
      <c r="B99" s="28"/>
      <c r="C99" s="13"/>
      <c r="D99" s="4"/>
    </row>
    <row r="100" customFormat="false" ht="11.25" hidden="false" customHeight="true" outlineLevel="0" collapsed="false">
      <c r="A100" s="29"/>
      <c r="B100" s="30"/>
      <c r="C100" s="13"/>
      <c r="D100" s="4"/>
    </row>
    <row r="101" customFormat="false" ht="12.75" hidden="false" customHeight="true" outlineLevel="0" collapsed="false">
      <c r="A101" s="22" t="s">
        <v>111</v>
      </c>
    </row>
    <row r="102" customFormat="false" ht="9" hidden="false" customHeight="true" outlineLevel="0" collapsed="false">
      <c r="A102" s="24" t="s">
        <v>112</v>
      </c>
    </row>
    <row r="103" customFormat="false" ht="9" hidden="false" customHeight="true" outlineLevel="0" collapsed="false">
      <c r="A103" s="25"/>
    </row>
    <row r="104" customFormat="false" ht="11.25" hidden="false" customHeight="true" outlineLevel="0" collapsed="false"/>
    <row r="105" customFormat="false" ht="11.25" hidden="false" customHeight="true" outlineLevel="0" collapsed="false">
      <c r="A105" s="25"/>
    </row>
    <row r="106" customFormat="false" ht="11.25" hidden="false" customHeight="true" outlineLevel="0" collapsed="false">
      <c r="A106" s="25"/>
    </row>
    <row r="107" customFormat="false" ht="11.25" hidden="false" customHeight="true" outlineLevel="0" collapsed="false">
      <c r="A107" s="25"/>
    </row>
    <row r="108" customFormat="false" ht="11.25" hidden="false" customHeight="true" outlineLevel="0" collapsed="false">
      <c r="A108" s="25"/>
    </row>
    <row r="109" customFormat="false" ht="11.25" hidden="false" customHeight="true" outlineLevel="0" collapsed="false">
      <c r="A109" s="25"/>
    </row>
    <row r="110" customFormat="false" ht="11.25" hidden="false" customHeight="true" outlineLevel="0" collapsed="false">
      <c r="A110" s="25"/>
    </row>
    <row r="111" customFormat="false" ht="11.25" hidden="false" customHeight="true" outlineLevel="0" collapsed="false">
      <c r="A111" s="25"/>
    </row>
    <row r="112" customFormat="false" ht="11.25" hidden="false" customHeight="true" outlineLevel="0" collapsed="false">
      <c r="A112" s="25"/>
    </row>
    <row r="113" customFormat="false" ht="11.25" hidden="false" customHeight="true" outlineLevel="0" collapsed="false">
      <c r="A113" s="25"/>
    </row>
    <row r="114" customFormat="false" ht="11.25" hidden="false" customHeight="true" outlineLevel="0" collapsed="false">
      <c r="A114" s="25"/>
    </row>
    <row r="115" customFormat="false" ht="11.25" hidden="false" customHeight="true" outlineLevel="0" collapsed="false">
      <c r="A115" s="25"/>
    </row>
    <row r="116" customFormat="false" ht="11.25" hidden="false" customHeight="true" outlineLevel="0" collapsed="false">
      <c r="A116" s="25"/>
    </row>
    <row r="117" customFormat="false" ht="11.25" hidden="false" customHeight="true" outlineLevel="0" collapsed="false">
      <c r="A117" s="25"/>
    </row>
    <row r="118" customFormat="false" ht="11.25" hidden="false" customHeight="true" outlineLevel="0" collapsed="false">
      <c r="A118" s="25"/>
    </row>
    <row r="119" customFormat="false" ht="11.25" hidden="false" customHeight="true" outlineLevel="0" collapsed="false">
      <c r="A119" s="25"/>
    </row>
    <row r="120" customFormat="false" ht="11.25" hidden="false" customHeight="true" outlineLevel="0" collapsed="false">
      <c r="A120" s="25"/>
    </row>
    <row r="121" customFormat="false" ht="11.25" hidden="false" customHeight="true" outlineLevel="0" collapsed="false">
      <c r="A121" s="25"/>
    </row>
    <row r="122" customFormat="false" ht="11.25" hidden="false" customHeight="true" outlineLevel="0" collapsed="false">
      <c r="A122" s="25"/>
    </row>
    <row r="123" customFormat="false" ht="11.25" hidden="false" customHeight="true" outlineLevel="0" collapsed="false">
      <c r="A123" s="25"/>
    </row>
    <row r="124" customFormat="false" ht="11.25" hidden="false" customHeight="true" outlineLevel="0" collapsed="false">
      <c r="A124" s="25"/>
    </row>
    <row r="125" customFormat="false" ht="11.25" hidden="false" customHeight="true" outlineLevel="0" collapsed="false">
      <c r="A125" s="25"/>
    </row>
    <row r="126" customFormat="false" ht="11.25" hidden="false" customHeight="true" outlineLevel="0" collapsed="false">
      <c r="A126" s="25"/>
    </row>
    <row r="127" customFormat="false" ht="11.25" hidden="false" customHeight="true" outlineLevel="0" collapsed="false">
      <c r="A127" s="25"/>
    </row>
    <row r="128" customFormat="false" ht="11.25" hidden="false" customHeight="true" outlineLevel="0" collapsed="false">
      <c r="A128" s="25"/>
    </row>
    <row r="129" customFormat="false" ht="11.25" hidden="false" customHeight="true" outlineLevel="0" collapsed="false">
      <c r="A129" s="25"/>
    </row>
    <row r="130" customFormat="false" ht="11.25" hidden="false" customHeight="true" outlineLevel="0" collapsed="false">
      <c r="A130" s="25"/>
    </row>
    <row r="131" customFormat="false" ht="11.25" hidden="false" customHeight="true" outlineLevel="0" collapsed="false">
      <c r="A131" s="25"/>
    </row>
    <row r="132" customFormat="false" ht="11.25" hidden="false" customHeight="true" outlineLevel="0" collapsed="false">
      <c r="A132" s="25"/>
    </row>
    <row r="133" customFormat="false" ht="11.25" hidden="false" customHeight="true" outlineLevel="0" collapsed="false">
      <c r="A133" s="25"/>
    </row>
    <row r="134" customFormat="false" ht="11.25" hidden="false" customHeight="true" outlineLevel="0" collapsed="false">
      <c r="A134" s="25"/>
    </row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</sheetData>
  <mergeCells count="3">
    <mergeCell ref="A1:B1"/>
    <mergeCell ref="A2:B2"/>
    <mergeCell ref="A4:A5"/>
  </mergeCells>
  <printOptions headings="false" gridLines="false" gridLinesSet="true" horizontalCentered="false" verticalCentered="false"/>
  <pageMargins left="0.4" right="0.747916666666667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4" style="0" width="13.99"/>
  </cols>
  <sheetData>
    <row r="2" customFormat="false" ht="12.75" hidden="false" customHeight="false" outlineLevel="0" collapsed="false">
      <c r="B2" s="12" t="s">
        <v>9</v>
      </c>
      <c r="C2" s="13" t="n">
        <v>2090677.37012</v>
      </c>
    </row>
    <row r="3" customFormat="false" ht="12.75" hidden="false" customHeight="false" outlineLevel="0" collapsed="false">
      <c r="A3" s="31" t="s">
        <v>115</v>
      </c>
      <c r="B3" s="17" t="s">
        <v>107</v>
      </c>
      <c r="C3" s="16" t="n">
        <v>20564.49641</v>
      </c>
      <c r="D3" s="32" t="n">
        <f aca="false">C3*1000</f>
        <v>20564496.41</v>
      </c>
    </row>
    <row r="4" customFormat="false" ht="12.75" hidden="false" customHeight="false" outlineLevel="0" collapsed="false">
      <c r="A4" s="31" t="s">
        <v>116</v>
      </c>
      <c r="B4" s="15" t="s">
        <v>29</v>
      </c>
      <c r="C4" s="16" t="n">
        <v>42.75741</v>
      </c>
      <c r="D4" s="32" t="n">
        <f aca="false">C4*1000</f>
        <v>42757.41</v>
      </c>
    </row>
    <row r="5" customFormat="false" ht="12.75" hidden="false" customHeight="false" outlineLevel="0" collapsed="false">
      <c r="A5" s="31" t="s">
        <v>117</v>
      </c>
      <c r="B5" s="15" t="s">
        <v>69</v>
      </c>
      <c r="C5" s="16" t="n">
        <v>4076.88005</v>
      </c>
      <c r="D5" s="32" t="n">
        <f aca="false">C5*1000</f>
        <v>4076880.05</v>
      </c>
    </row>
    <row r="6" customFormat="false" ht="12.75" hidden="false" customHeight="false" outlineLevel="0" collapsed="false">
      <c r="A6" s="31" t="s">
        <v>118</v>
      </c>
      <c r="B6" s="15" t="s">
        <v>96</v>
      </c>
      <c r="C6" s="16" t="n">
        <v>1843.00803</v>
      </c>
      <c r="D6" s="32" t="n">
        <f aca="false">C6*1000</f>
        <v>1843008.03</v>
      </c>
    </row>
    <row r="7" customFormat="false" ht="12.75" hidden="false" customHeight="false" outlineLevel="0" collapsed="false">
      <c r="A7" s="31" t="s">
        <v>119</v>
      </c>
      <c r="B7" s="15" t="s">
        <v>70</v>
      </c>
      <c r="C7" s="16" t="n">
        <v>3215.18036</v>
      </c>
      <c r="D7" s="32" t="n">
        <f aca="false">C7*1000</f>
        <v>3215180.36</v>
      </c>
    </row>
    <row r="8" customFormat="false" ht="12.75" hidden="false" customHeight="false" outlineLevel="0" collapsed="false">
      <c r="A8" s="31" t="s">
        <v>120</v>
      </c>
      <c r="B8" s="15" t="s">
        <v>71</v>
      </c>
      <c r="C8" s="16" t="n">
        <v>1027.76025</v>
      </c>
      <c r="D8" s="32" t="n">
        <f aca="false">C8*1000</f>
        <v>1027760.25</v>
      </c>
    </row>
    <row r="9" customFormat="false" ht="12.75" hidden="false" customHeight="false" outlineLevel="0" collapsed="false">
      <c r="A9" s="31" t="s">
        <v>121</v>
      </c>
      <c r="B9" s="15" t="s">
        <v>83</v>
      </c>
      <c r="C9" s="16" t="n">
        <v>2873.32719</v>
      </c>
      <c r="D9" s="32" t="n">
        <f aca="false">C9*1000</f>
        <v>2873327.19</v>
      </c>
    </row>
    <row r="10" customFormat="false" ht="12.75" hidden="false" customHeight="false" outlineLevel="0" collapsed="false">
      <c r="A10" s="31" t="s">
        <v>122</v>
      </c>
      <c r="B10" s="15" t="s">
        <v>84</v>
      </c>
      <c r="C10" s="16" t="n">
        <v>11140.237</v>
      </c>
      <c r="D10" s="32" t="n">
        <f aca="false">C10*1000</f>
        <v>11140237</v>
      </c>
    </row>
    <row r="11" customFormat="false" ht="12.75" hidden="false" customHeight="false" outlineLevel="0" collapsed="false">
      <c r="A11" s="31" t="s">
        <v>123</v>
      </c>
      <c r="B11" s="15" t="s">
        <v>12</v>
      </c>
      <c r="C11" s="16" t="n">
        <v>8508.49874</v>
      </c>
      <c r="D11" s="32" t="n">
        <f aca="false">C11*1000</f>
        <v>8508498.74</v>
      </c>
    </row>
    <row r="12" customFormat="false" ht="12.75" hidden="false" customHeight="false" outlineLevel="0" collapsed="false">
      <c r="A12" s="31" t="s">
        <v>124</v>
      </c>
      <c r="B12" s="15" t="s">
        <v>53</v>
      </c>
      <c r="C12" s="16" t="n">
        <v>467.81511</v>
      </c>
      <c r="D12" s="32" t="n">
        <f aca="false">C12*1000</f>
        <v>467815.11</v>
      </c>
    </row>
    <row r="13" customFormat="false" ht="12.75" hidden="false" customHeight="false" outlineLevel="0" collapsed="false">
      <c r="A13" s="31" t="s">
        <v>125</v>
      </c>
      <c r="B13" s="15" t="s">
        <v>30</v>
      </c>
      <c r="C13" s="16" t="n">
        <v>626.60999</v>
      </c>
      <c r="D13" s="32" t="n">
        <f aca="false">C13*1000</f>
        <v>626609.99</v>
      </c>
    </row>
    <row r="14" customFormat="false" ht="12.75" hidden="false" customHeight="false" outlineLevel="0" collapsed="false">
      <c r="A14" s="31" t="s">
        <v>126</v>
      </c>
      <c r="B14" s="15" t="s">
        <v>72</v>
      </c>
      <c r="C14" s="16" t="n">
        <v>8070.61925</v>
      </c>
      <c r="D14" s="32" t="n">
        <f aca="false">C14*1000</f>
        <v>8070619.25</v>
      </c>
    </row>
    <row r="15" customFormat="false" ht="12.75" hidden="false" customHeight="false" outlineLevel="0" collapsed="false">
      <c r="A15" s="31" t="s">
        <v>127</v>
      </c>
      <c r="B15" s="15" t="s">
        <v>73</v>
      </c>
      <c r="C15" s="16" t="n">
        <v>1910.49178</v>
      </c>
      <c r="D15" s="32" t="n">
        <f aca="false">C15*1000</f>
        <v>1910491.78</v>
      </c>
    </row>
    <row r="16" customFormat="false" ht="12.75" hidden="false" customHeight="false" outlineLevel="0" collapsed="false">
      <c r="A16" s="31" t="s">
        <v>128</v>
      </c>
      <c r="B16" s="15" t="s">
        <v>31</v>
      </c>
      <c r="C16" s="16" t="n">
        <v>260.68681</v>
      </c>
      <c r="D16" s="32" t="n">
        <f aca="false">C16*1000</f>
        <v>260686.81</v>
      </c>
    </row>
    <row r="17" customFormat="false" ht="12.75" hidden="false" customHeight="false" outlineLevel="0" collapsed="false">
      <c r="A17" s="33" t="s">
        <v>129</v>
      </c>
      <c r="B17" s="17" t="s">
        <v>44</v>
      </c>
      <c r="C17" s="16" t="n">
        <v>753.0302</v>
      </c>
      <c r="D17" s="32" t="n">
        <f aca="false">C17*1000</f>
        <v>753030.2</v>
      </c>
    </row>
    <row r="18" customFormat="false" ht="12.75" hidden="false" customHeight="false" outlineLevel="0" collapsed="false">
      <c r="A18" s="33" t="s">
        <v>130</v>
      </c>
      <c r="B18" s="15" t="s">
        <v>97</v>
      </c>
      <c r="C18" s="16" t="n">
        <v>669.85336</v>
      </c>
      <c r="D18" s="32" t="n">
        <f aca="false">C18*1000</f>
        <v>669853.36</v>
      </c>
    </row>
    <row r="19" customFormat="false" ht="12.75" hidden="false" customHeight="false" outlineLevel="0" collapsed="false">
      <c r="A19" s="33" t="s">
        <v>131</v>
      </c>
      <c r="B19" s="15" t="s">
        <v>43</v>
      </c>
      <c r="C19" s="16" t="n">
        <v>18506.31199</v>
      </c>
      <c r="D19" s="32" t="n">
        <f aca="false">C19*1000</f>
        <v>18506311.99</v>
      </c>
    </row>
    <row r="20" customFormat="false" ht="12.75" hidden="false" customHeight="false" outlineLevel="0" collapsed="false">
      <c r="A20" s="33" t="s">
        <v>132</v>
      </c>
      <c r="B20" s="15" t="s">
        <v>54</v>
      </c>
      <c r="C20" s="16" t="n">
        <v>1064.79906</v>
      </c>
      <c r="D20" s="32" t="n">
        <f aca="false">C20*1000</f>
        <v>1064799.06</v>
      </c>
    </row>
    <row r="21" customFormat="false" ht="12.75" hidden="false" customHeight="false" outlineLevel="0" collapsed="false">
      <c r="A21" s="33" t="s">
        <v>133</v>
      </c>
      <c r="B21" s="15" t="s">
        <v>45</v>
      </c>
      <c r="C21" s="16" t="n">
        <v>175.64431</v>
      </c>
      <c r="D21" s="32" t="n">
        <f aca="false">C21*1000</f>
        <v>175644.31</v>
      </c>
    </row>
    <row r="22" customFormat="false" ht="12.75" hidden="false" customHeight="false" outlineLevel="0" collapsed="false">
      <c r="A22" s="33" t="s">
        <v>134</v>
      </c>
      <c r="B22" s="15" t="s">
        <v>55</v>
      </c>
      <c r="C22" s="16" t="n">
        <v>274.93536</v>
      </c>
      <c r="D22" s="32" t="n">
        <f aca="false">C22*1000</f>
        <v>274935.36</v>
      </c>
    </row>
    <row r="23" customFormat="false" ht="12.75" hidden="false" customHeight="false" outlineLevel="0" collapsed="false">
      <c r="A23" s="33" t="s">
        <v>135</v>
      </c>
      <c r="B23" s="15" t="s">
        <v>74</v>
      </c>
      <c r="C23" s="16" t="n">
        <v>689.73706</v>
      </c>
      <c r="D23" s="32" t="n">
        <f aca="false">C23*1000</f>
        <v>689737.06</v>
      </c>
    </row>
    <row r="24" customFormat="false" ht="12.75" hidden="false" customHeight="false" outlineLevel="0" collapsed="false">
      <c r="A24" s="31" t="s">
        <v>136</v>
      </c>
      <c r="B24" s="15" t="s">
        <v>46</v>
      </c>
      <c r="C24" s="16" t="n">
        <v>201.48128</v>
      </c>
      <c r="D24" s="32" t="n">
        <f aca="false">C24*1000</f>
        <v>201481.28</v>
      </c>
    </row>
    <row r="25" customFormat="false" ht="12.75" hidden="false" customHeight="false" outlineLevel="0" collapsed="false">
      <c r="A25" s="31" t="s">
        <v>137</v>
      </c>
      <c r="B25" s="15" t="s">
        <v>56</v>
      </c>
      <c r="C25" s="16" t="n">
        <v>226.78342</v>
      </c>
      <c r="D25" s="32" t="n">
        <f aca="false">C25*1000</f>
        <v>226783.42</v>
      </c>
    </row>
    <row r="26" customFormat="false" ht="12.75" hidden="false" customHeight="false" outlineLevel="0" collapsed="false">
      <c r="A26" s="31" t="s">
        <v>138</v>
      </c>
      <c r="B26" s="15" t="s">
        <v>57</v>
      </c>
      <c r="C26" s="16" t="n">
        <v>180.25047</v>
      </c>
      <c r="D26" s="32" t="n">
        <f aca="false">C26*1000</f>
        <v>180250.47</v>
      </c>
    </row>
    <row r="27" customFormat="false" ht="12.75" hidden="false" customHeight="false" outlineLevel="0" collapsed="false">
      <c r="A27" s="31" t="s">
        <v>139</v>
      </c>
      <c r="B27" s="15" t="s">
        <v>13</v>
      </c>
      <c r="C27" s="16" t="n">
        <v>73751.80815</v>
      </c>
      <c r="D27" s="32" t="n">
        <f aca="false">C27*1000</f>
        <v>73751808.15</v>
      </c>
    </row>
    <row r="28" customFormat="false" ht="12.75" hidden="false" customHeight="false" outlineLevel="0" collapsed="false">
      <c r="A28" s="31" t="s">
        <v>140</v>
      </c>
      <c r="B28" s="15" t="s">
        <v>98</v>
      </c>
      <c r="C28" s="16" t="n">
        <v>140.37941</v>
      </c>
      <c r="D28" s="32" t="n">
        <f aca="false">C28*1000</f>
        <v>140379.41</v>
      </c>
    </row>
    <row r="29" customFormat="false" ht="12.75" hidden="false" customHeight="false" outlineLevel="0" collapsed="false">
      <c r="A29" s="31" t="s">
        <v>141</v>
      </c>
      <c r="B29" s="15" t="s">
        <v>14</v>
      </c>
      <c r="C29" s="16" t="n">
        <v>2611.54491</v>
      </c>
      <c r="D29" s="32" t="n">
        <f aca="false">C29*1000</f>
        <v>2611544.91</v>
      </c>
    </row>
    <row r="30" customFormat="false" ht="12.75" hidden="false" customHeight="false" outlineLevel="0" collapsed="false">
      <c r="A30" s="31" t="s">
        <v>142</v>
      </c>
      <c r="B30" s="17" t="s">
        <v>75</v>
      </c>
      <c r="C30" s="16" t="n">
        <v>804.04734</v>
      </c>
      <c r="D30" s="32" t="n">
        <f aca="false">C30*1000</f>
        <v>804047.34</v>
      </c>
    </row>
    <row r="31" customFormat="false" ht="12.75" hidden="false" customHeight="false" outlineLevel="0" collapsed="false">
      <c r="A31" s="31" t="s">
        <v>143</v>
      </c>
      <c r="B31" s="15" t="s">
        <v>15</v>
      </c>
      <c r="C31" s="16" t="n">
        <v>2902.66102</v>
      </c>
      <c r="D31" s="32" t="n">
        <f aca="false">C31*1000</f>
        <v>2902661.02</v>
      </c>
    </row>
    <row r="32" customFormat="false" ht="12.75" hidden="false" customHeight="false" outlineLevel="0" collapsed="false">
      <c r="A32" s="31" t="s">
        <v>144</v>
      </c>
      <c r="B32" s="15" t="s">
        <v>108</v>
      </c>
      <c r="C32" s="16" t="n">
        <v>29580.38088</v>
      </c>
      <c r="D32" s="32" t="n">
        <f aca="false">C32*1000</f>
        <v>29580380.88</v>
      </c>
    </row>
    <row r="33" customFormat="false" ht="12.75" hidden="false" customHeight="false" outlineLevel="0" collapsed="false">
      <c r="A33" s="31" t="s">
        <v>145</v>
      </c>
      <c r="B33" s="15" t="s">
        <v>32</v>
      </c>
      <c r="C33" s="16" t="n">
        <v>126.79539</v>
      </c>
      <c r="D33" s="32" t="n">
        <f aca="false">C33*1000</f>
        <v>126795.39</v>
      </c>
    </row>
    <row r="34" customFormat="false" ht="12.75" hidden="false" customHeight="false" outlineLevel="0" collapsed="false">
      <c r="A34" s="31" t="s">
        <v>146</v>
      </c>
      <c r="B34" s="17" t="s">
        <v>33</v>
      </c>
      <c r="C34" s="16" t="n">
        <v>294.89132</v>
      </c>
      <c r="D34" s="32" t="n">
        <f aca="false">C34*1000</f>
        <v>294891.32</v>
      </c>
    </row>
    <row r="35" customFormat="false" ht="12.75" hidden="false" customHeight="false" outlineLevel="0" collapsed="false">
      <c r="A35" s="31" t="s">
        <v>147</v>
      </c>
      <c r="B35" s="15" t="s">
        <v>34</v>
      </c>
      <c r="C35" s="16" t="n">
        <v>2502.45873</v>
      </c>
      <c r="D35" s="32" t="n">
        <f aca="false">C35*1000</f>
        <v>2502458.73</v>
      </c>
    </row>
    <row r="36" customFormat="false" ht="12.75" hidden="false" customHeight="false" outlineLevel="0" collapsed="false">
      <c r="A36" s="31" t="s">
        <v>148</v>
      </c>
      <c r="B36" s="15" t="s">
        <v>85</v>
      </c>
      <c r="C36" s="16" t="n">
        <v>4580.85095</v>
      </c>
      <c r="D36" s="32" t="n">
        <f aca="false">C36*1000</f>
        <v>4580850.95</v>
      </c>
    </row>
    <row r="37" customFormat="false" ht="12.75" hidden="false" customHeight="false" outlineLevel="0" collapsed="false">
      <c r="A37" s="31" t="s">
        <v>149</v>
      </c>
      <c r="B37" s="15" t="s">
        <v>16</v>
      </c>
      <c r="C37" s="16" t="n">
        <v>1049.57553</v>
      </c>
      <c r="D37" s="32" t="n">
        <f aca="false">C37*1000</f>
        <v>1049575.53</v>
      </c>
    </row>
    <row r="38" customFormat="false" ht="12.75" hidden="false" customHeight="false" outlineLevel="0" collapsed="false">
      <c r="A38" s="31" t="s">
        <v>150</v>
      </c>
      <c r="B38" s="15" t="s">
        <v>35</v>
      </c>
      <c r="C38" s="16" t="n">
        <v>107.87979</v>
      </c>
      <c r="D38" s="32" t="n">
        <f aca="false">C38*1000</f>
        <v>107879.79</v>
      </c>
    </row>
    <row r="39" customFormat="false" ht="12.75" hidden="false" customHeight="false" outlineLevel="0" collapsed="false">
      <c r="A39" s="31" t="s">
        <v>151</v>
      </c>
      <c r="B39" s="15" t="s">
        <v>47</v>
      </c>
      <c r="C39" s="16" t="n">
        <v>89673.61445</v>
      </c>
      <c r="D39" s="32" t="n">
        <f aca="false">C39*1000</f>
        <v>89673614.45</v>
      </c>
    </row>
    <row r="40" customFormat="false" ht="12.75" hidden="false" customHeight="false" outlineLevel="0" collapsed="false">
      <c r="A40" s="31" t="s">
        <v>152</v>
      </c>
      <c r="B40" s="15" t="s">
        <v>58</v>
      </c>
      <c r="C40" s="16" t="n">
        <v>156.34503</v>
      </c>
      <c r="D40" s="32" t="n">
        <f aca="false">C40*1000</f>
        <v>156345.03</v>
      </c>
    </row>
    <row r="41" customFormat="false" ht="12.75" hidden="false" customHeight="false" outlineLevel="0" collapsed="false">
      <c r="A41" s="31" t="s">
        <v>153</v>
      </c>
      <c r="B41" s="15" t="s">
        <v>17</v>
      </c>
      <c r="C41" s="16" t="n">
        <v>9136.30207</v>
      </c>
      <c r="D41" s="32" t="n">
        <f aca="false">C41*1000</f>
        <v>9136302.07</v>
      </c>
    </row>
    <row r="42" customFormat="false" ht="12.75" hidden="false" customHeight="false" outlineLevel="0" collapsed="false">
      <c r="A42" s="31" t="s">
        <v>154</v>
      </c>
      <c r="B42" s="15" t="s">
        <v>109</v>
      </c>
      <c r="C42" s="16" t="n">
        <v>10172.78193</v>
      </c>
      <c r="D42" s="32" t="n">
        <f aca="false">C42*1000</f>
        <v>10172781.93</v>
      </c>
    </row>
    <row r="43" customFormat="false" ht="12.75" hidden="false" customHeight="false" outlineLevel="0" collapsed="false">
      <c r="A43" s="31" t="s">
        <v>155</v>
      </c>
      <c r="B43" s="15" t="s">
        <v>76</v>
      </c>
      <c r="C43" s="16" t="n">
        <v>2065.33703</v>
      </c>
      <c r="D43" s="32" t="n">
        <f aca="false">C43*1000</f>
        <v>2065337.03</v>
      </c>
    </row>
    <row r="44" customFormat="false" ht="12.75" hidden="false" customHeight="false" outlineLevel="0" collapsed="false">
      <c r="A44" s="31" t="s">
        <v>156</v>
      </c>
      <c r="B44" s="15" t="s">
        <v>99</v>
      </c>
      <c r="C44" s="16" t="n">
        <v>330.46953</v>
      </c>
      <c r="D44" s="32" t="n">
        <f aca="false">C44*1000</f>
        <v>330469.53</v>
      </c>
    </row>
    <row r="45" customFormat="false" ht="12.75" hidden="false" customHeight="false" outlineLevel="0" collapsed="false">
      <c r="A45" s="31" t="s">
        <v>157</v>
      </c>
      <c r="B45" s="15" t="s">
        <v>18</v>
      </c>
      <c r="C45" s="16" t="n">
        <v>2880.74487</v>
      </c>
      <c r="D45" s="32" t="n">
        <f aca="false">C45*1000</f>
        <v>2880744.87</v>
      </c>
    </row>
    <row r="46" customFormat="false" ht="12.75" hidden="false" customHeight="false" outlineLevel="0" collapsed="false">
      <c r="A46" s="31" t="s">
        <v>158</v>
      </c>
      <c r="B46" s="15" t="s">
        <v>100</v>
      </c>
      <c r="C46" s="16" t="n">
        <v>1692.53993</v>
      </c>
      <c r="D46" s="32" t="n">
        <f aca="false">C46*1000</f>
        <v>1692539.93</v>
      </c>
    </row>
    <row r="47" customFormat="false" ht="12.75" hidden="false" customHeight="false" outlineLevel="0" collapsed="false">
      <c r="A47" s="31" t="s">
        <v>159</v>
      </c>
      <c r="B47" s="15" t="s">
        <v>36</v>
      </c>
      <c r="C47" s="16" t="n">
        <v>209.20163</v>
      </c>
      <c r="D47" s="32" t="n">
        <f aca="false">C47*1000</f>
        <v>209201.63</v>
      </c>
    </row>
    <row r="48" customFormat="false" ht="12.75" hidden="false" customHeight="false" outlineLevel="0" collapsed="false">
      <c r="A48" s="31" t="s">
        <v>160</v>
      </c>
      <c r="B48" s="15" t="s">
        <v>37</v>
      </c>
      <c r="C48" s="16" t="n">
        <v>196.89055</v>
      </c>
      <c r="D48" s="32" t="n">
        <f aca="false">C48*1000</f>
        <v>196890.55</v>
      </c>
    </row>
    <row r="49" customFormat="false" ht="12.75" hidden="false" customHeight="false" outlineLevel="0" collapsed="false">
      <c r="A49" s="31" t="s">
        <v>161</v>
      </c>
      <c r="B49" s="15" t="s">
        <v>19</v>
      </c>
      <c r="C49" s="16" t="n">
        <v>3291.34948</v>
      </c>
      <c r="D49" s="32" t="n">
        <f aca="false">C49*1000</f>
        <v>3291349.48</v>
      </c>
    </row>
    <row r="50" customFormat="false" ht="12.75" hidden="false" customHeight="false" outlineLevel="0" collapsed="false">
      <c r="A50" s="31" t="s">
        <v>162</v>
      </c>
      <c r="B50" s="15" t="s">
        <v>20</v>
      </c>
      <c r="C50" s="16" t="n">
        <v>71722.31753</v>
      </c>
      <c r="D50" s="32" t="n">
        <f aca="false">C50*1000</f>
        <v>71722317.53</v>
      </c>
    </row>
    <row r="51" customFormat="false" ht="12.75" hidden="false" customHeight="false" outlineLevel="0" collapsed="false">
      <c r="A51" s="31" t="s">
        <v>163</v>
      </c>
      <c r="B51" s="15" t="s">
        <v>60</v>
      </c>
      <c r="C51" s="16" t="n">
        <v>7939.7554</v>
      </c>
      <c r="D51" s="32" t="n">
        <f aca="false">C51*1000</f>
        <v>7939755.4</v>
      </c>
    </row>
    <row r="52" customFormat="false" ht="12.75" hidden="false" customHeight="false" outlineLevel="0" collapsed="false">
      <c r="A52" s="31" t="s">
        <v>164</v>
      </c>
      <c r="B52" s="15" t="s">
        <v>21</v>
      </c>
      <c r="C52" s="16" t="n">
        <v>21710.02995</v>
      </c>
      <c r="D52" s="32" t="n">
        <f aca="false">C52*1000</f>
        <v>21710029.95</v>
      </c>
    </row>
    <row r="53" customFormat="false" ht="12.75" hidden="false" customHeight="false" outlineLevel="0" collapsed="false">
      <c r="A53" s="31" t="s">
        <v>165</v>
      </c>
      <c r="B53" s="15" t="s">
        <v>22</v>
      </c>
      <c r="C53" s="16" t="n">
        <v>2428.72567</v>
      </c>
      <c r="D53" s="32" t="n">
        <f aca="false">C53*1000</f>
        <v>2428725.67</v>
      </c>
    </row>
    <row r="54" customFormat="false" ht="12.75" hidden="false" customHeight="false" outlineLevel="0" collapsed="false">
      <c r="A54" s="31" t="s">
        <v>166</v>
      </c>
      <c r="B54" s="15" t="s">
        <v>101</v>
      </c>
      <c r="C54" s="16" t="n">
        <v>608.25272</v>
      </c>
      <c r="D54" s="32" t="n">
        <f aca="false">C54*1000</f>
        <v>608252.72</v>
      </c>
    </row>
    <row r="55" customFormat="false" ht="12.75" hidden="false" customHeight="false" outlineLevel="0" collapsed="false">
      <c r="A55" s="31" t="s">
        <v>167</v>
      </c>
      <c r="B55" s="17" t="s">
        <v>110</v>
      </c>
      <c r="C55" s="16" t="n">
        <v>2142.55532</v>
      </c>
      <c r="D55" s="32" t="n">
        <f aca="false">C55*1000</f>
        <v>2142555.32</v>
      </c>
    </row>
    <row r="56" customFormat="false" ht="12.75" hidden="false" customHeight="false" outlineLevel="0" collapsed="false">
      <c r="A56" s="31" t="s">
        <v>168</v>
      </c>
      <c r="B56" s="15" t="s">
        <v>102</v>
      </c>
      <c r="C56" s="16" t="n">
        <v>211.24252</v>
      </c>
      <c r="D56" s="32" t="n">
        <f aca="false">C56*1000</f>
        <v>211242.52</v>
      </c>
    </row>
    <row r="57" customFormat="false" ht="12.75" hidden="false" customHeight="false" outlineLevel="0" collapsed="false">
      <c r="A57" s="31" t="s">
        <v>169</v>
      </c>
      <c r="B57" s="15" t="s">
        <v>61</v>
      </c>
      <c r="C57" s="16" t="n">
        <v>29223.89799</v>
      </c>
      <c r="D57" s="32" t="n">
        <f aca="false">C57*1000</f>
        <v>29223897.99</v>
      </c>
    </row>
    <row r="58" customFormat="false" ht="12.75" hidden="false" customHeight="false" outlineLevel="0" collapsed="false">
      <c r="A58" s="31" t="s">
        <v>170</v>
      </c>
      <c r="B58" s="17" t="s">
        <v>86</v>
      </c>
      <c r="C58" s="16" t="n">
        <v>601.58934</v>
      </c>
      <c r="D58" s="32" t="n">
        <f aca="false">C58*1000</f>
        <v>601589.34</v>
      </c>
    </row>
    <row r="59" customFormat="false" ht="12.75" hidden="false" customHeight="false" outlineLevel="0" collapsed="false">
      <c r="A59" s="31" t="s">
        <v>171</v>
      </c>
      <c r="B59" s="15" t="s">
        <v>87</v>
      </c>
      <c r="C59" s="16" t="n">
        <v>3798.20977</v>
      </c>
      <c r="D59" s="32" t="n">
        <f aca="false">C59*1000</f>
        <v>3798209.77</v>
      </c>
    </row>
    <row r="60" customFormat="false" ht="12.75" hidden="false" customHeight="false" outlineLevel="0" collapsed="false">
      <c r="A60" s="31" t="s">
        <v>172</v>
      </c>
      <c r="B60" s="15" t="s">
        <v>38</v>
      </c>
      <c r="C60" s="16" t="n">
        <v>202.87491</v>
      </c>
      <c r="D60" s="32" t="n">
        <f aca="false">C60*1000</f>
        <v>202874.91</v>
      </c>
    </row>
    <row r="61" customFormat="false" ht="12.75" hidden="false" customHeight="false" outlineLevel="0" collapsed="false">
      <c r="A61" s="31" t="s">
        <v>173</v>
      </c>
      <c r="B61" s="15" t="s">
        <v>88</v>
      </c>
      <c r="C61" s="16" t="n">
        <v>1764.09485</v>
      </c>
      <c r="D61" s="32" t="n">
        <f aca="false">C61*1000</f>
        <v>1764094.85</v>
      </c>
    </row>
    <row r="62" customFormat="false" ht="12.75" hidden="false" customHeight="false" outlineLevel="0" collapsed="false">
      <c r="A62" s="31" t="s">
        <v>174</v>
      </c>
      <c r="B62" s="15" t="s">
        <v>89</v>
      </c>
      <c r="C62" s="16" t="n">
        <v>152.95323</v>
      </c>
      <c r="D62" s="32" t="n">
        <f aca="false">C62*1000</f>
        <v>152953.23</v>
      </c>
    </row>
    <row r="63" customFormat="false" ht="12.75" hidden="false" customHeight="false" outlineLevel="0" collapsed="false">
      <c r="A63" s="31" t="s">
        <v>175</v>
      </c>
      <c r="B63" s="15" t="s">
        <v>23</v>
      </c>
      <c r="C63" s="16" t="n">
        <v>3292.87874</v>
      </c>
      <c r="D63" s="32" t="n">
        <f aca="false">C63*1000</f>
        <v>3292878.74</v>
      </c>
    </row>
    <row r="64" customFormat="false" ht="12.75" hidden="false" customHeight="false" outlineLevel="0" collapsed="false">
      <c r="A64" s="31" t="s">
        <v>176</v>
      </c>
      <c r="B64" s="15" t="s">
        <v>48</v>
      </c>
      <c r="C64" s="16" t="n">
        <v>2138.26576</v>
      </c>
      <c r="D64" s="32" t="n">
        <f aca="false">C64*1000</f>
        <v>2138265.76</v>
      </c>
    </row>
    <row r="65" customFormat="false" ht="12.75" hidden="false" customHeight="false" outlineLevel="0" collapsed="false">
      <c r="A65" s="31" t="s">
        <v>177</v>
      </c>
      <c r="B65" s="17" t="s">
        <v>90</v>
      </c>
      <c r="C65" s="16" t="n">
        <v>10779.26038</v>
      </c>
      <c r="D65" s="32" t="n">
        <f aca="false">C65*1000</f>
        <v>10779260.38</v>
      </c>
    </row>
    <row r="66" customFormat="false" ht="12.75" hidden="false" customHeight="false" outlineLevel="0" collapsed="false">
      <c r="A66" s="31" t="s">
        <v>178</v>
      </c>
      <c r="B66" s="15" t="s">
        <v>77</v>
      </c>
      <c r="C66" s="16" t="n">
        <v>17667.3041</v>
      </c>
      <c r="D66" s="32" t="n">
        <f aca="false">C66*1000</f>
        <v>17667304.1</v>
      </c>
    </row>
    <row r="67" customFormat="false" ht="12.75" hidden="false" customHeight="false" outlineLevel="0" collapsed="false">
      <c r="A67" s="31" t="s">
        <v>179</v>
      </c>
      <c r="B67" s="15" t="s">
        <v>91</v>
      </c>
      <c r="C67" s="16" t="n">
        <v>484.87783</v>
      </c>
      <c r="D67" s="32" t="n">
        <f aca="false">C67*1000</f>
        <v>484877.83</v>
      </c>
    </row>
    <row r="68" customFormat="false" ht="12.75" hidden="false" customHeight="false" outlineLevel="0" collapsed="false">
      <c r="A68" s="31" t="s">
        <v>180</v>
      </c>
      <c r="B68" s="15" t="s">
        <v>92</v>
      </c>
      <c r="C68" s="16" t="n">
        <v>735.01149</v>
      </c>
      <c r="D68" s="32" t="n">
        <f aca="false">C68*1000</f>
        <v>735011.49</v>
      </c>
    </row>
    <row r="69" customFormat="false" ht="12.75" hidden="false" customHeight="false" outlineLevel="0" collapsed="false">
      <c r="A69" s="31" t="s">
        <v>181</v>
      </c>
      <c r="B69" s="15" t="s">
        <v>78</v>
      </c>
      <c r="C69" s="16" t="n">
        <v>7454.95846</v>
      </c>
      <c r="D69" s="32" t="n">
        <f aca="false">C69*1000</f>
        <v>7454958.46</v>
      </c>
    </row>
    <row r="70" customFormat="false" ht="12.75" hidden="false" customHeight="false" outlineLevel="0" collapsed="false">
      <c r="A70" s="31" t="s">
        <v>182</v>
      </c>
      <c r="B70" s="15" t="s">
        <v>11</v>
      </c>
      <c r="C70" s="4" t="n">
        <v>1503740.15143</v>
      </c>
      <c r="D70" s="32" t="n">
        <f aca="false">C70*1000</f>
        <v>1503740151.43</v>
      </c>
    </row>
    <row r="71" customFormat="false" ht="12.75" hidden="false" customHeight="false" outlineLevel="0" collapsed="false">
      <c r="A71" s="31" t="s">
        <v>183</v>
      </c>
      <c r="B71" s="15" t="s">
        <v>62</v>
      </c>
      <c r="C71" s="16" t="n">
        <v>76.31461</v>
      </c>
      <c r="D71" s="32" t="n">
        <f aca="false">C71*1000</f>
        <v>76314.61</v>
      </c>
    </row>
    <row r="72" customFormat="false" ht="12.75" hidden="false" customHeight="false" outlineLevel="0" collapsed="false">
      <c r="A72" s="31" t="s">
        <v>184</v>
      </c>
      <c r="B72" s="15" t="s">
        <v>39</v>
      </c>
      <c r="C72" s="16" t="n">
        <v>599.77106</v>
      </c>
      <c r="D72" s="32" t="n">
        <f aca="false">C72*1000</f>
        <v>599771.06</v>
      </c>
    </row>
    <row r="73" customFormat="false" ht="12.75" hidden="false" customHeight="false" outlineLevel="0" collapsed="false">
      <c r="A73" s="33" t="s">
        <v>185</v>
      </c>
      <c r="B73" s="17" t="s">
        <v>50</v>
      </c>
      <c r="C73" s="16" t="n">
        <v>424.71824</v>
      </c>
      <c r="D73" s="32" t="n">
        <f aca="false">C73*1000</f>
        <v>424718.24</v>
      </c>
    </row>
    <row r="74" customFormat="false" ht="12.75" hidden="false" customHeight="false" outlineLevel="0" collapsed="false">
      <c r="A74" s="33" t="s">
        <v>186</v>
      </c>
      <c r="B74" s="15" t="s">
        <v>49</v>
      </c>
      <c r="C74" s="16" t="n">
        <v>328.58061</v>
      </c>
      <c r="D74" s="32" t="n">
        <f aca="false">C74*1000</f>
        <v>328580.61</v>
      </c>
    </row>
    <row r="75" customFormat="false" ht="12.75" hidden="false" customHeight="false" outlineLevel="0" collapsed="false">
      <c r="A75" s="31" t="s">
        <v>187</v>
      </c>
      <c r="B75" s="15" t="s">
        <v>24</v>
      </c>
      <c r="C75" s="16" t="n">
        <v>19003.50837</v>
      </c>
      <c r="D75" s="32" t="n">
        <f aca="false">C75*1000</f>
        <v>19003508.37</v>
      </c>
    </row>
    <row r="76" customFormat="false" ht="12.75" hidden="false" customHeight="false" outlineLevel="0" collapsed="false">
      <c r="A76" s="31" t="s">
        <v>188</v>
      </c>
      <c r="B76" s="15" t="s">
        <v>51</v>
      </c>
      <c r="C76" s="16" t="n">
        <v>750.18689</v>
      </c>
      <c r="D76" s="32" t="n">
        <f aca="false">C76*1000</f>
        <v>750186.89</v>
      </c>
    </row>
    <row r="77" customFormat="false" ht="12.75" hidden="false" customHeight="false" outlineLevel="0" collapsed="false">
      <c r="A77" s="31" t="s">
        <v>189</v>
      </c>
      <c r="B77" s="15" t="s">
        <v>25</v>
      </c>
      <c r="C77" s="16" t="n">
        <v>7091.28055</v>
      </c>
      <c r="D77" s="32" t="n">
        <f aca="false">C77*1000</f>
        <v>7091280.55</v>
      </c>
    </row>
    <row r="78" customFormat="false" ht="12.75" hidden="false" customHeight="false" outlineLevel="0" collapsed="false">
      <c r="A78" s="31" t="s">
        <v>190</v>
      </c>
      <c r="B78" s="15" t="s">
        <v>40</v>
      </c>
      <c r="C78" s="16" t="n">
        <v>143.731</v>
      </c>
      <c r="D78" s="32" t="n">
        <f aca="false">C78*1000</f>
        <v>143731</v>
      </c>
    </row>
    <row r="79" customFormat="false" ht="12.75" hidden="false" customHeight="false" outlineLevel="0" collapsed="false">
      <c r="A79" s="31" t="s">
        <v>191</v>
      </c>
      <c r="B79" s="15" t="s">
        <v>63</v>
      </c>
      <c r="C79" s="16" t="n">
        <v>350.39324</v>
      </c>
      <c r="D79" s="32" t="n">
        <f aca="false">C79*1000</f>
        <v>350393.24</v>
      </c>
    </row>
    <row r="80" customFormat="false" ht="12.75" hidden="false" customHeight="false" outlineLevel="0" collapsed="false">
      <c r="A80" s="31" t="s">
        <v>192</v>
      </c>
      <c r="B80" s="15" t="s">
        <v>79</v>
      </c>
      <c r="C80" s="16" t="n">
        <v>2602.01052</v>
      </c>
      <c r="D80" s="32" t="n">
        <f aca="false">C80*1000</f>
        <v>2602010.52</v>
      </c>
    </row>
    <row r="81" customFormat="false" ht="12.75" hidden="false" customHeight="false" outlineLevel="0" collapsed="false">
      <c r="A81" s="31" t="s">
        <v>193</v>
      </c>
      <c r="B81" s="15" t="s">
        <v>64</v>
      </c>
      <c r="C81" s="16" t="n">
        <v>47.02007</v>
      </c>
      <c r="D81" s="32" t="n">
        <f aca="false">C81*1000</f>
        <v>47020.07</v>
      </c>
    </row>
    <row r="82" customFormat="false" ht="12.75" hidden="false" customHeight="false" outlineLevel="0" collapsed="false">
      <c r="A82" s="31" t="s">
        <v>194</v>
      </c>
      <c r="B82" s="15" t="s">
        <v>103</v>
      </c>
      <c r="C82" s="16" t="n">
        <v>1132.69656</v>
      </c>
      <c r="D82" s="32" t="n">
        <f aca="false">C82*1000</f>
        <v>1132696.56</v>
      </c>
    </row>
    <row r="83" customFormat="false" ht="12.75" hidden="false" customHeight="false" outlineLevel="0" collapsed="false">
      <c r="A83" s="31" t="s">
        <v>195</v>
      </c>
      <c r="B83" s="15" t="s">
        <v>80</v>
      </c>
      <c r="C83" s="16" t="n">
        <v>1989.2156</v>
      </c>
      <c r="D83" s="32" t="n">
        <f aca="false">C83*1000</f>
        <v>1989215.6</v>
      </c>
    </row>
    <row r="84" customFormat="false" ht="12.75" hidden="false" customHeight="false" outlineLevel="0" collapsed="false">
      <c r="A84" s="31" t="s">
        <v>196</v>
      </c>
      <c r="B84" s="17" t="s">
        <v>26</v>
      </c>
      <c r="C84" s="16" t="n">
        <v>2615.4479</v>
      </c>
      <c r="D84" s="32" t="n">
        <f aca="false">C84*1000</f>
        <v>2615447.9</v>
      </c>
    </row>
    <row r="85" customFormat="false" ht="12.75" hidden="false" customHeight="false" outlineLevel="0" collapsed="false">
      <c r="A85" s="31" t="s">
        <v>197</v>
      </c>
      <c r="B85" s="17" t="s">
        <v>81</v>
      </c>
      <c r="C85" s="16" t="n">
        <v>492.15577</v>
      </c>
      <c r="D85" s="32" t="n">
        <f aca="false">C85*1000</f>
        <v>492155.77</v>
      </c>
    </row>
    <row r="86" customFormat="false" ht="12.75" hidden="false" customHeight="false" outlineLevel="0" collapsed="false">
      <c r="A86" s="31" t="s">
        <v>198</v>
      </c>
      <c r="B86" s="15" t="s">
        <v>65</v>
      </c>
      <c r="C86" s="16" t="n">
        <v>120.3104</v>
      </c>
      <c r="D86" s="32" t="n">
        <f aca="false">C86*1000</f>
        <v>120310.4</v>
      </c>
    </row>
    <row r="87" customFormat="false" ht="12.75" hidden="false" customHeight="false" outlineLevel="0" collapsed="false">
      <c r="A87" s="31" t="s">
        <v>199</v>
      </c>
      <c r="B87" s="17" t="s">
        <v>27</v>
      </c>
      <c r="C87" s="16" t="n">
        <v>257.92057</v>
      </c>
      <c r="D87" s="32" t="n">
        <f aca="false">C87*1000</f>
        <v>257920.57</v>
      </c>
    </row>
    <row r="88" customFormat="false" ht="12.75" hidden="false" customHeight="false" outlineLevel="0" collapsed="false">
      <c r="A88" s="31" t="s">
        <v>200</v>
      </c>
      <c r="B88" s="15" t="s">
        <v>66</v>
      </c>
      <c r="C88" s="16" t="n">
        <v>6629.67964</v>
      </c>
      <c r="D88" s="32" t="n">
        <f aca="false">C88*1000</f>
        <v>6629679.64</v>
      </c>
    </row>
    <row r="89" customFormat="false" ht="12.75" hidden="false" customHeight="false" outlineLevel="0" collapsed="false">
      <c r="A89" s="31" t="s">
        <v>201</v>
      </c>
      <c r="B89" s="15" t="s">
        <v>114</v>
      </c>
      <c r="C89" s="16" t="n">
        <v>76.08077</v>
      </c>
      <c r="D89" s="32" t="n">
        <f aca="false">C89*1000</f>
        <v>76080.77</v>
      </c>
    </row>
    <row r="90" customFormat="false" ht="12.75" hidden="false" customHeight="false" outlineLevel="0" collapsed="false">
      <c r="A90" s="31" t="s">
        <v>202</v>
      </c>
      <c r="B90" s="15" t="s">
        <v>104</v>
      </c>
      <c r="C90" s="16" t="n">
        <v>3375.06553</v>
      </c>
      <c r="D90" s="32" t="n">
        <f aca="false">C90*1000</f>
        <v>3375065.53</v>
      </c>
    </row>
    <row r="91" customFormat="false" ht="12.75" hidden="false" customHeight="false" outlineLevel="0" collapsed="false">
      <c r="A91" s="31" t="s">
        <v>203</v>
      </c>
      <c r="B91" s="15" t="s">
        <v>93</v>
      </c>
      <c r="C91" s="16" t="n">
        <v>1167.45904</v>
      </c>
      <c r="D91" s="32" t="n">
        <f aca="false">C91*1000</f>
        <v>1167459.04</v>
      </c>
    </row>
    <row r="92" customFormat="false" ht="12.75" hidden="false" customHeight="false" outlineLevel="0" collapsed="false">
      <c r="A92" s="31" t="s">
        <v>204</v>
      </c>
      <c r="B92" s="15" t="s">
        <v>41</v>
      </c>
      <c r="C92" s="16" t="n">
        <v>57.39255</v>
      </c>
      <c r="D92" s="32" t="n">
        <f aca="false">C92*1000</f>
        <v>57392.55</v>
      </c>
    </row>
    <row r="93" customFormat="false" ht="12.75" hidden="false" customHeight="false" outlineLevel="0" collapsed="false">
      <c r="A93" s="31" t="s">
        <v>205</v>
      </c>
      <c r="B93" s="15" t="s">
        <v>105</v>
      </c>
      <c r="C93" s="16" t="n">
        <v>469.38918</v>
      </c>
      <c r="D93" s="32" t="n">
        <f aca="false">C93*1000</f>
        <v>469389.18</v>
      </c>
    </row>
    <row r="94" customFormat="false" ht="12.75" hidden="false" customHeight="false" outlineLevel="0" collapsed="false">
      <c r="A94" s="31" t="s">
        <v>206</v>
      </c>
      <c r="B94" s="15" t="s">
        <v>94</v>
      </c>
      <c r="C94" s="16" t="n">
        <v>26447.78925</v>
      </c>
      <c r="D94" s="32" t="n">
        <f aca="false">C94*1000</f>
        <v>2644778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05:47Z</dcterms:created>
  <dc:creator>serafita</dc:creator>
  <dc:description/>
  <dc:language>en-US</dc:language>
  <cp:lastModifiedBy>serafita</cp:lastModifiedBy>
  <cp:lastPrinted>2007-08-09T17:53:51Z</cp:lastPrinted>
  <dcterms:modified xsi:type="dcterms:W3CDTF">2007-08-27T14:35:16Z</dcterms:modified>
  <cp:revision>0</cp:revision>
  <dc:subject/>
  <dc:title/>
</cp:coreProperties>
</file>