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Tabela 21.8 - Indicadores do transporte aéreo nacional e regional do Rio de Janeiro, segundo os principais aeroportos</t>
  </si>
  <si>
    <t xml:space="preserve">Estado do Rio de Janeiro - 2005-2006</t>
  </si>
  <si>
    <t xml:space="preserve">Aeroportos</t>
  </si>
  <si>
    <t xml:space="preserve">Indicadores do transporte aéreo</t>
  </si>
  <si>
    <t xml:space="preserve">Origem</t>
  </si>
  <si>
    <t xml:space="preserve">Destino</t>
  </si>
  <si>
    <t xml:space="preserve">Ligações</t>
  </si>
  <si>
    <t xml:space="preserve">Passageiros</t>
  </si>
  <si>
    <t xml:space="preserve">Carga (kg)</t>
  </si>
  <si>
    <t xml:space="preserve">Correio (kg)</t>
  </si>
  <si>
    <t xml:space="preserve">2005 (1)</t>
  </si>
  <si>
    <t xml:space="preserve">Augusto Severo (RN)</t>
  </si>
  <si>
    <t xml:space="preserve">-</t>
  </si>
  <si>
    <t xml:space="preserve">Cataratas (PR)</t>
  </si>
  <si>
    <t xml:space="preserve">Congonhas (SP)</t>
  </si>
  <si>
    <t xml:space="preserve">Eduardo Gomes (AM)</t>
  </si>
  <si>
    <t xml:space="preserve">Goiabeiras (ES)</t>
  </si>
  <si>
    <t xml:space="preserve">Internacional Afonso Pena  (PR)                             </t>
  </si>
  <si>
    <t xml:space="preserve">Internacional de Brasilia (DF)</t>
  </si>
  <si>
    <t xml:space="preserve">Internacional Dois de Julho (BA)</t>
  </si>
  <si>
    <t xml:space="preserve">Internacional Guararapes (PE)</t>
  </si>
  <si>
    <t xml:space="preserve">Internacional Salgado Filho RS)</t>
  </si>
  <si>
    <t xml:space="preserve">Internacional de São Paulo (SP)</t>
  </si>
  <si>
    <t xml:space="preserve">Internacional Tancredo Neves (MG)</t>
  </si>
  <si>
    <t xml:space="preserve">Internacional Val de Cães (PA)</t>
  </si>
  <si>
    <t xml:space="preserve">Marechal Cunha Machado (MA)</t>
  </si>
  <si>
    <t xml:space="preserve">Pampulha (MG)</t>
  </si>
  <si>
    <t xml:space="preserve">Pinto Martins (CE)</t>
  </si>
  <si>
    <t xml:space="preserve">Santa Maria (SE)</t>
  </si>
  <si>
    <t xml:space="preserve">Santos Dumont (RJ)</t>
  </si>
  <si>
    <t xml:space="preserve">Viracopos (SP)</t>
  </si>
  <si>
    <t xml:space="preserve">Demais aeroportos</t>
  </si>
  <si>
    <t xml:space="preserve">Santos Dumont (RJ) </t>
  </si>
  <si>
    <t xml:space="preserve">Fonte: Agencia Nacional de Aviação Civil - ANAC.</t>
  </si>
  <si>
    <t xml:space="preserve">(1) Dados retificados pela fo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7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" hidden="false" customHeight="true" outlineLevel="0" collapsed="false">
      <c r="A3" s="2"/>
      <c r="B3" s="3"/>
      <c r="C3" s="4"/>
      <c r="D3" s="2"/>
      <c r="E3" s="2"/>
      <c r="F3" s="2"/>
      <c r="G3" s="2"/>
      <c r="H3" s="5"/>
      <c r="I3" s="5"/>
    </row>
    <row r="4" customFormat="false" ht="6" hidden="false" customHeight="true" outlineLevel="0" collapsed="false">
      <c r="A4" s="2"/>
      <c r="B4" s="3"/>
      <c r="C4" s="4"/>
      <c r="D4" s="2"/>
      <c r="E4" s="2"/>
      <c r="F4" s="2"/>
      <c r="G4" s="2"/>
      <c r="H4" s="5"/>
      <c r="I4" s="5"/>
    </row>
    <row r="5" customFormat="false" ht="11.8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</row>
    <row r="6" customFormat="false" ht="11.85" hidden="false" customHeight="true" outlineLevel="0" collapsed="false">
      <c r="A6" s="6"/>
      <c r="B6" s="8" t="s">
        <v>4</v>
      </c>
      <c r="C6" s="8"/>
      <c r="D6" s="8"/>
      <c r="E6" s="8"/>
      <c r="F6" s="7" t="s">
        <v>5</v>
      </c>
      <c r="G6" s="7"/>
      <c r="H6" s="7"/>
      <c r="I6" s="7"/>
    </row>
    <row r="7" customFormat="false" ht="11.85" hidden="false" customHeight="true" outlineLevel="0" collapsed="false">
      <c r="A7" s="6"/>
      <c r="B7" s="8" t="s">
        <v>6</v>
      </c>
      <c r="C7" s="8" t="s">
        <v>7</v>
      </c>
      <c r="D7" s="8" t="s">
        <v>8</v>
      </c>
      <c r="E7" s="8" t="s">
        <v>9</v>
      </c>
      <c r="F7" s="8" t="s">
        <v>6</v>
      </c>
      <c r="G7" s="8" t="s">
        <v>7</v>
      </c>
      <c r="H7" s="8" t="s">
        <v>8</v>
      </c>
      <c r="I7" s="7" t="s">
        <v>9</v>
      </c>
    </row>
    <row r="8" customFormat="false" ht="11.85" hidden="false" customHeight="true" outlineLevel="0" collapsed="false">
      <c r="A8" s="9" t="s">
        <v>10</v>
      </c>
      <c r="B8" s="10" t="n">
        <f aca="false">SUM(B9:B28)</f>
        <v>77349</v>
      </c>
      <c r="C8" s="10" t="n">
        <f aca="false">SUM(C9:C28)</f>
        <v>4836549</v>
      </c>
      <c r="D8" s="10" t="n">
        <f aca="false">SUM(D9:D28)</f>
        <v>71010292</v>
      </c>
      <c r="E8" s="10" t="n">
        <f aca="false">SUM(E9:E28)</f>
        <v>13978619</v>
      </c>
      <c r="F8" s="10" t="n">
        <f aca="false">SUM(F9:F28)</f>
        <v>77415</v>
      </c>
      <c r="G8" s="10" t="n">
        <f aca="false">SUM(G9:G28)</f>
        <v>4770216</v>
      </c>
      <c r="H8" s="10" t="n">
        <f aca="false">SUM(H9:H28)</f>
        <v>73986024</v>
      </c>
      <c r="I8" s="10" t="n">
        <f aca="false">SUM(I9:I28)</f>
        <v>15925812</v>
      </c>
    </row>
    <row r="9" customFormat="false" ht="11.85" hidden="false" customHeight="true" outlineLevel="0" collapsed="false">
      <c r="A9" s="11" t="s">
        <v>11</v>
      </c>
      <c r="B9" s="12" t="n">
        <v>1348</v>
      </c>
      <c r="C9" s="12" t="n">
        <v>60328</v>
      </c>
      <c r="D9" s="12" t="n">
        <v>1397545</v>
      </c>
      <c r="E9" s="12" t="s">
        <v>12</v>
      </c>
      <c r="F9" s="12" t="n">
        <v>1584</v>
      </c>
      <c r="G9" s="12" t="n">
        <v>73053</v>
      </c>
      <c r="H9" s="12" t="n">
        <v>1322202</v>
      </c>
      <c r="I9" s="12" t="s">
        <v>12</v>
      </c>
    </row>
    <row r="10" customFormat="false" ht="11.85" hidden="false" customHeight="true" outlineLevel="0" collapsed="false">
      <c r="A10" s="11" t="s">
        <v>13</v>
      </c>
      <c r="B10" s="12" t="n">
        <v>919</v>
      </c>
      <c r="C10" s="12" t="n">
        <v>87428</v>
      </c>
      <c r="D10" s="12" t="n">
        <v>1542331</v>
      </c>
      <c r="E10" s="12" t="n">
        <v>32</v>
      </c>
      <c r="F10" s="12" t="n">
        <v>1066</v>
      </c>
      <c r="G10" s="12" t="n">
        <v>82357</v>
      </c>
      <c r="H10" s="12" t="n">
        <v>1302462</v>
      </c>
      <c r="I10" s="12" t="s">
        <v>12</v>
      </c>
    </row>
    <row r="11" customFormat="false" ht="11.85" hidden="false" customHeight="true" outlineLevel="0" collapsed="false">
      <c r="A11" s="11" t="s">
        <v>14</v>
      </c>
      <c r="B11" s="12" t="n">
        <v>22949</v>
      </c>
      <c r="C11" s="12" t="n">
        <v>1946944</v>
      </c>
      <c r="D11" s="12" t="n">
        <v>16059515</v>
      </c>
      <c r="E11" s="12" t="n">
        <v>17008</v>
      </c>
      <c r="F11" s="12" t="n">
        <v>22758</v>
      </c>
      <c r="G11" s="12" t="n">
        <v>1876673</v>
      </c>
      <c r="H11" s="12" t="n">
        <v>13108051</v>
      </c>
      <c r="I11" s="12" t="n">
        <v>15720</v>
      </c>
    </row>
    <row r="12" customFormat="false" ht="11.85" hidden="false" customHeight="true" outlineLevel="0" collapsed="false">
      <c r="A12" s="11" t="s">
        <v>15</v>
      </c>
      <c r="B12" s="12" t="n">
        <v>1671</v>
      </c>
      <c r="C12" s="12" t="n">
        <v>52476</v>
      </c>
      <c r="D12" s="12" t="n">
        <v>2958432</v>
      </c>
      <c r="E12" s="12" t="n">
        <v>10</v>
      </c>
      <c r="F12" s="12" t="n">
        <v>1539</v>
      </c>
      <c r="G12" s="12" t="n">
        <v>51324</v>
      </c>
      <c r="H12" s="12" t="n">
        <v>2567472</v>
      </c>
      <c r="I12" s="12" t="s">
        <v>12</v>
      </c>
    </row>
    <row r="13" customFormat="false" ht="11.85" hidden="false" customHeight="true" outlineLevel="0" collapsed="false">
      <c r="A13" s="11" t="s">
        <v>16</v>
      </c>
      <c r="B13" s="12" t="n">
        <v>3679</v>
      </c>
      <c r="C13" s="12" t="n">
        <v>297385</v>
      </c>
      <c r="D13" s="12" t="n">
        <v>4399801</v>
      </c>
      <c r="E13" s="12" t="n">
        <v>377275</v>
      </c>
      <c r="F13" s="12" t="n">
        <v>3709</v>
      </c>
      <c r="G13" s="12" t="n">
        <v>270342</v>
      </c>
      <c r="H13" s="12" t="n">
        <v>4028352</v>
      </c>
      <c r="I13" s="12" t="n">
        <v>774999</v>
      </c>
    </row>
    <row r="14" customFormat="false" ht="11.85" hidden="false" customHeight="true" outlineLevel="0" collapsed="false">
      <c r="A14" s="11" t="s">
        <v>17</v>
      </c>
      <c r="B14" s="12" t="n">
        <v>2582</v>
      </c>
      <c r="C14" s="12" t="n">
        <v>98613</v>
      </c>
      <c r="D14" s="12" t="n">
        <v>1531534</v>
      </c>
      <c r="E14" s="12" t="n">
        <v>427</v>
      </c>
      <c r="F14" s="12" t="n">
        <v>2683</v>
      </c>
      <c r="G14" s="12" t="n">
        <v>101332</v>
      </c>
      <c r="H14" s="12" t="n">
        <v>1634255</v>
      </c>
      <c r="I14" s="12" t="n">
        <v>235</v>
      </c>
    </row>
    <row r="15" customFormat="false" ht="11.85" hidden="false" customHeight="true" outlineLevel="0" collapsed="false">
      <c r="A15" s="11" t="s">
        <v>18</v>
      </c>
      <c r="B15" s="12" t="n">
        <v>5052</v>
      </c>
      <c r="C15" s="12" t="n">
        <v>469778</v>
      </c>
      <c r="D15" s="12" t="n">
        <v>6503913</v>
      </c>
      <c r="E15" s="12" t="n">
        <v>579900</v>
      </c>
      <c r="F15" s="12" t="n">
        <v>5168</v>
      </c>
      <c r="G15" s="12" t="n">
        <v>478230</v>
      </c>
      <c r="H15" s="12" t="n">
        <v>8807148</v>
      </c>
      <c r="I15" s="12" t="n">
        <v>859189</v>
      </c>
    </row>
    <row r="16" customFormat="false" ht="11.85" hidden="false" customHeight="true" outlineLevel="0" collapsed="false">
      <c r="A16" s="11" t="s">
        <v>19</v>
      </c>
      <c r="B16" s="12" t="n">
        <v>4899</v>
      </c>
      <c r="C16" s="12" t="n">
        <v>314929</v>
      </c>
      <c r="D16" s="12" t="n">
        <v>4931459</v>
      </c>
      <c r="E16" s="12" t="n">
        <v>1202272</v>
      </c>
      <c r="F16" s="12" t="n">
        <v>5288</v>
      </c>
      <c r="G16" s="12" t="n">
        <v>319461</v>
      </c>
      <c r="H16" s="12" t="n">
        <v>6069908</v>
      </c>
      <c r="I16" s="12" t="n">
        <v>2609937</v>
      </c>
    </row>
    <row r="17" customFormat="false" ht="11.85" hidden="false" customHeight="true" outlineLevel="0" collapsed="false">
      <c r="A17" s="11" t="s">
        <v>20</v>
      </c>
      <c r="B17" s="12" t="n">
        <v>4499</v>
      </c>
      <c r="C17" s="12" t="n">
        <v>197663</v>
      </c>
      <c r="D17" s="12" t="n">
        <v>4032518</v>
      </c>
      <c r="E17" s="12" t="n">
        <v>3998</v>
      </c>
      <c r="F17" s="12" t="n">
        <v>4470</v>
      </c>
      <c r="G17" s="12" t="n">
        <v>192500</v>
      </c>
      <c r="H17" s="12" t="n">
        <v>4064927</v>
      </c>
      <c r="I17" s="12" t="n">
        <v>301</v>
      </c>
    </row>
    <row r="18" customFormat="false" ht="11.85" hidden="false" customHeight="true" outlineLevel="0" collapsed="false">
      <c r="A18" s="11" t="s">
        <v>21</v>
      </c>
      <c r="B18" s="12" t="n">
        <v>4143</v>
      </c>
      <c r="C18" s="12" t="n">
        <v>190268</v>
      </c>
      <c r="D18" s="12" t="n">
        <v>3585884</v>
      </c>
      <c r="E18" s="12" t="n">
        <v>412242</v>
      </c>
      <c r="F18" s="12" t="n">
        <v>3978</v>
      </c>
      <c r="G18" s="12" t="n">
        <v>189935</v>
      </c>
      <c r="H18" s="12" t="n">
        <v>3467401</v>
      </c>
      <c r="I18" s="12" t="n">
        <v>836017</v>
      </c>
    </row>
    <row r="19" customFormat="false" ht="11.85" hidden="false" customHeight="true" outlineLevel="0" collapsed="false">
      <c r="A19" s="11" t="s">
        <v>22</v>
      </c>
      <c r="B19" s="12" t="n">
        <v>6350</v>
      </c>
      <c r="C19" s="12" t="n">
        <v>372108</v>
      </c>
      <c r="D19" s="12" t="n">
        <v>13065222</v>
      </c>
      <c r="E19" s="12" t="n">
        <v>7644854</v>
      </c>
      <c r="F19" s="12" t="n">
        <v>5887</v>
      </c>
      <c r="G19" s="12" t="n">
        <v>413302</v>
      </c>
      <c r="H19" s="12" t="n">
        <v>16565806</v>
      </c>
      <c r="I19" s="12" t="n">
        <v>8074901</v>
      </c>
    </row>
    <row r="20" customFormat="false" ht="11.85" hidden="false" customHeight="true" outlineLevel="0" collapsed="false">
      <c r="A20" s="11" t="s">
        <v>23</v>
      </c>
      <c r="B20" s="12" t="n">
        <v>3014</v>
      </c>
      <c r="C20" s="12" t="n">
        <v>229962</v>
      </c>
      <c r="D20" s="12" t="n">
        <v>2516950</v>
      </c>
      <c r="E20" s="12" t="n">
        <v>3297658</v>
      </c>
      <c r="F20" s="12" t="n">
        <v>2899</v>
      </c>
      <c r="G20" s="12" t="n">
        <v>223186</v>
      </c>
      <c r="H20" s="12" t="n">
        <v>2968181</v>
      </c>
      <c r="I20" s="12" t="n">
        <v>1809508</v>
      </c>
    </row>
    <row r="21" customFormat="false" ht="11.85" hidden="false" customHeight="true" outlineLevel="0" collapsed="false">
      <c r="A21" s="11" t="s">
        <v>24</v>
      </c>
      <c r="B21" s="12" t="n">
        <v>1619</v>
      </c>
      <c r="C21" s="12" t="n">
        <v>40405</v>
      </c>
      <c r="D21" s="12" t="n">
        <v>957259</v>
      </c>
      <c r="E21" s="12" t="n">
        <v>51267</v>
      </c>
      <c r="F21" s="12" t="n">
        <v>1561</v>
      </c>
      <c r="G21" s="12" t="n">
        <v>41073</v>
      </c>
      <c r="H21" s="12" t="n">
        <v>1093060</v>
      </c>
      <c r="I21" s="12" t="n">
        <v>97612</v>
      </c>
    </row>
    <row r="22" customFormat="false" ht="11.85" hidden="false" customHeight="true" outlineLevel="0" collapsed="false">
      <c r="A22" s="11" t="s">
        <v>25</v>
      </c>
      <c r="B22" s="12" t="n">
        <v>407</v>
      </c>
      <c r="C22" s="12" t="n">
        <v>9052</v>
      </c>
      <c r="D22" s="12" t="n">
        <v>150644</v>
      </c>
      <c r="E22" s="12" t="s">
        <v>12</v>
      </c>
      <c r="F22" s="12" t="n">
        <v>467</v>
      </c>
      <c r="G22" s="12" t="n">
        <v>12041</v>
      </c>
      <c r="H22" s="12" t="n">
        <v>233215</v>
      </c>
      <c r="I22" s="12" t="n">
        <v>830</v>
      </c>
    </row>
    <row r="23" customFormat="false" ht="11.85" hidden="false" customHeight="true" outlineLevel="0" collapsed="false">
      <c r="A23" s="11" t="s">
        <v>26</v>
      </c>
      <c r="B23" s="12" t="n">
        <v>879</v>
      </c>
      <c r="C23" s="12" t="n">
        <v>85121</v>
      </c>
      <c r="D23" s="12" t="n">
        <v>727996</v>
      </c>
      <c r="E23" s="12" t="n">
        <v>6435</v>
      </c>
      <c r="F23" s="12" t="n">
        <v>976</v>
      </c>
      <c r="G23" s="12" t="n">
        <v>82532</v>
      </c>
      <c r="H23" s="12" t="n">
        <v>743985</v>
      </c>
      <c r="I23" s="12" t="n">
        <v>270308</v>
      </c>
    </row>
    <row r="24" customFormat="false" ht="11.85" hidden="false" customHeight="true" outlineLevel="0" collapsed="false">
      <c r="A24" s="11" t="s">
        <v>27</v>
      </c>
      <c r="B24" s="12" t="n">
        <v>3497</v>
      </c>
      <c r="C24" s="12" t="n">
        <v>111833</v>
      </c>
      <c r="D24" s="12" t="n">
        <v>3138909</v>
      </c>
      <c r="E24" s="12" t="n">
        <v>384716</v>
      </c>
      <c r="F24" s="12" t="n">
        <v>3199</v>
      </c>
      <c r="G24" s="12" t="n">
        <v>103219</v>
      </c>
      <c r="H24" s="12" t="n">
        <v>2460878</v>
      </c>
      <c r="I24" s="12" t="n">
        <v>576099</v>
      </c>
    </row>
    <row r="25" customFormat="false" ht="11.85" hidden="false" customHeight="true" outlineLevel="0" collapsed="false">
      <c r="A25" s="11" t="s">
        <v>28</v>
      </c>
      <c r="B25" s="12" t="n">
        <v>383</v>
      </c>
      <c r="C25" s="12" t="n">
        <v>20637</v>
      </c>
      <c r="D25" s="12" t="n">
        <v>296054</v>
      </c>
      <c r="E25" s="12" t="s">
        <v>12</v>
      </c>
      <c r="F25" s="12" t="n">
        <v>296</v>
      </c>
      <c r="G25" s="12" t="n">
        <v>17621</v>
      </c>
      <c r="H25" s="12" t="n">
        <v>318629</v>
      </c>
      <c r="I25" s="12" t="s">
        <v>12</v>
      </c>
    </row>
    <row r="26" customFormat="false" ht="11.85" hidden="false" customHeight="true" outlineLevel="0" collapsed="false">
      <c r="A26" s="11" t="s">
        <v>29</v>
      </c>
      <c r="B26" s="12" t="n">
        <v>1201</v>
      </c>
      <c r="C26" s="12" t="n">
        <v>16492</v>
      </c>
      <c r="D26" s="12" t="n">
        <v>81084</v>
      </c>
      <c r="E26" s="12" t="s">
        <v>12</v>
      </c>
      <c r="F26" s="12" t="n">
        <v>1353</v>
      </c>
      <c r="G26" s="12" t="n">
        <v>13339</v>
      </c>
      <c r="H26" s="12" t="n">
        <v>56708</v>
      </c>
      <c r="I26" s="12" t="s">
        <v>12</v>
      </c>
    </row>
    <row r="27" customFormat="false" ht="11.85" hidden="false" customHeight="true" outlineLevel="0" collapsed="false">
      <c r="A27" s="11" t="s">
        <v>30</v>
      </c>
      <c r="B27" s="12" t="n">
        <v>1681</v>
      </c>
      <c r="C27" s="12" t="n">
        <v>97080</v>
      </c>
      <c r="D27" s="12" t="n">
        <v>772205</v>
      </c>
      <c r="E27" s="12" t="n">
        <v>78</v>
      </c>
      <c r="F27" s="12" t="n">
        <v>1789</v>
      </c>
      <c r="G27" s="12" t="n">
        <v>94412</v>
      </c>
      <c r="H27" s="12" t="n">
        <v>987959</v>
      </c>
      <c r="I27" s="12" t="n">
        <v>94</v>
      </c>
    </row>
    <row r="28" s="14" customFormat="true" ht="11.85" hidden="false" customHeight="true" outlineLevel="0" collapsed="false">
      <c r="A28" s="13" t="s">
        <v>31</v>
      </c>
      <c r="B28" s="12" t="n">
        <v>6577</v>
      </c>
      <c r="C28" s="12" t="n">
        <v>138047</v>
      </c>
      <c r="D28" s="12" t="n">
        <v>2361037</v>
      </c>
      <c r="E28" s="12" t="n">
        <v>447</v>
      </c>
      <c r="F28" s="12" t="n">
        <v>6745</v>
      </c>
      <c r="G28" s="12" t="n">
        <v>134284</v>
      </c>
      <c r="H28" s="12" t="n">
        <v>2185425</v>
      </c>
      <c r="I28" s="12" t="n">
        <v>62</v>
      </c>
    </row>
    <row r="29" customFormat="false" ht="6" hidden="false" customHeight="true" outlineLevel="0" collapsed="false">
      <c r="A29" s="2"/>
      <c r="B29" s="3"/>
      <c r="C29" s="4"/>
      <c r="D29" s="2"/>
      <c r="E29" s="2"/>
      <c r="F29" s="2"/>
      <c r="G29" s="2"/>
      <c r="H29" s="5"/>
      <c r="I29" s="5"/>
    </row>
    <row r="30" customFormat="false" ht="12.75" hidden="false" customHeight="false" outlineLevel="0" collapsed="false">
      <c r="A30" s="9" t="n">
        <v>2006</v>
      </c>
      <c r="B30" s="10" t="n">
        <f aca="false">SUM(B31:B50)</f>
        <v>79905</v>
      </c>
      <c r="C30" s="10" t="n">
        <f aca="false">SUM(C31:C50)</f>
        <v>5114578</v>
      </c>
      <c r="D30" s="10" t="n">
        <f aca="false">SUM(D31:D50)</f>
        <v>74863552</v>
      </c>
      <c r="E30" s="10" t="n">
        <f aca="false">SUM(E31:E50)</f>
        <v>30294819</v>
      </c>
      <c r="F30" s="10" t="n">
        <f aca="false">SUM(F31:F50)</f>
        <v>87368</v>
      </c>
      <c r="G30" s="10" t="n">
        <f aca="false">SUM(G31:G50)</f>
        <v>5704142</v>
      </c>
      <c r="H30" s="10" t="n">
        <f aca="false">SUM(H31:H50)</f>
        <v>89129431</v>
      </c>
      <c r="I30" s="10" t="n">
        <f aca="false">SUM(I31:I50)</f>
        <v>48960096</v>
      </c>
    </row>
    <row r="31" s="16" customFormat="true" ht="11.25" hidden="false" customHeight="false" outlineLevel="0" collapsed="false">
      <c r="A31" s="11" t="s">
        <v>11</v>
      </c>
      <c r="B31" s="15" t="n">
        <v>1512</v>
      </c>
      <c r="C31" s="15" t="n">
        <v>78335</v>
      </c>
      <c r="D31" s="15" t="n">
        <v>1615755</v>
      </c>
      <c r="E31" s="15" t="n">
        <v>24</v>
      </c>
      <c r="F31" s="15" t="n">
        <v>1682</v>
      </c>
      <c r="G31" s="15" t="n">
        <v>79544</v>
      </c>
      <c r="H31" s="15" t="n">
        <v>1344979</v>
      </c>
      <c r="I31" s="15" t="n">
        <v>29</v>
      </c>
    </row>
    <row r="32" s="16" customFormat="true" ht="11.25" hidden="false" customHeight="false" outlineLevel="0" collapsed="false">
      <c r="A32" s="11" t="s">
        <v>13</v>
      </c>
      <c r="B32" s="15" t="n">
        <v>846</v>
      </c>
      <c r="C32" s="15" t="n">
        <v>73196</v>
      </c>
      <c r="D32" s="15" t="n">
        <v>1310002</v>
      </c>
      <c r="E32" s="15" t="n">
        <v>1</v>
      </c>
      <c r="F32" s="15" t="n">
        <v>1128</v>
      </c>
      <c r="G32" s="15" t="n">
        <v>74286</v>
      </c>
      <c r="H32" s="15" t="n">
        <v>1174147</v>
      </c>
      <c r="I32" s="15" t="s">
        <v>12</v>
      </c>
    </row>
    <row r="33" s="16" customFormat="true" ht="11.25" hidden="false" customHeight="false" outlineLevel="0" collapsed="false">
      <c r="A33" s="11" t="s">
        <v>14</v>
      </c>
      <c r="B33" s="12" t="n">
        <v>23422</v>
      </c>
      <c r="C33" s="12" t="n">
        <v>2009937</v>
      </c>
      <c r="D33" s="12" t="n">
        <v>17131399</v>
      </c>
      <c r="E33" s="12" t="n">
        <v>13760</v>
      </c>
      <c r="F33" s="12" t="n">
        <v>23262</v>
      </c>
      <c r="G33" s="12" t="n">
        <v>1969973</v>
      </c>
      <c r="H33" s="12" t="n">
        <v>14563907</v>
      </c>
      <c r="I33" s="12" t="n">
        <v>19815</v>
      </c>
    </row>
    <row r="34" s="16" customFormat="true" ht="11.25" hidden="false" customHeight="false" outlineLevel="0" collapsed="false">
      <c r="A34" s="11" t="s">
        <v>15</v>
      </c>
      <c r="B34" s="12" t="n">
        <v>1526</v>
      </c>
      <c r="C34" s="12" t="n">
        <v>41196</v>
      </c>
      <c r="D34" s="12" t="n">
        <v>1711982</v>
      </c>
      <c r="E34" s="12" t="n">
        <v>74</v>
      </c>
      <c r="F34" s="15" t="n">
        <v>1223</v>
      </c>
      <c r="G34" s="15" t="n">
        <v>39574</v>
      </c>
      <c r="H34" s="15" t="n">
        <v>1539052</v>
      </c>
      <c r="I34" s="15" t="n">
        <v>2570</v>
      </c>
    </row>
    <row r="35" s="16" customFormat="true" ht="11.25" hidden="false" customHeight="false" outlineLevel="0" collapsed="false">
      <c r="A35" s="11" t="s">
        <v>16</v>
      </c>
      <c r="B35" s="12" t="n">
        <v>3436</v>
      </c>
      <c r="C35" s="12" t="n">
        <v>302133</v>
      </c>
      <c r="D35" s="12" t="n">
        <v>4307032</v>
      </c>
      <c r="E35" s="12" t="n">
        <v>90</v>
      </c>
      <c r="F35" s="12" t="n">
        <v>3743</v>
      </c>
      <c r="G35" s="12" t="n">
        <v>300754</v>
      </c>
      <c r="H35" s="12" t="n">
        <v>3760165</v>
      </c>
      <c r="I35" s="12" t="n">
        <v>836</v>
      </c>
    </row>
    <row r="36" s="16" customFormat="true" ht="11.25" hidden="false" customHeight="false" outlineLevel="0" collapsed="false">
      <c r="A36" s="11" t="s">
        <v>17</v>
      </c>
      <c r="B36" s="12" t="n">
        <v>2950</v>
      </c>
      <c r="C36" s="12" t="n">
        <v>149191</v>
      </c>
      <c r="D36" s="12" t="n">
        <v>2110864</v>
      </c>
      <c r="E36" s="12" t="n">
        <v>106</v>
      </c>
      <c r="F36" s="12" t="n">
        <v>2794</v>
      </c>
      <c r="G36" s="12" t="n">
        <v>140367</v>
      </c>
      <c r="H36" s="12" t="n">
        <v>2166136</v>
      </c>
      <c r="I36" s="12" t="n">
        <v>808</v>
      </c>
    </row>
    <row r="37" s="16" customFormat="true" ht="11.25" hidden="false" customHeight="false" outlineLevel="0" collapsed="false">
      <c r="A37" s="11" t="s">
        <v>18</v>
      </c>
      <c r="B37" s="12" t="n">
        <v>5548</v>
      </c>
      <c r="C37" s="12" t="n">
        <v>548805</v>
      </c>
      <c r="D37" s="12" t="n">
        <v>8856720</v>
      </c>
      <c r="E37" s="12" t="n">
        <v>707964</v>
      </c>
      <c r="F37" s="12" t="n">
        <v>5525</v>
      </c>
      <c r="G37" s="12" t="n">
        <v>546739</v>
      </c>
      <c r="H37" s="12" t="n">
        <v>11140517</v>
      </c>
      <c r="I37" s="12" t="n">
        <v>1731429</v>
      </c>
    </row>
    <row r="38" s="16" customFormat="true" ht="11.25" hidden="false" customHeight="false" outlineLevel="0" collapsed="false">
      <c r="A38" s="11" t="s">
        <v>19</v>
      </c>
      <c r="B38" s="12" t="n">
        <v>4878</v>
      </c>
      <c r="C38" s="12" t="n">
        <v>391927</v>
      </c>
      <c r="D38" s="12" t="n">
        <v>5883459</v>
      </c>
      <c r="E38" s="12" t="n">
        <v>5887996</v>
      </c>
      <c r="F38" s="12" t="n">
        <v>5435</v>
      </c>
      <c r="G38" s="12" t="n">
        <v>389781</v>
      </c>
      <c r="H38" s="12" t="n">
        <v>6648192</v>
      </c>
      <c r="I38" s="12" t="n">
        <v>8182128</v>
      </c>
    </row>
    <row r="39" s="16" customFormat="true" ht="11.25" hidden="false" customHeight="false" outlineLevel="0" collapsed="false">
      <c r="A39" s="11" t="s">
        <v>20</v>
      </c>
      <c r="B39" s="12" t="n">
        <v>3722</v>
      </c>
      <c r="C39" s="12" t="n">
        <v>209298</v>
      </c>
      <c r="D39" s="12" t="n">
        <v>4222270</v>
      </c>
      <c r="E39" s="12" t="n">
        <v>334</v>
      </c>
      <c r="F39" s="12" t="n">
        <v>4071</v>
      </c>
      <c r="G39" s="12" t="n">
        <v>211558</v>
      </c>
      <c r="H39" s="12" t="n">
        <v>4446178</v>
      </c>
      <c r="I39" s="12" t="n">
        <v>9215</v>
      </c>
    </row>
    <row r="40" s="16" customFormat="true" ht="11.25" hidden="false" customHeight="false" outlineLevel="0" collapsed="false">
      <c r="A40" s="11" t="s">
        <v>21</v>
      </c>
      <c r="B40" s="12" t="n">
        <v>4605</v>
      </c>
      <c r="C40" s="12" t="n">
        <v>208837</v>
      </c>
      <c r="D40" s="12" t="n">
        <v>4282742</v>
      </c>
      <c r="E40" s="12" t="n">
        <v>7708220</v>
      </c>
      <c r="F40" s="12" t="n">
        <v>4685</v>
      </c>
      <c r="G40" s="12" t="n">
        <v>211464</v>
      </c>
      <c r="H40" s="12" t="n">
        <v>3832290</v>
      </c>
      <c r="I40" s="12" t="n">
        <v>7789937</v>
      </c>
    </row>
    <row r="41" s="16" customFormat="true" ht="11.25" hidden="false" customHeight="false" outlineLevel="0" collapsed="false">
      <c r="A41" s="11" t="s">
        <v>22</v>
      </c>
      <c r="B41" s="12" t="n">
        <v>5449</v>
      </c>
      <c r="C41" s="12" t="n">
        <v>304044</v>
      </c>
      <c r="D41" s="12" t="n">
        <v>11051944</v>
      </c>
      <c r="E41" s="12" t="n">
        <v>5757437</v>
      </c>
      <c r="F41" s="12" t="n">
        <v>5654</v>
      </c>
      <c r="G41" s="12" t="n">
        <v>378602</v>
      </c>
      <c r="H41" s="12" t="n">
        <v>13581676</v>
      </c>
      <c r="I41" s="12" t="n">
        <v>16215644</v>
      </c>
    </row>
    <row r="42" s="16" customFormat="true" ht="11.25" hidden="false" customHeight="false" outlineLevel="0" collapsed="false">
      <c r="A42" s="11" t="s">
        <v>23</v>
      </c>
      <c r="B42" s="12" t="n">
        <v>3829</v>
      </c>
      <c r="C42" s="12" t="n">
        <v>285308</v>
      </c>
      <c r="D42" s="12" t="n">
        <v>3395558</v>
      </c>
      <c r="E42" s="12" t="n">
        <v>2580709</v>
      </c>
      <c r="F42" s="15" t="n">
        <v>3941</v>
      </c>
      <c r="G42" s="15" t="n">
        <v>297319</v>
      </c>
      <c r="H42" s="15" t="n">
        <v>4419144</v>
      </c>
      <c r="I42" s="15" t="n">
        <v>5605868</v>
      </c>
    </row>
    <row r="43" s="16" customFormat="true" ht="11.25" hidden="false" customHeight="false" outlineLevel="0" collapsed="false">
      <c r="A43" s="11" t="s">
        <v>24</v>
      </c>
      <c r="B43" s="12" t="n">
        <v>1560</v>
      </c>
      <c r="C43" s="12" t="n">
        <v>40605</v>
      </c>
      <c r="D43" s="12" t="n">
        <v>1140327</v>
      </c>
      <c r="E43" s="12" t="n">
        <v>77383</v>
      </c>
      <c r="F43" s="12" t="n">
        <v>1489</v>
      </c>
      <c r="G43" s="12" t="n">
        <v>41776</v>
      </c>
      <c r="H43" s="12" t="n">
        <v>1514274</v>
      </c>
      <c r="I43" s="12" t="n">
        <v>120759</v>
      </c>
    </row>
    <row r="44" s="16" customFormat="true" ht="11.25" hidden="false" customHeight="false" outlineLevel="0" collapsed="false">
      <c r="A44" s="11" t="s">
        <v>25</v>
      </c>
      <c r="B44" s="12" t="n">
        <v>565</v>
      </c>
      <c r="C44" s="12" t="n">
        <v>9351</v>
      </c>
      <c r="D44" s="12" t="n">
        <v>160745</v>
      </c>
      <c r="E44" s="12" t="n">
        <v>556</v>
      </c>
      <c r="F44" s="12" t="n">
        <v>585</v>
      </c>
      <c r="G44" s="12" t="n">
        <v>12626</v>
      </c>
      <c r="H44" s="12" t="n">
        <v>268165</v>
      </c>
      <c r="I44" s="12" t="n">
        <v>6</v>
      </c>
    </row>
    <row r="45" s="16" customFormat="true" ht="11.25" hidden="false" customHeight="false" outlineLevel="0" collapsed="false">
      <c r="A45" s="11" t="s">
        <v>26</v>
      </c>
      <c r="B45" s="12" t="n">
        <v>372</v>
      </c>
      <c r="C45" s="12" t="n">
        <v>33462</v>
      </c>
      <c r="D45" s="12" t="n">
        <v>219519</v>
      </c>
      <c r="E45" s="12" t="s">
        <v>12</v>
      </c>
      <c r="F45" s="12" t="n">
        <v>295</v>
      </c>
      <c r="G45" s="12" t="n">
        <v>30136</v>
      </c>
      <c r="H45" s="12" t="n">
        <v>224247</v>
      </c>
      <c r="I45" s="12" t="s">
        <v>12</v>
      </c>
    </row>
    <row r="46" s="16" customFormat="true" ht="11.25" hidden="false" customHeight="false" outlineLevel="0" collapsed="false">
      <c r="A46" s="11" t="s">
        <v>27</v>
      </c>
      <c r="B46" s="12" t="n">
        <v>3463</v>
      </c>
      <c r="C46" s="12" t="n">
        <v>115123</v>
      </c>
      <c r="D46" s="12" t="n">
        <v>3441478</v>
      </c>
      <c r="E46" s="12" t="n">
        <v>7559790</v>
      </c>
      <c r="F46" s="12" t="n">
        <v>3083</v>
      </c>
      <c r="G46" s="12" t="n">
        <v>112925</v>
      </c>
      <c r="H46" s="12" t="n">
        <v>2475847</v>
      </c>
      <c r="I46" s="12" t="n">
        <v>7548702</v>
      </c>
    </row>
    <row r="47" s="16" customFormat="true" ht="11.25" hidden="false" customHeight="false" outlineLevel="0" collapsed="false">
      <c r="A47" s="11" t="s">
        <v>28</v>
      </c>
      <c r="B47" s="15" t="n">
        <v>539</v>
      </c>
      <c r="C47" s="15" t="n">
        <v>29588</v>
      </c>
      <c r="D47" s="15" t="n">
        <v>402835</v>
      </c>
      <c r="E47" s="15" t="s">
        <v>12</v>
      </c>
      <c r="F47" s="15" t="n">
        <v>501</v>
      </c>
      <c r="G47" s="15" t="n">
        <v>30768</v>
      </c>
      <c r="H47" s="15" t="n">
        <v>499508</v>
      </c>
      <c r="I47" s="15" t="s">
        <v>12</v>
      </c>
    </row>
    <row r="48" s="16" customFormat="true" ht="11.25" hidden="false" customHeight="false" outlineLevel="0" collapsed="false">
      <c r="A48" s="11" t="s">
        <v>32</v>
      </c>
      <c r="B48" s="12" t="n">
        <v>3356</v>
      </c>
      <c r="C48" s="12" t="n">
        <v>34134</v>
      </c>
      <c r="D48" s="12" t="n">
        <v>123144</v>
      </c>
      <c r="E48" s="12" t="s">
        <v>12</v>
      </c>
      <c r="F48" s="12" t="n">
        <v>3524</v>
      </c>
      <c r="G48" s="12" t="n">
        <v>32356</v>
      </c>
      <c r="H48" s="12" t="n">
        <v>105504</v>
      </c>
      <c r="I48" s="12" t="s">
        <v>12</v>
      </c>
    </row>
    <row r="49" s="16" customFormat="true" ht="11.25" hidden="false" customHeight="false" outlineLevel="0" collapsed="false">
      <c r="A49" s="11" t="s">
        <v>30</v>
      </c>
      <c r="B49" s="15" t="n">
        <v>1651</v>
      </c>
      <c r="C49" s="15" t="n">
        <v>98436</v>
      </c>
      <c r="D49" s="15" t="n">
        <v>1120892</v>
      </c>
      <c r="E49" s="15" t="n">
        <v>19</v>
      </c>
      <c r="F49" s="12" t="n">
        <v>1654</v>
      </c>
      <c r="G49" s="12" t="n">
        <v>99178</v>
      </c>
      <c r="H49" s="12" t="n">
        <v>1169020</v>
      </c>
      <c r="I49" s="12" t="n">
        <v>2</v>
      </c>
    </row>
    <row r="50" s="19" customFormat="true" ht="11.25" hidden="false" customHeight="false" outlineLevel="0" collapsed="false">
      <c r="A50" s="17" t="s">
        <v>31</v>
      </c>
      <c r="B50" s="18" t="n">
        <v>6676</v>
      </c>
      <c r="C50" s="18" t="n">
        <v>151672</v>
      </c>
      <c r="D50" s="18" t="n">
        <v>2374885</v>
      </c>
      <c r="E50" s="18" t="n">
        <v>356</v>
      </c>
      <c r="F50" s="18" t="n">
        <v>13094</v>
      </c>
      <c r="G50" s="18" t="n">
        <v>704416</v>
      </c>
      <c r="H50" s="18" t="n">
        <v>14256483</v>
      </c>
      <c r="I50" s="18" t="n">
        <v>1732348</v>
      </c>
    </row>
    <row r="51" customFormat="false" ht="9.95" hidden="false" customHeight="true" outlineLevel="0" collapsed="false">
      <c r="A51" s="20" t="s">
        <v>33</v>
      </c>
    </row>
    <row r="52" customFormat="false" ht="9.95" hidden="false" customHeight="true" outlineLevel="0" collapsed="false">
      <c r="A52" s="20" t="s">
        <v>34</v>
      </c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B54" s="19"/>
      <c r="C54" s="19"/>
      <c r="D54" s="19"/>
      <c r="E54" s="19"/>
    </row>
  </sheetData>
  <mergeCells count="6">
    <mergeCell ref="A1:I1"/>
    <mergeCell ref="A2:I2"/>
    <mergeCell ref="A5:A7"/>
    <mergeCell ref="B5:I5"/>
    <mergeCell ref="B6:E6"/>
    <mergeCell ref="F6:I6"/>
  </mergeCells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7:28:52Z</dcterms:created>
  <dc:creator>cobad</dc:creator>
  <dc:description/>
  <dc:language>en-US</dc:language>
  <cp:lastModifiedBy>anacris</cp:lastModifiedBy>
  <cp:lastPrinted>2007-08-01T14:23:56Z</cp:lastPrinted>
  <dcterms:modified xsi:type="dcterms:W3CDTF">2007-08-21T17:35:43Z</dcterms:modified>
  <cp:revision>0</cp:revision>
  <dc:subject/>
  <dc:title/>
</cp:coreProperties>
</file>