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ela 23.49 - Valor de guias de recolhimentos efetuados pelas empresas ao fundo de previdência e assistência social</t>
  </si>
  <si>
    <t xml:space="preserve">Estado do Rio de Janeiro - 2001-2006</t>
  </si>
  <si>
    <t xml:space="preserve">Meses</t>
  </si>
  <si>
    <t xml:space="preserve">Valor das guias de recolhimento ao fundo de previdência e assistência social (R$)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 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"/>
    <numFmt numFmtId="166" formatCode="###\ ###\ ###\ ##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56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1" width="14.7"/>
    <col collapsed="false" customWidth="true" hidden="false" outlineLevel="0" max="9" min="9" style="0" width="12.99"/>
    <col collapsed="false" customWidth="true" hidden="false" outlineLevel="0" max="13" min="10" style="0" width="10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6.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</row>
    <row r="5" customFormat="false" ht="17.45" hidden="false" customHeight="true" outlineLevel="0" collapsed="false">
      <c r="A5" s="5"/>
      <c r="B5" s="7" t="n">
        <v>2001</v>
      </c>
      <c r="C5" s="7" t="n">
        <v>2002</v>
      </c>
      <c r="D5" s="7" t="n">
        <v>2003</v>
      </c>
      <c r="E5" s="7" t="n">
        <v>2004</v>
      </c>
      <c r="F5" s="7" t="n">
        <v>2005</v>
      </c>
      <c r="G5" s="6" t="n">
        <v>2006</v>
      </c>
    </row>
    <row r="6" customFormat="false" ht="6.6" hidden="false" customHeight="true" outlineLevel="0" collapsed="false">
      <c r="A6" s="8"/>
      <c r="B6" s="8"/>
      <c r="C6" s="8"/>
      <c r="D6" s="8"/>
      <c r="F6" s="8"/>
      <c r="G6" s="8"/>
    </row>
    <row r="7" s="15" customFormat="true" ht="12.75" hidden="false" customHeight="false" outlineLevel="0" collapsed="false">
      <c r="A7" s="9" t="s">
        <v>4</v>
      </c>
      <c r="B7" s="10" t="n">
        <v>6791887915</v>
      </c>
      <c r="C7" s="10" t="n">
        <v>8274159552</v>
      </c>
      <c r="D7" s="11" t="n">
        <v>9528453381</v>
      </c>
      <c r="E7" s="11" t="n">
        <v>10682283114</v>
      </c>
      <c r="F7" s="12" t="n">
        <f aca="false">SUM(F8:F19)</f>
        <v>12583940243</v>
      </c>
      <c r="G7" s="12" t="n">
        <f aca="false">SUM(G8:G19)</f>
        <v>14049899319</v>
      </c>
      <c r="H7" s="13"/>
      <c r="I7" s="13"/>
      <c r="J7" s="13"/>
      <c r="K7" s="13"/>
      <c r="L7" s="14"/>
      <c r="M7" s="14"/>
      <c r="O7" s="16"/>
      <c r="P7" s="16"/>
      <c r="Q7" s="16"/>
    </row>
    <row r="8" customFormat="false" ht="12.75" hidden="false" customHeight="true" outlineLevel="0" collapsed="false">
      <c r="A8" s="17" t="s">
        <v>5</v>
      </c>
      <c r="B8" s="18" t="n">
        <v>434251571</v>
      </c>
      <c r="C8" s="18" t="n">
        <v>615403153</v>
      </c>
      <c r="D8" s="19" t="n">
        <v>686997842</v>
      </c>
      <c r="E8" s="19" t="n">
        <v>700955373</v>
      </c>
      <c r="F8" s="19" t="n">
        <v>879925841</v>
      </c>
      <c r="G8" s="19" t="n">
        <v>942978642</v>
      </c>
      <c r="H8" s="13"/>
      <c r="I8" s="13"/>
      <c r="J8" s="13"/>
      <c r="K8" s="13"/>
      <c r="L8" s="20"/>
      <c r="M8" s="20"/>
      <c r="O8" s="16"/>
      <c r="P8" s="16"/>
      <c r="Q8" s="16"/>
    </row>
    <row r="9" customFormat="false" ht="12.75" hidden="false" customHeight="false" outlineLevel="0" collapsed="false">
      <c r="A9" s="17" t="s">
        <v>6</v>
      </c>
      <c r="B9" s="18" t="n">
        <v>517974644</v>
      </c>
      <c r="C9" s="18" t="n">
        <v>626655724</v>
      </c>
      <c r="D9" s="19" t="n">
        <v>846058321</v>
      </c>
      <c r="E9" s="19" t="n">
        <v>828581969</v>
      </c>
      <c r="F9" s="19" t="n">
        <v>953964976</v>
      </c>
      <c r="G9" s="19" t="n">
        <v>1083758971</v>
      </c>
      <c r="H9" s="13"/>
      <c r="I9" s="13"/>
      <c r="J9" s="13"/>
      <c r="K9" s="13"/>
      <c r="L9" s="20"/>
      <c r="M9" s="20"/>
      <c r="O9" s="16"/>
      <c r="P9" s="16"/>
      <c r="Q9" s="16"/>
    </row>
    <row r="10" customFormat="false" ht="12.75" hidden="false" customHeight="false" outlineLevel="0" collapsed="false">
      <c r="A10" s="17" t="s">
        <v>7</v>
      </c>
      <c r="B10" s="18" t="n">
        <v>519169765</v>
      </c>
      <c r="C10" s="18" t="n">
        <v>603333141</v>
      </c>
      <c r="D10" s="19" t="n">
        <v>652874775</v>
      </c>
      <c r="E10" s="19" t="n">
        <v>861029254</v>
      </c>
      <c r="F10" s="19" t="n">
        <v>1035799024</v>
      </c>
      <c r="G10" s="19" t="n">
        <v>1072708505</v>
      </c>
      <c r="H10" s="13"/>
      <c r="I10" s="13"/>
      <c r="J10" s="13"/>
      <c r="K10" s="13"/>
      <c r="L10" s="20"/>
      <c r="M10" s="20"/>
      <c r="O10" s="16"/>
      <c r="P10" s="16"/>
      <c r="Q10" s="16"/>
    </row>
    <row r="11" customFormat="false" ht="12.75" hidden="false" customHeight="false" outlineLevel="0" collapsed="false">
      <c r="A11" s="17" t="s">
        <v>8</v>
      </c>
      <c r="B11" s="18" t="n">
        <v>518085850</v>
      </c>
      <c r="C11" s="18" t="n">
        <v>625576945</v>
      </c>
      <c r="D11" s="19" t="n">
        <v>693030510</v>
      </c>
      <c r="E11" s="19" t="n">
        <v>814271996</v>
      </c>
      <c r="F11" s="19" t="n">
        <v>1029261615</v>
      </c>
      <c r="G11" s="19" t="n">
        <v>1091189382</v>
      </c>
      <c r="H11" s="13"/>
      <c r="I11" s="13"/>
      <c r="J11" s="13"/>
      <c r="K11" s="13"/>
      <c r="L11" s="20"/>
      <c r="M11" s="20"/>
      <c r="O11" s="16"/>
      <c r="P11" s="16"/>
      <c r="Q11" s="16"/>
    </row>
    <row r="12" customFormat="false" ht="12.75" hidden="false" customHeight="false" outlineLevel="0" collapsed="false">
      <c r="A12" s="17" t="s">
        <v>9</v>
      </c>
      <c r="B12" s="18" t="n">
        <v>529128710</v>
      </c>
      <c r="C12" s="18" t="n">
        <v>647353064</v>
      </c>
      <c r="D12" s="19" t="n">
        <v>692502717</v>
      </c>
      <c r="E12" s="19" t="n">
        <v>802038987</v>
      </c>
      <c r="F12" s="19" t="n">
        <v>940581642</v>
      </c>
      <c r="G12" s="19" t="n">
        <v>1115824267</v>
      </c>
      <c r="H12" s="13"/>
      <c r="I12" s="13"/>
      <c r="J12" s="13"/>
      <c r="K12" s="13"/>
      <c r="L12" s="20"/>
      <c r="M12" s="20"/>
      <c r="O12" s="16"/>
      <c r="P12" s="16"/>
      <c r="Q12" s="16"/>
    </row>
    <row r="13" customFormat="false" ht="12.75" hidden="false" customHeight="false" outlineLevel="0" collapsed="false">
      <c r="A13" s="17" t="s">
        <v>10</v>
      </c>
      <c r="B13" s="18" t="n">
        <v>549141716</v>
      </c>
      <c r="C13" s="18" t="n">
        <v>630969945</v>
      </c>
      <c r="D13" s="19" t="n">
        <v>722856762</v>
      </c>
      <c r="E13" s="19" t="n">
        <v>837235717</v>
      </c>
      <c r="F13" s="19" t="n">
        <v>977904126</v>
      </c>
      <c r="G13" s="19" t="n">
        <v>1129309045</v>
      </c>
      <c r="H13" s="13"/>
      <c r="I13" s="13"/>
      <c r="J13" s="13"/>
      <c r="K13" s="13"/>
      <c r="L13" s="20"/>
      <c r="M13" s="20"/>
      <c r="O13" s="16"/>
      <c r="P13" s="16"/>
      <c r="Q13" s="16"/>
    </row>
    <row r="14" customFormat="false" ht="12.75" hidden="false" customHeight="false" outlineLevel="0" collapsed="false">
      <c r="A14" s="17" t="s">
        <v>11</v>
      </c>
      <c r="B14" s="18" t="n">
        <v>536815018</v>
      </c>
      <c r="C14" s="18" t="n">
        <v>632737381</v>
      </c>
      <c r="D14" s="19" t="n">
        <v>715975657</v>
      </c>
      <c r="E14" s="19" t="n">
        <v>850464484</v>
      </c>
      <c r="F14" s="19" t="n">
        <v>959975310</v>
      </c>
      <c r="G14" s="19" t="n">
        <v>1094791352</v>
      </c>
      <c r="H14" s="13"/>
      <c r="I14" s="13"/>
      <c r="J14" s="13"/>
      <c r="K14" s="13"/>
      <c r="L14" s="20"/>
      <c r="M14" s="20"/>
      <c r="O14" s="16"/>
      <c r="P14" s="16"/>
      <c r="Q14" s="16"/>
    </row>
    <row r="15" customFormat="false" ht="12.75" hidden="false" customHeight="false" outlineLevel="0" collapsed="false">
      <c r="A15" s="17" t="s">
        <v>12</v>
      </c>
      <c r="B15" s="18" t="n">
        <v>562774461</v>
      </c>
      <c r="C15" s="18" t="n">
        <v>702570512</v>
      </c>
      <c r="D15" s="19" t="n">
        <v>757447230</v>
      </c>
      <c r="E15" s="19" t="n">
        <v>856733154</v>
      </c>
      <c r="F15" s="19" t="n">
        <v>1004067572</v>
      </c>
      <c r="G15" s="19" t="n">
        <v>1133302722</v>
      </c>
      <c r="H15" s="13"/>
      <c r="I15" s="13"/>
      <c r="J15" s="13"/>
      <c r="K15" s="13"/>
      <c r="L15" s="20"/>
      <c r="M15" s="20"/>
      <c r="O15" s="16"/>
      <c r="P15" s="16"/>
      <c r="Q15" s="16"/>
    </row>
    <row r="16" customFormat="false" ht="12.75" hidden="false" customHeight="false" outlineLevel="0" collapsed="false">
      <c r="A16" s="17" t="s">
        <v>13</v>
      </c>
      <c r="B16" s="18" t="n">
        <v>541361719</v>
      </c>
      <c r="C16" s="18" t="n">
        <v>712281801</v>
      </c>
      <c r="D16" s="19" t="n">
        <v>790556876</v>
      </c>
      <c r="E16" s="19" t="n">
        <v>879466752</v>
      </c>
      <c r="F16" s="19" t="n">
        <v>989355104</v>
      </c>
      <c r="G16" s="19" t="n">
        <v>1177391867</v>
      </c>
      <c r="H16" s="13"/>
      <c r="I16" s="13"/>
      <c r="J16" s="13"/>
      <c r="K16" s="13"/>
      <c r="L16" s="20"/>
      <c r="M16" s="20"/>
      <c r="O16" s="16"/>
      <c r="P16" s="16"/>
      <c r="Q16" s="16"/>
    </row>
    <row r="17" customFormat="false" ht="12.75" hidden="false" customHeight="false" outlineLevel="0" collapsed="false">
      <c r="A17" s="17" t="s">
        <v>14</v>
      </c>
      <c r="B17" s="18" t="n">
        <v>559679359</v>
      </c>
      <c r="C17" s="18" t="n">
        <v>692035144</v>
      </c>
      <c r="D17" s="19" t="n">
        <v>870153207</v>
      </c>
      <c r="E17" s="19" t="n">
        <v>870099446</v>
      </c>
      <c r="F17" s="19" t="n">
        <v>974736029</v>
      </c>
      <c r="G17" s="19" t="n">
        <v>1152718481</v>
      </c>
      <c r="H17" s="13"/>
      <c r="I17" s="13"/>
      <c r="J17" s="13"/>
      <c r="K17" s="13"/>
      <c r="L17" s="20"/>
      <c r="M17" s="20"/>
      <c r="O17" s="16"/>
      <c r="P17" s="16"/>
      <c r="Q17" s="16"/>
    </row>
    <row r="18" customFormat="false" ht="12.75" hidden="false" customHeight="false" outlineLevel="0" collapsed="false">
      <c r="A18" s="17" t="s">
        <v>15</v>
      </c>
      <c r="B18" s="18" t="n">
        <v>578326769</v>
      </c>
      <c r="C18" s="18" t="n">
        <v>672909034</v>
      </c>
      <c r="D18" s="19" t="n">
        <v>783279534</v>
      </c>
      <c r="E18" s="19" t="n">
        <v>893616926</v>
      </c>
      <c r="F18" s="19" t="n">
        <v>1003975267</v>
      </c>
      <c r="G18" s="19" t="n">
        <v>1155849468</v>
      </c>
      <c r="H18" s="13"/>
      <c r="I18" s="13"/>
      <c r="J18" s="13"/>
      <c r="K18" s="13"/>
      <c r="L18" s="20"/>
      <c r="M18" s="20"/>
      <c r="O18" s="16"/>
      <c r="P18" s="16"/>
      <c r="Q18" s="16"/>
    </row>
    <row r="19" s="22" customFormat="true" ht="12.75" hidden="false" customHeight="false" outlineLevel="0" collapsed="false">
      <c r="A19" s="21" t="s">
        <v>16</v>
      </c>
      <c r="B19" s="18" t="n">
        <v>945178333</v>
      </c>
      <c r="C19" s="18" t="n">
        <v>1112333708</v>
      </c>
      <c r="D19" s="19" t="n">
        <v>1316719950</v>
      </c>
      <c r="E19" s="19" t="n">
        <v>1487789056</v>
      </c>
      <c r="F19" s="19" t="n">
        <v>1834393737</v>
      </c>
      <c r="G19" s="19" t="n">
        <v>1900076617</v>
      </c>
      <c r="H19" s="13"/>
      <c r="I19" s="13"/>
      <c r="J19" s="13"/>
      <c r="K19" s="13"/>
      <c r="L19" s="20"/>
      <c r="M19" s="20"/>
      <c r="O19" s="16"/>
      <c r="P19" s="16"/>
      <c r="Q19" s="16"/>
    </row>
    <row r="20" s="22" customFormat="true" ht="3.75" hidden="false" customHeight="true" outlineLevel="0" collapsed="false">
      <c r="A20" s="23"/>
      <c r="B20" s="23"/>
      <c r="C20" s="23"/>
      <c r="D20" s="24"/>
      <c r="E20" s="24"/>
      <c r="F20" s="24"/>
      <c r="G20" s="24"/>
      <c r="H20" s="25"/>
    </row>
    <row r="21" customFormat="false" ht="12.75" hidden="false" customHeight="false" outlineLevel="0" collapsed="false">
      <c r="A21" s="26" t="s">
        <v>17</v>
      </c>
      <c r="B21" s="26"/>
      <c r="C21" s="26"/>
      <c r="D21" s="27"/>
      <c r="E21" s="27"/>
      <c r="F21" s="27"/>
      <c r="G21" s="27"/>
    </row>
    <row r="22" customFormat="false" ht="12.75" hidden="false" customHeight="false" outlineLevel="0" collapsed="false">
      <c r="A22" s="28"/>
      <c r="B22" s="28"/>
      <c r="C22" s="28"/>
      <c r="D22" s="29"/>
      <c r="E22" s="30"/>
      <c r="F22" s="30"/>
      <c r="G22" s="30"/>
    </row>
  </sheetData>
  <mergeCells count="4">
    <mergeCell ref="A1:G1"/>
    <mergeCell ref="A2:G2"/>
    <mergeCell ref="A4:A5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6:39Z</dcterms:created>
  <dc:creator>rwyllie</dc:creator>
  <dc:description/>
  <dc:language>en-US</dc:language>
  <cp:lastModifiedBy>victor</cp:lastModifiedBy>
  <cp:lastPrinted>2007-09-05T17:46:34Z</cp:lastPrinted>
  <dcterms:modified xsi:type="dcterms:W3CDTF">2007-09-28T18:01:38Z</dcterms:modified>
  <cp:revision>0</cp:revision>
  <dc:subject/>
  <dc:title/>
</cp:coreProperties>
</file>