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4" sheetId="1" state="visible" r:id="rId2"/>
  </sheets>
  <definedNames>
    <definedName function="false" hidden="false" localSheetId="0" name="_xlnm.Print_Area" vbProcedure="false">'25.4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abela 25.4 - Taxa de crescimento anual da Indústria extrativa mineral e de transformação, segundo as classes e gêneros </t>
  </si>
  <si>
    <t xml:space="preserve">Estado do Rio de Janeiro - 1997-2006</t>
  </si>
  <si>
    <t xml:space="preserve">Classes
e
gêneros</t>
  </si>
  <si>
    <t xml:space="preserve">Taxa  de crescimento anual (%) (1)</t>
  </si>
  <si>
    <t xml:space="preserve">  1997</t>
  </si>
  <si>
    <t xml:space="preserve">  1998</t>
  </si>
  <si>
    <t xml:space="preserve">2004                                      (2)</t>
  </si>
  <si>
    <t xml:space="preserve">2005                                      (2)</t>
  </si>
  <si>
    <t xml:space="preserve">2006                                     (2)</t>
  </si>
  <si>
    <t xml:space="preserve">Total</t>
  </si>
  <si>
    <t xml:space="preserve">Extrativa mineral</t>
  </si>
  <si>
    <t xml:space="preserve">Indústria de transformação </t>
  </si>
  <si>
    <t xml:space="preserve">Alimentos</t>
  </si>
  <si>
    <t xml:space="preserve">Bebidas</t>
  </si>
  <si>
    <t xml:space="preserve">Têxtil</t>
  </si>
  <si>
    <t xml:space="preserve">Edição, impressão e reprodução de gravações </t>
  </si>
  <si>
    <t xml:space="preserve">-</t>
  </si>
  <si>
    <t xml:space="preserve">Refino de petróleo e álcool</t>
  </si>
  <si>
    <t xml:space="preserve">Farmacêutica</t>
  </si>
  <si>
    <t xml:space="preserve">Perfumaria, sabões, detergentes e produtos de limpeza</t>
  </si>
  <si>
    <t xml:space="preserve">Outros produtos químicos</t>
  </si>
  <si>
    <t xml:space="preserve">Borracha e plástico</t>
  </si>
  <si>
    <t xml:space="preserve">Minerais não metálicos</t>
  </si>
  <si>
    <t xml:space="preserve">Metalurgia básica</t>
  </si>
  <si>
    <t xml:space="preserve">Veículos automotores</t>
  </si>
  <si>
    <t xml:space="preserve">Fonte: Fundação Instituto Brasileiro de Geografia e Estatística - IBGE, Coordenação de Indústria.</t>
  </si>
  <si>
    <t xml:space="preserve"> (1)  Série nova - base ano anterior = 100.  (2) Dados sujeitos a retific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"/>
    <numFmt numFmtId="167" formatCode="#,##0.00"/>
    <numFmt numFmtId="168" formatCode="0"/>
    <numFmt numFmtId="169" formatCode="0.00"/>
    <numFmt numFmtId="170" formatCode="&quot;   &quot;@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3" xfId="21"/>
    <cellStyle name="Normal_23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9" min="2" style="0" width="6.7"/>
    <col collapsed="false" customWidth="true" hidden="false" outlineLevel="0" max="10" min="10" style="0" width="8.56"/>
    <col collapsed="false" customWidth="true" hidden="false" outlineLevel="0" max="11" min="11" style="0" width="7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7" t="s">
        <v>4</v>
      </c>
      <c r="C5" s="7" t="s">
        <v>5</v>
      </c>
      <c r="D5" s="8" t="n">
        <v>1999</v>
      </c>
      <c r="E5" s="8" t="n">
        <v>2000</v>
      </c>
      <c r="F5" s="8" t="n">
        <v>2001</v>
      </c>
      <c r="G5" s="8" t="n">
        <v>2002</v>
      </c>
      <c r="H5" s="9" t="n">
        <v>2003</v>
      </c>
      <c r="I5" s="9" t="s">
        <v>6</v>
      </c>
      <c r="J5" s="9" t="s">
        <v>7</v>
      </c>
      <c r="K5" s="9" t="s">
        <v>8</v>
      </c>
    </row>
    <row r="6" customFormat="false" ht="11.25" hidden="false" customHeight="true" outlineLevel="0" collapsed="false">
      <c r="A6" s="10" t="s">
        <v>9</v>
      </c>
      <c r="B6" s="11" t="n">
        <v>1.83</v>
      </c>
      <c r="C6" s="11" t="n">
        <v>7.2</v>
      </c>
      <c r="D6" s="11" t="n">
        <v>6.05</v>
      </c>
      <c r="E6" s="11" t="n">
        <v>6.65000000000001</v>
      </c>
      <c r="F6" s="11" t="n">
        <v>1.56999999999999</v>
      </c>
      <c r="G6" s="11" t="n">
        <v>12.35</v>
      </c>
      <c r="H6" s="12" t="n">
        <v>-2.28</v>
      </c>
      <c r="I6" s="12" t="n">
        <v>2.43000000000001</v>
      </c>
      <c r="J6" s="12" t="n">
        <v>2.01</v>
      </c>
      <c r="K6" s="12" t="n">
        <v>1.91</v>
      </c>
      <c r="L6" s="11"/>
    </row>
    <row r="7" customFormat="false" ht="11.25" hidden="false" customHeight="true" outlineLevel="0" collapsed="false">
      <c r="A7" s="13" t="s">
        <v>10</v>
      </c>
      <c r="B7" s="11" t="n">
        <v>10.21</v>
      </c>
      <c r="C7" s="11" t="n">
        <v>19.3</v>
      </c>
      <c r="D7" s="11" t="n">
        <v>17.09</v>
      </c>
      <c r="E7" s="11" t="n">
        <v>15.52</v>
      </c>
      <c r="F7" s="11" t="n">
        <v>5.67</v>
      </c>
      <c r="G7" s="11" t="n">
        <v>14.47</v>
      </c>
      <c r="H7" s="12" t="n">
        <v>0.310000000000002</v>
      </c>
      <c r="I7" s="12" t="n">
        <v>-3.63</v>
      </c>
      <c r="J7" s="12" t="n">
        <v>14.98</v>
      </c>
      <c r="K7" s="12" t="n">
        <v>5.03</v>
      </c>
      <c r="L7" s="11"/>
    </row>
    <row r="8" customFormat="false" ht="11.25" hidden="false" customHeight="true" outlineLevel="0" collapsed="false">
      <c r="A8" s="13" t="s">
        <v>11</v>
      </c>
      <c r="B8" s="11" t="n">
        <v>-3.03</v>
      </c>
      <c r="C8" s="11" t="n">
        <v>-0.629999999999996</v>
      </c>
      <c r="D8" s="11" t="n">
        <v>-2.61</v>
      </c>
      <c r="E8" s="11" t="n">
        <v>-1.66</v>
      </c>
      <c r="F8" s="11" t="n">
        <v>-2.95999999999999</v>
      </c>
      <c r="G8" s="11" t="n">
        <v>1.95</v>
      </c>
      <c r="H8" s="12" t="n">
        <v>-2.84</v>
      </c>
      <c r="I8" s="12" t="n">
        <v>3.76000000000001</v>
      </c>
      <c r="J8" s="12" t="n">
        <v>-0.63</v>
      </c>
      <c r="K8" s="12" t="n">
        <v>1.18</v>
      </c>
      <c r="L8" s="11"/>
    </row>
    <row r="9" customFormat="false" ht="11.25" hidden="false" customHeight="true" outlineLevel="0" collapsed="false">
      <c r="A9" s="14" t="s">
        <v>12</v>
      </c>
      <c r="B9" s="15" t="n">
        <v>-8.77</v>
      </c>
      <c r="C9" s="15" t="n">
        <v>2.74</v>
      </c>
      <c r="D9" s="15" t="n">
        <v>-10.32</v>
      </c>
      <c r="E9" s="15" t="n">
        <v>-3.95</v>
      </c>
      <c r="F9" s="15" t="n">
        <v>-7.63</v>
      </c>
      <c r="G9" s="15" t="n">
        <v>-4.59999999999999</v>
      </c>
      <c r="H9" s="16" t="n">
        <v>-0.829999999999998</v>
      </c>
      <c r="I9" s="16" t="n">
        <v>3.06</v>
      </c>
      <c r="J9" s="16" t="n">
        <v>10.4</v>
      </c>
      <c r="K9" s="16" t="n">
        <v>11.04</v>
      </c>
      <c r="L9" s="11"/>
    </row>
    <row r="10" customFormat="false" ht="11.25" hidden="false" customHeight="true" outlineLevel="0" collapsed="false">
      <c r="A10" s="14" t="s">
        <v>13</v>
      </c>
      <c r="B10" s="15" t="n">
        <v>5.38</v>
      </c>
      <c r="C10" s="15" t="n">
        <v>0.0100000000000051</v>
      </c>
      <c r="D10" s="15" t="n">
        <v>-6.14</v>
      </c>
      <c r="E10" s="15" t="n">
        <v>23.22</v>
      </c>
      <c r="F10" s="15" t="n">
        <v>4.08</v>
      </c>
      <c r="G10" s="15" t="n">
        <v>-6.64</v>
      </c>
      <c r="H10" s="16" t="n">
        <v>-4.09</v>
      </c>
      <c r="I10" s="16" t="n">
        <v>11.04</v>
      </c>
      <c r="J10" s="16" t="n">
        <v>2.03</v>
      </c>
      <c r="K10" s="16" t="n">
        <v>5.1</v>
      </c>
      <c r="L10" s="11"/>
    </row>
    <row r="11" customFormat="false" ht="11.25" hidden="false" customHeight="true" outlineLevel="0" collapsed="false">
      <c r="A11" s="14" t="s">
        <v>14</v>
      </c>
      <c r="B11" s="15" t="n">
        <v>-23.94</v>
      </c>
      <c r="C11" s="15" t="n">
        <v>-9.41</v>
      </c>
      <c r="D11" s="15" t="n">
        <v>5.37</v>
      </c>
      <c r="E11" s="15" t="n">
        <v>33.6</v>
      </c>
      <c r="F11" s="15" t="n">
        <v>13.1</v>
      </c>
      <c r="G11" s="15" t="n">
        <v>6.42</v>
      </c>
      <c r="H11" s="16" t="n">
        <v>-4.7</v>
      </c>
      <c r="I11" s="16" t="n">
        <v>20.21</v>
      </c>
      <c r="J11" s="16" t="n">
        <v>15.93</v>
      </c>
      <c r="K11" s="16" t="n">
        <f aca="false">92.56-100</f>
        <v>-7.44</v>
      </c>
      <c r="L11" s="11"/>
    </row>
    <row r="12" customFormat="false" ht="11.25" hidden="false" customHeight="true" outlineLevel="0" collapsed="false">
      <c r="A12" s="14" t="s">
        <v>15</v>
      </c>
      <c r="B12" s="16" t="s">
        <v>16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n">
        <v>-21.94</v>
      </c>
      <c r="I12" s="16" t="n">
        <v>-7.38</v>
      </c>
      <c r="J12" s="16" t="n">
        <v>-5.33</v>
      </c>
      <c r="K12" s="16" t="n">
        <v>10.17</v>
      </c>
      <c r="L12" s="11"/>
    </row>
    <row r="13" customFormat="false" ht="11.25" hidden="false" customHeight="true" outlineLevel="0" collapsed="false">
      <c r="A13" s="14" t="s">
        <v>17</v>
      </c>
      <c r="B13" s="15" t="n">
        <v>-3.24</v>
      </c>
      <c r="C13" s="15" t="n">
        <v>9.34999999999999</v>
      </c>
      <c r="D13" s="15" t="n">
        <v>3.92</v>
      </c>
      <c r="E13" s="15" t="n">
        <v>-11.67</v>
      </c>
      <c r="F13" s="15" t="n">
        <v>-0.769999999999996</v>
      </c>
      <c r="G13" s="15" t="n">
        <v>3.47</v>
      </c>
      <c r="H13" s="16" t="n">
        <v>-0.420000000000002</v>
      </c>
      <c r="I13" s="16" t="n">
        <v>6.17</v>
      </c>
      <c r="J13" s="16" t="n">
        <v>-2.11</v>
      </c>
      <c r="K13" s="16" t="n">
        <f aca="false">97.55-100</f>
        <v>-2.45</v>
      </c>
      <c r="L13" s="11"/>
    </row>
    <row r="14" customFormat="false" ht="11.25" hidden="false" customHeight="true" outlineLevel="0" collapsed="false">
      <c r="A14" s="14" t="s">
        <v>18</v>
      </c>
      <c r="B14" s="15" t="n">
        <v>-8</v>
      </c>
      <c r="C14" s="15" t="n">
        <v>-8.2</v>
      </c>
      <c r="D14" s="15" t="n">
        <v>-16.63</v>
      </c>
      <c r="E14" s="15" t="n">
        <v>-18.14</v>
      </c>
      <c r="F14" s="15" t="n">
        <v>6.51</v>
      </c>
      <c r="G14" s="15" t="n">
        <v>-7.87</v>
      </c>
      <c r="H14" s="16" t="n">
        <v>-14.41</v>
      </c>
      <c r="I14" s="16" t="n">
        <v>-0.239999999999995</v>
      </c>
      <c r="J14" s="16" t="n">
        <v>-3.81</v>
      </c>
      <c r="K14" s="16" t="n">
        <v>5.1</v>
      </c>
      <c r="L14" s="11"/>
    </row>
    <row r="15" customFormat="false" ht="11.25" hidden="false" customHeight="true" outlineLevel="0" collapsed="false">
      <c r="A15" s="14" t="s">
        <v>19</v>
      </c>
      <c r="B15" s="15" t="n">
        <v>24.51</v>
      </c>
      <c r="C15" s="15" t="n">
        <v>-4.59</v>
      </c>
      <c r="D15" s="15" t="n">
        <v>-7.69</v>
      </c>
      <c r="E15" s="15" t="n">
        <v>14.38</v>
      </c>
      <c r="F15" s="15" t="n">
        <v>0.640000000000001</v>
      </c>
      <c r="G15" s="15" t="n">
        <v>-18.9</v>
      </c>
      <c r="H15" s="16" t="n">
        <v>-3.59999999999999</v>
      </c>
      <c r="I15" s="16" t="n">
        <v>9.38</v>
      </c>
      <c r="J15" s="16" t="n">
        <v>-13.86</v>
      </c>
      <c r="K15" s="16" t="n">
        <f aca="false">92.29-100</f>
        <v>-7.70999999999999</v>
      </c>
      <c r="L15" s="11"/>
    </row>
    <row r="16" customFormat="false" ht="11.25" hidden="false" customHeight="true" outlineLevel="0" collapsed="false">
      <c r="A16" s="14" t="s">
        <v>20</v>
      </c>
      <c r="B16" s="15" t="n">
        <v>-1.39</v>
      </c>
      <c r="C16" s="15" t="n">
        <v>-0.109999999999999</v>
      </c>
      <c r="D16" s="15" t="n">
        <v>9.75</v>
      </c>
      <c r="E16" s="15" t="n">
        <v>-11.53</v>
      </c>
      <c r="F16" s="15" t="n">
        <v>-22.19</v>
      </c>
      <c r="G16" s="15" t="n">
        <v>-18.14</v>
      </c>
      <c r="H16" s="16" t="n">
        <v>-0.5</v>
      </c>
      <c r="I16" s="16" t="n">
        <v>-4.02</v>
      </c>
      <c r="J16" s="16" t="n">
        <v>-1.98</v>
      </c>
      <c r="K16" s="16" t="n">
        <v>1.99</v>
      </c>
      <c r="L16" s="11"/>
    </row>
    <row r="17" customFormat="false" ht="11.25" hidden="false" customHeight="true" outlineLevel="0" collapsed="false">
      <c r="A17" s="14" t="s">
        <v>21</v>
      </c>
      <c r="B17" s="15" t="n">
        <v>3.06999999999999</v>
      </c>
      <c r="C17" s="15" t="n">
        <v>-5.8</v>
      </c>
      <c r="D17" s="15" t="n">
        <v>-6.91</v>
      </c>
      <c r="E17" s="15" t="n">
        <v>-10.28</v>
      </c>
      <c r="F17" s="15" t="n">
        <v>-9.23</v>
      </c>
      <c r="G17" s="15" t="n">
        <v>-0.819999999999993</v>
      </c>
      <c r="H17" s="16" t="n">
        <v>-3.95</v>
      </c>
      <c r="I17" s="16" t="n">
        <v>-5.5</v>
      </c>
      <c r="J17" s="16" t="n">
        <v>-25.79</v>
      </c>
      <c r="K17" s="16" t="n">
        <f aca="false">97.96-100</f>
        <v>-2.04000000000001</v>
      </c>
      <c r="L17" s="11"/>
    </row>
    <row r="18" customFormat="false" ht="11.25" hidden="false" customHeight="true" outlineLevel="0" collapsed="false">
      <c r="A18" s="14" t="s">
        <v>22</v>
      </c>
      <c r="B18" s="15" t="n">
        <v>5.47</v>
      </c>
      <c r="C18" s="15" t="n">
        <v>-4.90000000000001</v>
      </c>
      <c r="D18" s="15" t="n">
        <v>-2.03</v>
      </c>
      <c r="E18" s="15" t="n">
        <v>-2.09999999999999</v>
      </c>
      <c r="F18" s="15" t="n">
        <v>-10.46</v>
      </c>
      <c r="G18" s="15" t="n">
        <v>-1.89</v>
      </c>
      <c r="H18" s="16" t="n">
        <v>3.8</v>
      </c>
      <c r="I18" s="16" t="n">
        <v>23.21</v>
      </c>
      <c r="J18" s="16" t="n">
        <v>19.94</v>
      </c>
      <c r="K18" s="16" t="n">
        <f aca="false">99.74-100</f>
        <v>-0.260000000000005</v>
      </c>
      <c r="L18" s="11"/>
    </row>
    <row r="19" customFormat="false" ht="11.25" hidden="false" customHeight="true" outlineLevel="0" collapsed="false">
      <c r="A19" s="14" t="s">
        <v>23</v>
      </c>
      <c r="B19" s="15" t="n">
        <v>6.92</v>
      </c>
      <c r="C19" s="15" t="n">
        <v>-5.61</v>
      </c>
      <c r="D19" s="15" t="n">
        <v>-1.22</v>
      </c>
      <c r="E19" s="15" t="n">
        <v>3.72</v>
      </c>
      <c r="F19" s="15" t="n">
        <v>1.95</v>
      </c>
      <c r="G19" s="15" t="n">
        <v>17.12</v>
      </c>
      <c r="H19" s="16" t="n">
        <v>11.92</v>
      </c>
      <c r="I19" s="16" t="n">
        <v>0.969999999999999</v>
      </c>
      <c r="J19" s="16" t="n">
        <v>-7.18</v>
      </c>
      <c r="K19" s="16" t="n">
        <f aca="false">95.38-100</f>
        <v>-4.62</v>
      </c>
      <c r="L19" s="11"/>
    </row>
    <row r="20" customFormat="false" ht="11.25" hidden="false" customHeight="true" outlineLevel="0" collapsed="false">
      <c r="A20" s="17" t="s">
        <v>24</v>
      </c>
      <c r="B20" s="18" t="n">
        <v>138.69</v>
      </c>
      <c r="C20" s="18" t="n">
        <v>20</v>
      </c>
      <c r="D20" s="18" t="n">
        <v>2.45</v>
      </c>
      <c r="E20" s="18" t="n">
        <v>41.29</v>
      </c>
      <c r="F20" s="18" t="n">
        <v>22.42</v>
      </c>
      <c r="G20" s="18" t="n">
        <v>2.13</v>
      </c>
      <c r="H20" s="19" t="n">
        <v>12.39</v>
      </c>
      <c r="I20" s="19" t="n">
        <v>23.24</v>
      </c>
      <c r="J20" s="19" t="n">
        <v>14.94</v>
      </c>
      <c r="K20" s="19" t="n">
        <f aca="false">95.87-100</f>
        <v>-4.13</v>
      </c>
      <c r="L20" s="11"/>
    </row>
    <row r="21" customFormat="false" ht="3.75" hidden="false" customHeight="true" outlineLevel="0" collapsed="false">
      <c r="A21" s="20"/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11"/>
    </row>
    <row r="22" customFormat="false" ht="11.25" hidden="false" customHeight="true" outlineLevel="0" collapsed="false">
      <c r="A22" s="23" t="s">
        <v>25</v>
      </c>
      <c r="B22" s="3"/>
      <c r="C22" s="3"/>
      <c r="D22" s="3"/>
      <c r="E22" s="3"/>
      <c r="F22" s="3"/>
      <c r="G22" s="3"/>
      <c r="H22" s="3"/>
      <c r="I22" s="24"/>
      <c r="J22" s="24"/>
      <c r="K22" s="24"/>
    </row>
    <row r="23" customFormat="false" ht="11.25" hidden="false" customHeight="true" outlineLevel="0" collapsed="false">
      <c r="A23" s="25" t="s">
        <v>26</v>
      </c>
      <c r="B23" s="3"/>
      <c r="C23" s="3"/>
      <c r="D23" s="3"/>
      <c r="E23" s="3"/>
      <c r="F23" s="3"/>
      <c r="G23" s="3"/>
      <c r="H23" s="3"/>
      <c r="I23" s="24"/>
      <c r="J23" s="24"/>
      <c r="K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">
    <mergeCell ref="A1:K1"/>
    <mergeCell ref="A2:K2"/>
    <mergeCell ref="A4:A5"/>
    <mergeCell ref="B4:K4"/>
  </mergeCells>
  <printOptions headings="false" gridLines="false" gridLinesSet="true" horizontalCentered="false" verticalCentered="false"/>
  <pageMargins left="0.479861111111111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6:24Z</dcterms:created>
  <dc:creator>ASSDE</dc:creator>
  <dc:description/>
  <dc:language>en-US</dc:language>
  <cp:lastModifiedBy>claudiobruzzi</cp:lastModifiedBy>
  <cp:lastPrinted>2007-07-09T19:33:33Z</cp:lastPrinted>
  <dcterms:modified xsi:type="dcterms:W3CDTF">2007-08-10T18:18:04Z</dcterms:modified>
  <cp:revision>0</cp:revision>
  <dc:subject/>
  <dc:title>Sistema IBGE de Recuperação Automática - SIDRA</dc:title>
</cp:coreProperties>
</file>