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31" sheetId="1" state="visible" r:id="rId2"/>
  </sheets>
  <definedNames>
    <definedName function="false" hidden="false" localSheetId="0" name="_xlnm.Print_Area" vbProcedure="false">'23.31'!$A$6:$I$108</definedName>
    <definedName function="false" hidden="false" localSheetId="0" name="_xlnm.Print_Titles" vbProcedure="false">'23.3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Tabela 23.31 - Admissões e desligamentos, segundo as Regiões de Governo e municípios</t>
  </si>
  <si>
    <t xml:space="preserve">Estado do Rio de Janeiro - 2003-2006</t>
  </si>
  <si>
    <t xml:space="preserve">Regiões de Governo e municípios</t>
  </si>
  <si>
    <t xml:space="preserve">2003</t>
  </si>
  <si>
    <t xml:space="preserve">2004</t>
  </si>
  <si>
    <t xml:space="preserve">2005</t>
  </si>
  <si>
    <t xml:space="preserve">2006</t>
  </si>
  <si>
    <t xml:space="preserve">Admissões</t>
  </si>
  <si>
    <t xml:space="preserve">Desligament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 : Ministério do Trabalho e Emprego - MTE, Cadastro Geral de Empregados e Desempregados - CAG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##\ 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1" min="10" style="0" width="13.28"/>
    <col collapsed="false" customWidth="true" hidden="false" outlineLevel="0" max="12" min="12" style="0" width="17.7"/>
    <col collapsed="false" customWidth="true" hidden="false" outlineLevel="0" max="14" min="13" style="0" width="5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/>
      <c r="B3" s="2"/>
      <c r="C3" s="2"/>
      <c r="D3" s="2"/>
      <c r="E3" s="2"/>
    </row>
    <row r="4" customFormat="false" ht="11.25" hidden="false" customHeight="true" outlineLevel="0" collapsed="false">
      <c r="A4" s="3" t="s">
        <v>2</v>
      </c>
      <c r="B4" s="4" t="s">
        <v>3</v>
      </c>
      <c r="C4" s="4"/>
      <c r="D4" s="4" t="s">
        <v>4</v>
      </c>
      <c r="E4" s="4"/>
      <c r="F4" s="5" t="s">
        <v>5</v>
      </c>
      <c r="G4" s="5"/>
      <c r="H4" s="5" t="s">
        <v>6</v>
      </c>
      <c r="I4" s="5"/>
    </row>
    <row r="5" customFormat="false" ht="11.25" hidden="false" customHeight="true" outlineLevel="0" collapsed="false">
      <c r="A5" s="3"/>
      <c r="B5" s="6" t="s">
        <v>7</v>
      </c>
      <c r="C5" s="7" t="s">
        <v>8</v>
      </c>
      <c r="D5" s="6" t="s">
        <v>7</v>
      </c>
      <c r="E5" s="7" t="s">
        <v>8</v>
      </c>
      <c r="F5" s="6" t="s">
        <v>7</v>
      </c>
      <c r="G5" s="8" t="s">
        <v>8</v>
      </c>
      <c r="H5" s="6" t="s">
        <v>7</v>
      </c>
      <c r="I5" s="8" t="s">
        <v>8</v>
      </c>
    </row>
    <row r="6" customFormat="false" ht="11.25" hidden="false" customHeight="true" outlineLevel="0" collapsed="false">
      <c r="A6" s="9" t="s">
        <v>9</v>
      </c>
      <c r="B6" s="10" t="n">
        <v>862950</v>
      </c>
      <c r="C6" s="10" t="n">
        <v>804489</v>
      </c>
      <c r="D6" s="10" t="n">
        <v>930436</v>
      </c>
      <c r="E6" s="10" t="n">
        <v>822606</v>
      </c>
      <c r="F6" s="10" t="n">
        <v>1017193</v>
      </c>
      <c r="G6" s="10" t="n">
        <v>896080</v>
      </c>
      <c r="H6" s="10" t="n">
        <f aca="false">SUM(H7:H106)/2</f>
        <v>1047227</v>
      </c>
      <c r="I6" s="10" t="n">
        <f aca="false">SUM(I7:I106)/2</f>
        <v>931069</v>
      </c>
    </row>
    <row r="7" customFormat="false" ht="11.25" hidden="false" customHeight="true" outlineLevel="0" collapsed="false">
      <c r="A7" s="11" t="s">
        <v>10</v>
      </c>
      <c r="B7" s="12" t="n">
        <v>658196</v>
      </c>
      <c r="C7" s="12" t="n">
        <v>617174</v>
      </c>
      <c r="D7" s="12" t="n">
        <v>690770</v>
      </c>
      <c r="E7" s="12" t="n">
        <v>618432</v>
      </c>
      <c r="F7" s="12" t="n">
        <v>746835</v>
      </c>
      <c r="G7" s="12" t="n">
        <v>668710</v>
      </c>
      <c r="H7" s="12" t="n">
        <v>786180</v>
      </c>
      <c r="I7" s="12" t="n">
        <v>704112</v>
      </c>
      <c r="K7" s="13"/>
      <c r="L7" s="13"/>
      <c r="M7" s="13"/>
      <c r="N7" s="13"/>
      <c r="P7" s="14"/>
      <c r="Q7" s="14"/>
    </row>
    <row r="8" customFormat="false" ht="11.25" hidden="false" customHeight="true" outlineLevel="0" collapsed="false">
      <c r="A8" s="15" t="s">
        <v>11</v>
      </c>
      <c r="B8" s="16" t="n">
        <v>484286</v>
      </c>
      <c r="C8" s="16" t="n">
        <v>455347</v>
      </c>
      <c r="D8" s="16" t="n">
        <v>511620</v>
      </c>
      <c r="E8" s="16" t="n">
        <v>457047</v>
      </c>
      <c r="F8" s="16" t="n">
        <v>552497</v>
      </c>
      <c r="G8" s="16" t="n">
        <v>490710</v>
      </c>
      <c r="H8" s="16" t="n">
        <v>585408</v>
      </c>
      <c r="I8" s="16" t="n">
        <v>527190</v>
      </c>
      <c r="K8" s="13"/>
      <c r="L8" s="13"/>
      <c r="M8" s="13"/>
      <c r="N8" s="13"/>
      <c r="P8" s="14"/>
      <c r="Q8" s="14"/>
    </row>
    <row r="9" customFormat="false" ht="11.25" hidden="false" customHeight="true" outlineLevel="0" collapsed="false">
      <c r="A9" s="15" t="s">
        <v>12</v>
      </c>
      <c r="B9" s="16" t="n">
        <v>5038</v>
      </c>
      <c r="C9" s="16" t="n">
        <v>4765</v>
      </c>
      <c r="D9" s="16" t="n">
        <v>6264</v>
      </c>
      <c r="E9" s="16" t="n">
        <v>4861</v>
      </c>
      <c r="F9" s="16" t="n">
        <v>5639</v>
      </c>
      <c r="G9" s="16" t="n">
        <v>5249</v>
      </c>
      <c r="H9" s="16" t="n">
        <v>5824</v>
      </c>
      <c r="I9" s="16" t="n">
        <v>5708</v>
      </c>
      <c r="K9" s="13"/>
      <c r="L9" s="13"/>
      <c r="M9" s="13"/>
      <c r="N9" s="13"/>
      <c r="P9" s="14"/>
      <c r="Q9" s="14"/>
    </row>
    <row r="10" customFormat="false" ht="11.25" hidden="false" customHeight="true" outlineLevel="0" collapsed="false">
      <c r="A10" s="15" t="s">
        <v>13</v>
      </c>
      <c r="B10" s="16" t="n">
        <v>38542</v>
      </c>
      <c r="C10" s="16" t="n">
        <v>33081</v>
      </c>
      <c r="D10" s="16" t="n">
        <v>40832</v>
      </c>
      <c r="E10" s="16" t="n">
        <v>37561</v>
      </c>
      <c r="F10" s="16" t="n">
        <v>46562</v>
      </c>
      <c r="G10" s="16" t="n">
        <v>44998</v>
      </c>
      <c r="H10" s="16" t="n">
        <v>45634</v>
      </c>
      <c r="I10" s="16" t="n">
        <v>38129</v>
      </c>
      <c r="K10" s="13"/>
      <c r="L10" s="13"/>
      <c r="M10" s="13"/>
      <c r="N10" s="13"/>
      <c r="P10" s="14"/>
      <c r="Q10" s="14"/>
    </row>
    <row r="11" customFormat="false" ht="11.25" hidden="false" customHeight="true" outlineLevel="0" collapsed="false">
      <c r="A11" s="15" t="s">
        <v>14</v>
      </c>
      <c r="B11" s="16" t="n">
        <v>1041</v>
      </c>
      <c r="C11" s="16" t="n">
        <v>1002</v>
      </c>
      <c r="D11" s="16" t="n">
        <v>929</v>
      </c>
      <c r="E11" s="16" t="n">
        <v>814</v>
      </c>
      <c r="F11" s="16" t="n">
        <v>1110</v>
      </c>
      <c r="G11" s="16" t="n">
        <v>898</v>
      </c>
      <c r="H11" s="16" t="n">
        <v>1060</v>
      </c>
      <c r="I11" s="16" t="n">
        <v>1040</v>
      </c>
      <c r="K11" s="13"/>
      <c r="L11" s="13"/>
      <c r="M11" s="13"/>
      <c r="N11" s="13"/>
      <c r="P11" s="14"/>
      <c r="Q11" s="14"/>
    </row>
    <row r="12" customFormat="false" ht="11.25" hidden="false" customHeight="true" outlineLevel="0" collapsed="false">
      <c r="A12" s="15" t="s">
        <v>15</v>
      </c>
      <c r="B12" s="16" t="n">
        <v>6456</v>
      </c>
      <c r="C12" s="16" t="n">
        <v>6340</v>
      </c>
      <c r="D12" s="16" t="n">
        <v>5755</v>
      </c>
      <c r="E12" s="16" t="n">
        <v>5923</v>
      </c>
      <c r="F12" s="16" t="n">
        <v>6905</v>
      </c>
      <c r="G12" s="16" t="n">
        <v>5437</v>
      </c>
      <c r="H12" s="16" t="n">
        <v>6131</v>
      </c>
      <c r="I12" s="16" t="n">
        <v>5821</v>
      </c>
      <c r="K12" s="13"/>
      <c r="L12" s="13"/>
      <c r="M12" s="13"/>
      <c r="N12" s="13"/>
      <c r="P12" s="14"/>
      <c r="Q12" s="14"/>
    </row>
    <row r="13" customFormat="false" ht="11.25" hidden="false" customHeight="true" outlineLevel="0" collapsed="false">
      <c r="A13" s="15" t="s">
        <v>16</v>
      </c>
      <c r="B13" s="16" t="n">
        <v>209</v>
      </c>
      <c r="C13" s="16" t="n">
        <v>265</v>
      </c>
      <c r="D13" s="16" t="n">
        <v>379</v>
      </c>
      <c r="E13" s="16" t="n">
        <v>291</v>
      </c>
      <c r="F13" s="16" t="n">
        <v>930</v>
      </c>
      <c r="G13" s="16" t="n">
        <v>496</v>
      </c>
      <c r="H13" s="16" t="n">
        <v>860</v>
      </c>
      <c r="I13" s="16" t="n">
        <v>913</v>
      </c>
      <c r="K13" s="13"/>
      <c r="L13" s="13"/>
      <c r="M13" s="13"/>
      <c r="N13" s="13"/>
      <c r="P13" s="14"/>
      <c r="Q13" s="14"/>
    </row>
    <row r="14" customFormat="false" ht="11.25" hidden="false" customHeight="true" outlineLevel="0" collapsed="false">
      <c r="A14" s="15" t="s">
        <v>17</v>
      </c>
      <c r="B14" s="16" t="n">
        <v>4355</v>
      </c>
      <c r="C14" s="16" t="n">
        <v>4271</v>
      </c>
      <c r="D14" s="16" t="n">
        <v>3803</v>
      </c>
      <c r="E14" s="16" t="n">
        <v>3848</v>
      </c>
      <c r="F14" s="16" t="n">
        <v>5112</v>
      </c>
      <c r="G14" s="16" t="n">
        <v>3731</v>
      </c>
      <c r="H14" s="16" t="n">
        <v>4840</v>
      </c>
      <c r="I14" s="16" t="n">
        <v>4131</v>
      </c>
      <c r="K14" s="13"/>
      <c r="L14" s="13"/>
      <c r="M14" s="13"/>
      <c r="N14" s="13"/>
      <c r="P14" s="14"/>
      <c r="Q14" s="14"/>
    </row>
    <row r="15" customFormat="false" ht="11.25" hidden="false" customHeight="true" outlineLevel="0" collapsed="false">
      <c r="A15" s="15" t="s">
        <v>18</v>
      </c>
      <c r="B15" s="16" t="n">
        <v>141</v>
      </c>
      <c r="C15" s="16" t="n">
        <v>79</v>
      </c>
      <c r="D15" s="16" t="n">
        <v>618</v>
      </c>
      <c r="E15" s="16" t="n">
        <v>416</v>
      </c>
      <c r="F15" s="16" t="n">
        <v>799</v>
      </c>
      <c r="G15" s="16" t="n">
        <v>533</v>
      </c>
      <c r="H15" s="16" t="n">
        <v>1940</v>
      </c>
      <c r="I15" s="16" t="n">
        <v>1250</v>
      </c>
      <c r="K15" s="13"/>
      <c r="L15" s="13"/>
      <c r="M15" s="13"/>
      <c r="N15" s="13"/>
      <c r="P15" s="14"/>
      <c r="Q15" s="14"/>
    </row>
    <row r="16" customFormat="false" ht="11.25" hidden="false" customHeight="true" outlineLevel="0" collapsed="false">
      <c r="A16" s="15" t="s">
        <v>19</v>
      </c>
      <c r="B16" s="16" t="n">
        <v>4168</v>
      </c>
      <c r="C16" s="16" t="n">
        <v>3851</v>
      </c>
      <c r="D16" s="16" t="n">
        <v>4243</v>
      </c>
      <c r="E16" s="16" t="n">
        <v>3719</v>
      </c>
      <c r="F16" s="16" t="n">
        <v>4835</v>
      </c>
      <c r="G16" s="16" t="n">
        <v>4269</v>
      </c>
      <c r="H16" s="16" t="n">
        <v>5140</v>
      </c>
      <c r="I16" s="16" t="n">
        <v>4381</v>
      </c>
      <c r="K16" s="13"/>
      <c r="L16" s="13"/>
      <c r="M16" s="13"/>
      <c r="N16" s="13"/>
      <c r="P16" s="14"/>
      <c r="Q16" s="14"/>
    </row>
    <row r="17" customFormat="false" ht="11.25" hidden="false" customHeight="true" outlineLevel="0" collapsed="false">
      <c r="A17" s="15" t="s">
        <v>20</v>
      </c>
      <c r="B17" s="16" t="n">
        <v>46774</v>
      </c>
      <c r="C17" s="16" t="n">
        <v>43241</v>
      </c>
      <c r="D17" s="16" t="n">
        <v>47151</v>
      </c>
      <c r="E17" s="16" t="n">
        <v>43296</v>
      </c>
      <c r="F17" s="16" t="n">
        <v>48474</v>
      </c>
      <c r="G17" s="16" t="n">
        <v>44831</v>
      </c>
      <c r="H17" s="16" t="n">
        <v>50191</v>
      </c>
      <c r="I17" s="16" t="n">
        <v>44695</v>
      </c>
      <c r="K17" s="13"/>
      <c r="L17" s="13"/>
      <c r="M17" s="13"/>
      <c r="N17" s="13"/>
      <c r="P17" s="14"/>
      <c r="Q17" s="14"/>
    </row>
    <row r="18" customFormat="false" ht="11.25" hidden="false" customHeight="true" outlineLevel="0" collapsed="false">
      <c r="A18" s="15" t="s">
        <v>21</v>
      </c>
      <c r="B18" s="16" t="n">
        <v>22527</v>
      </c>
      <c r="C18" s="16" t="n">
        <v>21215</v>
      </c>
      <c r="D18" s="16" t="n">
        <v>24790</v>
      </c>
      <c r="E18" s="16" t="n">
        <v>21843</v>
      </c>
      <c r="F18" s="16" t="n">
        <v>25825</v>
      </c>
      <c r="G18" s="16" t="n">
        <v>22886</v>
      </c>
      <c r="H18" s="16" t="n">
        <v>27277</v>
      </c>
      <c r="I18" s="16" t="n">
        <v>24602</v>
      </c>
      <c r="K18" s="13"/>
      <c r="L18" s="13"/>
      <c r="M18" s="13"/>
      <c r="N18" s="13"/>
      <c r="P18" s="14"/>
      <c r="Q18" s="14"/>
    </row>
    <row r="19" customFormat="false" ht="11.25" hidden="false" customHeight="true" outlineLevel="0" collapsed="false">
      <c r="A19" s="15" t="s">
        <v>22</v>
      </c>
      <c r="B19" s="16" t="n">
        <v>5147</v>
      </c>
      <c r="C19" s="16" t="n">
        <v>5153</v>
      </c>
      <c r="D19" s="16" t="n">
        <v>1657</v>
      </c>
      <c r="E19" s="16" t="n">
        <v>976</v>
      </c>
      <c r="F19" s="16" t="n">
        <v>1609</v>
      </c>
      <c r="G19" s="16" t="n">
        <v>1670</v>
      </c>
      <c r="H19" s="16" t="n">
        <v>1482</v>
      </c>
      <c r="I19" s="16" t="n">
        <v>1535</v>
      </c>
      <c r="K19" s="13"/>
      <c r="L19" s="13"/>
      <c r="M19" s="13"/>
      <c r="N19" s="13"/>
      <c r="P19" s="14"/>
      <c r="Q19" s="14"/>
    </row>
    <row r="20" customFormat="false" ht="11.25" hidden="false" customHeight="true" outlineLevel="0" collapsed="false">
      <c r="A20" s="15" t="s">
        <v>23</v>
      </c>
      <c r="B20" s="16" t="n">
        <v>2033</v>
      </c>
      <c r="C20" s="16" t="n">
        <v>2097</v>
      </c>
      <c r="D20" s="16" t="n">
        <v>2161</v>
      </c>
      <c r="E20" s="16" t="n">
        <v>2189</v>
      </c>
      <c r="F20" s="16" t="n">
        <v>3536</v>
      </c>
      <c r="G20" s="16" t="n">
        <v>2750</v>
      </c>
      <c r="H20" s="16" t="n">
        <v>3561</v>
      </c>
      <c r="I20" s="16" t="n">
        <v>3340</v>
      </c>
      <c r="K20" s="13"/>
      <c r="L20" s="13"/>
      <c r="M20" s="13"/>
      <c r="N20" s="13"/>
      <c r="P20" s="14"/>
      <c r="Q20" s="14"/>
    </row>
    <row r="21" customFormat="false" ht="11.25" hidden="false" customHeight="true" outlineLevel="0" collapsed="false">
      <c r="A21" s="15" t="s">
        <v>24</v>
      </c>
      <c r="B21" s="16" t="n">
        <v>24711</v>
      </c>
      <c r="C21" s="16" t="n">
        <v>23821</v>
      </c>
      <c r="D21" s="16" t="n">
        <v>26056</v>
      </c>
      <c r="E21" s="16" t="n">
        <v>22615</v>
      </c>
      <c r="F21" s="16" t="n">
        <v>26944</v>
      </c>
      <c r="G21" s="16" t="n">
        <v>26531</v>
      </c>
      <c r="H21" s="16" t="n">
        <v>29433</v>
      </c>
      <c r="I21" s="16" t="n">
        <v>25842</v>
      </c>
      <c r="K21" s="13"/>
      <c r="L21" s="13"/>
      <c r="M21" s="13"/>
      <c r="N21" s="13"/>
      <c r="P21" s="14"/>
      <c r="Q21" s="14"/>
    </row>
    <row r="22" customFormat="false" ht="11.25" hidden="false" customHeight="true" outlineLevel="0" collapsed="false">
      <c r="A22" s="15" t="s">
        <v>25</v>
      </c>
      <c r="B22" s="16" t="n">
        <v>11608</v>
      </c>
      <c r="C22" s="16" t="n">
        <v>11604</v>
      </c>
      <c r="D22" s="16" t="n">
        <v>13121</v>
      </c>
      <c r="E22" s="16" t="n">
        <v>11987</v>
      </c>
      <c r="F22" s="16" t="n">
        <v>14367</v>
      </c>
      <c r="G22" s="16" t="n">
        <v>12401</v>
      </c>
      <c r="H22" s="16" t="n">
        <v>15129</v>
      </c>
      <c r="I22" s="16" t="n">
        <v>13707</v>
      </c>
      <c r="K22" s="13"/>
      <c r="L22" s="13"/>
      <c r="M22" s="13"/>
      <c r="N22" s="13"/>
      <c r="P22" s="14"/>
      <c r="Q22" s="14"/>
    </row>
    <row r="23" customFormat="false" ht="11.25" hidden="false" customHeight="true" outlineLevel="0" collapsed="false">
      <c r="A23" s="15" t="s">
        <v>26</v>
      </c>
      <c r="B23" s="16" t="n">
        <v>682</v>
      </c>
      <c r="C23" s="16" t="n">
        <v>682</v>
      </c>
      <c r="D23" s="16" t="n">
        <v>863</v>
      </c>
      <c r="E23" s="16" t="n">
        <v>680</v>
      </c>
      <c r="F23" s="16" t="n">
        <v>1162</v>
      </c>
      <c r="G23" s="16" t="n">
        <v>880</v>
      </c>
      <c r="H23" s="16" t="n">
        <v>1433</v>
      </c>
      <c r="I23" s="16" t="n">
        <v>1240</v>
      </c>
      <c r="K23" s="13"/>
      <c r="L23" s="13"/>
      <c r="M23" s="13"/>
      <c r="N23" s="13"/>
      <c r="P23" s="14"/>
      <c r="Q23" s="14"/>
    </row>
    <row r="24" customFormat="false" ht="11.25" hidden="false" customHeight="true" outlineLevel="0" collapsed="false">
      <c r="A24" s="17" t="s">
        <v>27</v>
      </c>
      <c r="B24" s="16" t="n">
        <v>478</v>
      </c>
      <c r="C24" s="16" t="n">
        <v>360</v>
      </c>
      <c r="D24" s="16" t="n">
        <v>528</v>
      </c>
      <c r="E24" s="16" t="n">
        <v>366</v>
      </c>
      <c r="F24" s="16" t="n">
        <v>529</v>
      </c>
      <c r="G24" s="16" t="n">
        <v>440</v>
      </c>
      <c r="H24" s="16" t="n">
        <v>837</v>
      </c>
      <c r="I24" s="16" t="n">
        <v>588</v>
      </c>
      <c r="K24" s="13"/>
      <c r="L24" s="13"/>
      <c r="M24" s="13"/>
      <c r="N24" s="13"/>
      <c r="P24" s="14"/>
      <c r="Q24" s="14"/>
    </row>
    <row r="25" customFormat="false" ht="11.25" hidden="false" customHeight="true" outlineLevel="0" collapsed="false">
      <c r="A25" s="18" t="s">
        <v>28</v>
      </c>
      <c r="B25" s="12" t="n">
        <v>9320</v>
      </c>
      <c r="C25" s="12" t="n">
        <v>7428</v>
      </c>
      <c r="D25" s="12" t="n">
        <v>8560</v>
      </c>
      <c r="E25" s="12" t="n">
        <v>7520</v>
      </c>
      <c r="F25" s="12" t="n">
        <v>9837</v>
      </c>
      <c r="G25" s="12" t="n">
        <v>7982</v>
      </c>
      <c r="H25" s="12" t="n">
        <v>9511</v>
      </c>
      <c r="I25" s="12" t="n">
        <v>8243</v>
      </c>
      <c r="K25" s="13"/>
      <c r="L25" s="13"/>
      <c r="M25" s="13"/>
      <c r="N25" s="13"/>
      <c r="P25" s="14"/>
      <c r="Q25" s="14"/>
    </row>
    <row r="26" customFormat="false" ht="11.25" hidden="false" customHeight="true" outlineLevel="0" collapsed="false">
      <c r="A26" s="15" t="s">
        <v>29</v>
      </c>
      <c r="B26" s="16" t="n">
        <v>1042</v>
      </c>
      <c r="C26" s="16" t="n">
        <v>394</v>
      </c>
      <c r="D26" s="16" t="n">
        <v>273</v>
      </c>
      <c r="E26" s="16" t="n">
        <v>572</v>
      </c>
      <c r="F26" s="16" t="n">
        <v>177</v>
      </c>
      <c r="G26" s="16" t="n">
        <v>165</v>
      </c>
      <c r="H26" s="16" t="n">
        <v>215</v>
      </c>
      <c r="I26" s="16" t="n">
        <v>147</v>
      </c>
      <c r="K26" s="13"/>
      <c r="L26" s="13"/>
      <c r="M26" s="13"/>
      <c r="N26" s="13"/>
      <c r="P26" s="14"/>
      <c r="Q26" s="14"/>
    </row>
    <row r="27" customFormat="false" ht="11.25" hidden="false" customHeight="true" outlineLevel="0" collapsed="false">
      <c r="A27" s="15" t="s">
        <v>30</v>
      </c>
      <c r="B27" s="16" t="n">
        <v>1223</v>
      </c>
      <c r="C27" s="16" t="n">
        <v>1219</v>
      </c>
      <c r="D27" s="16" t="n">
        <v>1103</v>
      </c>
      <c r="E27" s="16" t="n">
        <v>1005</v>
      </c>
      <c r="F27" s="16" t="n">
        <v>1208</v>
      </c>
      <c r="G27" s="16" t="n">
        <v>1126</v>
      </c>
      <c r="H27" s="16" t="n">
        <v>1241</v>
      </c>
      <c r="I27" s="16" t="n">
        <v>1029</v>
      </c>
      <c r="K27" s="13"/>
      <c r="L27" s="13"/>
      <c r="M27" s="13"/>
      <c r="N27" s="13"/>
      <c r="P27" s="14"/>
      <c r="Q27" s="14"/>
    </row>
    <row r="28" customFormat="false" ht="11.25" hidden="false" customHeight="true" outlineLevel="0" collapsed="false">
      <c r="A28" s="15" t="s">
        <v>31</v>
      </c>
      <c r="B28" s="16" t="n">
        <v>154</v>
      </c>
      <c r="C28" s="16" t="n">
        <v>121</v>
      </c>
      <c r="D28" s="16" t="n">
        <v>152</v>
      </c>
      <c r="E28" s="16" t="n">
        <v>95</v>
      </c>
      <c r="F28" s="16" t="n">
        <v>135</v>
      </c>
      <c r="G28" s="16" t="n">
        <v>155</v>
      </c>
      <c r="H28" s="16" t="n">
        <v>159</v>
      </c>
      <c r="I28" s="16" t="n">
        <v>135</v>
      </c>
      <c r="K28" s="13"/>
      <c r="L28" s="13"/>
      <c r="M28" s="13"/>
      <c r="N28" s="13"/>
      <c r="P28" s="14"/>
      <c r="Q28" s="14"/>
    </row>
    <row r="29" customFormat="false" ht="11.25" hidden="false" customHeight="true" outlineLevel="0" collapsed="false">
      <c r="A29" s="15" t="s">
        <v>32</v>
      </c>
      <c r="B29" s="16" t="n">
        <v>133</v>
      </c>
      <c r="C29" s="16" t="n">
        <v>96</v>
      </c>
      <c r="D29" s="16" t="n">
        <v>203</v>
      </c>
      <c r="E29" s="16" t="n">
        <v>115</v>
      </c>
      <c r="F29" s="16" t="n">
        <v>274</v>
      </c>
      <c r="G29" s="16" t="n">
        <v>164</v>
      </c>
      <c r="H29" s="16" t="n">
        <v>185</v>
      </c>
      <c r="I29" s="16" t="n">
        <v>242</v>
      </c>
      <c r="K29" s="13"/>
      <c r="L29" s="13"/>
      <c r="M29" s="13"/>
      <c r="N29" s="13"/>
      <c r="P29" s="14"/>
      <c r="Q29" s="14"/>
    </row>
    <row r="30" customFormat="false" ht="11.25" hidden="false" customHeight="true" outlineLevel="0" collapsed="false">
      <c r="A30" s="15" t="s">
        <v>33</v>
      </c>
      <c r="B30" s="16" t="n">
        <v>416</v>
      </c>
      <c r="C30" s="16" t="n">
        <v>359</v>
      </c>
      <c r="D30" s="16" t="n">
        <v>478</v>
      </c>
      <c r="E30" s="16" t="n">
        <v>389</v>
      </c>
      <c r="F30" s="16" t="n">
        <v>588</v>
      </c>
      <c r="G30" s="16" t="n">
        <v>359</v>
      </c>
      <c r="H30" s="16" t="n">
        <v>456</v>
      </c>
      <c r="I30" s="16" t="n">
        <v>430</v>
      </c>
      <c r="K30" s="13"/>
      <c r="L30" s="13"/>
      <c r="M30" s="13"/>
      <c r="N30" s="13"/>
      <c r="P30" s="14"/>
      <c r="Q30" s="14"/>
    </row>
    <row r="31" customFormat="false" ht="11.25" hidden="false" customHeight="true" outlineLevel="0" collapsed="false">
      <c r="A31" s="15" t="s">
        <v>34</v>
      </c>
      <c r="B31" s="16" t="n">
        <v>3795</v>
      </c>
      <c r="C31" s="16" t="n">
        <v>3096</v>
      </c>
      <c r="D31" s="16" t="n">
        <v>3764</v>
      </c>
      <c r="E31" s="16" t="n">
        <v>3094</v>
      </c>
      <c r="F31" s="16" t="n">
        <v>4340</v>
      </c>
      <c r="G31" s="16" t="n">
        <v>3583</v>
      </c>
      <c r="H31" s="16" t="n">
        <v>4387</v>
      </c>
      <c r="I31" s="16" t="n">
        <v>3801</v>
      </c>
      <c r="K31" s="13"/>
      <c r="L31" s="13"/>
      <c r="M31" s="13"/>
      <c r="N31" s="13"/>
      <c r="P31" s="14"/>
      <c r="Q31" s="14"/>
    </row>
    <row r="32" customFormat="false" ht="11.25" hidden="false" customHeight="true" outlineLevel="0" collapsed="false">
      <c r="A32" s="15" t="s">
        <v>35</v>
      </c>
      <c r="B32" s="16" t="n">
        <v>74</v>
      </c>
      <c r="C32" s="16" t="n">
        <v>55</v>
      </c>
      <c r="D32" s="16" t="n">
        <v>75</v>
      </c>
      <c r="E32" s="16" t="n">
        <v>35</v>
      </c>
      <c r="F32" s="16" t="n">
        <v>85</v>
      </c>
      <c r="G32" s="16" t="n">
        <v>61</v>
      </c>
      <c r="H32" s="16" t="n">
        <v>84</v>
      </c>
      <c r="I32" s="16" t="n">
        <v>95</v>
      </c>
      <c r="K32" s="13"/>
      <c r="L32" s="13"/>
      <c r="M32" s="13"/>
      <c r="N32" s="13"/>
      <c r="P32" s="14"/>
      <c r="Q32" s="14"/>
    </row>
    <row r="33" customFormat="false" ht="11.25" hidden="false" customHeight="true" outlineLevel="0" collapsed="false">
      <c r="A33" s="15" t="s">
        <v>36</v>
      </c>
      <c r="B33" s="16" t="n">
        <v>514</v>
      </c>
      <c r="C33" s="16" t="n">
        <v>341</v>
      </c>
      <c r="D33" s="16" t="n">
        <v>464</v>
      </c>
      <c r="E33" s="16" t="n">
        <v>440</v>
      </c>
      <c r="F33" s="16" t="n">
        <v>404</v>
      </c>
      <c r="G33" s="16" t="n">
        <v>321</v>
      </c>
      <c r="H33" s="16" t="n">
        <v>419</v>
      </c>
      <c r="I33" s="16" t="n">
        <v>363</v>
      </c>
      <c r="K33" s="13"/>
      <c r="L33" s="13"/>
      <c r="M33" s="13"/>
      <c r="N33" s="13"/>
      <c r="P33" s="14"/>
      <c r="Q33" s="14"/>
    </row>
    <row r="34" customFormat="false" ht="11.25" hidden="false" customHeight="true" outlineLevel="0" collapsed="false">
      <c r="A34" s="15" t="s">
        <v>37</v>
      </c>
      <c r="B34" s="16" t="n">
        <v>220</v>
      </c>
      <c r="C34" s="16" t="n">
        <v>131</v>
      </c>
      <c r="D34" s="16" t="n">
        <v>225</v>
      </c>
      <c r="E34" s="16" t="n">
        <v>235</v>
      </c>
      <c r="F34" s="16" t="n">
        <v>263</v>
      </c>
      <c r="G34" s="16" t="n">
        <v>275</v>
      </c>
      <c r="H34" s="16" t="n">
        <v>487</v>
      </c>
      <c r="I34" s="16" t="n">
        <v>392</v>
      </c>
      <c r="K34" s="13"/>
      <c r="L34" s="13"/>
      <c r="M34" s="13"/>
      <c r="N34" s="13"/>
      <c r="P34" s="14"/>
      <c r="Q34" s="14"/>
    </row>
    <row r="35" customFormat="false" ht="11.25" hidden="false" customHeight="true" outlineLevel="0" collapsed="false">
      <c r="A35" s="15" t="s">
        <v>38</v>
      </c>
      <c r="B35" s="16" t="n">
        <v>238</v>
      </c>
      <c r="C35" s="16" t="n">
        <v>246</v>
      </c>
      <c r="D35" s="16" t="n">
        <v>196</v>
      </c>
      <c r="E35" s="16" t="n">
        <v>180</v>
      </c>
      <c r="F35" s="16" t="n">
        <v>257</v>
      </c>
      <c r="G35" s="16" t="n">
        <v>211</v>
      </c>
      <c r="H35" s="16" t="n">
        <v>238</v>
      </c>
      <c r="I35" s="16" t="n">
        <v>202</v>
      </c>
      <c r="K35" s="13"/>
      <c r="L35" s="13"/>
      <c r="M35" s="13"/>
      <c r="N35" s="13"/>
      <c r="P35" s="14"/>
      <c r="Q35" s="14"/>
    </row>
    <row r="36" customFormat="false" ht="11.25" hidden="false" customHeight="true" outlineLevel="0" collapsed="false">
      <c r="A36" s="15" t="s">
        <v>39</v>
      </c>
      <c r="B36" s="16" t="n">
        <v>1423</v>
      </c>
      <c r="C36" s="16" t="n">
        <v>1309</v>
      </c>
      <c r="D36" s="16" t="n">
        <v>1520</v>
      </c>
      <c r="E36" s="16" t="n">
        <v>1301</v>
      </c>
      <c r="F36" s="16" t="n">
        <v>1917</v>
      </c>
      <c r="G36" s="16" t="n">
        <v>1433</v>
      </c>
      <c r="H36" s="16" t="n">
        <v>1517</v>
      </c>
      <c r="I36" s="16" t="n">
        <v>1307</v>
      </c>
      <c r="K36" s="13"/>
      <c r="L36" s="13"/>
      <c r="M36" s="13"/>
      <c r="N36" s="13"/>
      <c r="P36" s="14"/>
      <c r="Q36" s="14"/>
    </row>
    <row r="37" customFormat="false" ht="11.25" hidden="false" customHeight="true" outlineLevel="0" collapsed="false">
      <c r="A37" s="17" t="s">
        <v>40</v>
      </c>
      <c r="B37" s="16" t="n">
        <v>28</v>
      </c>
      <c r="C37" s="16" t="n">
        <v>16</v>
      </c>
      <c r="D37" s="16" t="n">
        <v>34</v>
      </c>
      <c r="E37" s="16" t="n">
        <v>14</v>
      </c>
      <c r="F37" s="16" t="n">
        <v>75</v>
      </c>
      <c r="G37" s="16" t="n">
        <v>53</v>
      </c>
      <c r="H37" s="16" t="n">
        <v>49</v>
      </c>
      <c r="I37" s="16" t="n">
        <v>26</v>
      </c>
      <c r="K37" s="13"/>
      <c r="L37" s="13"/>
      <c r="M37" s="13"/>
      <c r="N37" s="13"/>
      <c r="P37" s="14"/>
      <c r="Q37" s="14"/>
    </row>
    <row r="38" customFormat="false" ht="11.25" hidden="false" customHeight="true" outlineLevel="0" collapsed="false">
      <c r="A38" s="17" t="s">
        <v>41</v>
      </c>
      <c r="B38" s="16" t="n">
        <v>60</v>
      </c>
      <c r="C38" s="16" t="n">
        <v>45</v>
      </c>
      <c r="D38" s="16" t="n">
        <v>73</v>
      </c>
      <c r="E38" s="16" t="n">
        <v>45</v>
      </c>
      <c r="F38" s="16" t="n">
        <v>114</v>
      </c>
      <c r="G38" s="16" t="n">
        <v>76</v>
      </c>
      <c r="H38" s="16" t="n">
        <v>74</v>
      </c>
      <c r="I38" s="16" t="n">
        <v>74</v>
      </c>
      <c r="K38" s="13"/>
      <c r="L38" s="13"/>
      <c r="M38" s="13"/>
      <c r="N38" s="13"/>
      <c r="P38" s="14"/>
      <c r="Q38" s="14"/>
    </row>
    <row r="39" customFormat="false" ht="11.25" hidden="false" customHeight="true" outlineLevel="0" collapsed="false">
      <c r="A39" s="18" t="s">
        <v>42</v>
      </c>
      <c r="B39" s="12" t="n">
        <v>51700</v>
      </c>
      <c r="C39" s="12" t="n">
        <v>48357</v>
      </c>
      <c r="D39" s="12" t="n">
        <v>58648</v>
      </c>
      <c r="E39" s="12" t="n">
        <v>47578</v>
      </c>
      <c r="F39" s="12" t="n">
        <v>60958</v>
      </c>
      <c r="G39" s="12" t="n">
        <v>55146</v>
      </c>
      <c r="H39" s="12" t="n">
        <v>63994</v>
      </c>
      <c r="I39" s="12" t="n">
        <v>53931</v>
      </c>
      <c r="K39" s="13"/>
      <c r="L39" s="13"/>
      <c r="M39" s="13"/>
      <c r="N39" s="13"/>
      <c r="P39" s="14"/>
      <c r="Q39" s="14"/>
    </row>
    <row r="40" customFormat="false" ht="11.25" hidden="false" customHeight="true" outlineLevel="0" collapsed="false">
      <c r="A40" s="15" t="s">
        <v>43</v>
      </c>
      <c r="B40" s="16" t="n">
        <v>24018</v>
      </c>
      <c r="C40" s="16" t="n">
        <v>21330</v>
      </c>
      <c r="D40" s="16" t="n">
        <v>26819</v>
      </c>
      <c r="E40" s="16" t="n">
        <v>22292</v>
      </c>
      <c r="F40" s="16" t="n">
        <v>27519</v>
      </c>
      <c r="G40" s="16" t="n">
        <v>26457</v>
      </c>
      <c r="H40" s="16" t="n">
        <v>26824</v>
      </c>
      <c r="I40" s="16" t="n">
        <v>24483</v>
      </c>
      <c r="K40" s="13"/>
      <c r="L40" s="13"/>
      <c r="M40" s="13"/>
      <c r="N40" s="13"/>
      <c r="P40" s="14"/>
      <c r="Q40" s="14"/>
    </row>
    <row r="41" customFormat="false" ht="11.25" hidden="false" customHeight="true" outlineLevel="0" collapsed="false">
      <c r="A41" s="19" t="s">
        <v>44</v>
      </c>
      <c r="B41" s="16" t="n">
        <v>104</v>
      </c>
      <c r="C41" s="16" t="n">
        <v>64</v>
      </c>
      <c r="D41" s="16" t="n">
        <v>43</v>
      </c>
      <c r="E41" s="16" t="n">
        <v>35</v>
      </c>
      <c r="F41" s="16" t="n">
        <v>54</v>
      </c>
      <c r="G41" s="16" t="n">
        <v>51</v>
      </c>
      <c r="H41" s="16" t="n">
        <v>61</v>
      </c>
      <c r="I41" s="16" t="n">
        <v>52</v>
      </c>
      <c r="K41" s="13"/>
      <c r="L41" s="13"/>
      <c r="M41" s="13"/>
      <c r="N41" s="13"/>
      <c r="P41" s="14"/>
      <c r="Q41" s="14"/>
    </row>
    <row r="42" customFormat="false" ht="11.25" hidden="false" customHeight="true" outlineLevel="0" collapsed="false">
      <c r="A42" s="19" t="s">
        <v>45</v>
      </c>
      <c r="B42" s="16" t="n">
        <v>39</v>
      </c>
      <c r="C42" s="16" t="n">
        <v>28</v>
      </c>
      <c r="D42" s="16" t="n">
        <v>93</v>
      </c>
      <c r="E42" s="16" t="n">
        <v>63</v>
      </c>
      <c r="F42" s="16" t="n">
        <v>86</v>
      </c>
      <c r="G42" s="16" t="n">
        <v>79</v>
      </c>
      <c r="H42" s="16" t="n">
        <v>93</v>
      </c>
      <c r="I42" s="16" t="n">
        <v>81</v>
      </c>
      <c r="K42" s="13"/>
      <c r="L42" s="13"/>
      <c r="M42" s="13"/>
      <c r="N42" s="13"/>
      <c r="P42" s="14"/>
      <c r="Q42" s="14"/>
    </row>
    <row r="43" customFormat="false" ht="11.25" hidden="false" customHeight="true" outlineLevel="0" collapsed="false">
      <c r="A43" s="15" t="s">
        <v>46</v>
      </c>
      <c r="B43" s="16" t="n">
        <v>296</v>
      </c>
      <c r="C43" s="16" t="n">
        <v>248</v>
      </c>
      <c r="D43" s="16" t="n">
        <v>329</v>
      </c>
      <c r="E43" s="16" t="n">
        <v>252</v>
      </c>
      <c r="F43" s="16" t="n">
        <v>230</v>
      </c>
      <c r="G43" s="16" t="n">
        <v>238</v>
      </c>
      <c r="H43" s="16" t="n">
        <v>252</v>
      </c>
      <c r="I43" s="16" t="n">
        <v>242</v>
      </c>
      <c r="K43" s="13"/>
      <c r="L43" s="13"/>
      <c r="M43" s="13"/>
      <c r="N43" s="13"/>
      <c r="P43" s="14"/>
      <c r="Q43" s="14"/>
    </row>
    <row r="44" customFormat="false" ht="11.25" hidden="false" customHeight="true" outlineLevel="0" collapsed="false">
      <c r="A44" s="15" t="s">
        <v>47</v>
      </c>
      <c r="B44" s="16" t="n">
        <v>25219</v>
      </c>
      <c r="C44" s="16" t="n">
        <v>24281</v>
      </c>
      <c r="D44" s="16" t="n">
        <v>28614</v>
      </c>
      <c r="E44" s="16" t="n">
        <v>22908</v>
      </c>
      <c r="F44" s="16" t="n">
        <v>29043</v>
      </c>
      <c r="G44" s="16" t="n">
        <v>24747</v>
      </c>
      <c r="H44" s="16" t="n">
        <v>34071</v>
      </c>
      <c r="I44" s="16" t="n">
        <v>26285</v>
      </c>
      <c r="K44" s="13"/>
      <c r="L44" s="13"/>
      <c r="M44" s="13"/>
      <c r="N44" s="13"/>
      <c r="P44" s="14"/>
      <c r="Q44" s="14"/>
    </row>
    <row r="45" customFormat="false" ht="11.25" hidden="false" customHeight="true" outlineLevel="0" collapsed="false">
      <c r="A45" s="15" t="s">
        <v>48</v>
      </c>
      <c r="B45" s="16" t="n">
        <v>189</v>
      </c>
      <c r="C45" s="16" t="n">
        <v>152</v>
      </c>
      <c r="D45" s="16" t="n">
        <v>888</v>
      </c>
      <c r="E45" s="16" t="n">
        <v>423</v>
      </c>
      <c r="F45" s="16" t="n">
        <v>365</v>
      </c>
      <c r="G45" s="16" t="n">
        <v>797</v>
      </c>
      <c r="H45" s="16" t="n">
        <v>443</v>
      </c>
      <c r="I45" s="16" t="n">
        <v>289</v>
      </c>
      <c r="K45" s="13"/>
      <c r="L45" s="13"/>
      <c r="M45" s="13"/>
      <c r="N45" s="13"/>
      <c r="P45" s="14"/>
      <c r="Q45" s="14"/>
    </row>
    <row r="46" customFormat="false" ht="11.25" hidden="false" customHeight="true" outlineLevel="0" collapsed="false">
      <c r="A46" s="15" t="s">
        <v>49</v>
      </c>
      <c r="B46" s="16" t="n">
        <v>314</v>
      </c>
      <c r="C46" s="16" t="n">
        <v>199</v>
      </c>
      <c r="D46" s="16" t="n">
        <v>334</v>
      </c>
      <c r="E46" s="16" t="n">
        <v>278</v>
      </c>
      <c r="F46" s="16" t="n">
        <v>900</v>
      </c>
      <c r="G46" s="16" t="n">
        <v>547</v>
      </c>
      <c r="H46" s="16" t="n">
        <v>865</v>
      </c>
      <c r="I46" s="16" t="n">
        <v>1272</v>
      </c>
      <c r="K46" s="13"/>
      <c r="L46" s="13"/>
      <c r="M46" s="13"/>
      <c r="N46" s="13"/>
      <c r="P46" s="14"/>
      <c r="Q46" s="14"/>
    </row>
    <row r="47" customFormat="false" ht="11.25" hidden="false" customHeight="true" outlineLevel="0" collapsed="false">
      <c r="A47" s="15" t="s">
        <v>50</v>
      </c>
      <c r="B47" s="16" t="n">
        <v>926</v>
      </c>
      <c r="C47" s="16" t="n">
        <v>1492</v>
      </c>
      <c r="D47" s="16" t="n">
        <v>970</v>
      </c>
      <c r="E47" s="16" t="n">
        <v>835</v>
      </c>
      <c r="F47" s="16" t="n">
        <v>1757</v>
      </c>
      <c r="G47" s="16" t="n">
        <v>1439</v>
      </c>
      <c r="H47" s="16" t="n">
        <v>532</v>
      </c>
      <c r="I47" s="16" t="n">
        <v>395</v>
      </c>
      <c r="K47" s="13"/>
      <c r="L47" s="13"/>
      <c r="M47" s="13"/>
      <c r="N47" s="13"/>
      <c r="P47" s="14"/>
      <c r="Q47" s="14"/>
    </row>
    <row r="48" customFormat="false" ht="11.25" hidden="false" customHeight="true" outlineLevel="0" collapsed="false">
      <c r="A48" s="15" t="s">
        <v>51</v>
      </c>
      <c r="B48" s="16" t="n">
        <v>595</v>
      </c>
      <c r="C48" s="16" t="n">
        <v>563</v>
      </c>
      <c r="D48" s="16" t="n">
        <v>558</v>
      </c>
      <c r="E48" s="16" t="n">
        <v>492</v>
      </c>
      <c r="F48" s="16" t="n">
        <v>1004</v>
      </c>
      <c r="G48" s="16" t="n">
        <v>791</v>
      </c>
      <c r="H48" s="16" t="n">
        <v>853</v>
      </c>
      <c r="I48" s="16" t="n">
        <v>832</v>
      </c>
      <c r="K48" s="13"/>
      <c r="L48" s="13"/>
      <c r="M48" s="13"/>
      <c r="N48" s="13"/>
      <c r="P48" s="14"/>
      <c r="Q48" s="14"/>
    </row>
    <row r="49" customFormat="false" ht="11.25" hidden="false" customHeight="true" outlineLevel="0" collapsed="false">
      <c r="A49" s="18" t="s">
        <v>52</v>
      </c>
      <c r="B49" s="12" t="n">
        <v>39551</v>
      </c>
      <c r="C49" s="12" t="n">
        <v>37415</v>
      </c>
      <c r="D49" s="12" t="n">
        <v>43577</v>
      </c>
      <c r="E49" s="12" t="n">
        <v>37872</v>
      </c>
      <c r="F49" s="12" t="n">
        <v>50833</v>
      </c>
      <c r="G49" s="12" t="n">
        <v>42808</v>
      </c>
      <c r="H49" s="12" t="n">
        <v>49765</v>
      </c>
      <c r="I49" s="12" t="n">
        <v>43915</v>
      </c>
      <c r="K49" s="13"/>
      <c r="L49" s="13"/>
      <c r="M49" s="13"/>
      <c r="N49" s="13"/>
      <c r="P49" s="14"/>
      <c r="Q49" s="14"/>
    </row>
    <row r="50" customFormat="false" ht="11.25" hidden="false" customHeight="true" outlineLevel="0" collapsed="false">
      <c r="A50" s="15" t="s">
        <v>53</v>
      </c>
      <c r="B50" s="16" t="n">
        <v>684</v>
      </c>
      <c r="C50" s="16" t="n">
        <v>705</v>
      </c>
      <c r="D50" s="16" t="n">
        <v>813</v>
      </c>
      <c r="E50" s="16" t="n">
        <v>732</v>
      </c>
      <c r="F50" s="16" t="n">
        <v>809</v>
      </c>
      <c r="G50" s="16" t="n">
        <v>645</v>
      </c>
      <c r="H50" s="16" t="n">
        <v>959</v>
      </c>
      <c r="I50" s="16" t="n">
        <v>748</v>
      </c>
      <c r="K50" s="13"/>
      <c r="L50" s="13"/>
      <c r="M50" s="13"/>
      <c r="N50" s="13"/>
      <c r="P50" s="14"/>
      <c r="Q50" s="14"/>
    </row>
    <row r="51" customFormat="false" ht="11.25" hidden="false" customHeight="true" outlineLevel="0" collapsed="false">
      <c r="A51" s="15" t="s">
        <v>54</v>
      </c>
      <c r="B51" s="16" t="n">
        <v>797</v>
      </c>
      <c r="C51" s="16" t="n">
        <v>731</v>
      </c>
      <c r="D51" s="16" t="n">
        <v>750</v>
      </c>
      <c r="E51" s="16" t="n">
        <v>724</v>
      </c>
      <c r="F51" s="16" t="n">
        <v>942</v>
      </c>
      <c r="G51" s="16" t="n">
        <v>772</v>
      </c>
      <c r="H51" s="16" t="n">
        <v>1066</v>
      </c>
      <c r="I51" s="16" t="n">
        <v>813</v>
      </c>
      <c r="K51" s="13"/>
      <c r="L51" s="13"/>
      <c r="M51" s="13"/>
      <c r="N51" s="13"/>
      <c r="P51" s="14"/>
      <c r="Q51" s="14"/>
    </row>
    <row r="52" customFormat="false" ht="11.25" hidden="false" customHeight="true" outlineLevel="0" collapsed="false">
      <c r="A52" s="15" t="s">
        <v>55</v>
      </c>
      <c r="B52" s="16" t="n">
        <v>253</v>
      </c>
      <c r="C52" s="16" t="n">
        <v>235</v>
      </c>
      <c r="D52" s="16" t="n">
        <v>322</v>
      </c>
      <c r="E52" s="16" t="n">
        <v>305</v>
      </c>
      <c r="F52" s="16" t="n">
        <v>408</v>
      </c>
      <c r="G52" s="16" t="n">
        <v>290</v>
      </c>
      <c r="H52" s="16" t="n">
        <v>276</v>
      </c>
      <c r="I52" s="16" t="n">
        <v>283</v>
      </c>
      <c r="K52" s="13"/>
      <c r="L52" s="13"/>
      <c r="M52" s="13"/>
      <c r="N52" s="13"/>
      <c r="P52" s="14"/>
      <c r="Q52" s="14"/>
    </row>
    <row r="53" customFormat="false" ht="11.25" hidden="false" customHeight="true" outlineLevel="0" collapsed="false">
      <c r="A53" s="15" t="s">
        <v>56</v>
      </c>
      <c r="B53" s="16" t="n">
        <v>979</v>
      </c>
      <c r="C53" s="16" t="n">
        <v>944</v>
      </c>
      <c r="D53" s="16" t="n">
        <v>1001</v>
      </c>
      <c r="E53" s="16" t="n">
        <v>977</v>
      </c>
      <c r="F53" s="16" t="n">
        <v>1217</v>
      </c>
      <c r="G53" s="16" t="n">
        <v>1028</v>
      </c>
      <c r="H53" s="16" t="n">
        <v>1622</v>
      </c>
      <c r="I53" s="16" t="n">
        <v>1361</v>
      </c>
      <c r="K53" s="13"/>
      <c r="L53" s="13"/>
      <c r="M53" s="13"/>
      <c r="N53" s="13"/>
      <c r="P53" s="14"/>
      <c r="Q53" s="14"/>
    </row>
    <row r="54" customFormat="false" ht="11.25" hidden="false" customHeight="true" outlineLevel="0" collapsed="false">
      <c r="A54" s="15" t="s">
        <v>57</v>
      </c>
      <c r="B54" s="16" t="n">
        <v>196</v>
      </c>
      <c r="C54" s="16" t="n">
        <v>192</v>
      </c>
      <c r="D54" s="16" t="n">
        <v>516</v>
      </c>
      <c r="E54" s="16" t="n">
        <v>400</v>
      </c>
      <c r="F54" s="16" t="n">
        <v>338</v>
      </c>
      <c r="G54" s="16" t="n">
        <v>285</v>
      </c>
      <c r="H54" s="16" t="n">
        <v>509</v>
      </c>
      <c r="I54" s="16" t="n">
        <v>390</v>
      </c>
      <c r="K54" s="13"/>
      <c r="L54" s="13"/>
      <c r="M54" s="13"/>
      <c r="N54" s="13"/>
      <c r="P54" s="14"/>
      <c r="Q54" s="14"/>
    </row>
    <row r="55" customFormat="false" ht="11.25" hidden="false" customHeight="true" outlineLevel="0" collapsed="false">
      <c r="A55" s="15" t="s">
        <v>58</v>
      </c>
      <c r="B55" s="16" t="n">
        <v>114</v>
      </c>
      <c r="C55" s="16" t="n">
        <v>94</v>
      </c>
      <c r="D55" s="16" t="n">
        <v>175</v>
      </c>
      <c r="E55" s="16" t="n">
        <v>120</v>
      </c>
      <c r="F55" s="16" t="n">
        <v>117</v>
      </c>
      <c r="G55" s="16" t="n">
        <v>136</v>
      </c>
      <c r="H55" s="16" t="n">
        <v>90</v>
      </c>
      <c r="I55" s="16" t="n">
        <v>81</v>
      </c>
      <c r="K55" s="13"/>
      <c r="L55" s="13"/>
      <c r="M55" s="13"/>
      <c r="N55" s="13"/>
      <c r="P55" s="14"/>
      <c r="Q55" s="14"/>
    </row>
    <row r="56" customFormat="false" ht="11.25" hidden="false" customHeight="true" outlineLevel="0" collapsed="false">
      <c r="A56" s="15" t="s">
        <v>59</v>
      </c>
      <c r="B56" s="16" t="n">
        <v>11299</v>
      </c>
      <c r="C56" s="16" t="n">
        <v>10099</v>
      </c>
      <c r="D56" s="16" t="n">
        <v>12145</v>
      </c>
      <c r="E56" s="16" t="n">
        <v>10454</v>
      </c>
      <c r="F56" s="16" t="n">
        <v>17396</v>
      </c>
      <c r="G56" s="16" t="n">
        <v>13686</v>
      </c>
      <c r="H56" s="16" t="n">
        <v>14997</v>
      </c>
      <c r="I56" s="16" t="n">
        <v>13090</v>
      </c>
      <c r="K56" s="13"/>
      <c r="L56" s="13"/>
      <c r="M56" s="13"/>
      <c r="N56" s="13"/>
      <c r="P56" s="14"/>
      <c r="Q56" s="14"/>
    </row>
    <row r="57" customFormat="false" ht="11.25" hidden="false" customHeight="true" outlineLevel="0" collapsed="false">
      <c r="A57" s="15" t="s">
        <v>60</v>
      </c>
      <c r="B57" s="16" t="n">
        <v>15985</v>
      </c>
      <c r="C57" s="16" t="n">
        <v>15630</v>
      </c>
      <c r="D57" s="16" t="n">
        <v>17527</v>
      </c>
      <c r="E57" s="16" t="n">
        <v>15167</v>
      </c>
      <c r="F57" s="16" t="n">
        <v>18612</v>
      </c>
      <c r="G57" s="16" t="n">
        <v>16238</v>
      </c>
      <c r="H57" s="16" t="n">
        <v>19600</v>
      </c>
      <c r="I57" s="16" t="n">
        <v>17606</v>
      </c>
      <c r="K57" s="13"/>
      <c r="L57" s="13"/>
      <c r="M57" s="13"/>
      <c r="N57" s="13"/>
      <c r="P57" s="14"/>
      <c r="Q57" s="14"/>
    </row>
    <row r="58" customFormat="false" ht="11.25" hidden="false" customHeight="true" outlineLevel="0" collapsed="false">
      <c r="A58" s="15" t="s">
        <v>61</v>
      </c>
      <c r="B58" s="16" t="n">
        <v>240</v>
      </c>
      <c r="C58" s="16" t="n">
        <v>219</v>
      </c>
      <c r="D58" s="16" t="n">
        <v>466</v>
      </c>
      <c r="E58" s="16" t="n">
        <v>513</v>
      </c>
      <c r="F58" s="16" t="n">
        <v>340</v>
      </c>
      <c r="G58" s="16" t="n">
        <v>253</v>
      </c>
      <c r="H58" s="16" t="n">
        <v>202</v>
      </c>
      <c r="I58" s="16" t="n">
        <v>199</v>
      </c>
      <c r="K58" s="13"/>
      <c r="L58" s="13"/>
      <c r="M58" s="13"/>
      <c r="N58" s="13"/>
      <c r="P58" s="14"/>
      <c r="Q58" s="14"/>
    </row>
    <row r="59" customFormat="false" ht="11.25" hidden="false" customHeight="true" outlineLevel="0" collapsed="false">
      <c r="A59" s="15" t="s">
        <v>62</v>
      </c>
      <c r="B59" s="16" t="n">
        <v>511</v>
      </c>
      <c r="C59" s="16" t="n">
        <v>447</v>
      </c>
      <c r="D59" s="16" t="n">
        <v>864</v>
      </c>
      <c r="E59" s="16" t="n">
        <v>760</v>
      </c>
      <c r="F59" s="16" t="n">
        <v>1114</v>
      </c>
      <c r="G59" s="16" t="n">
        <v>936</v>
      </c>
      <c r="H59" s="16" t="n">
        <v>1034</v>
      </c>
      <c r="I59" s="16" t="n">
        <v>903</v>
      </c>
      <c r="K59" s="13"/>
      <c r="L59" s="13"/>
      <c r="M59" s="13"/>
      <c r="N59" s="13"/>
      <c r="P59" s="14"/>
      <c r="Q59" s="14"/>
    </row>
    <row r="60" customFormat="false" ht="11.25" hidden="false" customHeight="true" outlineLevel="0" collapsed="false">
      <c r="A60" s="15" t="s">
        <v>63</v>
      </c>
      <c r="B60" s="16" t="n">
        <v>43</v>
      </c>
      <c r="C60" s="16" t="n">
        <v>43</v>
      </c>
      <c r="D60" s="16" t="n">
        <v>54</v>
      </c>
      <c r="E60" s="16" t="n">
        <v>46</v>
      </c>
      <c r="F60" s="16" t="n">
        <v>97</v>
      </c>
      <c r="G60" s="16" t="n">
        <v>52</v>
      </c>
      <c r="H60" s="16" t="n">
        <v>98</v>
      </c>
      <c r="I60" s="16" t="n">
        <v>59</v>
      </c>
      <c r="K60" s="13"/>
      <c r="L60" s="13"/>
      <c r="M60" s="13"/>
      <c r="N60" s="13"/>
      <c r="P60" s="14"/>
      <c r="Q60" s="14"/>
    </row>
    <row r="61" customFormat="false" ht="11.25" hidden="false" customHeight="true" outlineLevel="0" collapsed="false">
      <c r="A61" s="15" t="s">
        <v>64</v>
      </c>
      <c r="B61" s="16" t="n">
        <v>138</v>
      </c>
      <c r="C61" s="16" t="n">
        <v>126</v>
      </c>
      <c r="D61" s="16" t="n">
        <v>144</v>
      </c>
      <c r="E61" s="16" t="n">
        <v>123</v>
      </c>
      <c r="F61" s="16" t="n">
        <v>177</v>
      </c>
      <c r="G61" s="16" t="n">
        <v>174</v>
      </c>
      <c r="H61" s="16" t="n">
        <v>152</v>
      </c>
      <c r="I61" s="16" t="n">
        <v>124</v>
      </c>
      <c r="K61" s="13"/>
      <c r="L61" s="13"/>
      <c r="M61" s="13"/>
      <c r="N61" s="13"/>
      <c r="P61" s="14"/>
      <c r="Q61" s="14"/>
    </row>
    <row r="62" customFormat="false" ht="11.25" hidden="false" customHeight="true" outlineLevel="0" collapsed="false">
      <c r="A62" s="15" t="s">
        <v>65</v>
      </c>
      <c r="B62" s="16" t="n">
        <v>8242</v>
      </c>
      <c r="C62" s="16" t="n">
        <v>7880</v>
      </c>
      <c r="D62" s="16" t="n">
        <v>8710</v>
      </c>
      <c r="E62" s="16" t="n">
        <v>7474</v>
      </c>
      <c r="F62" s="16" t="n">
        <v>9178</v>
      </c>
      <c r="G62" s="16" t="n">
        <v>8248</v>
      </c>
      <c r="H62" s="16" t="n">
        <v>9098</v>
      </c>
      <c r="I62" s="16" t="n">
        <v>8192</v>
      </c>
      <c r="K62" s="13"/>
      <c r="L62" s="13"/>
      <c r="M62" s="13"/>
      <c r="N62" s="13"/>
      <c r="P62" s="14"/>
      <c r="Q62" s="14"/>
    </row>
    <row r="63" customFormat="false" ht="11.25" hidden="false" customHeight="true" outlineLevel="0" collapsed="false">
      <c r="A63" s="15" t="s">
        <v>66</v>
      </c>
      <c r="B63" s="16" t="n">
        <v>70</v>
      </c>
      <c r="C63" s="16" t="n">
        <v>70</v>
      </c>
      <c r="D63" s="16" t="n">
        <v>90</v>
      </c>
      <c r="E63" s="16" t="n">
        <v>77</v>
      </c>
      <c r="F63" s="16" t="n">
        <v>88</v>
      </c>
      <c r="G63" s="16" t="n">
        <v>65</v>
      </c>
      <c r="H63" s="16" t="n">
        <v>62</v>
      </c>
      <c r="I63" s="16" t="n">
        <v>66</v>
      </c>
      <c r="K63" s="13"/>
      <c r="L63" s="13"/>
      <c r="M63" s="13"/>
      <c r="N63" s="13"/>
      <c r="P63" s="14"/>
      <c r="Q63" s="14"/>
    </row>
    <row r="64" customFormat="false" ht="11.25" hidden="false" customHeight="true" outlineLevel="0" collapsed="false">
      <c r="A64" s="18" t="s">
        <v>67</v>
      </c>
      <c r="B64" s="12" t="n">
        <v>36127</v>
      </c>
      <c r="C64" s="12" t="n">
        <v>30624</v>
      </c>
      <c r="D64" s="12" t="n">
        <v>44246</v>
      </c>
      <c r="E64" s="12" t="n">
        <v>37030</v>
      </c>
      <c r="F64" s="12" t="n">
        <v>52338</v>
      </c>
      <c r="G64" s="12" t="n">
        <v>42063</v>
      </c>
      <c r="H64" s="12" t="n">
        <v>43975</v>
      </c>
      <c r="I64" s="12" t="n">
        <v>39358</v>
      </c>
      <c r="K64" s="13"/>
      <c r="L64" s="13"/>
      <c r="M64" s="13"/>
      <c r="N64" s="13"/>
      <c r="P64" s="14"/>
      <c r="Q64" s="14"/>
    </row>
    <row r="65" customFormat="false" ht="11.25" hidden="false" customHeight="true" outlineLevel="0" collapsed="false">
      <c r="A65" s="15" t="s">
        <v>68</v>
      </c>
      <c r="B65" s="16" t="n">
        <v>2795</v>
      </c>
      <c r="C65" s="16" t="n">
        <v>2603</v>
      </c>
      <c r="D65" s="16" t="n">
        <v>3578</v>
      </c>
      <c r="E65" s="16" t="n">
        <v>2926</v>
      </c>
      <c r="F65" s="16" t="n">
        <v>4140</v>
      </c>
      <c r="G65" s="16" t="n">
        <v>3400</v>
      </c>
      <c r="H65" s="16" t="n">
        <v>5133</v>
      </c>
      <c r="I65" s="16" t="n">
        <v>3864</v>
      </c>
      <c r="K65" s="13"/>
      <c r="L65" s="13"/>
      <c r="M65" s="13"/>
      <c r="N65" s="13"/>
      <c r="P65" s="14"/>
      <c r="Q65" s="14"/>
    </row>
    <row r="66" customFormat="false" ht="11.25" hidden="false" customHeight="true" outlineLevel="0" collapsed="false">
      <c r="A66" s="15" t="s">
        <v>69</v>
      </c>
      <c r="B66" s="16" t="n">
        <v>1883</v>
      </c>
      <c r="C66" s="16" t="n">
        <v>1666</v>
      </c>
      <c r="D66" s="16" t="n">
        <v>2501</v>
      </c>
      <c r="E66" s="16" t="n">
        <v>2163</v>
      </c>
      <c r="F66" s="16" t="n">
        <v>2860</v>
      </c>
      <c r="G66" s="16" t="n">
        <v>2353</v>
      </c>
      <c r="H66" s="16" t="n">
        <v>2695</v>
      </c>
      <c r="I66" s="16" t="n">
        <v>2748</v>
      </c>
      <c r="K66" s="13"/>
      <c r="L66" s="13"/>
      <c r="M66" s="13"/>
      <c r="N66" s="13"/>
      <c r="P66" s="14"/>
      <c r="Q66" s="14"/>
    </row>
    <row r="67" customFormat="false" ht="11.25" hidden="false" customHeight="true" outlineLevel="0" collapsed="false">
      <c r="A67" s="15" t="s">
        <v>70</v>
      </c>
      <c r="B67" s="16" t="n">
        <v>683</v>
      </c>
      <c r="C67" s="16" t="n">
        <v>632</v>
      </c>
      <c r="D67" s="16" t="n">
        <v>727</v>
      </c>
      <c r="E67" s="16" t="n">
        <v>610</v>
      </c>
      <c r="F67" s="16" t="n">
        <v>871</v>
      </c>
      <c r="G67" s="16" t="n">
        <v>674</v>
      </c>
      <c r="H67" s="16" t="n">
        <v>942</v>
      </c>
      <c r="I67" s="16" t="n">
        <v>1008</v>
      </c>
      <c r="K67" s="13"/>
      <c r="L67" s="13"/>
      <c r="M67" s="13"/>
      <c r="N67" s="13"/>
      <c r="P67" s="14"/>
      <c r="Q67" s="14"/>
    </row>
    <row r="68" customFormat="false" ht="11.25" hidden="false" customHeight="true" outlineLevel="0" collapsed="false">
      <c r="A68" s="15" t="s">
        <v>71</v>
      </c>
      <c r="B68" s="16" t="n">
        <v>8633</v>
      </c>
      <c r="C68" s="16" t="n">
        <v>7615</v>
      </c>
      <c r="D68" s="16" t="n">
        <v>10611</v>
      </c>
      <c r="E68" s="16" t="n">
        <v>8480</v>
      </c>
      <c r="F68" s="16" t="n">
        <v>10754</v>
      </c>
      <c r="G68" s="16" t="n">
        <v>10825</v>
      </c>
      <c r="H68" s="16" t="n">
        <v>9283</v>
      </c>
      <c r="I68" s="16" t="n">
        <v>8808</v>
      </c>
      <c r="K68" s="13"/>
      <c r="L68" s="13"/>
      <c r="M68" s="13"/>
      <c r="N68" s="13"/>
      <c r="P68" s="14"/>
      <c r="Q68" s="14"/>
    </row>
    <row r="69" customFormat="false" ht="11.25" hidden="false" customHeight="true" outlineLevel="0" collapsed="false">
      <c r="A69" s="15" t="s">
        <v>72</v>
      </c>
      <c r="B69" s="16" t="n">
        <v>1717</v>
      </c>
      <c r="C69" s="16" t="n">
        <v>1771</v>
      </c>
      <c r="D69" s="16" t="n">
        <v>1778</v>
      </c>
      <c r="E69" s="16" t="n">
        <v>2301</v>
      </c>
      <c r="F69" s="16" t="n">
        <v>1954</v>
      </c>
      <c r="G69" s="16" t="n">
        <v>1923</v>
      </c>
      <c r="H69" s="16" t="n">
        <v>1902</v>
      </c>
      <c r="I69" s="16" t="n">
        <v>1524</v>
      </c>
      <c r="K69" s="13"/>
      <c r="L69" s="13"/>
      <c r="M69" s="13"/>
      <c r="N69" s="13"/>
      <c r="P69" s="14"/>
      <c r="Q69" s="14"/>
    </row>
    <row r="70" customFormat="false" ht="11.25" hidden="false" customHeight="true" outlineLevel="0" collapsed="false">
      <c r="A70" s="15" t="s">
        <v>73</v>
      </c>
      <c r="B70" s="16" t="n">
        <v>1353</v>
      </c>
      <c r="C70" s="16" t="n">
        <v>1168</v>
      </c>
      <c r="D70" s="16" t="n">
        <v>1338</v>
      </c>
      <c r="E70" s="16" t="n">
        <v>1992</v>
      </c>
      <c r="F70" s="16" t="n">
        <v>1787</v>
      </c>
      <c r="G70" s="16" t="n">
        <v>1311</v>
      </c>
      <c r="H70" s="16" t="n">
        <v>1475</v>
      </c>
      <c r="I70" s="16" t="n">
        <v>1348</v>
      </c>
      <c r="K70" s="13"/>
      <c r="L70" s="13"/>
      <c r="M70" s="13"/>
      <c r="N70" s="13"/>
      <c r="P70" s="14"/>
      <c r="Q70" s="14"/>
    </row>
    <row r="71" customFormat="false" ht="11.25" hidden="false" customHeight="true" outlineLevel="0" collapsed="false">
      <c r="A71" s="15" t="s">
        <v>74</v>
      </c>
      <c r="B71" s="16" t="n">
        <v>149</v>
      </c>
      <c r="C71" s="16" t="n">
        <v>117</v>
      </c>
      <c r="D71" s="16" t="n">
        <v>183</v>
      </c>
      <c r="E71" s="16" t="n">
        <v>134</v>
      </c>
      <c r="F71" s="16" t="n">
        <v>318</v>
      </c>
      <c r="G71" s="16" t="n">
        <v>204</v>
      </c>
      <c r="H71" s="16" t="n">
        <v>262</v>
      </c>
      <c r="I71" s="16" t="n">
        <v>223</v>
      </c>
      <c r="K71" s="13"/>
      <c r="L71" s="13"/>
      <c r="M71" s="13"/>
      <c r="N71" s="13"/>
      <c r="P71" s="14"/>
      <c r="Q71" s="14"/>
    </row>
    <row r="72" customFormat="false" ht="11.25" hidden="false" customHeight="true" outlineLevel="0" collapsed="false">
      <c r="A72" s="15" t="s">
        <v>75</v>
      </c>
      <c r="B72" s="16" t="n">
        <v>390</v>
      </c>
      <c r="C72" s="16" t="n">
        <v>130</v>
      </c>
      <c r="D72" s="16" t="n">
        <v>1765</v>
      </c>
      <c r="E72" s="16" t="n">
        <v>1522</v>
      </c>
      <c r="F72" s="16" t="n">
        <v>2054</v>
      </c>
      <c r="G72" s="16" t="n">
        <v>1764</v>
      </c>
      <c r="H72" s="16" t="n">
        <v>2260</v>
      </c>
      <c r="I72" s="16" t="n">
        <v>1929</v>
      </c>
      <c r="K72" s="13"/>
      <c r="L72" s="13"/>
      <c r="M72" s="13"/>
      <c r="N72" s="13"/>
      <c r="P72" s="14"/>
      <c r="Q72" s="14"/>
    </row>
    <row r="73" customFormat="false" ht="11.25" hidden="false" customHeight="true" outlineLevel="0" collapsed="false">
      <c r="A73" s="15" t="s">
        <v>76</v>
      </c>
      <c r="B73" s="16" t="n">
        <v>13309</v>
      </c>
      <c r="C73" s="16" t="n">
        <v>10354</v>
      </c>
      <c r="D73" s="16" t="n">
        <v>15259</v>
      </c>
      <c r="E73" s="16" t="n">
        <v>11492</v>
      </c>
      <c r="F73" s="16" t="n">
        <v>19536</v>
      </c>
      <c r="G73" s="16" t="n">
        <v>13448</v>
      </c>
      <c r="H73" s="16" t="n">
        <v>10722</v>
      </c>
      <c r="I73" s="16" t="n">
        <v>9870</v>
      </c>
      <c r="K73" s="13"/>
      <c r="L73" s="13"/>
      <c r="M73" s="13"/>
      <c r="N73" s="13"/>
      <c r="P73" s="14"/>
      <c r="Q73" s="14"/>
    </row>
    <row r="74" customFormat="false" ht="11.25" hidden="false" customHeight="true" outlineLevel="0" collapsed="false">
      <c r="A74" s="15" t="s">
        <v>77</v>
      </c>
      <c r="B74" s="16" t="n">
        <v>2172</v>
      </c>
      <c r="C74" s="16" t="n">
        <v>1782</v>
      </c>
      <c r="D74" s="16" t="n">
        <v>3371</v>
      </c>
      <c r="E74" s="16" t="n">
        <v>2472</v>
      </c>
      <c r="F74" s="16" t="n">
        <v>3539</v>
      </c>
      <c r="G74" s="16" t="n">
        <v>2986</v>
      </c>
      <c r="H74" s="16" t="n">
        <v>3640</v>
      </c>
      <c r="I74" s="16" t="n">
        <v>3270</v>
      </c>
      <c r="K74" s="13"/>
      <c r="L74" s="13"/>
      <c r="M74" s="13"/>
      <c r="N74" s="13"/>
      <c r="P74" s="14"/>
      <c r="Q74" s="14"/>
    </row>
    <row r="75" customFormat="false" ht="11.25" hidden="false" customHeight="true" outlineLevel="0" collapsed="false">
      <c r="A75" s="15" t="s">
        <v>78</v>
      </c>
      <c r="B75" s="16" t="n">
        <v>1480</v>
      </c>
      <c r="C75" s="16" t="n">
        <v>1445</v>
      </c>
      <c r="D75" s="16" t="n">
        <v>1438</v>
      </c>
      <c r="E75" s="16" t="n">
        <v>1342</v>
      </c>
      <c r="F75" s="16" t="n">
        <v>2075</v>
      </c>
      <c r="G75" s="16" t="n">
        <v>1511</v>
      </c>
      <c r="H75" s="16" t="n">
        <v>2156</v>
      </c>
      <c r="I75" s="16" t="n">
        <v>2271</v>
      </c>
      <c r="K75" s="13"/>
      <c r="L75" s="13"/>
      <c r="M75" s="13"/>
      <c r="N75" s="13"/>
      <c r="P75" s="14"/>
      <c r="Q75" s="14"/>
    </row>
    <row r="76" customFormat="false" ht="11.25" hidden="false" customHeight="true" outlineLevel="0" collapsed="false">
      <c r="A76" s="15" t="s">
        <v>79</v>
      </c>
      <c r="B76" s="16" t="n">
        <v>1161</v>
      </c>
      <c r="C76" s="16" t="n">
        <v>973</v>
      </c>
      <c r="D76" s="16" t="n">
        <v>1257</v>
      </c>
      <c r="E76" s="16" t="n">
        <v>1199</v>
      </c>
      <c r="F76" s="16" t="n">
        <v>1891</v>
      </c>
      <c r="G76" s="16" t="n">
        <v>1255</v>
      </c>
      <c r="H76" s="16" t="n">
        <v>2987</v>
      </c>
      <c r="I76" s="16" t="n">
        <v>2013</v>
      </c>
      <c r="K76" s="13"/>
      <c r="L76" s="13"/>
      <c r="M76" s="13"/>
      <c r="N76" s="13"/>
      <c r="P76" s="14"/>
      <c r="Q76" s="14"/>
    </row>
    <row r="77" customFormat="false" ht="11.25" hidden="false" customHeight="true" outlineLevel="0" collapsed="false">
      <c r="A77" s="15" t="s">
        <v>80</v>
      </c>
      <c r="B77" s="16" t="n">
        <v>402</v>
      </c>
      <c r="C77" s="16" t="n">
        <v>368</v>
      </c>
      <c r="D77" s="16" t="n">
        <v>440</v>
      </c>
      <c r="E77" s="16" t="n">
        <v>397</v>
      </c>
      <c r="F77" s="16" t="n">
        <v>559</v>
      </c>
      <c r="G77" s="16" t="n">
        <v>409</v>
      </c>
      <c r="H77" s="16" t="n">
        <v>518</v>
      </c>
      <c r="I77" s="16" t="n">
        <v>482</v>
      </c>
      <c r="K77" s="13"/>
      <c r="L77" s="13"/>
      <c r="M77" s="13"/>
      <c r="N77" s="13"/>
      <c r="P77" s="14"/>
      <c r="Q77" s="14"/>
    </row>
    <row r="78" customFormat="false" ht="11.25" hidden="false" customHeight="true" outlineLevel="0" collapsed="false">
      <c r="A78" s="18" t="s">
        <v>81</v>
      </c>
      <c r="B78" s="12" t="n">
        <v>40339</v>
      </c>
      <c r="C78" s="12" t="n">
        <v>39910</v>
      </c>
      <c r="D78" s="12" t="n">
        <v>45040</v>
      </c>
      <c r="E78" s="12" t="n">
        <v>39598</v>
      </c>
      <c r="F78" s="12" t="n">
        <v>49580</v>
      </c>
      <c r="G78" s="12" t="n">
        <v>43664</v>
      </c>
      <c r="H78" s="12" t="n">
        <v>50254</v>
      </c>
      <c r="I78" s="12" t="n">
        <v>46534</v>
      </c>
      <c r="K78" s="13"/>
      <c r="L78" s="13"/>
      <c r="M78" s="13"/>
      <c r="N78" s="13"/>
      <c r="P78" s="14"/>
      <c r="Q78" s="14"/>
    </row>
    <row r="79" customFormat="false" ht="11.25" hidden="false" customHeight="true" outlineLevel="0" collapsed="false">
      <c r="A79" s="15" t="s">
        <v>82</v>
      </c>
      <c r="B79" s="16" t="n">
        <v>3519</v>
      </c>
      <c r="C79" s="16" t="n">
        <v>3457</v>
      </c>
      <c r="D79" s="16" t="n">
        <v>4394</v>
      </c>
      <c r="E79" s="16" t="n">
        <v>3701</v>
      </c>
      <c r="F79" s="16" t="n">
        <v>4255</v>
      </c>
      <c r="G79" s="16" t="n">
        <v>3889</v>
      </c>
      <c r="H79" s="16" t="n">
        <v>4330</v>
      </c>
      <c r="I79" s="16" t="n">
        <v>4134</v>
      </c>
      <c r="K79" s="13"/>
      <c r="L79" s="13"/>
      <c r="M79" s="13"/>
      <c r="N79" s="13"/>
      <c r="P79" s="14"/>
      <c r="Q79" s="14"/>
    </row>
    <row r="80" customFormat="false" ht="11.25" hidden="false" customHeight="true" outlineLevel="0" collapsed="false">
      <c r="A80" s="15" t="s">
        <v>83</v>
      </c>
      <c r="B80" s="16" t="n">
        <v>8127</v>
      </c>
      <c r="C80" s="16" t="n">
        <v>7854</v>
      </c>
      <c r="D80" s="16" t="n">
        <v>8305</v>
      </c>
      <c r="E80" s="16" t="n">
        <v>7537</v>
      </c>
      <c r="F80" s="16" t="n">
        <v>9346</v>
      </c>
      <c r="G80" s="16" t="n">
        <v>8515</v>
      </c>
      <c r="H80" s="16" t="n">
        <v>9714</v>
      </c>
      <c r="I80" s="16" t="n">
        <v>8564</v>
      </c>
      <c r="K80" s="13"/>
      <c r="L80" s="13"/>
      <c r="M80" s="13"/>
      <c r="N80" s="13"/>
      <c r="P80" s="14"/>
      <c r="Q80" s="14"/>
    </row>
    <row r="81" customFormat="false" ht="11.25" hidden="false" customHeight="true" outlineLevel="0" collapsed="false">
      <c r="A81" s="15" t="s">
        <v>84</v>
      </c>
      <c r="B81" s="16" t="n">
        <v>784</v>
      </c>
      <c r="C81" s="16" t="n">
        <v>904</v>
      </c>
      <c r="D81" s="16" t="n">
        <v>832</v>
      </c>
      <c r="E81" s="16" t="n">
        <v>810</v>
      </c>
      <c r="F81" s="16" t="n">
        <v>885</v>
      </c>
      <c r="G81" s="16" t="n">
        <v>919</v>
      </c>
      <c r="H81" s="16" t="n">
        <v>1192</v>
      </c>
      <c r="I81" s="16" t="n">
        <v>1333</v>
      </c>
      <c r="K81" s="13"/>
      <c r="L81" s="13"/>
      <c r="M81" s="13"/>
      <c r="N81" s="13"/>
      <c r="P81" s="14"/>
      <c r="Q81" s="14"/>
    </row>
    <row r="82" customFormat="false" ht="11.25" hidden="false" customHeight="true" outlineLevel="0" collapsed="false">
      <c r="A82" s="15" t="s">
        <v>85</v>
      </c>
      <c r="B82" s="16" t="n">
        <v>260</v>
      </c>
      <c r="C82" s="16" t="n">
        <v>249</v>
      </c>
      <c r="D82" s="16" t="n">
        <v>235</v>
      </c>
      <c r="E82" s="16" t="n">
        <v>206</v>
      </c>
      <c r="F82" s="16" t="n">
        <v>421</v>
      </c>
      <c r="G82" s="16" t="n">
        <v>328</v>
      </c>
      <c r="H82" s="16" t="n">
        <v>475</v>
      </c>
      <c r="I82" s="16" t="n">
        <v>489</v>
      </c>
      <c r="K82" s="13"/>
      <c r="L82" s="13"/>
      <c r="M82" s="13"/>
      <c r="N82" s="13"/>
      <c r="P82" s="14"/>
      <c r="Q82" s="14"/>
    </row>
    <row r="83" customFormat="false" ht="11.25" hidden="false" customHeight="true" outlineLevel="0" collapsed="false">
      <c r="A83" s="15" t="s">
        <v>86</v>
      </c>
      <c r="B83" s="16" t="n">
        <v>932</v>
      </c>
      <c r="C83" s="16" t="n">
        <v>789</v>
      </c>
      <c r="D83" s="16" t="n">
        <v>1250</v>
      </c>
      <c r="E83" s="16" t="n">
        <v>922</v>
      </c>
      <c r="F83" s="16" t="n">
        <v>1090</v>
      </c>
      <c r="G83" s="16" t="n">
        <v>837</v>
      </c>
      <c r="H83" s="16" t="n">
        <v>1600</v>
      </c>
      <c r="I83" s="16" t="n">
        <v>1211</v>
      </c>
      <c r="K83" s="13"/>
      <c r="L83" s="13"/>
      <c r="M83" s="13"/>
      <c r="N83" s="13"/>
      <c r="P83" s="14"/>
      <c r="Q83" s="14"/>
    </row>
    <row r="84" customFormat="false" ht="11.25" hidden="false" customHeight="true" outlineLevel="0" collapsed="false">
      <c r="A84" s="15" t="s">
        <v>87</v>
      </c>
      <c r="B84" s="16" t="n">
        <v>854</v>
      </c>
      <c r="C84" s="16" t="n">
        <v>922</v>
      </c>
      <c r="D84" s="16" t="n">
        <v>1290</v>
      </c>
      <c r="E84" s="16" t="n">
        <v>759</v>
      </c>
      <c r="F84" s="16" t="n">
        <v>2143</v>
      </c>
      <c r="G84" s="16" t="n">
        <v>1361</v>
      </c>
      <c r="H84" s="16" t="n">
        <v>1244</v>
      </c>
      <c r="I84" s="16" t="n">
        <v>1001</v>
      </c>
      <c r="K84" s="13"/>
      <c r="L84" s="13"/>
      <c r="M84" s="13"/>
      <c r="N84" s="13"/>
      <c r="P84" s="14"/>
      <c r="Q84" s="14"/>
    </row>
    <row r="85" customFormat="false" ht="11.25" hidden="false" customHeight="true" outlineLevel="0" collapsed="false">
      <c r="A85" s="19" t="s">
        <v>88</v>
      </c>
      <c r="B85" s="16" t="n">
        <v>389</v>
      </c>
      <c r="C85" s="16" t="n">
        <v>338</v>
      </c>
      <c r="D85" s="16" t="n">
        <v>436</v>
      </c>
      <c r="E85" s="16" t="n">
        <v>370</v>
      </c>
      <c r="F85" s="16" t="n">
        <v>378</v>
      </c>
      <c r="G85" s="16" t="n">
        <v>405</v>
      </c>
      <c r="H85" s="16" t="n">
        <v>278</v>
      </c>
      <c r="I85" s="16" t="n">
        <v>294</v>
      </c>
      <c r="K85" s="13"/>
      <c r="L85" s="13"/>
      <c r="M85" s="13"/>
      <c r="N85" s="13"/>
      <c r="P85" s="14"/>
      <c r="Q85" s="14"/>
    </row>
    <row r="86" customFormat="false" ht="11.25" hidden="false" customHeight="true" outlineLevel="0" collapsed="false">
      <c r="A86" s="15" t="s">
        <v>89</v>
      </c>
      <c r="B86" s="16" t="n">
        <v>7186</v>
      </c>
      <c r="C86" s="16" t="n">
        <v>6788</v>
      </c>
      <c r="D86" s="16" t="n">
        <v>8621</v>
      </c>
      <c r="E86" s="16" t="n">
        <v>7313</v>
      </c>
      <c r="F86" s="16" t="n">
        <v>8970</v>
      </c>
      <c r="G86" s="16" t="n">
        <v>8311</v>
      </c>
      <c r="H86" s="16" t="n">
        <v>7947</v>
      </c>
      <c r="I86" s="16" t="n">
        <v>7454</v>
      </c>
      <c r="K86" s="13"/>
      <c r="L86" s="13"/>
      <c r="M86" s="13"/>
      <c r="N86" s="13"/>
      <c r="P86" s="14"/>
      <c r="Q86" s="14"/>
    </row>
    <row r="87" customFormat="false" ht="11.25" hidden="false" customHeight="true" outlineLevel="0" collapsed="false">
      <c r="A87" s="15" t="s">
        <v>90</v>
      </c>
      <c r="B87" s="16" t="n">
        <v>115</v>
      </c>
      <c r="C87" s="16" t="n">
        <v>104</v>
      </c>
      <c r="D87" s="16" t="n">
        <v>165</v>
      </c>
      <c r="E87" s="16" t="n">
        <v>163</v>
      </c>
      <c r="F87" s="16" t="n">
        <v>319</v>
      </c>
      <c r="G87" s="16" t="n">
        <v>207</v>
      </c>
      <c r="H87" s="16" t="n">
        <v>291</v>
      </c>
      <c r="I87" s="16" t="n">
        <v>204</v>
      </c>
      <c r="K87" s="13"/>
      <c r="L87" s="13"/>
      <c r="M87" s="13"/>
      <c r="N87" s="13"/>
      <c r="P87" s="14"/>
      <c r="Q87" s="14"/>
    </row>
    <row r="88" customFormat="false" ht="11.25" hidden="false" customHeight="true" outlineLevel="0" collapsed="false">
      <c r="A88" s="15" t="s">
        <v>91</v>
      </c>
      <c r="B88" s="16" t="n">
        <v>460</v>
      </c>
      <c r="C88" s="16" t="n">
        <v>469</v>
      </c>
      <c r="D88" s="16" t="n">
        <v>686</v>
      </c>
      <c r="E88" s="16" t="n">
        <v>613</v>
      </c>
      <c r="F88" s="16" t="n">
        <v>942</v>
      </c>
      <c r="G88" s="16" t="n">
        <v>811</v>
      </c>
      <c r="H88" s="16" t="n">
        <v>724</v>
      </c>
      <c r="I88" s="16" t="n">
        <v>734</v>
      </c>
      <c r="K88" s="13"/>
      <c r="L88" s="13"/>
      <c r="M88" s="13"/>
      <c r="N88" s="13"/>
      <c r="P88" s="14"/>
      <c r="Q88" s="14"/>
    </row>
    <row r="89" customFormat="false" ht="11.25" hidden="false" customHeight="true" outlineLevel="0" collapsed="false">
      <c r="A89" s="15" t="s">
        <v>92</v>
      </c>
      <c r="B89" s="16" t="n">
        <v>2486</v>
      </c>
      <c r="C89" s="16" t="n">
        <v>2228</v>
      </c>
      <c r="D89" s="16" t="n">
        <v>2571</v>
      </c>
      <c r="E89" s="16" t="n">
        <v>2199</v>
      </c>
      <c r="F89" s="16" t="n">
        <v>2575</v>
      </c>
      <c r="G89" s="16" t="n">
        <v>2233</v>
      </c>
      <c r="H89" s="16" t="n">
        <v>2410</v>
      </c>
      <c r="I89" s="16" t="n">
        <v>2190</v>
      </c>
      <c r="K89" s="13"/>
      <c r="L89" s="13"/>
      <c r="M89" s="13"/>
      <c r="N89" s="13"/>
      <c r="P89" s="14"/>
      <c r="Q89" s="14"/>
    </row>
    <row r="90" customFormat="false" ht="11.25" hidden="false" customHeight="true" outlineLevel="0" collapsed="false">
      <c r="A90" s="15" t="s">
        <v>93</v>
      </c>
      <c r="B90" s="16" t="n">
        <v>15227</v>
      </c>
      <c r="C90" s="16" t="n">
        <v>15808</v>
      </c>
      <c r="D90" s="16" t="n">
        <v>16255</v>
      </c>
      <c r="E90" s="16" t="n">
        <v>15005</v>
      </c>
      <c r="F90" s="16" t="n">
        <v>18256</v>
      </c>
      <c r="G90" s="16" t="n">
        <v>15848</v>
      </c>
      <c r="H90" s="16" t="n">
        <v>20049</v>
      </c>
      <c r="I90" s="16" t="n">
        <v>18926</v>
      </c>
      <c r="K90" s="13"/>
      <c r="L90" s="13"/>
      <c r="M90" s="13"/>
      <c r="N90" s="13"/>
      <c r="P90" s="14"/>
      <c r="Q90" s="14"/>
    </row>
    <row r="91" customFormat="false" ht="11.25" hidden="false" customHeight="true" outlineLevel="0" collapsed="false">
      <c r="A91" s="18" t="s">
        <v>94</v>
      </c>
      <c r="B91" s="12" t="n">
        <v>15603</v>
      </c>
      <c r="C91" s="12" t="n">
        <v>14559</v>
      </c>
      <c r="D91" s="12" t="n">
        <v>18724</v>
      </c>
      <c r="E91" s="12" t="n">
        <v>16017</v>
      </c>
      <c r="F91" s="12" t="n">
        <v>19671</v>
      </c>
      <c r="G91" s="12" t="n">
        <v>18006</v>
      </c>
      <c r="H91" s="12" t="n">
        <v>16953</v>
      </c>
      <c r="I91" s="12" t="n">
        <v>15397</v>
      </c>
      <c r="K91" s="13"/>
      <c r="L91" s="13"/>
      <c r="M91" s="13"/>
      <c r="N91" s="13"/>
      <c r="P91" s="14"/>
      <c r="Q91" s="14"/>
    </row>
    <row r="92" customFormat="false" ht="11.25" hidden="false" customHeight="true" outlineLevel="0" collapsed="false">
      <c r="A92" s="15" t="s">
        <v>95</v>
      </c>
      <c r="B92" s="16" t="n">
        <v>2075</v>
      </c>
      <c r="C92" s="16" t="n">
        <v>1633</v>
      </c>
      <c r="D92" s="16" t="n">
        <v>2058</v>
      </c>
      <c r="E92" s="16" t="n">
        <v>1647</v>
      </c>
      <c r="F92" s="16" t="n">
        <v>2076</v>
      </c>
      <c r="G92" s="16" t="n">
        <v>1901</v>
      </c>
      <c r="H92" s="16" t="n">
        <v>2072</v>
      </c>
      <c r="I92" s="16" t="n">
        <v>1710</v>
      </c>
      <c r="K92" s="13"/>
      <c r="L92" s="13"/>
      <c r="M92" s="13"/>
      <c r="N92" s="13"/>
      <c r="P92" s="14"/>
      <c r="Q92" s="14"/>
    </row>
    <row r="93" customFormat="false" ht="11.25" hidden="false" customHeight="true" outlineLevel="0" collapsed="false">
      <c r="A93" s="15" t="s">
        <v>96</v>
      </c>
      <c r="B93" s="16" t="n">
        <v>1300</v>
      </c>
      <c r="C93" s="16" t="n">
        <v>1190</v>
      </c>
      <c r="D93" s="16" t="n">
        <v>1886</v>
      </c>
      <c r="E93" s="16" t="n">
        <v>1168</v>
      </c>
      <c r="F93" s="16" t="n">
        <v>2068</v>
      </c>
      <c r="G93" s="16" t="n">
        <v>1666</v>
      </c>
      <c r="H93" s="16" t="n">
        <v>2380</v>
      </c>
      <c r="I93" s="16" t="n">
        <v>2304</v>
      </c>
      <c r="K93" s="13"/>
      <c r="L93" s="13"/>
      <c r="M93" s="13"/>
      <c r="N93" s="13"/>
      <c r="P93" s="14"/>
      <c r="Q93" s="14"/>
    </row>
    <row r="94" customFormat="false" ht="11.25" hidden="false" customHeight="true" outlineLevel="0" collapsed="false">
      <c r="A94" s="15" t="s">
        <v>97</v>
      </c>
      <c r="B94" s="16" t="n">
        <v>232</v>
      </c>
      <c r="C94" s="16" t="n">
        <v>156</v>
      </c>
      <c r="D94" s="16" t="n">
        <v>164</v>
      </c>
      <c r="E94" s="16" t="n">
        <v>193</v>
      </c>
      <c r="F94" s="16" t="n">
        <v>287</v>
      </c>
      <c r="G94" s="16" t="n">
        <v>196</v>
      </c>
      <c r="H94" s="16" t="n">
        <v>290</v>
      </c>
      <c r="I94" s="16" t="n">
        <v>296</v>
      </c>
      <c r="K94" s="13"/>
      <c r="L94" s="13"/>
      <c r="M94" s="13"/>
      <c r="N94" s="13"/>
      <c r="P94" s="14"/>
      <c r="Q94" s="14"/>
    </row>
    <row r="95" customFormat="false" ht="11.25" hidden="false" customHeight="true" outlineLevel="0" collapsed="false">
      <c r="A95" s="15" t="s">
        <v>98</v>
      </c>
      <c r="B95" s="16" t="n">
        <v>568</v>
      </c>
      <c r="C95" s="16" t="n">
        <v>539</v>
      </c>
      <c r="D95" s="16" t="n">
        <v>709</v>
      </c>
      <c r="E95" s="16" t="n">
        <v>625</v>
      </c>
      <c r="F95" s="16" t="n">
        <v>641</v>
      </c>
      <c r="G95" s="16" t="n">
        <v>618</v>
      </c>
      <c r="H95" s="16" t="n">
        <v>986</v>
      </c>
      <c r="I95" s="16" t="n">
        <v>605</v>
      </c>
      <c r="K95" s="13"/>
      <c r="L95" s="13"/>
      <c r="M95" s="13"/>
      <c r="N95" s="13"/>
      <c r="P95" s="14"/>
      <c r="Q95" s="14"/>
    </row>
    <row r="96" customFormat="false" ht="11.25" hidden="false" customHeight="true" outlineLevel="0" collapsed="false">
      <c r="A96" s="15" t="s">
        <v>99</v>
      </c>
      <c r="B96" s="16" t="n">
        <v>678</v>
      </c>
      <c r="C96" s="16" t="n">
        <v>667</v>
      </c>
      <c r="D96" s="16" t="n">
        <v>1186</v>
      </c>
      <c r="E96" s="16" t="n">
        <v>960</v>
      </c>
      <c r="F96" s="16" t="n">
        <v>1273</v>
      </c>
      <c r="G96" s="16" t="n">
        <v>874</v>
      </c>
      <c r="H96" s="16" t="n">
        <v>1027</v>
      </c>
      <c r="I96" s="16" t="n">
        <v>917</v>
      </c>
      <c r="K96" s="13"/>
      <c r="L96" s="13"/>
      <c r="M96" s="13"/>
      <c r="N96" s="13"/>
      <c r="P96" s="14"/>
      <c r="Q96" s="14"/>
    </row>
    <row r="97" customFormat="false" ht="11.25" hidden="false" customHeight="true" outlineLevel="0" collapsed="false">
      <c r="A97" s="15" t="s">
        <v>100</v>
      </c>
      <c r="B97" s="16" t="n">
        <v>1525</v>
      </c>
      <c r="C97" s="16" t="n">
        <v>1372</v>
      </c>
      <c r="D97" s="16" t="n">
        <v>1819</v>
      </c>
      <c r="E97" s="16" t="n">
        <v>1489</v>
      </c>
      <c r="F97" s="16" t="n">
        <v>2235</v>
      </c>
      <c r="G97" s="16" t="n">
        <v>2100</v>
      </c>
      <c r="H97" s="16" t="n">
        <v>1705</v>
      </c>
      <c r="I97" s="16" t="n">
        <v>1562</v>
      </c>
      <c r="K97" s="13"/>
      <c r="L97" s="13"/>
      <c r="M97" s="13"/>
      <c r="N97" s="13"/>
      <c r="P97" s="14"/>
      <c r="Q97" s="14"/>
    </row>
    <row r="98" customFormat="false" ht="11.25" hidden="false" customHeight="true" outlineLevel="0" collapsed="false">
      <c r="A98" s="15" t="s">
        <v>101</v>
      </c>
      <c r="B98" s="16" t="n">
        <v>420</v>
      </c>
      <c r="C98" s="16" t="n">
        <v>274</v>
      </c>
      <c r="D98" s="16" t="n">
        <v>397</v>
      </c>
      <c r="E98" s="16" t="n">
        <v>358</v>
      </c>
      <c r="F98" s="16" t="n">
        <v>509</v>
      </c>
      <c r="G98" s="16" t="n">
        <v>341</v>
      </c>
      <c r="H98" s="16" t="n">
        <v>440</v>
      </c>
      <c r="I98" s="16" t="n">
        <v>324</v>
      </c>
      <c r="K98" s="13"/>
      <c r="L98" s="13"/>
      <c r="M98" s="13"/>
      <c r="N98" s="13"/>
      <c r="P98" s="14"/>
      <c r="Q98" s="14"/>
    </row>
    <row r="99" customFormat="false" ht="11.25" hidden="false" customHeight="true" outlineLevel="0" collapsed="false">
      <c r="A99" s="15" t="s">
        <v>102</v>
      </c>
      <c r="B99" s="16" t="n">
        <v>489</v>
      </c>
      <c r="C99" s="16" t="n">
        <v>413</v>
      </c>
      <c r="D99" s="16" t="n">
        <v>532</v>
      </c>
      <c r="E99" s="16" t="n">
        <v>405</v>
      </c>
      <c r="F99" s="16" t="n">
        <v>608</v>
      </c>
      <c r="G99" s="16" t="n">
        <v>551</v>
      </c>
      <c r="H99" s="16" t="n">
        <v>657</v>
      </c>
      <c r="I99" s="16" t="n">
        <v>522</v>
      </c>
      <c r="K99" s="13"/>
      <c r="L99" s="13"/>
      <c r="M99" s="13"/>
      <c r="N99" s="13"/>
      <c r="P99" s="14"/>
      <c r="Q99" s="14"/>
    </row>
    <row r="100" customFormat="false" ht="11.25" hidden="false" customHeight="true" outlineLevel="0" collapsed="false">
      <c r="A100" s="15" t="s">
        <v>103</v>
      </c>
      <c r="B100" s="16" t="n">
        <v>7428</v>
      </c>
      <c r="C100" s="16" t="n">
        <v>7424</v>
      </c>
      <c r="D100" s="16" t="n">
        <v>9082</v>
      </c>
      <c r="E100" s="16" t="n">
        <v>8218</v>
      </c>
      <c r="F100" s="16" t="n">
        <v>8773</v>
      </c>
      <c r="G100" s="16" t="n">
        <v>8830</v>
      </c>
      <c r="H100" s="16" t="n">
        <v>6209</v>
      </c>
      <c r="I100" s="16" t="n">
        <v>6095</v>
      </c>
      <c r="K100" s="13"/>
      <c r="L100" s="13"/>
      <c r="M100" s="13"/>
      <c r="N100" s="13"/>
      <c r="P100" s="14"/>
      <c r="Q100" s="14"/>
    </row>
    <row r="101" customFormat="false" ht="11.25" hidden="false" customHeight="true" outlineLevel="0" collapsed="false">
      <c r="A101" s="15" t="s">
        <v>104</v>
      </c>
      <c r="B101" s="16" t="n">
        <v>888</v>
      </c>
      <c r="C101" s="16" t="n">
        <v>891</v>
      </c>
      <c r="D101" s="16" t="n">
        <v>891</v>
      </c>
      <c r="E101" s="16" t="n">
        <v>954</v>
      </c>
      <c r="F101" s="16" t="n">
        <v>1201</v>
      </c>
      <c r="G101" s="16" t="n">
        <v>929</v>
      </c>
      <c r="H101" s="16" t="n">
        <v>1187</v>
      </c>
      <c r="I101" s="16" t="n">
        <v>1062</v>
      </c>
      <c r="K101" s="13"/>
      <c r="L101" s="13"/>
      <c r="M101" s="13"/>
      <c r="N101" s="13"/>
      <c r="P101" s="14"/>
      <c r="Q101" s="14"/>
    </row>
    <row r="102" customFormat="false" ht="11.25" hidden="false" customHeight="true" outlineLevel="0" collapsed="false">
      <c r="A102" s="18" t="s">
        <v>105</v>
      </c>
      <c r="B102" s="12" t="n">
        <v>12114</v>
      </c>
      <c r="C102" s="12" t="n">
        <v>9022</v>
      </c>
      <c r="D102" s="12" t="n">
        <v>20871</v>
      </c>
      <c r="E102" s="12" t="n">
        <v>18559</v>
      </c>
      <c r="F102" s="12" t="n">
        <v>27141</v>
      </c>
      <c r="G102" s="12" t="n">
        <v>17701</v>
      </c>
      <c r="H102" s="12" t="n">
        <v>26595</v>
      </c>
      <c r="I102" s="12" t="n">
        <v>19579</v>
      </c>
      <c r="K102" s="13"/>
      <c r="L102" s="13"/>
      <c r="M102" s="13"/>
      <c r="N102" s="13"/>
      <c r="P102" s="14"/>
      <c r="Q102" s="14"/>
    </row>
    <row r="103" customFormat="false" ht="11.25" hidden="false" customHeight="true" outlineLevel="0" collapsed="false">
      <c r="A103" s="15" t="s">
        <v>106</v>
      </c>
      <c r="B103" s="16" t="n">
        <v>10503</v>
      </c>
      <c r="C103" s="16" t="n">
        <v>7856</v>
      </c>
      <c r="D103" s="16" t="n">
        <v>10949</v>
      </c>
      <c r="E103" s="16" t="n">
        <v>11058</v>
      </c>
      <c r="F103" s="16" t="n">
        <v>11359</v>
      </c>
      <c r="G103" s="16" t="n">
        <v>8908</v>
      </c>
      <c r="H103" s="16" t="n">
        <v>11668</v>
      </c>
      <c r="I103" s="16" t="n">
        <v>9456</v>
      </c>
      <c r="K103" s="13"/>
      <c r="L103" s="13"/>
      <c r="M103" s="13"/>
      <c r="N103" s="13"/>
      <c r="P103" s="14"/>
      <c r="Q103" s="14"/>
    </row>
    <row r="104" customFormat="false" ht="11.25" hidden="false" customHeight="true" outlineLevel="0" collapsed="false">
      <c r="A104" s="15" t="s">
        <v>107</v>
      </c>
      <c r="B104" s="16" t="n">
        <v>346</v>
      </c>
      <c r="C104" s="16" t="n">
        <v>167</v>
      </c>
      <c r="D104" s="16" t="n">
        <v>5481</v>
      </c>
      <c r="E104" s="16" t="n">
        <v>4667</v>
      </c>
      <c r="F104" s="16" t="n">
        <v>6143</v>
      </c>
      <c r="G104" s="16" t="n">
        <v>4666</v>
      </c>
      <c r="H104" s="16" t="n">
        <v>7474</v>
      </c>
      <c r="I104" s="16" t="n">
        <v>5572</v>
      </c>
      <c r="K104" s="13"/>
      <c r="L104" s="13"/>
      <c r="M104" s="13"/>
      <c r="N104" s="13"/>
      <c r="P104" s="14"/>
      <c r="Q104" s="14"/>
    </row>
    <row r="105" customFormat="false" ht="11.25" hidden="false" customHeight="true" outlineLevel="0" collapsed="false">
      <c r="A105" s="15" t="s">
        <v>108</v>
      </c>
      <c r="B105" s="16" t="n">
        <v>83</v>
      </c>
      <c r="C105" s="16" t="n">
        <v>42</v>
      </c>
      <c r="D105" s="16" t="n">
        <v>2952</v>
      </c>
      <c r="E105" s="16" t="n">
        <v>1536</v>
      </c>
      <c r="F105" s="16" t="n">
        <v>7997</v>
      </c>
      <c r="G105" s="16" t="n">
        <v>2572</v>
      </c>
      <c r="H105" s="16" t="n">
        <v>6006</v>
      </c>
      <c r="I105" s="16" t="n">
        <v>2998</v>
      </c>
      <c r="K105" s="13"/>
      <c r="L105" s="13"/>
      <c r="M105" s="13"/>
      <c r="N105" s="13"/>
      <c r="P105" s="14"/>
      <c r="Q105" s="14"/>
    </row>
    <row r="106" customFormat="false" ht="11.25" hidden="false" customHeight="true" outlineLevel="0" collapsed="false">
      <c r="A106" s="20" t="s">
        <v>109</v>
      </c>
      <c r="B106" s="21" t="n">
        <v>1182</v>
      </c>
      <c r="C106" s="21" t="n">
        <v>957</v>
      </c>
      <c r="D106" s="21" t="n">
        <v>1489</v>
      </c>
      <c r="E106" s="21" t="n">
        <v>1298</v>
      </c>
      <c r="F106" s="21" t="n">
        <v>1642</v>
      </c>
      <c r="G106" s="21" t="n">
        <v>1555</v>
      </c>
      <c r="H106" s="21" t="n">
        <v>1447</v>
      </c>
      <c r="I106" s="21" t="n">
        <v>1553</v>
      </c>
      <c r="K106" s="13"/>
      <c r="L106" s="13"/>
      <c r="M106" s="13"/>
      <c r="N106" s="13"/>
      <c r="P106" s="14"/>
      <c r="Q106" s="14"/>
    </row>
    <row r="107" customFormat="false" ht="3.75" hidden="false" customHeight="true" outlineLevel="0" collapsed="false">
      <c r="H107" s="13"/>
      <c r="I107" s="13"/>
    </row>
    <row r="108" customFormat="false" ht="11.25" hidden="false" customHeight="true" outlineLevel="0" collapsed="false">
      <c r="A108" s="22" t="s">
        <v>110</v>
      </c>
      <c r="B108" s="23"/>
      <c r="C108" s="13"/>
      <c r="D108" s="23"/>
      <c r="E108" s="13"/>
      <c r="F108" s="13"/>
      <c r="G108" s="13"/>
    </row>
  </sheetData>
  <mergeCells count="7">
    <mergeCell ref="A1:I1"/>
    <mergeCell ref="A2:I2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375" right="0.433333333333333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23:06:54Z</dcterms:created>
  <dc:creator>ICEG</dc:creator>
  <dc:description/>
  <dc:language>en-US</dc:language>
  <cp:lastModifiedBy>victor</cp:lastModifiedBy>
  <cp:lastPrinted>2007-08-14T13:41:17Z</cp:lastPrinted>
  <dcterms:modified xsi:type="dcterms:W3CDTF">2007-09-20T18:23:04Z</dcterms:modified>
  <cp:revision>0</cp:revision>
  <dc:subject/>
  <dc:title/>
</cp:coreProperties>
</file>