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45" sheetId="1" state="visible" r:id="rId2"/>
  </sheets>
  <definedNames>
    <definedName function="false" hidden="false" localSheetId="0" name="_xlnm.Print_Area" vbProcedure="false">'23.45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Tabela 23.45 - Número de pessoas ocupadas, por tipo de vínculo</t>
  </si>
  <si>
    <t xml:space="preserve"> Estado do Rio de Janeiro - 2002-2005</t>
  </si>
  <si>
    <t xml:space="preserve">Tipo de vínculo</t>
  </si>
  <si>
    <t xml:space="preserve">Total</t>
  </si>
  <si>
    <t xml:space="preserve">Trabalhador urbano vinculado a empregador pessoa jurídica por contrato de trabalho regido pela CLT, por prazo indeterminado</t>
  </si>
  <si>
    <t xml:space="preserve">Trabalhador urbano vinculado a empregador pessoa física por contrato de trabalho regido pela CLT, por prazo indeterminado</t>
  </si>
  <si>
    <t xml:space="preserve">Trabalhador rural vinculado a empregador pessoa juridica por contrato de trabalho regido pela Lei nº. 5.889/73, por prazo indeterminado</t>
  </si>
  <si>
    <t xml:space="preserve">Trabalhador rural vinculado a empregador pessoa física por contrato de trabalho regido pela Lei nº. 5.889/73, por prazo indeterminado</t>
  </si>
  <si>
    <t xml:space="preserve">Servidor regido pelo Regime Juridico Único (federal, estadual e municipal) e militar</t>
  </si>
  <si>
    <t xml:space="preserve">Servidor regido pelo Regime Juridico Único (federal, estadual e municipal) e militar vinculado ao RG da Previdência Social</t>
  </si>
  <si>
    <t xml:space="preserve">-</t>
  </si>
  <si>
    <t xml:space="preserve">Servidor publico não-efetivo (demissível ad nutum ou admitido por legislação especial, não regido pela CLT)</t>
  </si>
  <si>
    <t xml:space="preserve">Trabalhador avulso  para o qual é devido depósito de FGTS - CF 88, art. 7, inciso III</t>
  </si>
  <si>
    <t xml:space="preserve">Trabalhador temporário, regido pela Lei nº. 6.019, de 3 de janeiro de 1974</t>
  </si>
  <si>
    <t xml:space="preserve">Menor aprendiz</t>
  </si>
  <si>
    <t xml:space="preserve">Trabalhador urbano vinculado a empregador pessoa jurídica por contrato de trabalho regido pela CLT, por tempo determinado ou obra certa</t>
  </si>
  <si>
    <t xml:space="preserve">Trabalhador urbano vinculado a empregador pessoa física por contrato de trabalho regido pela CLT, por tempo determinado ou obra certa</t>
  </si>
  <si>
    <t xml:space="preserve">Trabalhador rural  regido pela CLT, vinculado a pessoa jurídica</t>
  </si>
  <si>
    <t xml:space="preserve">Trabalhador rural  regido pela CLT, vinculado a pessoa física</t>
  </si>
  <si>
    <t xml:space="preserve">Diretor sem vinculo empregaticio para o qual a empresa/entidade tenha optado por recolhimento ao FGTS</t>
  </si>
  <si>
    <t xml:space="preserve">Contrato de Trabalho por Prazo Determinado (Lei nº. 9.601)</t>
  </si>
  <si>
    <t xml:space="preserve">Contrato de Trabalho por Tempo Determinado (Lei nº. 8.745)</t>
  </si>
  <si>
    <t xml:space="preserve">Contrato de Trabalho por Tempo Determinado, regido por Lei Estadual</t>
  </si>
  <si>
    <t xml:space="preserve">Contrato de Trabalho por Tempo Determinado, regido por Lei Municipal</t>
  </si>
  <si>
    <t xml:space="preserve">Fonte : Ministério do Trabalho e Emprego - MTE, Relação Anual de Informações Sociais - R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8.14"/>
    <col collapsed="false" customWidth="true" hidden="false" outlineLevel="0" max="4" min="3" style="0" width="7.7"/>
    <col collapsed="false" customWidth="true" hidden="false" outlineLevel="0" max="5" min="5" style="0" width="7.42"/>
    <col collapsed="false" customWidth="true" hidden="false" outlineLevel="0" max="6" min="6" style="1" width="4.7"/>
    <col collapsed="false" customWidth="true" hidden="false" outlineLevel="0" max="7" min="7" style="1" width="39.85"/>
    <col collapsed="false" customWidth="true" hidden="false" outlineLevel="0" max="8" min="8" style="0" width="74.42"/>
    <col collapsed="false" customWidth="true" hidden="false" outlineLevel="0" max="9" min="9" style="0" width="5.99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H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/>
      <c r="B3" s="2"/>
      <c r="C3" s="2"/>
      <c r="D3" s="3"/>
      <c r="E3" s="3"/>
    </row>
    <row r="4" customFormat="false" ht="11.25" hidden="false" customHeight="true" outlineLevel="0" collapsed="false">
      <c r="A4" s="4" t="s">
        <v>2</v>
      </c>
      <c r="B4" s="5" t="n">
        <v>2002</v>
      </c>
      <c r="C4" s="5" t="n">
        <v>2003</v>
      </c>
      <c r="D4" s="6" t="n">
        <v>2004</v>
      </c>
      <c r="E4" s="6" t="n">
        <v>2005</v>
      </c>
    </row>
    <row r="5" customFormat="false" ht="11.25" hidden="false" customHeight="true" outlineLevel="0" collapsed="false">
      <c r="A5" s="4"/>
      <c r="B5" s="5"/>
      <c r="C5" s="5"/>
      <c r="D5" s="6"/>
      <c r="E5" s="6"/>
    </row>
    <row r="6" customFormat="false" ht="11.25" hidden="false" customHeight="true" outlineLevel="0" collapsed="false">
      <c r="A6" s="7" t="s">
        <v>3</v>
      </c>
      <c r="B6" s="8" t="n">
        <v>2922463</v>
      </c>
      <c r="C6" s="8" t="n">
        <v>2945193</v>
      </c>
      <c r="D6" s="8" t="n">
        <v>3060174</v>
      </c>
      <c r="E6" s="8" t="n">
        <v>3191784</v>
      </c>
      <c r="H6" s="1"/>
      <c r="I6" s="1"/>
    </row>
    <row r="7" customFormat="false" ht="11.25" hidden="false" customHeight="true" outlineLevel="0" collapsed="false">
      <c r="A7" s="7"/>
      <c r="B7" s="1"/>
      <c r="C7" s="1"/>
      <c r="D7" s="9" t="n">
        <f aca="false">SUM(D8:D26)-D6</f>
        <v>0</v>
      </c>
      <c r="E7" s="9"/>
      <c r="H7" s="1"/>
      <c r="I7" s="1"/>
    </row>
    <row r="8" customFormat="false" ht="11.25" hidden="false" customHeight="true" outlineLevel="0" collapsed="false">
      <c r="A8" s="1" t="s">
        <v>4</v>
      </c>
      <c r="B8" s="10" t="n">
        <v>2228353</v>
      </c>
      <c r="C8" s="10" t="n">
        <v>2257917</v>
      </c>
      <c r="D8" s="10" t="n">
        <v>2369804</v>
      </c>
      <c r="E8" s="10" t="n">
        <v>2487186</v>
      </c>
      <c r="H8" s="1"/>
      <c r="I8" s="1"/>
    </row>
    <row r="9" customFormat="false" ht="11.25" hidden="false" customHeight="true" outlineLevel="0" collapsed="false">
      <c r="A9" s="1" t="s">
        <v>5</v>
      </c>
      <c r="B9" s="10" t="n">
        <v>27796</v>
      </c>
      <c r="C9" s="10" t="n">
        <v>27525</v>
      </c>
      <c r="D9" s="10" t="n">
        <v>25943</v>
      </c>
      <c r="E9" s="10" t="n">
        <v>25312</v>
      </c>
      <c r="H9" s="1"/>
      <c r="I9" s="1"/>
    </row>
    <row r="10" customFormat="false" ht="11.25" hidden="false" customHeight="true" outlineLevel="0" collapsed="false">
      <c r="A10" s="1" t="s">
        <v>6</v>
      </c>
      <c r="B10" s="10" t="n">
        <v>2965</v>
      </c>
      <c r="C10" s="10" t="n">
        <v>4677</v>
      </c>
      <c r="D10" s="10" t="n">
        <v>6720</v>
      </c>
      <c r="E10" s="10" t="n">
        <v>5562</v>
      </c>
      <c r="H10" s="1"/>
      <c r="I10" s="1"/>
    </row>
    <row r="11" customFormat="false" ht="11.25" hidden="false" customHeight="true" outlineLevel="0" collapsed="false">
      <c r="A11" s="1" t="s">
        <v>7</v>
      </c>
      <c r="B11" s="10" t="n">
        <v>15091</v>
      </c>
      <c r="C11" s="10" t="n">
        <v>14458</v>
      </c>
      <c r="D11" s="10" t="n">
        <v>15460</v>
      </c>
      <c r="E11" s="10" t="n">
        <v>15596</v>
      </c>
      <c r="H11" s="1"/>
      <c r="I11" s="1"/>
    </row>
    <row r="12" customFormat="false" ht="11.25" hidden="false" customHeight="true" outlineLevel="0" collapsed="false">
      <c r="A12" s="1" t="s">
        <v>8</v>
      </c>
      <c r="B12" s="10" t="n">
        <v>549220</v>
      </c>
      <c r="C12" s="10" t="n">
        <v>534643</v>
      </c>
      <c r="D12" s="10" t="n">
        <v>541335</v>
      </c>
      <c r="E12" s="10" t="n">
        <v>530619</v>
      </c>
      <c r="H12" s="1"/>
      <c r="I12" s="1"/>
    </row>
    <row r="13" customFormat="false" ht="11.25" hidden="false" customHeight="true" outlineLevel="0" collapsed="false">
      <c r="A13" s="1" t="s">
        <v>9</v>
      </c>
      <c r="B13" s="10" t="s">
        <v>10</v>
      </c>
      <c r="C13" s="10" t="s">
        <v>10</v>
      </c>
      <c r="D13" s="10" t="n">
        <v>2271</v>
      </c>
      <c r="E13" s="10" t="n">
        <v>3291</v>
      </c>
      <c r="H13" s="1"/>
      <c r="I13" s="1"/>
    </row>
    <row r="14" customFormat="false" ht="11.25" hidden="false" customHeight="true" outlineLevel="0" collapsed="false">
      <c r="A14" s="1" t="s">
        <v>11</v>
      </c>
      <c r="B14" s="10" t="n">
        <v>49924</v>
      </c>
      <c r="C14" s="10" t="n">
        <v>56807</v>
      </c>
      <c r="D14" s="10" t="n">
        <v>51214</v>
      </c>
      <c r="E14" s="10" t="n">
        <v>70683</v>
      </c>
      <c r="H14" s="1"/>
      <c r="I14" s="1"/>
    </row>
    <row r="15" customFormat="false" ht="11.25" hidden="false" customHeight="true" outlineLevel="0" collapsed="false">
      <c r="A15" s="1" t="s">
        <v>12</v>
      </c>
      <c r="B15" s="10" t="n">
        <v>3882</v>
      </c>
      <c r="C15" s="10" t="n">
        <v>3998</v>
      </c>
      <c r="D15" s="10" t="n">
        <v>3544</v>
      </c>
      <c r="E15" s="10" t="n">
        <v>3395</v>
      </c>
      <c r="H15" s="1"/>
      <c r="I15" s="1"/>
    </row>
    <row r="16" customFormat="false" ht="11.25" hidden="false" customHeight="true" outlineLevel="0" collapsed="false">
      <c r="A16" s="1" t="s">
        <v>13</v>
      </c>
      <c r="B16" s="10" t="n">
        <v>19792</v>
      </c>
      <c r="C16" s="10" t="n">
        <v>15044</v>
      </c>
      <c r="D16" s="10" t="n">
        <v>17307</v>
      </c>
      <c r="E16" s="10" t="n">
        <v>16552</v>
      </c>
      <c r="H16" s="1"/>
      <c r="I16" s="1"/>
    </row>
    <row r="17" customFormat="false" ht="11.25" hidden="false" customHeight="true" outlineLevel="0" collapsed="false">
      <c r="A17" s="1" t="s">
        <v>14</v>
      </c>
      <c r="B17" s="10" t="n">
        <v>1069</v>
      </c>
      <c r="C17" s="10" t="n">
        <v>1994</v>
      </c>
      <c r="D17" s="10" t="n">
        <v>2984</v>
      </c>
      <c r="E17" s="10" t="n">
        <v>3689</v>
      </c>
      <c r="H17" s="1"/>
      <c r="I17" s="1"/>
    </row>
    <row r="18" customFormat="false" ht="11.25" hidden="false" customHeight="true" outlineLevel="0" collapsed="false">
      <c r="A18" s="1" t="s">
        <v>15</v>
      </c>
      <c r="B18" s="10" t="n">
        <v>19599</v>
      </c>
      <c r="C18" s="10" t="n">
        <v>23269</v>
      </c>
      <c r="D18" s="10" t="n">
        <v>18257</v>
      </c>
      <c r="E18" s="10" t="n">
        <v>19612</v>
      </c>
      <c r="H18" s="1"/>
      <c r="I18" s="1"/>
    </row>
    <row r="19" customFormat="false" ht="11.25" hidden="false" customHeight="true" outlineLevel="0" collapsed="false">
      <c r="A19" s="1" t="s">
        <v>16</v>
      </c>
      <c r="B19" s="10" t="n">
        <v>336</v>
      </c>
      <c r="C19" s="10" t="n">
        <v>204</v>
      </c>
      <c r="D19" s="10" t="n">
        <v>267</v>
      </c>
      <c r="E19" s="10" t="n">
        <v>261</v>
      </c>
      <c r="H19" s="1"/>
      <c r="I19" s="1"/>
    </row>
    <row r="20" customFormat="false" ht="11.25" hidden="false" customHeight="true" outlineLevel="0" collapsed="false">
      <c r="A20" s="1" t="s">
        <v>17</v>
      </c>
      <c r="B20" s="10" t="s">
        <v>10</v>
      </c>
      <c r="C20" s="10" t="n">
        <v>1290</v>
      </c>
      <c r="D20" s="10" t="n">
        <v>739</v>
      </c>
      <c r="E20" s="10" t="n">
        <v>689</v>
      </c>
      <c r="H20" s="1"/>
      <c r="I20" s="1"/>
    </row>
    <row r="21" customFormat="false" ht="11.25" hidden="false" customHeight="true" outlineLevel="0" collapsed="false">
      <c r="A21" s="1" t="s">
        <v>18</v>
      </c>
      <c r="B21" s="10" t="s">
        <v>10</v>
      </c>
      <c r="C21" s="10" t="n">
        <v>104</v>
      </c>
      <c r="D21" s="10" t="n">
        <v>75</v>
      </c>
      <c r="E21" s="10" t="n">
        <v>103</v>
      </c>
      <c r="H21" s="1"/>
      <c r="I21" s="1"/>
    </row>
    <row r="22" customFormat="false" ht="11.25" hidden="false" customHeight="true" outlineLevel="0" collapsed="false">
      <c r="A22" s="1" t="s">
        <v>19</v>
      </c>
      <c r="B22" s="10" t="n">
        <v>1040</v>
      </c>
      <c r="C22" s="10" t="n">
        <v>1492</v>
      </c>
      <c r="D22" s="10" t="n">
        <v>1462</v>
      </c>
      <c r="E22" s="10" t="n">
        <v>1419</v>
      </c>
      <c r="H22" s="1"/>
      <c r="I22" s="1"/>
    </row>
    <row r="23" customFormat="false" ht="11.25" hidden="false" customHeight="true" outlineLevel="0" collapsed="false">
      <c r="A23" s="1" t="s">
        <v>20</v>
      </c>
      <c r="B23" s="10" t="n">
        <v>2703</v>
      </c>
      <c r="C23" s="10" t="n">
        <v>1007</v>
      </c>
      <c r="D23" s="10" t="n">
        <v>1149</v>
      </c>
      <c r="E23" s="10" t="n">
        <v>4440</v>
      </c>
      <c r="H23" s="1"/>
      <c r="I23" s="1"/>
    </row>
    <row r="24" customFormat="false" ht="11.25" hidden="false" customHeight="true" outlineLevel="0" collapsed="false">
      <c r="A24" s="11" t="s">
        <v>21</v>
      </c>
      <c r="B24" s="12" t="n">
        <v>693</v>
      </c>
      <c r="C24" s="12" t="n">
        <v>764</v>
      </c>
      <c r="D24" s="12" t="n">
        <v>568</v>
      </c>
      <c r="E24" s="12" t="n">
        <v>350</v>
      </c>
      <c r="H24" s="1"/>
      <c r="I24" s="1"/>
    </row>
    <row r="25" customFormat="false" ht="11.25" hidden="false" customHeight="true" outlineLevel="0" collapsed="false">
      <c r="A25" s="11" t="s">
        <v>22</v>
      </c>
      <c r="B25" s="10" t="s">
        <v>10</v>
      </c>
      <c r="C25" s="10" t="s">
        <v>10</v>
      </c>
      <c r="D25" s="13" t="n">
        <v>3</v>
      </c>
      <c r="E25" s="13" t="n">
        <v>7</v>
      </c>
      <c r="H25" s="1"/>
      <c r="I25" s="1"/>
    </row>
    <row r="26" s="17" customFormat="true" ht="12.75" hidden="false" customHeight="true" outlineLevel="0" collapsed="false">
      <c r="A26" s="14" t="s">
        <v>23</v>
      </c>
      <c r="B26" s="15" t="s">
        <v>10</v>
      </c>
      <c r="C26" s="15" t="s">
        <v>10</v>
      </c>
      <c r="D26" s="16" t="n">
        <v>1072</v>
      </c>
      <c r="E26" s="16" t="n">
        <v>3018</v>
      </c>
      <c r="F26" s="1"/>
      <c r="G26" s="1"/>
      <c r="H26" s="1"/>
      <c r="I26" s="11"/>
    </row>
    <row r="27" s="17" customFormat="true" ht="11.25" hidden="false" customHeight="true" outlineLevel="0" collapsed="false">
      <c r="A27" s="18" t="s">
        <v>24</v>
      </c>
      <c r="B27" s="9"/>
      <c r="C27" s="9"/>
      <c r="D27" s="9"/>
      <c r="E27" s="9"/>
      <c r="F27" s="1"/>
      <c r="G27" s="1"/>
    </row>
    <row r="28" customFormat="false" ht="11.25" hidden="false" customHeight="true" outlineLevel="0" collapsed="false">
      <c r="B28" s="19"/>
      <c r="C28" s="19"/>
      <c r="D28" s="19"/>
      <c r="E28" s="19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23:06:54Z</dcterms:created>
  <dc:creator>ICEG</dc:creator>
  <dc:description/>
  <dc:language>en-US</dc:language>
  <cp:lastModifiedBy>victor</cp:lastModifiedBy>
  <cp:lastPrinted>2007-08-14T14:14:28Z</cp:lastPrinted>
  <dcterms:modified xsi:type="dcterms:W3CDTF">2007-09-27T17:20:13Z</dcterms:modified>
  <cp:revision>0</cp:revision>
  <dc:subject/>
  <dc:title/>
</cp:coreProperties>
</file>