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ela 26.9 - Receita das exportações de mercadorias produzidas no Estado, </t>
  </si>
  <si>
    <t xml:space="preserve"> segundo o grau de elaboração das mercadorias</t>
  </si>
  <si>
    <t xml:space="preserve">Estado do Rio de Janeiro - 1998-2006</t>
  </si>
  <si>
    <t xml:space="preserve">Grau de elaboração
das mercadorias</t>
  </si>
  <si>
    <t xml:space="preserve">Receita das exportações de mercadorias produzidas (FOB 1 000 US$)</t>
  </si>
  <si>
    <t xml:space="preserve">Total</t>
  </si>
  <si>
    <t xml:space="preserve">Produtos básicos</t>
  </si>
  <si>
    <t xml:space="preserve">Produtos industrializados</t>
  </si>
  <si>
    <t xml:space="preserve">   Semimanufaturados</t>
  </si>
  <si>
    <t xml:space="preserve">   Manufaturados</t>
  </si>
  <si>
    <t xml:space="preserve">Operações especiai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.00_);[RED]\(#,##0.00\)"/>
    <numFmt numFmtId="167" formatCode="#,##0"/>
    <numFmt numFmtId="168" formatCode="0"/>
    <numFmt numFmtId="169" formatCode="#\ ###\ ###\ 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8" xfId="20"/>
    <cellStyle name="Normal_24.9" xfId="21"/>
    <cellStyle name="Separador de milhares_24.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10" min="10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3"/>
      <c r="C4" s="3"/>
      <c r="D4" s="3"/>
      <c r="E4" s="4"/>
      <c r="F4" s="4"/>
      <c r="G4" s="5"/>
    </row>
    <row r="5" customFormat="false" ht="11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true" outlineLevel="0" collapsed="false">
      <c r="A6" s="6"/>
      <c r="B6" s="8" t="n">
        <v>1998</v>
      </c>
      <c r="C6" s="8" t="n">
        <v>1999</v>
      </c>
      <c r="D6" s="8" t="n">
        <v>2000</v>
      </c>
      <c r="E6" s="8" t="n">
        <v>2001</v>
      </c>
      <c r="F6" s="8" t="n">
        <v>2002</v>
      </c>
      <c r="G6" s="8" t="n">
        <v>2003</v>
      </c>
      <c r="H6" s="9" t="n">
        <v>2004</v>
      </c>
      <c r="I6" s="9" t="n">
        <v>2005</v>
      </c>
      <c r="J6" s="9" t="n">
        <v>2006</v>
      </c>
    </row>
    <row r="7" customFormat="false" ht="11.25" hidden="false" customHeight="true" outlineLevel="0" collapsed="false">
      <c r="A7" s="10" t="s">
        <v>5</v>
      </c>
      <c r="B7" s="11" t="n">
        <v>1782305</v>
      </c>
      <c r="C7" s="11" t="n">
        <v>1640815</v>
      </c>
      <c r="D7" s="11" t="n">
        <v>1839493</v>
      </c>
      <c r="E7" s="11" t="n">
        <v>2403626</v>
      </c>
      <c r="F7" s="11" t="n">
        <v>3655835</v>
      </c>
      <c r="G7" s="11" t="n">
        <v>4844113</v>
      </c>
      <c r="H7" s="11" t="n">
        <v>7025189</v>
      </c>
      <c r="I7" s="12" t="n">
        <v>8191295</v>
      </c>
      <c r="J7" s="12" t="n">
        <f aca="false">SUM(J8+J9+J12)</f>
        <v>11469574</v>
      </c>
    </row>
    <row r="8" customFormat="false" ht="11.25" hidden="false" customHeight="true" outlineLevel="0" collapsed="false">
      <c r="A8" s="2" t="s">
        <v>6</v>
      </c>
      <c r="B8" s="13" t="n">
        <v>19612</v>
      </c>
      <c r="C8" s="13" t="n">
        <v>14964</v>
      </c>
      <c r="D8" s="13" t="n">
        <v>175192</v>
      </c>
      <c r="E8" s="13" t="n">
        <v>738196</v>
      </c>
      <c r="F8" s="13" t="n">
        <v>1654193</v>
      </c>
      <c r="G8" s="13" t="n">
        <v>1924796</v>
      </c>
      <c r="H8" s="13" t="n">
        <v>2261807</v>
      </c>
      <c r="I8" s="13" t="n">
        <v>3560756</v>
      </c>
      <c r="J8" s="13" t="n">
        <v>6653974</v>
      </c>
    </row>
    <row r="9" customFormat="false" ht="11.25" hidden="false" customHeight="true" outlineLevel="0" collapsed="false">
      <c r="A9" s="2" t="s">
        <v>7</v>
      </c>
      <c r="B9" s="13" t="n">
        <v>1601844</v>
      </c>
      <c r="C9" s="13" t="n">
        <v>1453818</v>
      </c>
      <c r="D9" s="13" t="n">
        <v>1435552</v>
      </c>
      <c r="E9" s="13" t="n">
        <v>1449457</v>
      </c>
      <c r="F9" s="13" t="n">
        <v>1744466</v>
      </c>
      <c r="G9" s="13" t="n">
        <v>2461965</v>
      </c>
      <c r="H9" s="13" t="n">
        <v>4179172</v>
      </c>
      <c r="I9" s="13" t="n">
        <v>3763543</v>
      </c>
      <c r="J9" s="13" t="n">
        <f aca="false">SUM(J10:J11)</f>
        <v>4122245</v>
      </c>
    </row>
    <row r="10" customFormat="false" ht="11.25" hidden="false" customHeight="true" outlineLevel="0" collapsed="false">
      <c r="A10" s="2" t="s">
        <v>8</v>
      </c>
      <c r="B10" s="13" t="n">
        <v>84355</v>
      </c>
      <c r="C10" s="13" t="n">
        <v>131514</v>
      </c>
      <c r="D10" s="13" t="n">
        <v>136001</v>
      </c>
      <c r="E10" s="13" t="n">
        <v>126603</v>
      </c>
      <c r="F10" s="13" t="n">
        <v>173647</v>
      </c>
      <c r="G10" s="13" t="n">
        <v>238587</v>
      </c>
      <c r="H10" s="13" t="n">
        <v>387635</v>
      </c>
      <c r="I10" s="13" t="n">
        <v>303412</v>
      </c>
      <c r="J10" s="13" t="n">
        <v>347379</v>
      </c>
    </row>
    <row r="11" customFormat="false" ht="11.25" hidden="false" customHeight="true" outlineLevel="0" collapsed="false">
      <c r="A11" s="2" t="s">
        <v>9</v>
      </c>
      <c r="B11" s="13" t="n">
        <v>1517489</v>
      </c>
      <c r="C11" s="13" t="n">
        <v>1322305</v>
      </c>
      <c r="D11" s="13" t="n">
        <v>1299552</v>
      </c>
      <c r="E11" s="13" t="n">
        <v>1322854</v>
      </c>
      <c r="F11" s="13" t="n">
        <v>1570819</v>
      </c>
      <c r="G11" s="13" t="n">
        <v>2223378</v>
      </c>
      <c r="H11" s="13" t="n">
        <v>3791537</v>
      </c>
      <c r="I11" s="13" t="n">
        <v>3460131</v>
      </c>
      <c r="J11" s="13" t="n">
        <v>3774866</v>
      </c>
    </row>
    <row r="12" customFormat="false" ht="11.25" hidden="false" customHeight="true" outlineLevel="0" collapsed="false">
      <c r="A12" s="14" t="s">
        <v>10</v>
      </c>
      <c r="B12" s="15" t="n">
        <v>160849</v>
      </c>
      <c r="C12" s="15" t="n">
        <v>172033</v>
      </c>
      <c r="D12" s="15" t="n">
        <v>228749</v>
      </c>
      <c r="E12" s="15" t="n">
        <v>215973</v>
      </c>
      <c r="F12" s="15" t="n">
        <v>257176</v>
      </c>
      <c r="G12" s="15" t="n">
        <v>457352</v>
      </c>
      <c r="H12" s="15" t="n">
        <v>584210</v>
      </c>
      <c r="I12" s="15" t="n">
        <v>866996</v>
      </c>
      <c r="J12" s="15" t="n">
        <v>693355</v>
      </c>
    </row>
    <row r="13" customFormat="false" ht="3.75" hidden="false" customHeight="true" outlineLevel="0" collapsed="false">
      <c r="A13" s="16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1.25" hidden="false" customHeight="true" outlineLevel="0" collapsed="false">
      <c r="A14" s="2" t="s">
        <v>11</v>
      </c>
      <c r="B14" s="17"/>
      <c r="C14" s="17"/>
      <c r="D14" s="17"/>
      <c r="E14" s="18"/>
      <c r="F14" s="18"/>
      <c r="J14" s="19"/>
    </row>
    <row r="15" customFormat="false" ht="12.75" hidden="false" customHeight="false" outlineLevel="0" collapsed="false">
      <c r="H15" s="20"/>
      <c r="I15" s="20"/>
      <c r="J15" s="21"/>
    </row>
    <row r="18" customFormat="false" ht="12.75" hidden="false" customHeight="false" outlineLevel="0" collapsed="false">
      <c r="F18" s="21"/>
      <c r="H18" s="21"/>
      <c r="I18" s="21"/>
    </row>
    <row r="20" customFormat="false" ht="12.75" hidden="false" customHeight="false" outlineLevel="0" collapsed="false">
      <c r="G20" s="21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179861111111111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9:59:23Z</dcterms:created>
  <dc:creator>ASSDE</dc:creator>
  <dc:description/>
  <dc:language>en-US</dc:language>
  <cp:lastModifiedBy>claudiobruzzi</cp:lastModifiedBy>
  <cp:lastPrinted>2007-07-09T19:06:17Z</cp:lastPrinted>
  <dcterms:modified xsi:type="dcterms:W3CDTF">2007-08-07T18:44:04Z</dcterms:modified>
  <cp:revision>0</cp:revision>
  <dc:subject/>
  <dc:title/>
</cp:coreProperties>
</file>