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5.5" sheetId="1" state="visible" r:id="rId2"/>
    <sheet name="Plan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65">
  <si>
    <t xml:space="preserve">Tabela 25.5 - Índices de desempenho da indústria de transformação, segundo os gêneros</t>
  </si>
  <si>
    <t xml:space="preserve">Estado do Rio de Janeiro - 2002-2006</t>
  </si>
  <si>
    <t xml:space="preserve">Gêneros</t>
  </si>
  <si>
    <t xml:space="preserve">Índices de desempenho da indústria de transformação</t>
  </si>
  <si>
    <t xml:space="preserve">Vendas reais (1) (2) </t>
  </si>
  <si>
    <t xml:space="preserve">Massa salarial (1) (3)</t>
  </si>
  <si>
    <t xml:space="preserve">Nível médio de utilização
da capacidade instalada (%)</t>
  </si>
  <si>
    <t xml:space="preserve">Total da Indústria</t>
  </si>
  <si>
    <t xml:space="preserve">Minerais não-metálicos</t>
  </si>
  <si>
    <t xml:space="preserve">Metalúrgica</t>
  </si>
  <si>
    <t xml:space="preserve">Mecânica</t>
  </si>
  <si>
    <t xml:space="preserve">Material elétrico</t>
  </si>
  <si>
    <t xml:space="preserve">Material de transporte</t>
  </si>
  <si>
    <t xml:space="preserve">Papel e papelão</t>
  </si>
  <si>
    <t xml:space="preserve">Química</t>
  </si>
  <si>
    <t xml:space="preserve">Produtos farmacêuticos</t>
  </si>
  <si>
    <t xml:space="preserve">Perfumaria, sabões e velas</t>
  </si>
  <si>
    <t xml:space="preserve">Materiais plásticos</t>
  </si>
  <si>
    <t xml:space="preserve">Têxtil</t>
  </si>
  <si>
    <t xml:space="preserve">Vestuário e calçados </t>
  </si>
  <si>
    <t xml:space="preserve">Produtos alimentares</t>
  </si>
  <si>
    <t xml:space="preserve">Fonte: Federação das Indústrias do Rio de Janeiro - FIRJAN, Departamento de Estudos e Pesquisas.</t>
  </si>
  <si>
    <t xml:space="preserve">Nota: Média anual.</t>
  </si>
  <si>
    <t xml:space="preserve">(1) Base: 1992 =100. (2) Deflator: IPA-OG-PI. (3) Deflator: IPC-RJ/FGV.</t>
  </si>
  <si>
    <t xml:space="preserve">tab 23.5</t>
  </si>
  <si>
    <t xml:space="preserve">INDICADOR INDUSTRIAL</t>
  </si>
  <si>
    <t xml:space="preserve">UF: RIO DE JANEIRO</t>
  </si>
  <si>
    <t xml:space="preserve">SETOR</t>
  </si>
  <si>
    <t xml:space="preserve">VENDAS</t>
  </si>
  <si>
    <t xml:space="preserve">MASSA</t>
  </si>
  <si>
    <t xml:space="preserve">PESSOAL</t>
  </si>
  <si>
    <t xml:space="preserve">HORAS</t>
  </si>
  <si>
    <t xml:space="preserve">UTILIZAÇÃO DA</t>
  </si>
  <si>
    <t xml:space="preserve">PERÍODO</t>
  </si>
  <si>
    <t xml:space="preserve">REAIS</t>
  </si>
  <si>
    <t xml:space="preserve">SALARIAL</t>
  </si>
  <si>
    <t xml:space="preserve">OCUPADO</t>
  </si>
  <si>
    <t xml:space="preserve">TRABALHADAS</t>
  </si>
  <si>
    <t xml:space="preserve">CAPACIDADE INSTALADA</t>
  </si>
  <si>
    <t xml:space="preserve">total</t>
  </si>
  <si>
    <t xml:space="preserve">media anual</t>
  </si>
  <si>
    <t xml:space="preserve">VENDAS REAIS</t>
  </si>
  <si>
    <t xml:space="preserve">MINERAIS</t>
  </si>
  <si>
    <t xml:space="preserve">METALÚRGICO</t>
  </si>
  <si>
    <t xml:space="preserve">MECÂNICO</t>
  </si>
  <si>
    <t xml:space="preserve">MATERIAL</t>
  </si>
  <si>
    <t xml:space="preserve">MATERIAL DE</t>
  </si>
  <si>
    <t xml:space="preserve">PAPEL E </t>
  </si>
  <si>
    <t xml:space="preserve">QUÍMICO</t>
  </si>
  <si>
    <t xml:space="preserve">PRODUTOS</t>
  </si>
  <si>
    <t xml:space="preserve">PERFUMARIA,</t>
  </si>
  <si>
    <t xml:space="preserve">TÊXTIL</t>
  </si>
  <si>
    <t xml:space="preserve">VESTUÁRIO E</t>
  </si>
  <si>
    <t xml:space="preserve">NÃO METÁLICOS</t>
  </si>
  <si>
    <t xml:space="preserve">ELÉTRICO</t>
  </si>
  <si>
    <t xml:space="preserve">TRANSPORTE</t>
  </si>
  <si>
    <t xml:space="preserve">PAPELÃO</t>
  </si>
  <si>
    <t xml:space="preserve">FARMACÊUTICOS</t>
  </si>
  <si>
    <t xml:space="preserve">SABÕES E VELAS</t>
  </si>
  <si>
    <t xml:space="preserve">PLÁSTICO</t>
  </si>
  <si>
    <t xml:space="preserve">CALÇADOS</t>
  </si>
  <si>
    <t xml:space="preserve">ALIMENTARES</t>
  </si>
  <si>
    <t xml:space="preserve">INDICADOR INDUSTRIAL - RJ</t>
  </si>
  <si>
    <t xml:space="preserve">MASSA SALARIAL</t>
  </si>
  <si>
    <t xml:space="preserve">UTILIZAÇÃO DA CAPACIDADE INSTALAD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_)"/>
    <numFmt numFmtId="166" formatCode="#,##0.00"/>
    <numFmt numFmtId="167" formatCode="0"/>
    <numFmt numFmtId="168" formatCode="0.00"/>
    <numFmt numFmtId="169" formatCode="&quot;   &quot;@"/>
    <numFmt numFmtId="170" formatCode="mmmm\-yy"/>
    <numFmt numFmtId="171" formatCode="0.0000"/>
    <numFmt numFmtId="172" formatCode="0.0000_);\(0.0000\)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2"/>
    </font>
    <font>
      <sz val="10"/>
      <name val="Courier New"/>
      <family val="0"/>
    </font>
    <font>
      <b val="true"/>
      <sz val="8"/>
      <name val="Arial"/>
      <family val="2"/>
    </font>
    <font>
      <b val="true"/>
      <sz val="6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7"/>
      <name val="Arial"/>
      <family val="2"/>
    </font>
    <font>
      <sz val="7"/>
      <name val="Arial"/>
      <family val="0"/>
    </font>
    <font>
      <sz val="7"/>
      <name val="Comic Sans MS"/>
      <family val="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4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23.1" xfId="20"/>
    <cellStyle name="Normal_23.3" xfId="21"/>
    <cellStyle name="Normal_23.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6.70703125" defaultRowHeight="8.25" zeroHeight="false" outlineLevelRow="0" outlineLevelCol="0"/>
  <cols>
    <col collapsed="false" customWidth="true" hidden="false" outlineLevel="0" max="1" min="1" style="1" width="13.28"/>
    <col collapsed="false" customWidth="true" hidden="false" outlineLevel="0" max="4" min="2" style="1" width="5.71"/>
    <col collapsed="false" customWidth="true" hidden="false" outlineLevel="0" max="5" min="5" style="1" width="6.41"/>
    <col collapsed="false" customWidth="true" hidden="false" outlineLevel="0" max="11" min="6" style="1" width="5.85"/>
    <col collapsed="false" customWidth="false" hidden="false" outlineLevel="0" max="15" min="12" style="1" width="6.7"/>
    <col collapsed="false" customWidth="true" hidden="false" outlineLevel="0" max="16" min="16" style="1" width="6.13"/>
    <col collapsed="false" customWidth="false" hidden="false" outlineLevel="0" max="257" min="17" style="1" width="6.7"/>
  </cols>
  <sheetData>
    <row r="1" customFormat="false" ht="11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1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2.7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1.25" hidden="false" customHeight="true" outlineLevel="0" collapsed="false">
      <c r="A4" s="6" t="s">
        <v>2</v>
      </c>
      <c r="B4" s="7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</row>
    <row r="5" customFormat="false" ht="22.5" hidden="false" customHeight="true" outlineLevel="0" collapsed="false">
      <c r="A5" s="6"/>
      <c r="B5" s="8" t="s">
        <v>4</v>
      </c>
      <c r="C5" s="8"/>
      <c r="D5" s="8"/>
      <c r="E5" s="8"/>
      <c r="F5" s="8"/>
      <c r="G5" s="9" t="s">
        <v>5</v>
      </c>
      <c r="H5" s="9"/>
      <c r="I5" s="9"/>
      <c r="J5" s="9"/>
      <c r="K5" s="9"/>
      <c r="L5" s="10" t="s">
        <v>6</v>
      </c>
      <c r="M5" s="10"/>
      <c r="N5" s="10"/>
      <c r="O5" s="10"/>
      <c r="P5" s="10"/>
    </row>
    <row r="6" customFormat="false" ht="11.25" hidden="false" customHeight="true" outlineLevel="0" collapsed="false">
      <c r="A6" s="6"/>
      <c r="B6" s="11" t="n">
        <v>2002</v>
      </c>
      <c r="C6" s="11" t="n">
        <v>2003</v>
      </c>
      <c r="D6" s="11" t="n">
        <v>2004</v>
      </c>
      <c r="E6" s="11" t="n">
        <v>2005</v>
      </c>
      <c r="F6" s="11" t="n">
        <v>2006</v>
      </c>
      <c r="G6" s="11" t="n">
        <v>2002</v>
      </c>
      <c r="H6" s="11" t="n">
        <v>2003</v>
      </c>
      <c r="I6" s="11" t="n">
        <v>2004</v>
      </c>
      <c r="J6" s="11" t="n">
        <v>2005</v>
      </c>
      <c r="K6" s="11" t="n">
        <v>2006</v>
      </c>
      <c r="L6" s="11" t="n">
        <v>2002</v>
      </c>
      <c r="M6" s="11" t="n">
        <v>2003</v>
      </c>
      <c r="N6" s="11" t="n">
        <v>2004</v>
      </c>
      <c r="O6" s="11" t="n">
        <v>2005</v>
      </c>
      <c r="P6" s="12" t="n">
        <v>2006</v>
      </c>
    </row>
    <row r="7" s="15" customFormat="true" ht="11.25" hidden="false" customHeight="true" outlineLevel="0" collapsed="false">
      <c r="A7" s="13" t="s">
        <v>7</v>
      </c>
      <c r="B7" s="14" t="n">
        <v>153.346316666667</v>
      </c>
      <c r="C7" s="14" t="n">
        <v>156.552525</v>
      </c>
      <c r="D7" s="14" t="n">
        <v>161.657183333333</v>
      </c>
      <c r="E7" s="14" t="n">
        <v>172.736416666667</v>
      </c>
      <c r="F7" s="14" t="n">
        <v>170.613825</v>
      </c>
      <c r="G7" s="14" t="n">
        <v>56.00755</v>
      </c>
      <c r="H7" s="14" t="n">
        <v>54.2149916666667</v>
      </c>
      <c r="I7" s="14" t="n">
        <v>55.006</v>
      </c>
      <c r="J7" s="14" t="n">
        <v>62.03315</v>
      </c>
      <c r="K7" s="14" t="n">
        <v>64.218825</v>
      </c>
      <c r="L7" s="14" t="n">
        <v>78.8964333333333</v>
      </c>
      <c r="M7" s="14" t="n">
        <v>79.1034916666667</v>
      </c>
      <c r="N7" s="14" t="n">
        <v>64.7122199652778</v>
      </c>
      <c r="O7" s="14" t="n">
        <v>76.9290916666667</v>
      </c>
      <c r="P7" s="14" t="n">
        <v>78.570275</v>
      </c>
    </row>
    <row r="8" s="15" customFormat="true" ht="11.25" hidden="false" customHeight="true" outlineLevel="0" collapsed="false">
      <c r="A8" s="16" t="s">
        <v>8</v>
      </c>
      <c r="B8" s="17" t="n">
        <v>85.6680833333333</v>
      </c>
      <c r="C8" s="17" t="n">
        <v>111.317741666667</v>
      </c>
      <c r="D8" s="17" t="n">
        <v>113.868125</v>
      </c>
      <c r="E8" s="17" t="n">
        <v>129.230783333333</v>
      </c>
      <c r="F8" s="17" t="n">
        <v>145.64785</v>
      </c>
      <c r="G8" s="17" t="n">
        <v>60.3083666666667</v>
      </c>
      <c r="H8" s="17" t="n">
        <v>55.91475</v>
      </c>
      <c r="I8" s="17" t="n">
        <v>54.7438083333333</v>
      </c>
      <c r="J8" s="17" t="n">
        <v>60.47885</v>
      </c>
      <c r="K8" s="17" t="n">
        <v>67.4821666666667</v>
      </c>
      <c r="L8" s="17" t="n">
        <v>77.3794666666667</v>
      </c>
      <c r="M8" s="17" t="n">
        <v>77.1981583333333</v>
      </c>
      <c r="N8" s="17" t="n">
        <v>56.5178028935185</v>
      </c>
      <c r="O8" s="17" t="n">
        <v>74.2859666666667</v>
      </c>
      <c r="P8" s="17" t="n">
        <v>79.8634</v>
      </c>
    </row>
    <row r="9" s="15" customFormat="true" ht="11.25" hidden="false" customHeight="true" outlineLevel="0" collapsed="false">
      <c r="A9" s="16" t="s">
        <v>9</v>
      </c>
      <c r="B9" s="17" t="n">
        <v>98.5978333333333</v>
      </c>
      <c r="C9" s="17" t="n">
        <v>96.3893666666667</v>
      </c>
      <c r="D9" s="17" t="n">
        <v>102.919975</v>
      </c>
      <c r="E9" s="17" t="n">
        <v>157.624675</v>
      </c>
      <c r="F9" s="17" t="n">
        <v>80.304275</v>
      </c>
      <c r="G9" s="17" t="n">
        <v>47.826975</v>
      </c>
      <c r="H9" s="17" t="n">
        <v>43.9130666666667</v>
      </c>
      <c r="I9" s="17" t="n">
        <v>42.2413416666667</v>
      </c>
      <c r="J9" s="17" t="n">
        <v>49.4693916666667</v>
      </c>
      <c r="K9" s="17" t="n">
        <v>51.4067416666667</v>
      </c>
      <c r="L9" s="17" t="n">
        <v>89.2967166666667</v>
      </c>
      <c r="M9" s="17" t="n">
        <v>89.7327833333333</v>
      </c>
      <c r="N9" s="17" t="n">
        <v>65.2332186342593</v>
      </c>
      <c r="O9" s="17" t="n">
        <v>85.3906166666667</v>
      </c>
      <c r="P9" s="17" t="n">
        <v>81.2287916666667</v>
      </c>
    </row>
    <row r="10" s="15" customFormat="true" ht="11.25" hidden="false" customHeight="true" outlineLevel="0" collapsed="false">
      <c r="A10" s="16" t="s">
        <v>10</v>
      </c>
      <c r="B10" s="17" t="n">
        <v>115.125558333333</v>
      </c>
      <c r="C10" s="17" t="n">
        <v>149.705558333333</v>
      </c>
      <c r="D10" s="17" t="n">
        <v>124.494983333333</v>
      </c>
      <c r="E10" s="17" t="n">
        <v>105.55845</v>
      </c>
      <c r="F10" s="17" t="n">
        <v>139.46495</v>
      </c>
      <c r="G10" s="17" t="n">
        <v>56.5698916666667</v>
      </c>
      <c r="H10" s="17" t="n">
        <v>60.1468416666667</v>
      </c>
      <c r="I10" s="17" t="n">
        <v>68.7702166666667</v>
      </c>
      <c r="J10" s="17" t="n">
        <v>83.0099416666667</v>
      </c>
      <c r="K10" s="17" t="n">
        <v>89.4517833333333</v>
      </c>
      <c r="L10" s="17" t="n">
        <v>65.1848083333333</v>
      </c>
      <c r="M10" s="17" t="n">
        <v>67.2208833333333</v>
      </c>
      <c r="N10" s="17" t="n">
        <v>65.6010980324074</v>
      </c>
      <c r="O10" s="17" t="n">
        <v>67.99065</v>
      </c>
      <c r="P10" s="17" t="n">
        <v>78.4946083333333</v>
      </c>
    </row>
    <row r="11" s="15" customFormat="true" ht="11.25" hidden="false" customHeight="true" outlineLevel="0" collapsed="false">
      <c r="A11" s="16" t="s">
        <v>11</v>
      </c>
      <c r="B11" s="17" t="n">
        <v>41.3355416666667</v>
      </c>
      <c r="C11" s="17" t="n">
        <v>39.9636583333333</v>
      </c>
      <c r="D11" s="17" t="n">
        <v>43.5795333333333</v>
      </c>
      <c r="E11" s="17" t="n">
        <v>52.3731083333333</v>
      </c>
      <c r="F11" s="17" t="n">
        <v>86.806425</v>
      </c>
      <c r="G11" s="17" t="n">
        <v>39.5307166666667</v>
      </c>
      <c r="H11" s="17" t="n">
        <v>38.380225</v>
      </c>
      <c r="I11" s="17" t="n">
        <v>33.8622</v>
      </c>
      <c r="J11" s="17" t="n">
        <v>40.4253</v>
      </c>
      <c r="K11" s="17" t="n">
        <v>34.1219666666667</v>
      </c>
      <c r="L11" s="17" t="n">
        <v>73.1362916666667</v>
      </c>
      <c r="M11" s="17" t="n">
        <v>74.5852416666667</v>
      </c>
      <c r="N11" s="17" t="n">
        <v>52.8993003472222</v>
      </c>
      <c r="O11" s="17" t="n">
        <v>72.718075</v>
      </c>
      <c r="P11" s="17" t="n">
        <v>80.4964833333333</v>
      </c>
    </row>
    <row r="12" s="15" customFormat="true" ht="11.25" hidden="false" customHeight="true" outlineLevel="0" collapsed="false">
      <c r="A12" s="16" t="s">
        <v>12</v>
      </c>
      <c r="B12" s="17" t="n">
        <v>74.2689666666667</v>
      </c>
      <c r="C12" s="17" t="n">
        <v>76.750925</v>
      </c>
      <c r="D12" s="17" t="n">
        <v>150.899766666667</v>
      </c>
      <c r="E12" s="17" t="n">
        <v>166.107591666667</v>
      </c>
      <c r="F12" s="17" t="n">
        <v>161.106675</v>
      </c>
      <c r="G12" s="17" t="n">
        <v>46.5488166666667</v>
      </c>
      <c r="H12" s="17" t="n">
        <v>48.2762666666667</v>
      </c>
      <c r="I12" s="17" t="n">
        <v>62.8887916666667</v>
      </c>
      <c r="J12" s="17" t="n">
        <v>71.9823916666667</v>
      </c>
      <c r="K12" s="17" t="n">
        <v>75.3653666666667</v>
      </c>
      <c r="L12" s="17" t="n">
        <v>84.0883666666667</v>
      </c>
      <c r="M12" s="17" t="n">
        <v>83.8117583333333</v>
      </c>
      <c r="N12" s="17" t="n">
        <v>66.2838548611111</v>
      </c>
      <c r="O12" s="17" t="n">
        <v>77.9464833333333</v>
      </c>
      <c r="P12" s="17" t="n">
        <v>83.0441916666667</v>
      </c>
    </row>
    <row r="13" s="15" customFormat="true" ht="11.25" hidden="false" customHeight="true" outlineLevel="0" collapsed="false">
      <c r="A13" s="16" t="s">
        <v>13</v>
      </c>
      <c r="B13" s="17" t="n">
        <v>80.8185833333333</v>
      </c>
      <c r="C13" s="17" t="n">
        <v>75.6206666666667</v>
      </c>
      <c r="D13" s="17" t="n">
        <v>87.401875</v>
      </c>
      <c r="E13" s="17" t="n">
        <v>81.726925</v>
      </c>
      <c r="F13" s="17" t="n">
        <v>81.4870916666667</v>
      </c>
      <c r="G13" s="17" t="n">
        <v>56.1683916666667</v>
      </c>
      <c r="H13" s="17" t="n">
        <v>60.0982916666667</v>
      </c>
      <c r="I13" s="17" t="n">
        <v>68.0947583333333</v>
      </c>
      <c r="J13" s="17" t="n">
        <v>79.386125</v>
      </c>
      <c r="K13" s="17" t="n">
        <v>84.7376833333333</v>
      </c>
      <c r="L13" s="17" t="n">
        <v>84.1506166666667</v>
      </c>
      <c r="M13" s="17" t="n">
        <v>85.92755</v>
      </c>
      <c r="N13" s="17" t="n">
        <v>74.6073782407407</v>
      </c>
      <c r="O13" s="17" t="n">
        <v>86.4735833333333</v>
      </c>
      <c r="P13" s="17" t="n">
        <v>88.0928</v>
      </c>
    </row>
    <row r="14" s="15" customFormat="true" ht="11.25" hidden="false" customHeight="true" outlineLevel="0" collapsed="false">
      <c r="A14" s="16" t="s">
        <v>14</v>
      </c>
      <c r="B14" s="17" t="n">
        <v>215.006358333333</v>
      </c>
      <c r="C14" s="17" t="n">
        <v>203.047408333333</v>
      </c>
      <c r="D14" s="17" t="n">
        <v>213.745458333333</v>
      </c>
      <c r="E14" s="17" t="n">
        <v>190.254366666667</v>
      </c>
      <c r="F14" s="17" t="n">
        <v>226.98145</v>
      </c>
      <c r="G14" s="17" t="n">
        <v>45.2155916666667</v>
      </c>
      <c r="H14" s="17" t="n">
        <v>46.0881416666667</v>
      </c>
      <c r="I14" s="17" t="n">
        <v>50.838625</v>
      </c>
      <c r="J14" s="17" t="n">
        <v>54.834225</v>
      </c>
      <c r="K14" s="17" t="n">
        <v>61.6167</v>
      </c>
      <c r="L14" s="17" t="n">
        <v>75.2341416666667</v>
      </c>
      <c r="M14" s="17" t="n">
        <v>80.1868833333333</v>
      </c>
      <c r="N14" s="17" t="n">
        <v>59.2295759837963</v>
      </c>
      <c r="O14" s="17" t="n">
        <v>82.9164916666667</v>
      </c>
      <c r="P14" s="17" t="n">
        <v>85.8873333333333</v>
      </c>
    </row>
    <row r="15" s="15" customFormat="true" ht="11.25" hidden="false" customHeight="true" outlineLevel="0" collapsed="false">
      <c r="A15" s="16" t="s">
        <v>15</v>
      </c>
      <c r="B15" s="17" t="n">
        <v>131.243033333333</v>
      </c>
      <c r="C15" s="17" t="n">
        <v>218.376991666667</v>
      </c>
      <c r="D15" s="17" t="n">
        <v>137.684583333333</v>
      </c>
      <c r="E15" s="17" t="n">
        <v>155.523458333333</v>
      </c>
      <c r="F15" s="17" t="n">
        <v>157.690483333333</v>
      </c>
      <c r="G15" s="17" t="n">
        <v>102.363208333333</v>
      </c>
      <c r="H15" s="17" t="n">
        <v>89.8228833333333</v>
      </c>
      <c r="I15" s="17" t="n">
        <v>90.3990916666667</v>
      </c>
      <c r="J15" s="17" t="n">
        <v>113.756266666667</v>
      </c>
      <c r="K15" s="17" t="n">
        <v>108.355583333333</v>
      </c>
      <c r="L15" s="17" t="n">
        <v>72.94945</v>
      </c>
      <c r="M15" s="17" t="n">
        <v>62.577025</v>
      </c>
      <c r="N15" s="17" t="n">
        <v>81.0461144097222</v>
      </c>
      <c r="O15" s="17" t="n">
        <v>40.40475</v>
      </c>
      <c r="P15" s="17" t="n">
        <v>48.5660583333333</v>
      </c>
    </row>
    <row r="16" s="15" customFormat="true" ht="11.25" hidden="false" customHeight="true" outlineLevel="0" collapsed="false">
      <c r="A16" s="16" t="s">
        <v>16</v>
      </c>
      <c r="B16" s="17" t="n">
        <v>267.472408333333</v>
      </c>
      <c r="C16" s="17" t="n">
        <v>207.056575</v>
      </c>
      <c r="D16" s="17" t="n">
        <v>228.772183333333</v>
      </c>
      <c r="E16" s="17" t="n">
        <v>174.59245</v>
      </c>
      <c r="F16" s="17" t="n">
        <v>199.2569</v>
      </c>
      <c r="G16" s="17" t="n">
        <v>91.1387083333333</v>
      </c>
      <c r="H16" s="17" t="n">
        <v>76.4408416666667</v>
      </c>
      <c r="I16" s="17" t="n">
        <v>72.8734083333333</v>
      </c>
      <c r="J16" s="17" t="n">
        <v>78.1308833333333</v>
      </c>
      <c r="K16" s="17" t="n">
        <v>59.3734416666667</v>
      </c>
      <c r="L16" s="17" t="n">
        <v>82.6518166666667</v>
      </c>
      <c r="M16" s="17" t="n">
        <v>74.1698916666667</v>
      </c>
      <c r="N16" s="17" t="n">
        <v>67.6858427083333</v>
      </c>
      <c r="O16" s="17" t="n">
        <v>75.583375</v>
      </c>
      <c r="P16" s="17" t="n">
        <v>77.015975</v>
      </c>
    </row>
    <row r="17" s="15" customFormat="true" ht="11.25" hidden="false" customHeight="true" outlineLevel="0" collapsed="false">
      <c r="A17" s="16" t="s">
        <v>17</v>
      </c>
      <c r="B17" s="17" t="n">
        <v>62.280375</v>
      </c>
      <c r="C17" s="17" t="n">
        <v>56.3082166666667</v>
      </c>
      <c r="D17" s="17" t="n">
        <v>62.2240083333333</v>
      </c>
      <c r="E17" s="17" t="n">
        <v>54.0651583333333</v>
      </c>
      <c r="F17" s="17" t="n">
        <v>62.0233583333333</v>
      </c>
      <c r="G17" s="17" t="n">
        <v>47.823475</v>
      </c>
      <c r="H17" s="17" t="n">
        <v>42.0475333333333</v>
      </c>
      <c r="I17" s="17" t="n">
        <v>39.4959583333333</v>
      </c>
      <c r="J17" s="17" t="n">
        <v>35.28175</v>
      </c>
      <c r="K17" s="17" t="n">
        <v>32.0982833333333</v>
      </c>
      <c r="L17" s="17" t="n">
        <v>69.3277333333333</v>
      </c>
      <c r="M17" s="17" t="n">
        <v>62.0930666666667</v>
      </c>
      <c r="N17" s="17" t="n">
        <v>49.316875462963</v>
      </c>
      <c r="O17" s="17" t="n">
        <v>77.679675</v>
      </c>
      <c r="P17" s="17" t="n">
        <v>76.5499666666667</v>
      </c>
    </row>
    <row r="18" s="15" customFormat="true" ht="11.25" hidden="false" customHeight="true" outlineLevel="0" collapsed="false">
      <c r="A18" s="16" t="s">
        <v>18</v>
      </c>
      <c r="B18" s="17" t="n">
        <v>75.3094</v>
      </c>
      <c r="C18" s="17" t="n">
        <v>65.98765</v>
      </c>
      <c r="D18" s="17" t="n">
        <v>66.3577083333333</v>
      </c>
      <c r="E18" s="17" t="n">
        <v>57.1022083333333</v>
      </c>
      <c r="F18" s="17" t="n">
        <v>47.0263333333333</v>
      </c>
      <c r="G18" s="17" t="n">
        <v>47.736425</v>
      </c>
      <c r="H18" s="17" t="n">
        <v>46.4063833333333</v>
      </c>
      <c r="I18" s="17" t="n">
        <v>46.6834583333333</v>
      </c>
      <c r="J18" s="17" t="n">
        <v>48.3763666666667</v>
      </c>
      <c r="K18" s="17" t="n">
        <v>40.0431166666667</v>
      </c>
      <c r="L18" s="17" t="n">
        <v>87.9610666666667</v>
      </c>
      <c r="M18" s="17" t="n">
        <v>87.4890166666667</v>
      </c>
      <c r="N18" s="17" t="n">
        <v>58.6123163194444</v>
      </c>
      <c r="O18" s="17" t="n">
        <v>76.56295</v>
      </c>
      <c r="P18" s="17" t="n">
        <v>66.5732</v>
      </c>
    </row>
    <row r="19" s="15" customFormat="true" ht="11.25" hidden="false" customHeight="true" outlineLevel="0" collapsed="false">
      <c r="A19" s="16" t="s">
        <v>19</v>
      </c>
      <c r="B19" s="17" t="n">
        <v>90.673325</v>
      </c>
      <c r="C19" s="17" t="n">
        <v>71.5767833333333</v>
      </c>
      <c r="D19" s="17" t="n">
        <v>58.02745</v>
      </c>
      <c r="E19" s="17" t="n">
        <v>66.3436083333333</v>
      </c>
      <c r="F19" s="17" t="n">
        <v>67.5188583333333</v>
      </c>
      <c r="G19" s="17" t="n">
        <v>86.0468916666667</v>
      </c>
      <c r="H19" s="17" t="n">
        <v>73.30575</v>
      </c>
      <c r="I19" s="17" t="n">
        <v>69.93115</v>
      </c>
      <c r="J19" s="17" t="n">
        <v>73.1757416666667</v>
      </c>
      <c r="K19" s="17" t="n">
        <v>80.199625</v>
      </c>
      <c r="L19" s="17" t="n">
        <v>84.5731416666667</v>
      </c>
      <c r="M19" s="17" t="n">
        <v>82.3088583333333</v>
      </c>
      <c r="N19" s="17" t="n">
        <v>74.2569663773148</v>
      </c>
      <c r="O19" s="17" t="n">
        <v>84.18415</v>
      </c>
      <c r="P19" s="17" t="n">
        <v>81.0837916666667</v>
      </c>
    </row>
    <row r="20" s="15" customFormat="true" ht="11.25" hidden="false" customHeight="true" outlineLevel="0" collapsed="false">
      <c r="A20" s="18" t="s">
        <v>20</v>
      </c>
      <c r="B20" s="19" t="n">
        <v>59.0749666666667</v>
      </c>
      <c r="C20" s="19" t="n">
        <v>55.5544666666667</v>
      </c>
      <c r="D20" s="19" t="n">
        <v>51.71435</v>
      </c>
      <c r="E20" s="19" t="n">
        <v>53.104325</v>
      </c>
      <c r="F20" s="19" t="n">
        <v>53.4452583333333</v>
      </c>
      <c r="G20" s="19" t="n">
        <v>68.3607916666667</v>
      </c>
      <c r="H20" s="19" t="n">
        <v>67.486925</v>
      </c>
      <c r="I20" s="19" t="n">
        <v>43.215975</v>
      </c>
      <c r="J20" s="19" t="n">
        <v>42.8335166666667</v>
      </c>
      <c r="K20" s="19" t="n">
        <v>43.2534</v>
      </c>
      <c r="L20" s="19" t="n">
        <v>77.668325</v>
      </c>
      <c r="M20" s="19" t="n">
        <v>76.6153166666667</v>
      </c>
      <c r="N20" s="19" t="n">
        <v>58.2067572916667</v>
      </c>
      <c r="O20" s="19" t="n">
        <v>73.017075</v>
      </c>
      <c r="P20" s="19" t="n">
        <v>72.6459</v>
      </c>
    </row>
    <row r="21" s="15" customFormat="true" ht="3.75" hidden="false" customHeight="tru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</row>
    <row r="22" s="15" customFormat="true" ht="11.25" hidden="false" customHeight="true" outlineLevel="0" collapsed="false">
      <c r="A22" s="20" t="s">
        <v>21</v>
      </c>
      <c r="B22" s="22"/>
      <c r="C22" s="22"/>
      <c r="D22" s="22"/>
      <c r="E22" s="22"/>
      <c r="F22" s="22"/>
      <c r="G22" s="23"/>
      <c r="H22" s="23"/>
      <c r="I22" s="23"/>
      <c r="J22" s="23"/>
      <c r="K22" s="23"/>
    </row>
    <row r="23" s="15" customFormat="true" ht="11.25" hidden="false" customHeight="true" outlineLevel="0" collapsed="false">
      <c r="A23" s="24" t="s">
        <v>22</v>
      </c>
      <c r="B23" s="25"/>
      <c r="C23" s="25"/>
      <c r="D23" s="25"/>
      <c r="E23" s="25"/>
      <c r="F23" s="25"/>
      <c r="G23" s="25"/>
      <c r="H23" s="25"/>
      <c r="I23" s="25"/>
      <c r="J23" s="25"/>
      <c r="K23" s="25"/>
    </row>
    <row r="24" s="15" customFormat="true" ht="11.25" hidden="false" customHeight="true" outlineLevel="0" collapsed="false">
      <c r="A24" s="24" t="s">
        <v>23</v>
      </c>
      <c r="B24" s="25"/>
      <c r="C24" s="25"/>
      <c r="D24" s="25"/>
      <c r="E24" s="25"/>
      <c r="F24" s="25"/>
      <c r="G24" s="25"/>
      <c r="H24" s="25"/>
      <c r="I24" s="25"/>
      <c r="J24" s="0"/>
      <c r="K24" s="0"/>
      <c r="L24" s="0"/>
    </row>
    <row r="25" customFormat="false" ht="12.75" hidden="false" customHeight="false" outlineLevel="0" collapsed="false">
      <c r="J25" s="0"/>
      <c r="K25" s="0"/>
      <c r="L25" s="0"/>
    </row>
    <row r="26" customFormat="false" ht="12.75" hidden="false" customHeight="false" outlineLevel="0" collapsed="false">
      <c r="J26" s="0"/>
      <c r="K26" s="0"/>
      <c r="L26" s="0"/>
      <c r="M26" s="0"/>
      <c r="N26" s="0"/>
      <c r="O26" s="0"/>
      <c r="P26" s="0"/>
    </row>
    <row r="27" customFormat="false" ht="12" hidden="false" customHeight="tru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</row>
    <row r="28" customFormat="false" ht="12.7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</row>
    <row r="31" customFormat="false" ht="12.7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</row>
    <row r="32" customFormat="false" ht="12.7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</row>
    <row r="33" customFormat="false" ht="12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</row>
    <row r="34" customFormat="false" ht="12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</row>
    <row r="35" customFormat="false" ht="12.7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</row>
    <row r="36" customFormat="false" ht="12.7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</row>
    <row r="37" customFormat="false" ht="12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</row>
    <row r="38" customFormat="false" ht="12.7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</row>
  </sheetData>
  <mergeCells count="7">
    <mergeCell ref="A1:P1"/>
    <mergeCell ref="A2:P2"/>
    <mergeCell ref="A4:A6"/>
    <mergeCell ref="B4:P4"/>
    <mergeCell ref="B5:F5"/>
    <mergeCell ref="G5:K5"/>
    <mergeCell ref="L5:P5"/>
  </mergeCells>
  <printOptions headings="false" gridLines="false" gridLinesSet="true" horizontalCentered="false" verticalCentered="false"/>
  <pageMargins left="0.35" right="0.379861111111111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28"/>
    <col collapsed="false" customWidth="true" hidden="false" outlineLevel="0" max="3" min="3" style="0" width="10.13"/>
    <col collapsed="false" customWidth="true" hidden="false" outlineLevel="0" max="4" min="4" style="0" width="11.42"/>
    <col collapsed="false" customWidth="true" hidden="false" outlineLevel="0" max="5" min="5" style="0" width="10.71"/>
    <col collapsed="false" customWidth="true" hidden="false" outlineLevel="0" max="6" min="6" style="0" width="11.13"/>
    <col collapsed="false" customWidth="true" hidden="false" outlineLevel="0" max="7" min="7" style="0" width="11.7"/>
  </cols>
  <sheetData>
    <row r="2" customFormat="false" ht="13.5" hidden="false" customHeight="false" outlineLevel="0" collapsed="false"/>
    <row r="3" customFormat="false" ht="14.25" hidden="false" customHeight="false" outlineLevel="0" collapsed="false">
      <c r="B3" s="26" t="s">
        <v>24</v>
      </c>
      <c r="C3" s="27" t="s">
        <v>25</v>
      </c>
      <c r="D3" s="27"/>
    </row>
    <row r="4" customFormat="false" ht="14.25" hidden="false" customHeight="false" outlineLevel="0" collapsed="false">
      <c r="C4" s="28" t="s">
        <v>26</v>
      </c>
      <c r="D4" s="28"/>
    </row>
    <row r="5" customFormat="false" ht="14.25" hidden="false" customHeight="false" outlineLevel="0" collapsed="false"/>
    <row r="6" s="29" customFormat="true" ht="9.75" hidden="false" customHeight="false" outlineLevel="0" collapsed="false">
      <c r="B6" s="30" t="s">
        <v>27</v>
      </c>
      <c r="C6" s="31" t="s">
        <v>28</v>
      </c>
      <c r="D6" s="31" t="s">
        <v>29</v>
      </c>
      <c r="E6" s="31" t="s">
        <v>30</v>
      </c>
      <c r="F6" s="31" t="s">
        <v>31</v>
      </c>
      <c r="G6" s="31" t="s">
        <v>32</v>
      </c>
    </row>
    <row r="7" s="29" customFormat="true" ht="9.75" hidden="false" customHeight="false" outlineLevel="0" collapsed="false">
      <c r="B7" s="32" t="s">
        <v>33</v>
      </c>
      <c r="C7" s="33" t="s">
        <v>34</v>
      </c>
      <c r="D7" s="33" t="s">
        <v>35</v>
      </c>
      <c r="E7" s="33" t="s">
        <v>36</v>
      </c>
      <c r="F7" s="33" t="s">
        <v>37</v>
      </c>
      <c r="G7" s="33" t="s">
        <v>38</v>
      </c>
    </row>
    <row r="8" s="34" customFormat="true" ht="11.25" hidden="false" customHeight="false" outlineLevel="0" collapsed="false">
      <c r="B8" s="35" t="n">
        <v>38718</v>
      </c>
      <c r="C8" s="36" t="n">
        <v>155.9549</v>
      </c>
      <c r="D8" s="37" t="n">
        <v>59.2697</v>
      </c>
      <c r="E8" s="37" t="n">
        <v>52.2961</v>
      </c>
      <c r="F8" s="37" t="n">
        <v>61.3937</v>
      </c>
      <c r="G8" s="38" t="n">
        <v>77.6556</v>
      </c>
    </row>
    <row r="9" s="34" customFormat="true" ht="11.25" hidden="false" customHeight="false" outlineLevel="0" collapsed="false">
      <c r="B9" s="35" t="n">
        <v>38749</v>
      </c>
      <c r="C9" s="36" t="n">
        <v>143.738</v>
      </c>
      <c r="D9" s="37" t="n">
        <v>58.8739</v>
      </c>
      <c r="E9" s="37" t="n">
        <v>51.8988</v>
      </c>
      <c r="F9" s="37" t="n">
        <v>56.9459</v>
      </c>
      <c r="G9" s="38" t="n">
        <v>76.4237</v>
      </c>
    </row>
    <row r="10" s="34" customFormat="true" ht="11.25" hidden="false" customHeight="false" outlineLevel="0" collapsed="false">
      <c r="B10" s="35" t="n">
        <v>38777</v>
      </c>
      <c r="C10" s="36" t="n">
        <v>160.0704</v>
      </c>
      <c r="D10" s="37" t="n">
        <v>60.4184</v>
      </c>
      <c r="E10" s="37" t="n">
        <v>52.1052</v>
      </c>
      <c r="F10" s="37" t="n">
        <v>62.8018</v>
      </c>
      <c r="G10" s="38" t="n">
        <v>78.2167</v>
      </c>
    </row>
    <row r="11" s="34" customFormat="true" ht="11.25" hidden="false" customHeight="false" outlineLevel="0" collapsed="false">
      <c r="B11" s="35" t="n">
        <v>38808</v>
      </c>
      <c r="C11" s="36" t="n">
        <v>143.7344</v>
      </c>
      <c r="D11" s="37" t="n">
        <v>63.5187</v>
      </c>
      <c r="E11" s="37" t="n">
        <v>52.6996</v>
      </c>
      <c r="F11" s="37" t="n">
        <v>66.3001</v>
      </c>
      <c r="G11" s="38" t="n">
        <v>78.3758</v>
      </c>
    </row>
    <row r="12" s="34" customFormat="true" ht="11.25" hidden="false" customHeight="false" outlineLevel="0" collapsed="false">
      <c r="B12" s="35" t="n">
        <v>38838</v>
      </c>
      <c r="C12" s="36" t="n">
        <v>167.5073</v>
      </c>
      <c r="D12" s="37" t="n">
        <v>64.1401</v>
      </c>
      <c r="E12" s="37" t="n">
        <v>53.3387</v>
      </c>
      <c r="F12" s="37" t="n">
        <v>68.3052</v>
      </c>
      <c r="G12" s="38" t="n">
        <v>78.1812</v>
      </c>
    </row>
    <row r="13" s="34" customFormat="true" ht="11.25" hidden="false" customHeight="false" outlineLevel="0" collapsed="false">
      <c r="B13" s="35" t="n">
        <v>38869</v>
      </c>
      <c r="C13" s="36" t="n">
        <v>160.7594</v>
      </c>
      <c r="D13" s="37" t="n">
        <v>64.3052</v>
      </c>
      <c r="E13" s="37" t="n">
        <v>53.5141</v>
      </c>
      <c r="F13" s="37" t="n">
        <v>61.2108</v>
      </c>
      <c r="G13" s="38" t="n">
        <v>78.7422</v>
      </c>
    </row>
    <row r="14" s="34" customFormat="true" ht="11.25" hidden="false" customHeight="false" outlineLevel="0" collapsed="false">
      <c r="B14" s="35" t="n">
        <v>38899</v>
      </c>
      <c r="C14" s="36" t="n">
        <v>191.789</v>
      </c>
      <c r="D14" s="37" t="n">
        <v>64.5888</v>
      </c>
      <c r="E14" s="37" t="n">
        <v>53.7307</v>
      </c>
      <c r="F14" s="37" t="n">
        <v>66.7476</v>
      </c>
      <c r="G14" s="38" t="n">
        <v>79.1184</v>
      </c>
    </row>
    <row r="15" s="34" customFormat="true" ht="11.25" hidden="false" customHeight="false" outlineLevel="0" collapsed="false">
      <c r="B15" s="35" t="n">
        <v>38930</v>
      </c>
      <c r="C15" s="36" t="n">
        <v>208.038</v>
      </c>
      <c r="D15" s="37" t="n">
        <v>66.3021</v>
      </c>
      <c r="E15" s="37" t="n">
        <v>53.3555</v>
      </c>
      <c r="F15" s="37" t="n">
        <v>67.3292</v>
      </c>
      <c r="G15" s="38" t="n">
        <v>79.1334</v>
      </c>
    </row>
    <row r="16" s="34" customFormat="true" ht="11.25" hidden="false" customHeight="false" outlineLevel="0" collapsed="false">
      <c r="B16" s="35" t="n">
        <v>38961</v>
      </c>
      <c r="C16" s="36" t="n">
        <v>176.5297</v>
      </c>
      <c r="D16" s="37" t="n">
        <v>65.5104</v>
      </c>
      <c r="E16" s="37" t="n">
        <v>53.0845</v>
      </c>
      <c r="F16" s="37" t="n">
        <v>66.977</v>
      </c>
      <c r="G16" s="38" t="n">
        <v>79.2173</v>
      </c>
    </row>
    <row r="17" s="34" customFormat="true" ht="11.25" hidden="false" customHeight="false" outlineLevel="0" collapsed="false">
      <c r="B17" s="35" t="n">
        <v>38991</v>
      </c>
      <c r="C17" s="36" t="n">
        <v>176.925</v>
      </c>
      <c r="D17" s="37" t="n">
        <v>67.3714</v>
      </c>
      <c r="E17" s="37" t="n">
        <v>53.8833</v>
      </c>
      <c r="F17" s="37" t="n">
        <v>68.4832</v>
      </c>
      <c r="G17" s="38" t="n">
        <v>80.2043</v>
      </c>
    </row>
    <row r="18" s="34" customFormat="true" ht="11.25" hidden="false" customHeight="false" outlineLevel="0" collapsed="false">
      <c r="B18" s="35" t="n">
        <v>39022</v>
      </c>
      <c r="C18" s="36" t="n">
        <v>184.5946</v>
      </c>
      <c r="D18" s="37" t="n">
        <v>67.5284</v>
      </c>
      <c r="E18" s="37" t="n">
        <v>53.6885</v>
      </c>
      <c r="F18" s="37" t="n">
        <v>68.5006</v>
      </c>
      <c r="G18" s="38" t="n">
        <v>79.0502</v>
      </c>
    </row>
    <row r="19" s="34" customFormat="true" ht="12" hidden="false" customHeight="false" outlineLevel="0" collapsed="false">
      <c r="B19" s="39" t="n">
        <v>39052</v>
      </c>
      <c r="C19" s="40" t="n">
        <v>177.7252</v>
      </c>
      <c r="D19" s="41" t="n">
        <v>68.7988</v>
      </c>
      <c r="E19" s="41" t="n">
        <v>54.2012</v>
      </c>
      <c r="F19" s="41" t="n">
        <v>68.0902</v>
      </c>
      <c r="G19" s="42" t="n">
        <v>78.5245</v>
      </c>
    </row>
    <row r="20" s="34" customFormat="true" ht="11.25" hidden="false" customHeight="false" outlineLevel="0" collapsed="false"/>
    <row r="21" s="26" customFormat="true" ht="12.75" hidden="false" customHeight="false" outlineLevel="0" collapsed="false">
      <c r="B21" s="43" t="s">
        <v>39</v>
      </c>
      <c r="C21" s="44" t="n">
        <f aca="false">SUM(C8:C19)</f>
        <v>2047.3659</v>
      </c>
      <c r="D21" s="44" t="n">
        <f aca="false">SUM(D8:D19)</f>
        <v>770.6259</v>
      </c>
      <c r="E21" s="44" t="n">
        <f aca="false">SUM(E8:E19)</f>
        <v>637.7962</v>
      </c>
      <c r="F21" s="44" t="n">
        <f aca="false">SUM(F8:F19)</f>
        <v>783.0853</v>
      </c>
      <c r="G21" s="44" t="n">
        <f aca="false">SUM(G8:G19)</f>
        <v>942.8433</v>
      </c>
    </row>
    <row r="22" s="26" customFormat="true" ht="12.75" hidden="false" customHeight="false" outlineLevel="0" collapsed="false">
      <c r="B22" s="43" t="s">
        <v>40</v>
      </c>
      <c r="C22" s="43" t="n">
        <f aca="false">C21/12</f>
        <v>170.613825</v>
      </c>
      <c r="D22" s="43" t="n">
        <f aca="false">D21/12</f>
        <v>64.218825</v>
      </c>
      <c r="E22" s="43" t="n">
        <f aca="false">E21/12</f>
        <v>53.1496833333333</v>
      </c>
      <c r="F22" s="43" t="n">
        <f aca="false">F21/12</f>
        <v>65.2571083333333</v>
      </c>
      <c r="G22" s="43" t="n">
        <f aca="false">G21/12</f>
        <v>78.570275</v>
      </c>
    </row>
    <row r="24" customFormat="false" ht="12.75" hidden="false" customHeight="false" outlineLevel="0" collapsed="false">
      <c r="B24" s="34"/>
      <c r="C24" s="34" t="s">
        <v>41</v>
      </c>
    </row>
    <row r="25" customFormat="false" ht="13.5" hidden="false" customHeight="false" outlineLevel="0" collapsed="false"/>
    <row r="26" customFormat="false" ht="13.5" hidden="false" customHeight="false" outlineLevel="0" collapsed="false">
      <c r="B26" s="45" t="s">
        <v>27</v>
      </c>
      <c r="C26" s="46" t="s">
        <v>42</v>
      </c>
      <c r="D26" s="46" t="s">
        <v>43</v>
      </c>
      <c r="E26" s="46" t="s">
        <v>44</v>
      </c>
      <c r="F26" s="46" t="s">
        <v>45</v>
      </c>
      <c r="G26" s="46" t="s">
        <v>46</v>
      </c>
      <c r="H26" s="46" t="s">
        <v>47</v>
      </c>
      <c r="I26" s="46" t="s">
        <v>48</v>
      </c>
      <c r="J26" s="46" t="s">
        <v>49</v>
      </c>
      <c r="K26" s="46" t="s">
        <v>50</v>
      </c>
      <c r="L26" s="46" t="s">
        <v>45</v>
      </c>
      <c r="M26" s="46" t="s">
        <v>51</v>
      </c>
      <c r="N26" s="46" t="s">
        <v>52</v>
      </c>
      <c r="O26" s="46" t="s">
        <v>49</v>
      </c>
    </row>
    <row r="27" customFormat="false" ht="13.5" hidden="false" customHeight="false" outlineLevel="0" collapsed="false">
      <c r="B27" s="47" t="s">
        <v>33</v>
      </c>
      <c r="C27" s="48" t="s">
        <v>53</v>
      </c>
      <c r="D27" s="48"/>
      <c r="E27" s="49"/>
      <c r="F27" s="49" t="s">
        <v>54</v>
      </c>
      <c r="G27" s="49" t="s">
        <v>55</v>
      </c>
      <c r="H27" s="49" t="s">
        <v>56</v>
      </c>
      <c r="I27" s="49"/>
      <c r="J27" s="49" t="s">
        <v>57</v>
      </c>
      <c r="K27" s="49" t="s">
        <v>58</v>
      </c>
      <c r="L27" s="49" t="s">
        <v>59</v>
      </c>
      <c r="M27" s="49"/>
      <c r="N27" s="49" t="s">
        <v>60</v>
      </c>
      <c r="O27" s="49" t="s">
        <v>61</v>
      </c>
    </row>
    <row r="28" customFormat="false" ht="12.75" hidden="false" customHeight="false" outlineLevel="0" collapsed="false">
      <c r="B28" s="35" t="n">
        <v>38718</v>
      </c>
      <c r="C28" s="50" t="n">
        <v>165.8842</v>
      </c>
      <c r="D28" s="51" t="n">
        <v>83.8915</v>
      </c>
      <c r="E28" s="51" t="n">
        <v>92.8283</v>
      </c>
      <c r="F28" s="51" t="n">
        <v>53.5899</v>
      </c>
      <c r="G28" s="51" t="n">
        <v>163.6975</v>
      </c>
      <c r="H28" s="51" t="n">
        <v>81.5953</v>
      </c>
      <c r="I28" s="51" t="n">
        <v>204.3551</v>
      </c>
      <c r="J28" s="51" t="n">
        <v>128.0879</v>
      </c>
      <c r="K28" s="51" t="n">
        <v>170.026</v>
      </c>
      <c r="L28" s="51" t="n">
        <v>53.367</v>
      </c>
      <c r="M28" s="51" t="n">
        <v>45.0673</v>
      </c>
      <c r="N28" s="51" t="n">
        <v>47.0131</v>
      </c>
      <c r="O28" s="52" t="n">
        <v>44.8466</v>
      </c>
    </row>
    <row r="29" customFormat="false" ht="12.75" hidden="false" customHeight="false" outlineLevel="0" collapsed="false">
      <c r="B29" s="35" t="n">
        <v>38749</v>
      </c>
      <c r="C29" s="50" t="n">
        <v>104.3063</v>
      </c>
      <c r="D29" s="51" t="n">
        <v>70.8514</v>
      </c>
      <c r="E29" s="51" t="n">
        <v>84.6617</v>
      </c>
      <c r="F29" s="51" t="n">
        <v>51.4391</v>
      </c>
      <c r="G29" s="51" t="n">
        <v>133.3963</v>
      </c>
      <c r="H29" s="51" t="n">
        <v>67.6018</v>
      </c>
      <c r="I29" s="51" t="n">
        <v>194.0167</v>
      </c>
      <c r="J29" s="51" t="n">
        <v>139.5268</v>
      </c>
      <c r="K29" s="51" t="n">
        <v>191.9506</v>
      </c>
      <c r="L29" s="51" t="n">
        <v>49.4849</v>
      </c>
      <c r="M29" s="51" t="n">
        <v>43.4787</v>
      </c>
      <c r="N29" s="51" t="n">
        <v>43.7824</v>
      </c>
      <c r="O29" s="52" t="n">
        <v>42.7633</v>
      </c>
    </row>
    <row r="30" customFormat="false" ht="12.75" hidden="false" customHeight="false" outlineLevel="0" collapsed="false">
      <c r="B30" s="35" t="n">
        <v>38777</v>
      </c>
      <c r="C30" s="50" t="n">
        <v>135.3336</v>
      </c>
      <c r="D30" s="51" t="n">
        <v>74.4913</v>
      </c>
      <c r="E30" s="51" t="n">
        <v>148.6497</v>
      </c>
      <c r="F30" s="51" t="n">
        <v>61.3367</v>
      </c>
      <c r="G30" s="51" t="n">
        <v>158.2179</v>
      </c>
      <c r="H30" s="51" t="n">
        <v>87.0829</v>
      </c>
      <c r="I30" s="51" t="n">
        <v>207.2405</v>
      </c>
      <c r="J30" s="51" t="n">
        <v>177.749</v>
      </c>
      <c r="K30" s="51" t="n">
        <v>216.615</v>
      </c>
      <c r="L30" s="51" t="n">
        <v>56.7948</v>
      </c>
      <c r="M30" s="51" t="n">
        <v>52.3849</v>
      </c>
      <c r="N30" s="51" t="n">
        <v>64.0887</v>
      </c>
      <c r="O30" s="52" t="n">
        <v>50.707</v>
      </c>
    </row>
    <row r="31" customFormat="false" ht="12.75" hidden="false" customHeight="false" outlineLevel="0" collapsed="false">
      <c r="B31" s="35" t="n">
        <v>38808</v>
      </c>
      <c r="C31" s="50" t="n">
        <v>140.083</v>
      </c>
      <c r="D31" s="51" t="n">
        <v>65.9787</v>
      </c>
      <c r="E31" s="51" t="n">
        <v>95.1799</v>
      </c>
      <c r="F31" s="51" t="n">
        <v>64.018</v>
      </c>
      <c r="G31" s="51" t="n">
        <v>179.237</v>
      </c>
      <c r="H31" s="51" t="n">
        <v>72.7673</v>
      </c>
      <c r="I31" s="51" t="n">
        <v>186.8404</v>
      </c>
      <c r="J31" s="51" t="n">
        <v>142.683</v>
      </c>
      <c r="K31" s="51" t="n">
        <v>178.1822</v>
      </c>
      <c r="L31" s="51" t="n">
        <v>57.5527</v>
      </c>
      <c r="M31" s="51" t="n">
        <v>49.9929</v>
      </c>
      <c r="N31" s="51" t="n">
        <v>55.2731</v>
      </c>
      <c r="O31" s="52" t="n">
        <v>45.4367</v>
      </c>
    </row>
    <row r="32" customFormat="false" ht="12.75" hidden="false" customHeight="false" outlineLevel="0" collapsed="false">
      <c r="B32" s="35" t="n">
        <v>38838</v>
      </c>
      <c r="C32" s="50" t="n">
        <v>119.6837</v>
      </c>
      <c r="D32" s="51" t="n">
        <v>73.197</v>
      </c>
      <c r="E32" s="51" t="n">
        <v>199.6817</v>
      </c>
      <c r="F32" s="51" t="n">
        <v>84.093</v>
      </c>
      <c r="G32" s="51" t="n">
        <v>144.4021</v>
      </c>
      <c r="H32" s="51" t="n">
        <v>77.1805</v>
      </c>
      <c r="I32" s="51" t="n">
        <v>217.7565</v>
      </c>
      <c r="J32" s="51" t="n">
        <v>182.7306</v>
      </c>
      <c r="K32" s="51" t="n">
        <v>196.2243</v>
      </c>
      <c r="L32" s="51" t="n">
        <v>70.6124</v>
      </c>
      <c r="M32" s="51" t="n">
        <v>56.4095</v>
      </c>
      <c r="N32" s="51" t="n">
        <v>73.3814</v>
      </c>
      <c r="O32" s="52" t="n">
        <v>58.6625</v>
      </c>
    </row>
    <row r="33" customFormat="false" ht="12.75" hidden="false" customHeight="false" outlineLevel="0" collapsed="false">
      <c r="B33" s="35" t="n">
        <v>38869</v>
      </c>
      <c r="C33" s="50" t="n">
        <v>116.2018</v>
      </c>
      <c r="D33" s="51" t="n">
        <v>71.8253</v>
      </c>
      <c r="E33" s="51" t="n">
        <v>119.8061</v>
      </c>
      <c r="F33" s="51" t="n">
        <v>80.1672</v>
      </c>
      <c r="G33" s="51" t="n">
        <v>183.4645</v>
      </c>
      <c r="H33" s="51" t="n">
        <v>79.4191</v>
      </c>
      <c r="I33" s="51" t="n">
        <v>211.3743</v>
      </c>
      <c r="J33" s="51" t="n">
        <v>156.1747</v>
      </c>
      <c r="K33" s="51" t="n">
        <v>157.2563</v>
      </c>
      <c r="L33" s="51" t="n">
        <v>68.9133</v>
      </c>
      <c r="M33" s="51" t="n">
        <v>51.0413</v>
      </c>
      <c r="N33" s="51" t="n">
        <v>65.7284</v>
      </c>
      <c r="O33" s="52" t="n">
        <v>64.5217</v>
      </c>
    </row>
    <row r="34" customFormat="false" ht="12.75" hidden="false" customHeight="false" outlineLevel="0" collapsed="false">
      <c r="B34" s="35" t="n">
        <v>38899</v>
      </c>
      <c r="C34" s="50" t="n">
        <v>124.6282</v>
      </c>
      <c r="D34" s="51" t="n">
        <v>81.4691</v>
      </c>
      <c r="E34" s="51" t="n">
        <v>118.9973</v>
      </c>
      <c r="F34" s="51" t="n">
        <v>70.7402</v>
      </c>
      <c r="G34" s="51" t="n">
        <v>148.235</v>
      </c>
      <c r="H34" s="51" t="n">
        <v>77.4026</v>
      </c>
      <c r="I34" s="51" t="n">
        <v>271.8427</v>
      </c>
      <c r="J34" s="51" t="n">
        <v>158.7149</v>
      </c>
      <c r="K34" s="51" t="n">
        <v>204.6203</v>
      </c>
      <c r="L34" s="51" t="n">
        <v>67.6004</v>
      </c>
      <c r="M34" s="51" t="n">
        <v>50.9389</v>
      </c>
      <c r="N34" s="51" t="n">
        <v>66.2732</v>
      </c>
      <c r="O34" s="52" t="n">
        <v>65.0206</v>
      </c>
    </row>
    <row r="35" customFormat="false" ht="12.75" hidden="false" customHeight="false" outlineLevel="0" collapsed="false">
      <c r="B35" s="35" t="n">
        <v>38930</v>
      </c>
      <c r="C35" s="50" t="n">
        <v>136.1656</v>
      </c>
      <c r="D35" s="51" t="n">
        <v>92.7268</v>
      </c>
      <c r="E35" s="51" t="n">
        <v>128.0997</v>
      </c>
      <c r="F35" s="51" t="n">
        <v>88.7604</v>
      </c>
      <c r="G35" s="51" t="n">
        <v>156.2881</v>
      </c>
      <c r="H35" s="51" t="n">
        <v>85.296</v>
      </c>
      <c r="I35" s="51" t="n">
        <v>290.3286</v>
      </c>
      <c r="J35" s="51" t="n">
        <v>178.0354</v>
      </c>
      <c r="K35" s="51" t="n">
        <v>219.2375</v>
      </c>
      <c r="L35" s="51" t="n">
        <v>71.2209</v>
      </c>
      <c r="M35" s="51" t="n">
        <v>49.3972</v>
      </c>
      <c r="N35" s="51" t="n">
        <v>79.1065</v>
      </c>
      <c r="O35" s="52" t="n">
        <v>68.3889</v>
      </c>
    </row>
    <row r="36" customFormat="false" ht="12.75" hidden="false" customHeight="false" outlineLevel="0" collapsed="false">
      <c r="B36" s="35" t="n">
        <v>38961</v>
      </c>
      <c r="C36" s="50" t="n">
        <v>138.8899</v>
      </c>
      <c r="D36" s="51" t="n">
        <v>92.0999</v>
      </c>
      <c r="E36" s="51" t="n">
        <v>153.4005</v>
      </c>
      <c r="F36" s="51" t="n">
        <v>193.1104</v>
      </c>
      <c r="G36" s="51" t="n">
        <v>169.5046</v>
      </c>
      <c r="H36" s="51" t="n">
        <v>84.0271</v>
      </c>
      <c r="I36" s="51" t="n">
        <v>223.698</v>
      </c>
      <c r="J36" s="51" t="n">
        <v>156.1102</v>
      </c>
      <c r="K36" s="51" t="n">
        <v>204.0863</v>
      </c>
      <c r="L36" s="51" t="n">
        <v>66.3731</v>
      </c>
      <c r="M36" s="51" t="n">
        <v>46.521</v>
      </c>
      <c r="N36" s="51" t="n">
        <v>75.4161</v>
      </c>
      <c r="O36" s="52" t="n">
        <v>54.266</v>
      </c>
    </row>
    <row r="37" customFormat="false" ht="12.75" hidden="false" customHeight="false" outlineLevel="0" collapsed="false">
      <c r="B37" s="35" t="n">
        <v>38991</v>
      </c>
      <c r="C37" s="50" t="n">
        <v>274.0354</v>
      </c>
      <c r="D37" s="51" t="n">
        <v>86.1186</v>
      </c>
      <c r="E37" s="51" t="n">
        <v>81.9251</v>
      </c>
      <c r="F37" s="51" t="n">
        <v>80.8373</v>
      </c>
      <c r="G37" s="51" t="n">
        <v>144.4183</v>
      </c>
      <c r="H37" s="51" t="n">
        <v>92.8999</v>
      </c>
      <c r="I37" s="51" t="n">
        <v>236.5403</v>
      </c>
      <c r="J37" s="51" t="n">
        <v>149.8979</v>
      </c>
      <c r="K37" s="51" t="n">
        <v>223.6612</v>
      </c>
      <c r="L37" s="51" t="n">
        <v>62.2642</v>
      </c>
      <c r="M37" s="51" t="n">
        <v>46.7396</v>
      </c>
      <c r="N37" s="51" t="n">
        <v>85.6274</v>
      </c>
      <c r="O37" s="52" t="n">
        <v>52.3287</v>
      </c>
    </row>
    <row r="38" customFormat="false" ht="12.75" hidden="false" customHeight="false" outlineLevel="0" collapsed="false">
      <c r="B38" s="35" t="n">
        <v>39022</v>
      </c>
      <c r="C38" s="50" t="n">
        <v>131.8394</v>
      </c>
      <c r="D38" s="51" t="n">
        <v>87.5425</v>
      </c>
      <c r="E38" s="51" t="n">
        <v>327.2476</v>
      </c>
      <c r="F38" s="51" t="n">
        <v>83.0472</v>
      </c>
      <c r="G38" s="51" t="n">
        <v>169.209</v>
      </c>
      <c r="H38" s="51" t="n">
        <v>85.2372</v>
      </c>
      <c r="I38" s="51" t="n">
        <v>237.9006</v>
      </c>
      <c r="J38" s="51" t="n">
        <v>152.846</v>
      </c>
      <c r="K38" s="51" t="n">
        <v>214.861</v>
      </c>
      <c r="L38" s="51" t="n">
        <v>67.6173</v>
      </c>
      <c r="M38" s="51" t="n">
        <v>43.0753</v>
      </c>
      <c r="N38" s="51" t="n">
        <v>88.5275</v>
      </c>
      <c r="O38" s="52" t="n">
        <v>47.6662</v>
      </c>
    </row>
    <row r="39" customFormat="false" ht="12.75" hidden="false" customHeight="false" outlineLevel="0" collapsed="false">
      <c r="B39" s="53" t="n">
        <v>39052</v>
      </c>
      <c r="C39" s="54" t="n">
        <v>160.7231</v>
      </c>
      <c r="D39" s="55" t="n">
        <v>83.4592</v>
      </c>
      <c r="E39" s="55" t="n">
        <v>123.1018</v>
      </c>
      <c r="F39" s="55" t="n">
        <v>130.5377</v>
      </c>
      <c r="G39" s="55" t="n">
        <v>183.2098</v>
      </c>
      <c r="H39" s="55" t="n">
        <v>87.3354</v>
      </c>
      <c r="I39" s="55" t="n">
        <v>241.8837</v>
      </c>
      <c r="J39" s="55" t="n">
        <v>169.7294</v>
      </c>
      <c r="K39" s="55" t="n">
        <v>214.3621</v>
      </c>
      <c r="L39" s="55" t="n">
        <v>52.4793</v>
      </c>
      <c r="M39" s="55" t="n">
        <v>29.2694</v>
      </c>
      <c r="N39" s="55" t="n">
        <v>66.0085</v>
      </c>
      <c r="O39" s="56" t="n">
        <v>46.7349</v>
      </c>
    </row>
    <row r="41" s="26" customFormat="true" ht="12.75" hidden="false" customHeight="false" outlineLevel="0" collapsed="false">
      <c r="B41" s="43" t="s">
        <v>39</v>
      </c>
      <c r="C41" s="44" t="n">
        <f aca="false">SUM(C28:C39)</f>
        <v>1747.7742</v>
      </c>
      <c r="D41" s="44" t="n">
        <f aca="false">SUM(D28:D39)</f>
        <v>963.6513</v>
      </c>
      <c r="E41" s="44" t="n">
        <f aca="false">SUM(E28:E39)</f>
        <v>1673.5794</v>
      </c>
      <c r="F41" s="44" t="n">
        <f aca="false">SUM(F28:F39)</f>
        <v>1041.6771</v>
      </c>
      <c r="G41" s="44" t="n">
        <f aca="false">SUM(G28:G39)</f>
        <v>1933.2801</v>
      </c>
      <c r="H41" s="44" t="n">
        <f aca="false">SUM(H28:H39)</f>
        <v>977.8451</v>
      </c>
      <c r="I41" s="44" t="n">
        <f aca="false">SUM(I28:I39)</f>
        <v>2723.7774</v>
      </c>
      <c r="J41" s="44" t="n">
        <f aca="false">SUM(J28:J39)</f>
        <v>1892.2858</v>
      </c>
      <c r="K41" s="44" t="n">
        <f aca="false">SUM(K28:K39)</f>
        <v>2391.0828</v>
      </c>
      <c r="L41" s="44" t="n">
        <f aca="false">SUM(L28:L39)</f>
        <v>744.2803</v>
      </c>
      <c r="M41" s="44" t="n">
        <f aca="false">SUM(M28:M39)</f>
        <v>564.316</v>
      </c>
      <c r="N41" s="44" t="n">
        <f aca="false">SUM(N28:N39)</f>
        <v>810.2263</v>
      </c>
      <c r="O41" s="44" t="n">
        <f aca="false">SUM(O28:O39)</f>
        <v>641.3431</v>
      </c>
    </row>
    <row r="42" s="26" customFormat="true" ht="12.75" hidden="false" customHeight="false" outlineLevel="0" collapsed="false">
      <c r="B42" s="43" t="s">
        <v>40</v>
      </c>
      <c r="C42" s="43" t="n">
        <f aca="false">C41/12</f>
        <v>145.64785</v>
      </c>
      <c r="D42" s="43" t="n">
        <f aca="false">D41/12</f>
        <v>80.304275</v>
      </c>
      <c r="E42" s="43" t="n">
        <f aca="false">E41/12</f>
        <v>139.46495</v>
      </c>
      <c r="F42" s="43" t="n">
        <f aca="false">F41/12</f>
        <v>86.806425</v>
      </c>
      <c r="G42" s="43" t="n">
        <f aca="false">G41/12</f>
        <v>161.106675</v>
      </c>
      <c r="H42" s="43" t="n">
        <f aca="false">H41/12</f>
        <v>81.4870916666667</v>
      </c>
      <c r="I42" s="43" t="n">
        <f aca="false">I41/12</f>
        <v>226.98145</v>
      </c>
      <c r="J42" s="43" t="n">
        <f aca="false">J41/12</f>
        <v>157.690483333333</v>
      </c>
      <c r="K42" s="43" t="n">
        <f aca="false">K41/12</f>
        <v>199.2569</v>
      </c>
      <c r="L42" s="43" t="n">
        <f aca="false">L41/12</f>
        <v>62.0233583333333</v>
      </c>
      <c r="M42" s="43" t="n">
        <f aca="false">M41/12</f>
        <v>47.0263333333333</v>
      </c>
      <c r="N42" s="43" t="n">
        <f aca="false">N41/12</f>
        <v>67.5188583333333</v>
      </c>
      <c r="O42" s="43" t="n">
        <f aca="false">O41/12</f>
        <v>53.4452583333333</v>
      </c>
    </row>
    <row r="43" customFormat="false" ht="13.5" hidden="false" customHeight="false" outlineLevel="0" collapsed="false"/>
    <row r="44" customFormat="false" ht="14.25" hidden="false" customHeight="false" outlineLevel="0" collapsed="false">
      <c r="C44" s="27" t="s">
        <v>62</v>
      </c>
      <c r="D44" s="27"/>
      <c r="E44" s="27"/>
    </row>
    <row r="45" customFormat="false" ht="14.25" hidden="false" customHeight="false" outlineLevel="0" collapsed="false">
      <c r="C45" s="28" t="s">
        <v>63</v>
      </c>
      <c r="D45" s="28"/>
      <c r="E45" s="28"/>
    </row>
    <row r="46" customFormat="false" ht="14.25" hidden="false" customHeight="false" outlineLevel="0" collapsed="false"/>
    <row r="47" s="57" customFormat="true" ht="9.75" hidden="false" customHeight="false" outlineLevel="0" collapsed="false">
      <c r="B47" s="45" t="s">
        <v>27</v>
      </c>
      <c r="C47" s="46" t="s">
        <v>42</v>
      </c>
      <c r="D47" s="46" t="s">
        <v>43</v>
      </c>
      <c r="E47" s="46" t="s">
        <v>44</v>
      </c>
      <c r="F47" s="46" t="s">
        <v>45</v>
      </c>
      <c r="G47" s="46" t="s">
        <v>46</v>
      </c>
      <c r="H47" s="46" t="s">
        <v>47</v>
      </c>
      <c r="I47" s="46" t="s">
        <v>48</v>
      </c>
      <c r="J47" s="46" t="s">
        <v>49</v>
      </c>
      <c r="K47" s="46" t="s">
        <v>50</v>
      </c>
      <c r="L47" s="46" t="s">
        <v>45</v>
      </c>
      <c r="M47" s="46" t="s">
        <v>51</v>
      </c>
      <c r="N47" s="46" t="s">
        <v>52</v>
      </c>
      <c r="O47" s="46" t="s">
        <v>49</v>
      </c>
    </row>
    <row r="48" s="57" customFormat="true" ht="9.75" hidden="false" customHeight="false" outlineLevel="0" collapsed="false">
      <c r="B48" s="47" t="s">
        <v>33</v>
      </c>
      <c r="C48" s="48" t="s">
        <v>53</v>
      </c>
      <c r="D48" s="48"/>
      <c r="E48" s="49"/>
      <c r="F48" s="49" t="s">
        <v>54</v>
      </c>
      <c r="G48" s="49" t="s">
        <v>55</v>
      </c>
      <c r="H48" s="49" t="s">
        <v>56</v>
      </c>
      <c r="I48" s="49"/>
      <c r="J48" s="49" t="s">
        <v>57</v>
      </c>
      <c r="K48" s="49" t="s">
        <v>58</v>
      </c>
      <c r="L48" s="49" t="s">
        <v>59</v>
      </c>
      <c r="M48" s="49"/>
      <c r="N48" s="49" t="s">
        <v>60</v>
      </c>
      <c r="O48" s="49" t="s">
        <v>61</v>
      </c>
    </row>
    <row r="49" customFormat="false" ht="12.75" hidden="false" customHeight="false" outlineLevel="0" collapsed="false">
      <c r="B49" s="35" t="n">
        <v>38718</v>
      </c>
      <c r="C49" s="50" t="n">
        <v>64.7228</v>
      </c>
      <c r="D49" s="51" t="n">
        <v>46.6386</v>
      </c>
      <c r="E49" s="51" t="n">
        <v>77.8349</v>
      </c>
      <c r="F49" s="51" t="n">
        <v>32.2288</v>
      </c>
      <c r="G49" s="51" t="n">
        <v>71.0225</v>
      </c>
      <c r="H49" s="51" t="n">
        <v>78.8912</v>
      </c>
      <c r="I49" s="51" t="n">
        <v>56.0107</v>
      </c>
      <c r="J49" s="51" t="n">
        <v>109.3914</v>
      </c>
      <c r="K49" s="51" t="n">
        <v>63.2619</v>
      </c>
      <c r="L49" s="51" t="n">
        <v>29.0163</v>
      </c>
      <c r="M49" s="51" t="n">
        <v>41.4743</v>
      </c>
      <c r="N49" s="51" t="n">
        <v>73.0588</v>
      </c>
      <c r="O49" s="52" t="n">
        <v>37.8978</v>
      </c>
    </row>
    <row r="50" customFormat="false" ht="12.75" hidden="false" customHeight="false" outlineLevel="0" collapsed="false">
      <c r="B50" s="35" t="n">
        <v>38749</v>
      </c>
      <c r="C50" s="50" t="n">
        <v>64.4566</v>
      </c>
      <c r="D50" s="51" t="n">
        <v>46.8268</v>
      </c>
      <c r="E50" s="51" t="n">
        <v>82.7424</v>
      </c>
      <c r="F50" s="51" t="n">
        <v>33.4092</v>
      </c>
      <c r="G50" s="51" t="n">
        <v>71.5115</v>
      </c>
      <c r="H50" s="51" t="n">
        <v>78.596</v>
      </c>
      <c r="I50" s="51" t="n">
        <v>56.3449</v>
      </c>
      <c r="J50" s="51" t="n">
        <v>107.9578</v>
      </c>
      <c r="K50" s="51" t="n">
        <v>66.7905</v>
      </c>
      <c r="L50" s="51" t="n">
        <v>31.1491</v>
      </c>
      <c r="M50" s="51" t="n">
        <v>39.185</v>
      </c>
      <c r="N50" s="51" t="n">
        <v>53.8599</v>
      </c>
      <c r="O50" s="52" t="n">
        <v>37.2514</v>
      </c>
    </row>
    <row r="51" customFormat="false" ht="12.75" hidden="false" customHeight="false" outlineLevel="0" collapsed="false">
      <c r="B51" s="35" t="n">
        <v>38777</v>
      </c>
      <c r="C51" s="50" t="n">
        <v>66.934</v>
      </c>
      <c r="D51" s="51" t="n">
        <v>46.8515</v>
      </c>
      <c r="E51" s="51" t="n">
        <v>81.2443</v>
      </c>
      <c r="F51" s="51" t="n">
        <v>36.0625</v>
      </c>
      <c r="G51" s="51" t="n">
        <v>72.8808</v>
      </c>
      <c r="H51" s="51" t="n">
        <v>85.3001</v>
      </c>
      <c r="I51" s="51" t="n">
        <v>58.5034</v>
      </c>
      <c r="J51" s="51" t="n">
        <v>106.5067</v>
      </c>
      <c r="K51" s="51" t="n">
        <v>68.7361</v>
      </c>
      <c r="L51" s="51" t="n">
        <v>30.3236</v>
      </c>
      <c r="M51" s="51" t="n">
        <v>39.9566</v>
      </c>
      <c r="N51" s="51" t="n">
        <v>62.2543</v>
      </c>
      <c r="O51" s="52" t="n">
        <v>39.4986</v>
      </c>
    </row>
    <row r="52" customFormat="false" ht="12.75" hidden="false" customHeight="false" outlineLevel="0" collapsed="false">
      <c r="B52" s="35" t="n">
        <v>38808</v>
      </c>
      <c r="C52" s="50" t="n">
        <v>67.3695</v>
      </c>
      <c r="D52" s="51" t="n">
        <v>48.6065</v>
      </c>
      <c r="E52" s="51" t="n">
        <v>85.8566</v>
      </c>
      <c r="F52" s="51" t="n">
        <v>31.1245</v>
      </c>
      <c r="G52" s="51" t="n">
        <v>82.7451</v>
      </c>
      <c r="H52" s="51" t="n">
        <v>79.435</v>
      </c>
      <c r="I52" s="51" t="n">
        <v>59.5662</v>
      </c>
      <c r="J52" s="51" t="n">
        <v>108.4704</v>
      </c>
      <c r="K52" s="51" t="n">
        <v>70.8956</v>
      </c>
      <c r="L52" s="51" t="n">
        <v>32.6002</v>
      </c>
      <c r="M52" s="51" t="n">
        <v>37.8473</v>
      </c>
      <c r="N52" s="51" t="n">
        <v>82.1604</v>
      </c>
      <c r="O52" s="52" t="n">
        <v>41.3025</v>
      </c>
    </row>
    <row r="53" customFormat="false" ht="12.75" hidden="false" customHeight="false" outlineLevel="0" collapsed="false">
      <c r="B53" s="35" t="n">
        <v>38838</v>
      </c>
      <c r="C53" s="50" t="n">
        <v>67.0985</v>
      </c>
      <c r="D53" s="51" t="n">
        <v>51.1923</v>
      </c>
      <c r="E53" s="51" t="n">
        <v>84.9282</v>
      </c>
      <c r="F53" s="51" t="n">
        <v>34.2945</v>
      </c>
      <c r="G53" s="51" t="n">
        <v>76.0214</v>
      </c>
      <c r="H53" s="51" t="n">
        <v>79.5525</v>
      </c>
      <c r="I53" s="51" t="n">
        <v>61.2025</v>
      </c>
      <c r="J53" s="51" t="n">
        <v>115.1025</v>
      </c>
      <c r="K53" s="51" t="n">
        <v>62.197</v>
      </c>
      <c r="L53" s="51" t="n">
        <v>32.3428</v>
      </c>
      <c r="M53" s="51" t="n">
        <v>39.1803</v>
      </c>
      <c r="N53" s="51" t="n">
        <v>80.6809</v>
      </c>
      <c r="O53" s="52" t="n">
        <v>46.1891</v>
      </c>
    </row>
    <row r="54" customFormat="false" ht="12.75" hidden="false" customHeight="false" outlineLevel="0" collapsed="false">
      <c r="B54" s="35" t="n">
        <v>38869</v>
      </c>
      <c r="C54" s="50" t="n">
        <v>67.4587</v>
      </c>
      <c r="D54" s="51" t="n">
        <v>53.2061</v>
      </c>
      <c r="E54" s="51" t="n">
        <v>85.0336</v>
      </c>
      <c r="F54" s="51" t="n">
        <v>33.0586</v>
      </c>
      <c r="G54" s="51" t="n">
        <v>74.9327</v>
      </c>
      <c r="H54" s="51" t="n">
        <v>85.1482</v>
      </c>
      <c r="I54" s="51" t="n">
        <v>62.0442</v>
      </c>
      <c r="J54" s="51" t="n">
        <v>111.9094</v>
      </c>
      <c r="K54" s="51" t="n">
        <v>63.8964</v>
      </c>
      <c r="L54" s="51" t="n">
        <v>32.9393</v>
      </c>
      <c r="M54" s="51" t="n">
        <v>39.4028</v>
      </c>
      <c r="N54" s="51" t="n">
        <v>78.6957</v>
      </c>
      <c r="O54" s="52" t="n">
        <v>46.5121</v>
      </c>
    </row>
    <row r="55" customFormat="false" ht="12.75" hidden="false" customHeight="false" outlineLevel="0" collapsed="false">
      <c r="B55" s="35" t="n">
        <v>38899</v>
      </c>
      <c r="C55" s="50" t="n">
        <v>66.4684</v>
      </c>
      <c r="D55" s="51" t="n">
        <v>53.7817</v>
      </c>
      <c r="E55" s="51" t="n">
        <v>88.0894</v>
      </c>
      <c r="F55" s="51" t="n">
        <v>33.3775</v>
      </c>
      <c r="G55" s="51" t="n">
        <v>74.3429</v>
      </c>
      <c r="H55" s="51" t="n">
        <v>90.5578</v>
      </c>
      <c r="I55" s="51" t="n">
        <v>58.5192</v>
      </c>
      <c r="J55" s="51" t="n">
        <v>114.601</v>
      </c>
      <c r="K55" s="51" t="n">
        <v>58.4219</v>
      </c>
      <c r="L55" s="51" t="n">
        <v>32.0374</v>
      </c>
      <c r="M55" s="51" t="n">
        <v>41.6211</v>
      </c>
      <c r="N55" s="51" t="n">
        <v>87.2877</v>
      </c>
      <c r="O55" s="52" t="n">
        <v>45.5261</v>
      </c>
    </row>
    <row r="56" customFormat="false" ht="12.75" hidden="false" customHeight="false" outlineLevel="0" collapsed="false">
      <c r="B56" s="35" t="n">
        <v>38930</v>
      </c>
      <c r="C56" s="50" t="n">
        <v>66.9916</v>
      </c>
      <c r="D56" s="51" t="n">
        <v>53.3209</v>
      </c>
      <c r="E56" s="51" t="n">
        <v>95.7798</v>
      </c>
      <c r="F56" s="51" t="n">
        <v>34.8294</v>
      </c>
      <c r="G56" s="51" t="n">
        <v>75.0401</v>
      </c>
      <c r="H56" s="51" t="n">
        <v>88.2093</v>
      </c>
      <c r="I56" s="51" t="n">
        <v>61.7611</v>
      </c>
      <c r="J56" s="51" t="n">
        <v>118.7189</v>
      </c>
      <c r="K56" s="51" t="n">
        <v>58.9135</v>
      </c>
      <c r="L56" s="51" t="n">
        <v>32.6427</v>
      </c>
      <c r="M56" s="51" t="n">
        <v>40.8692</v>
      </c>
      <c r="N56" s="51" t="n">
        <v>81.9301</v>
      </c>
      <c r="O56" s="52" t="n">
        <v>46.0765</v>
      </c>
    </row>
    <row r="57" customFormat="false" ht="12.75" hidden="false" customHeight="false" outlineLevel="0" collapsed="false">
      <c r="B57" s="35" t="n">
        <v>38961</v>
      </c>
      <c r="C57" s="50" t="n">
        <v>67.4485</v>
      </c>
      <c r="D57" s="51" t="n">
        <v>53.4982</v>
      </c>
      <c r="E57" s="51" t="n">
        <v>98.6272</v>
      </c>
      <c r="F57" s="51" t="n">
        <v>33.8757</v>
      </c>
      <c r="G57" s="51" t="n">
        <v>69.032</v>
      </c>
      <c r="H57" s="51" t="n">
        <v>88.867</v>
      </c>
      <c r="I57" s="51" t="n">
        <v>62.008</v>
      </c>
      <c r="J57" s="51" t="n">
        <v>104.525</v>
      </c>
      <c r="K57" s="51" t="n">
        <v>48.6011</v>
      </c>
      <c r="L57" s="51" t="n">
        <v>32.1065</v>
      </c>
      <c r="M57" s="51" t="n">
        <v>40.4126</v>
      </c>
      <c r="N57" s="51" t="n">
        <v>89.262</v>
      </c>
      <c r="O57" s="52" t="n">
        <v>45.7883</v>
      </c>
    </row>
    <row r="58" customFormat="false" ht="12.75" hidden="false" customHeight="false" outlineLevel="0" collapsed="false">
      <c r="B58" s="35" t="n">
        <v>38991</v>
      </c>
      <c r="C58" s="50" t="n">
        <v>69.7497</v>
      </c>
      <c r="D58" s="51" t="n">
        <v>54.4461</v>
      </c>
      <c r="E58" s="51" t="n">
        <v>96.2704</v>
      </c>
      <c r="F58" s="51" t="n">
        <v>34.9226</v>
      </c>
      <c r="G58" s="51" t="n">
        <v>79.5547</v>
      </c>
      <c r="H58" s="51" t="n">
        <v>88.0026</v>
      </c>
      <c r="I58" s="51" t="n">
        <v>64.5326</v>
      </c>
      <c r="J58" s="51" t="n">
        <v>105.6064</v>
      </c>
      <c r="K58" s="51" t="n">
        <v>49.3982</v>
      </c>
      <c r="L58" s="51" t="n">
        <v>33.1823</v>
      </c>
      <c r="M58" s="51" t="n">
        <v>41.4068</v>
      </c>
      <c r="N58" s="51" t="n">
        <v>91.1761</v>
      </c>
      <c r="O58" s="52" t="n">
        <v>45.2532</v>
      </c>
    </row>
    <row r="59" customFormat="false" ht="12.75" hidden="false" customHeight="false" outlineLevel="0" collapsed="false">
      <c r="B59" s="35" t="n">
        <v>39022</v>
      </c>
      <c r="C59" s="50" t="n">
        <v>69.5719</v>
      </c>
      <c r="D59" s="51" t="n">
        <v>55.8493</v>
      </c>
      <c r="E59" s="51" t="n">
        <v>95.9361</v>
      </c>
      <c r="F59" s="51" t="n">
        <v>35.8996</v>
      </c>
      <c r="G59" s="51" t="n">
        <v>80.1547</v>
      </c>
      <c r="H59" s="51" t="n">
        <v>86.98</v>
      </c>
      <c r="I59" s="51" t="n">
        <v>64.7633</v>
      </c>
      <c r="J59" s="51" t="n">
        <v>100.5113</v>
      </c>
      <c r="K59" s="51" t="n">
        <v>51.7805</v>
      </c>
      <c r="L59" s="51" t="n">
        <v>33.3681</v>
      </c>
      <c r="M59" s="51" t="n">
        <v>41.8996</v>
      </c>
      <c r="N59" s="51" t="n">
        <v>92.4139</v>
      </c>
      <c r="O59" s="52" t="n">
        <v>44.8358</v>
      </c>
    </row>
    <row r="60" customFormat="false" ht="12.75" hidden="false" customHeight="false" outlineLevel="0" collapsed="false">
      <c r="B60" s="53" t="n">
        <v>39052</v>
      </c>
      <c r="C60" s="54" t="n">
        <v>71.5158</v>
      </c>
      <c r="D60" s="55" t="n">
        <v>52.6629</v>
      </c>
      <c r="E60" s="55" t="n">
        <v>101.0785</v>
      </c>
      <c r="F60" s="55" t="n">
        <v>36.3807</v>
      </c>
      <c r="G60" s="55" t="n">
        <v>77.146</v>
      </c>
      <c r="H60" s="55" t="n">
        <v>87.3125</v>
      </c>
      <c r="I60" s="55" t="n">
        <v>74.1443</v>
      </c>
      <c r="J60" s="55" t="n">
        <v>96.9662</v>
      </c>
      <c r="K60" s="55" t="n">
        <v>49.5886</v>
      </c>
      <c r="L60" s="55" t="n">
        <v>33.4711</v>
      </c>
      <c r="M60" s="55" t="n">
        <v>37.2618</v>
      </c>
      <c r="N60" s="55" t="n">
        <v>89.6157</v>
      </c>
      <c r="O60" s="56" t="n">
        <v>42.9094</v>
      </c>
    </row>
    <row r="62" s="26" customFormat="true" ht="12.75" hidden="false" customHeight="false" outlineLevel="0" collapsed="false">
      <c r="B62" s="43" t="s">
        <v>39</v>
      </c>
      <c r="C62" s="44" t="n">
        <f aca="false">SUM(C49:C60)</f>
        <v>809.786</v>
      </c>
      <c r="D62" s="44" t="n">
        <f aca="false">SUM(D49:D60)</f>
        <v>616.8809</v>
      </c>
      <c r="E62" s="44" t="n">
        <f aca="false">SUM(E49:E60)</f>
        <v>1073.4214</v>
      </c>
      <c r="F62" s="44" t="n">
        <f aca="false">SUM(F49:F60)</f>
        <v>409.4636</v>
      </c>
      <c r="G62" s="44" t="n">
        <f aca="false">SUM(G49:G60)</f>
        <v>904.3844</v>
      </c>
      <c r="H62" s="44" t="n">
        <f aca="false">SUM(H49:H60)</f>
        <v>1016.8522</v>
      </c>
      <c r="I62" s="44" t="n">
        <f aca="false">SUM(I49:I60)</f>
        <v>739.4004</v>
      </c>
      <c r="J62" s="44" t="n">
        <f aca="false">SUM(J49:J60)</f>
        <v>1300.267</v>
      </c>
      <c r="K62" s="44" t="n">
        <f aca="false">SUM(K49:K60)</f>
        <v>712.4813</v>
      </c>
      <c r="L62" s="44" t="n">
        <f aca="false">SUM(L49:L60)</f>
        <v>385.1794</v>
      </c>
      <c r="M62" s="44" t="n">
        <f aca="false">SUM(M49:M60)</f>
        <v>480.5174</v>
      </c>
      <c r="N62" s="44" t="n">
        <f aca="false">SUM(N49:N60)</f>
        <v>962.3955</v>
      </c>
      <c r="O62" s="44" t="n">
        <f aca="false">SUM(O49:O60)</f>
        <v>519.0408</v>
      </c>
    </row>
    <row r="63" s="26" customFormat="true" ht="12.75" hidden="false" customHeight="false" outlineLevel="0" collapsed="false">
      <c r="B63" s="43" t="s">
        <v>40</v>
      </c>
      <c r="C63" s="43" t="n">
        <f aca="false">C62/12</f>
        <v>67.4821666666667</v>
      </c>
      <c r="D63" s="43" t="n">
        <f aca="false">D62/12</f>
        <v>51.4067416666667</v>
      </c>
      <c r="E63" s="43" t="n">
        <f aca="false">E62/12</f>
        <v>89.4517833333333</v>
      </c>
      <c r="F63" s="43" t="n">
        <f aca="false">F62/12</f>
        <v>34.1219666666667</v>
      </c>
      <c r="G63" s="43" t="n">
        <f aca="false">G62/12</f>
        <v>75.3653666666667</v>
      </c>
      <c r="H63" s="43" t="n">
        <f aca="false">H62/12</f>
        <v>84.7376833333333</v>
      </c>
      <c r="I63" s="43" t="n">
        <f aca="false">I62/12</f>
        <v>61.6167</v>
      </c>
      <c r="J63" s="43" t="n">
        <f aca="false">J62/12</f>
        <v>108.355583333333</v>
      </c>
      <c r="K63" s="43" t="n">
        <f aca="false">K62/12</f>
        <v>59.3734416666667</v>
      </c>
      <c r="L63" s="43" t="n">
        <f aca="false">L62/12</f>
        <v>32.0982833333333</v>
      </c>
      <c r="M63" s="43" t="n">
        <f aca="false">M62/12</f>
        <v>40.0431166666667</v>
      </c>
      <c r="N63" s="43" t="n">
        <f aca="false">N62/12</f>
        <v>80.199625</v>
      </c>
      <c r="O63" s="43" t="n">
        <f aca="false">O62/12</f>
        <v>43.2534</v>
      </c>
    </row>
    <row r="65" customFormat="false" ht="13.5" hidden="false" customHeight="false" outlineLevel="0" collapsed="false"/>
    <row r="66" customFormat="false" ht="14.25" hidden="false" customHeight="false" outlineLevel="0" collapsed="false">
      <c r="C66" s="27" t="s">
        <v>62</v>
      </c>
      <c r="D66" s="27"/>
      <c r="E66" s="27"/>
      <c r="F66" s="27"/>
    </row>
    <row r="67" customFormat="false" ht="14.25" hidden="false" customHeight="false" outlineLevel="0" collapsed="false">
      <c r="C67" s="28" t="s">
        <v>64</v>
      </c>
      <c r="D67" s="28"/>
      <c r="E67" s="28"/>
      <c r="F67" s="28"/>
    </row>
    <row r="68" customFormat="false" ht="14.25" hidden="false" customHeight="false" outlineLevel="0" collapsed="false">
      <c r="C68" s="58"/>
      <c r="D68" s="59"/>
      <c r="E68" s="59"/>
      <c r="F68" s="59"/>
    </row>
    <row r="69" customFormat="false" ht="13.5" hidden="false" customHeight="false" outlineLevel="0" collapsed="false">
      <c r="B69" s="45" t="s">
        <v>27</v>
      </c>
      <c r="C69" s="46" t="s">
        <v>42</v>
      </c>
      <c r="D69" s="46" t="s">
        <v>43</v>
      </c>
      <c r="E69" s="46" t="s">
        <v>44</v>
      </c>
      <c r="F69" s="46" t="s">
        <v>45</v>
      </c>
      <c r="G69" s="46" t="s">
        <v>46</v>
      </c>
      <c r="H69" s="46" t="s">
        <v>47</v>
      </c>
      <c r="I69" s="46" t="s">
        <v>48</v>
      </c>
      <c r="J69" s="46" t="s">
        <v>49</v>
      </c>
      <c r="K69" s="46" t="s">
        <v>50</v>
      </c>
      <c r="L69" s="46" t="s">
        <v>45</v>
      </c>
      <c r="M69" s="46" t="s">
        <v>51</v>
      </c>
      <c r="N69" s="46" t="s">
        <v>52</v>
      </c>
      <c r="O69" s="46" t="s">
        <v>49</v>
      </c>
    </row>
    <row r="70" customFormat="false" ht="13.5" hidden="false" customHeight="false" outlineLevel="0" collapsed="false">
      <c r="B70" s="47" t="s">
        <v>33</v>
      </c>
      <c r="C70" s="48" t="s">
        <v>53</v>
      </c>
      <c r="D70" s="48"/>
      <c r="E70" s="49"/>
      <c r="F70" s="49" t="s">
        <v>54</v>
      </c>
      <c r="G70" s="49" t="s">
        <v>55</v>
      </c>
      <c r="H70" s="49" t="s">
        <v>56</v>
      </c>
      <c r="I70" s="49"/>
      <c r="J70" s="49" t="s">
        <v>57</v>
      </c>
      <c r="K70" s="49" t="s">
        <v>58</v>
      </c>
      <c r="L70" s="49" t="s">
        <v>59</v>
      </c>
      <c r="M70" s="49"/>
      <c r="N70" s="49" t="s">
        <v>60</v>
      </c>
      <c r="O70" s="49" t="s">
        <v>61</v>
      </c>
    </row>
    <row r="71" customFormat="false" ht="12.75" hidden="false" customHeight="false" outlineLevel="0" collapsed="false">
      <c r="B71" s="35" t="n">
        <v>38718</v>
      </c>
      <c r="C71" s="50" t="n">
        <v>78.0132</v>
      </c>
      <c r="D71" s="51" t="n">
        <v>80.693</v>
      </c>
      <c r="E71" s="51" t="n">
        <v>76.9726</v>
      </c>
      <c r="F71" s="51" t="n">
        <v>83.3499</v>
      </c>
      <c r="G71" s="51" t="n">
        <v>74.7191</v>
      </c>
      <c r="H71" s="51" t="n">
        <v>87.4785</v>
      </c>
      <c r="I71" s="51" t="n">
        <v>85.7162</v>
      </c>
      <c r="J71" s="51" t="n">
        <v>35.8113</v>
      </c>
      <c r="K71" s="51" t="n">
        <v>77.3642</v>
      </c>
      <c r="L71" s="51" t="n">
        <v>78.6315</v>
      </c>
      <c r="M71" s="51" t="n">
        <v>74.4074</v>
      </c>
      <c r="N71" s="51" t="n">
        <v>81.4045</v>
      </c>
      <c r="O71" s="52" t="n">
        <v>73.3791</v>
      </c>
    </row>
    <row r="72" customFormat="false" ht="12.75" hidden="false" customHeight="false" outlineLevel="0" collapsed="false">
      <c r="B72" s="35" t="n">
        <v>38749</v>
      </c>
      <c r="C72" s="50" t="n">
        <v>78.9722</v>
      </c>
      <c r="D72" s="51" t="n">
        <v>75.2927</v>
      </c>
      <c r="E72" s="51" t="n">
        <v>75.2065</v>
      </c>
      <c r="F72" s="51" t="n">
        <v>79.2833</v>
      </c>
      <c r="G72" s="51" t="n">
        <v>79.3663</v>
      </c>
      <c r="H72" s="51" t="n">
        <v>92.4823</v>
      </c>
      <c r="I72" s="51" t="n">
        <v>82.5043</v>
      </c>
      <c r="J72" s="51" t="n">
        <v>47.482</v>
      </c>
      <c r="K72" s="51" t="n">
        <v>71.0462</v>
      </c>
      <c r="L72" s="51" t="n">
        <v>78.748</v>
      </c>
      <c r="M72" s="51" t="n">
        <v>74.3117</v>
      </c>
      <c r="N72" s="51" t="n">
        <v>81.5891</v>
      </c>
      <c r="O72" s="52" t="n">
        <v>71.9635</v>
      </c>
    </row>
    <row r="73" customFormat="false" ht="12.75" hidden="false" customHeight="false" outlineLevel="0" collapsed="false">
      <c r="B73" s="35" t="n">
        <v>38777</v>
      </c>
      <c r="C73" s="50" t="n">
        <v>84.4321</v>
      </c>
      <c r="D73" s="51" t="n">
        <v>78.873</v>
      </c>
      <c r="E73" s="51" t="n">
        <v>72.7348</v>
      </c>
      <c r="F73" s="51" t="n">
        <v>82.721</v>
      </c>
      <c r="G73" s="51" t="n">
        <v>81.5849</v>
      </c>
      <c r="H73" s="51" t="n">
        <v>89.451</v>
      </c>
      <c r="I73" s="51" t="n">
        <v>85.192</v>
      </c>
      <c r="J73" s="51" t="n">
        <v>47.1181</v>
      </c>
      <c r="K73" s="51" t="n">
        <v>76.5197</v>
      </c>
      <c r="L73" s="51" t="n">
        <v>77.214</v>
      </c>
      <c r="M73" s="51" t="n">
        <v>73.7408</v>
      </c>
      <c r="N73" s="51" t="n">
        <v>81.6128</v>
      </c>
      <c r="O73" s="52" t="n">
        <v>73.3398</v>
      </c>
    </row>
    <row r="74" customFormat="false" ht="12.75" hidden="false" customHeight="false" outlineLevel="0" collapsed="false">
      <c r="B74" s="35" t="n">
        <v>38808</v>
      </c>
      <c r="C74" s="50" t="n">
        <v>81.7211</v>
      </c>
      <c r="D74" s="51" t="n">
        <v>78.1985</v>
      </c>
      <c r="E74" s="51" t="n">
        <v>73.6582</v>
      </c>
      <c r="F74" s="51" t="n">
        <v>84.3481</v>
      </c>
      <c r="G74" s="51" t="n">
        <v>89.3185</v>
      </c>
      <c r="H74" s="51" t="n">
        <v>87.6099</v>
      </c>
      <c r="I74" s="51" t="n">
        <v>85.5409</v>
      </c>
      <c r="J74" s="51" t="n">
        <v>49.6999</v>
      </c>
      <c r="K74" s="51" t="n">
        <v>72.6032</v>
      </c>
      <c r="L74" s="51" t="n">
        <v>78.2517</v>
      </c>
      <c r="M74" s="51" t="n">
        <v>69.1618</v>
      </c>
      <c r="N74" s="51" t="n">
        <v>80.9321</v>
      </c>
      <c r="O74" s="52" t="n">
        <v>70.7518</v>
      </c>
    </row>
    <row r="75" customFormat="false" ht="12.75" hidden="false" customHeight="false" outlineLevel="0" collapsed="false">
      <c r="B75" s="35" t="n">
        <v>38838</v>
      </c>
      <c r="C75" s="50" t="n">
        <v>77.6001</v>
      </c>
      <c r="D75" s="51" t="n">
        <v>78.6465</v>
      </c>
      <c r="E75" s="51" t="n">
        <v>76.1512</v>
      </c>
      <c r="F75" s="51" t="n">
        <v>81.8946</v>
      </c>
      <c r="G75" s="51" t="n">
        <v>85.3779</v>
      </c>
      <c r="H75" s="51" t="n">
        <v>78.7611</v>
      </c>
      <c r="I75" s="51" t="n">
        <v>86.7408</v>
      </c>
      <c r="J75" s="51" t="n">
        <v>49.4144</v>
      </c>
      <c r="K75" s="51" t="n">
        <v>73.0776</v>
      </c>
      <c r="L75" s="51" t="n">
        <v>76.1419</v>
      </c>
      <c r="M75" s="51" t="n">
        <v>68.8285</v>
      </c>
      <c r="N75" s="51" t="n">
        <v>81.08</v>
      </c>
      <c r="O75" s="52" t="n">
        <v>72.4514</v>
      </c>
    </row>
    <row r="76" customFormat="false" ht="12.75" hidden="false" customHeight="false" outlineLevel="0" collapsed="false">
      <c r="B76" s="35" t="n">
        <v>38869</v>
      </c>
      <c r="C76" s="50" t="n">
        <v>74.7146</v>
      </c>
      <c r="D76" s="51" t="n">
        <v>77.6893</v>
      </c>
      <c r="E76" s="51" t="n">
        <v>76.214</v>
      </c>
      <c r="F76" s="51" t="n">
        <v>83.4848</v>
      </c>
      <c r="G76" s="51" t="n">
        <v>91.3666</v>
      </c>
      <c r="H76" s="51" t="n">
        <v>78.7723</v>
      </c>
      <c r="I76" s="51" t="n">
        <v>86.3802</v>
      </c>
      <c r="J76" s="51" t="n">
        <v>50.1118</v>
      </c>
      <c r="K76" s="51" t="n">
        <v>76.77</v>
      </c>
      <c r="L76" s="51" t="n">
        <v>74.8421</v>
      </c>
      <c r="M76" s="51" t="n">
        <v>73.7853</v>
      </c>
      <c r="N76" s="51" t="n">
        <v>81.6094</v>
      </c>
      <c r="O76" s="52" t="n">
        <v>73.1412</v>
      </c>
    </row>
    <row r="77" customFormat="false" ht="12.75" hidden="false" customHeight="false" outlineLevel="0" collapsed="false">
      <c r="B77" s="35" t="n">
        <v>38899</v>
      </c>
      <c r="C77" s="50" t="n">
        <v>77.2855</v>
      </c>
      <c r="D77" s="51" t="n">
        <v>79.5156</v>
      </c>
      <c r="E77" s="51" t="n">
        <v>77.6827</v>
      </c>
      <c r="F77" s="51" t="n">
        <v>80.1663</v>
      </c>
      <c r="G77" s="51" t="n">
        <v>88.8112</v>
      </c>
      <c r="H77" s="51" t="n">
        <v>88.5585</v>
      </c>
      <c r="I77" s="51" t="n">
        <v>87.7674</v>
      </c>
      <c r="J77" s="51" t="n">
        <v>49.9734</v>
      </c>
      <c r="K77" s="51" t="n">
        <v>75.9283</v>
      </c>
      <c r="L77" s="51" t="n">
        <v>76.1405</v>
      </c>
      <c r="M77" s="51" t="n">
        <v>70.171</v>
      </c>
      <c r="N77" s="51" t="n">
        <v>81.1494</v>
      </c>
      <c r="O77" s="52" t="n">
        <v>72.0441</v>
      </c>
    </row>
    <row r="78" customFormat="false" ht="12.75" hidden="false" customHeight="false" outlineLevel="0" collapsed="false">
      <c r="B78" s="35" t="n">
        <v>38930</v>
      </c>
      <c r="C78" s="50" t="n">
        <v>79.2196</v>
      </c>
      <c r="D78" s="51" t="n">
        <v>80.3586</v>
      </c>
      <c r="E78" s="51" t="n">
        <v>82.1758</v>
      </c>
      <c r="F78" s="51" t="n">
        <v>78.3166</v>
      </c>
      <c r="G78" s="51" t="n">
        <v>89.8215</v>
      </c>
      <c r="H78" s="51" t="n">
        <v>89</v>
      </c>
      <c r="I78" s="51" t="n">
        <v>88.2976</v>
      </c>
      <c r="J78" s="51" t="n">
        <v>47.397</v>
      </c>
      <c r="K78" s="51" t="n">
        <v>76.5829</v>
      </c>
      <c r="L78" s="51" t="n">
        <v>74.9893</v>
      </c>
      <c r="M78" s="51" t="n">
        <v>60.3965</v>
      </c>
      <c r="N78" s="51" t="n">
        <v>81.2648</v>
      </c>
      <c r="O78" s="52" t="n">
        <v>72.7614</v>
      </c>
    </row>
    <row r="79" customFormat="false" ht="12.75" hidden="false" customHeight="false" outlineLevel="0" collapsed="false">
      <c r="B79" s="35" t="n">
        <v>38961</v>
      </c>
      <c r="C79" s="50" t="n">
        <v>79.0604</v>
      </c>
      <c r="D79" s="51" t="n">
        <v>86.7921</v>
      </c>
      <c r="E79" s="51" t="n">
        <v>81.7663</v>
      </c>
      <c r="F79" s="51" t="n">
        <v>79.6816</v>
      </c>
      <c r="G79" s="51" t="n">
        <v>84.2552</v>
      </c>
      <c r="H79" s="51" t="n">
        <v>91</v>
      </c>
      <c r="I79" s="51" t="n">
        <v>83.6224</v>
      </c>
      <c r="J79" s="51" t="n">
        <v>51.0995</v>
      </c>
      <c r="K79" s="51" t="n">
        <v>79.2417</v>
      </c>
      <c r="L79" s="51" t="n">
        <v>75.178</v>
      </c>
      <c r="M79" s="51" t="n">
        <v>61.9347</v>
      </c>
      <c r="N79" s="51" t="n">
        <v>80.8971</v>
      </c>
      <c r="O79" s="52" t="n">
        <v>72.7134</v>
      </c>
    </row>
    <row r="80" customFormat="false" ht="12.75" hidden="false" customHeight="false" outlineLevel="0" collapsed="false">
      <c r="B80" s="35" t="n">
        <v>38991</v>
      </c>
      <c r="C80" s="50" t="n">
        <v>80.8293</v>
      </c>
      <c r="D80" s="51" t="n">
        <v>86.5535</v>
      </c>
      <c r="E80" s="51" t="n">
        <v>83.7305</v>
      </c>
      <c r="F80" s="51" t="n">
        <v>81.7285</v>
      </c>
      <c r="G80" s="51" t="n">
        <v>80.2662</v>
      </c>
      <c r="H80" s="51" t="n">
        <v>95</v>
      </c>
      <c r="I80" s="51" t="n">
        <v>89.2078</v>
      </c>
      <c r="J80" s="51" t="n">
        <v>50.3705</v>
      </c>
      <c r="K80" s="51" t="n">
        <v>80.9272</v>
      </c>
      <c r="L80" s="51" t="n">
        <v>75.2317</v>
      </c>
      <c r="M80" s="51" t="n">
        <v>52.9726</v>
      </c>
      <c r="N80" s="51" t="n">
        <v>80.4955</v>
      </c>
      <c r="O80" s="52" t="n">
        <v>72.8606</v>
      </c>
    </row>
    <row r="81" customFormat="false" ht="12.75" hidden="false" customHeight="false" outlineLevel="0" collapsed="false">
      <c r="B81" s="35" t="n">
        <v>39022</v>
      </c>
      <c r="C81" s="50" t="n">
        <v>81.4358</v>
      </c>
      <c r="D81" s="51" t="n">
        <v>86.9322</v>
      </c>
      <c r="E81" s="51" t="n">
        <v>81.4845</v>
      </c>
      <c r="F81" s="51" t="n">
        <v>77.1191</v>
      </c>
      <c r="G81" s="51" t="n">
        <v>78.32</v>
      </c>
      <c r="H81" s="51" t="n">
        <v>90</v>
      </c>
      <c r="I81" s="51" t="n">
        <v>85.7035</v>
      </c>
      <c r="J81" s="51" t="n">
        <v>51.2761</v>
      </c>
      <c r="K81" s="51" t="n">
        <v>79.6827</v>
      </c>
      <c r="L81" s="51" t="n">
        <v>76.2565</v>
      </c>
      <c r="M81" s="51" t="n">
        <v>56.8191</v>
      </c>
      <c r="N81" s="51" t="n">
        <v>80.5178</v>
      </c>
      <c r="O81" s="52" t="n">
        <v>73.3793</v>
      </c>
    </row>
    <row r="82" customFormat="false" ht="12.75" hidden="false" customHeight="false" outlineLevel="0" collapsed="false">
      <c r="B82" s="53" t="n">
        <v>39052</v>
      </c>
      <c r="C82" s="54" t="n">
        <v>85.0769</v>
      </c>
      <c r="D82" s="55" t="n">
        <v>85.2005</v>
      </c>
      <c r="E82" s="55" t="n">
        <v>84.1582</v>
      </c>
      <c r="F82" s="55" t="n">
        <v>73.864</v>
      </c>
      <c r="G82" s="55" t="n">
        <v>73.3229</v>
      </c>
      <c r="H82" s="55" t="n">
        <v>89</v>
      </c>
      <c r="I82" s="55" t="n">
        <v>83.9749</v>
      </c>
      <c r="J82" s="55" t="n">
        <v>53.0387</v>
      </c>
      <c r="K82" s="55" t="n">
        <v>84.448</v>
      </c>
      <c r="L82" s="55" t="n">
        <v>76.9744</v>
      </c>
      <c r="M82" s="55" t="n">
        <v>62.349</v>
      </c>
      <c r="N82" s="55" t="n">
        <v>80.453</v>
      </c>
      <c r="O82" s="56" t="n">
        <v>72.9652</v>
      </c>
    </row>
    <row r="84" s="26" customFormat="true" ht="12.75" hidden="false" customHeight="false" outlineLevel="0" collapsed="false">
      <c r="B84" s="43" t="s">
        <v>39</v>
      </c>
      <c r="C84" s="44" t="n">
        <f aca="false">SUM(C71:C82)</f>
        <v>958.3608</v>
      </c>
      <c r="D84" s="44" t="n">
        <f aca="false">SUM(D71:D82)</f>
        <v>974.7455</v>
      </c>
      <c r="E84" s="44" t="n">
        <f aca="false">SUM(E71:E82)</f>
        <v>941.9353</v>
      </c>
      <c r="F84" s="44" t="n">
        <f aca="false">SUM(F71:F82)</f>
        <v>965.9578</v>
      </c>
      <c r="G84" s="44" t="n">
        <f aca="false">SUM(G71:G82)</f>
        <v>996.5303</v>
      </c>
      <c r="H84" s="44" t="n">
        <f aca="false">SUM(H71:H82)</f>
        <v>1057.1136</v>
      </c>
      <c r="I84" s="44" t="n">
        <f aca="false">SUM(I71:I82)</f>
        <v>1030.648</v>
      </c>
      <c r="J84" s="44" t="n">
        <f aca="false">SUM(J71:J82)</f>
        <v>582.7927</v>
      </c>
      <c r="K84" s="44" t="n">
        <f aca="false">SUM(K71:K82)</f>
        <v>924.1917</v>
      </c>
      <c r="L84" s="44" t="n">
        <f aca="false">SUM(L71:L82)</f>
        <v>918.5996</v>
      </c>
      <c r="M84" s="44" t="n">
        <f aca="false">SUM(M71:M82)</f>
        <v>798.8784</v>
      </c>
      <c r="N84" s="44" t="n">
        <f aca="false">SUM(N71:N82)</f>
        <v>973.0055</v>
      </c>
      <c r="O84" s="44" t="n">
        <f aca="false">SUM(O71:O82)</f>
        <v>871.7508</v>
      </c>
    </row>
    <row r="85" s="26" customFormat="true" ht="12.75" hidden="false" customHeight="false" outlineLevel="0" collapsed="false">
      <c r="B85" s="43" t="s">
        <v>40</v>
      </c>
      <c r="C85" s="43" t="n">
        <f aca="false">C84/12</f>
        <v>79.8634</v>
      </c>
      <c r="D85" s="43" t="n">
        <f aca="false">D84/12</f>
        <v>81.2287916666667</v>
      </c>
      <c r="E85" s="43" t="n">
        <f aca="false">E84/12</f>
        <v>78.4946083333333</v>
      </c>
      <c r="F85" s="43" t="n">
        <f aca="false">F84/12</f>
        <v>80.4964833333333</v>
      </c>
      <c r="G85" s="43" t="n">
        <f aca="false">G84/12</f>
        <v>83.0441916666667</v>
      </c>
      <c r="H85" s="43" t="n">
        <f aca="false">H84/12</f>
        <v>88.0928</v>
      </c>
      <c r="I85" s="43" t="n">
        <f aca="false">I84/12</f>
        <v>85.8873333333333</v>
      </c>
      <c r="J85" s="43" t="n">
        <f aca="false">J84/12</f>
        <v>48.5660583333333</v>
      </c>
      <c r="K85" s="43" t="n">
        <f aca="false">K84/12</f>
        <v>77.015975</v>
      </c>
      <c r="L85" s="43" t="n">
        <f aca="false">L84/12</f>
        <v>76.5499666666667</v>
      </c>
      <c r="M85" s="43" t="n">
        <f aca="false">M84/12</f>
        <v>66.5732</v>
      </c>
      <c r="N85" s="43" t="n">
        <f aca="false">N84/12</f>
        <v>81.0837916666667</v>
      </c>
      <c r="O85" s="43" t="n">
        <f aca="false">O84/12</f>
        <v>72.6459</v>
      </c>
    </row>
  </sheetData>
  <mergeCells count="6">
    <mergeCell ref="C3:D3"/>
    <mergeCell ref="C4:D4"/>
    <mergeCell ref="C44:E44"/>
    <mergeCell ref="C45:E45"/>
    <mergeCell ref="C66:F66"/>
    <mergeCell ref="C67:F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3T18:47:37Z</dcterms:created>
  <dc:creator>ASSDE</dc:creator>
  <dc:description/>
  <dc:language>en-US</dc:language>
  <cp:lastModifiedBy>claudiobruzzi</cp:lastModifiedBy>
  <cp:lastPrinted>2007-07-09T19:34:35Z</cp:lastPrinted>
  <dcterms:modified xsi:type="dcterms:W3CDTF">2007-08-10T18:18:41Z</dcterms:modified>
  <cp:revision>0</cp:revision>
  <dc:subject/>
  <dc:title/>
</cp:coreProperties>
</file>