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ela 26.12 - Importações de mercadorias no Estado, segundo o grau de elaboração das mercadorias</t>
  </si>
  <si>
    <t xml:space="preserve">Estado do Rio de Janeiro -1998-2006</t>
  </si>
  <si>
    <t xml:space="preserve">Grau de elaboração 
das mercadorias</t>
  </si>
  <si>
    <t xml:space="preserve">Importações de mercadorias (1 000 US$ FOB)</t>
  </si>
  <si>
    <t xml:space="preserve">Total</t>
  </si>
  <si>
    <t xml:space="preserve">Produtos básicos</t>
  </si>
  <si>
    <t xml:space="preserve">Produtos industrializados</t>
  </si>
  <si>
    <t xml:space="preserve">   Semimanufaturados</t>
  </si>
  <si>
    <t xml:space="preserve">   Manufaturado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\ ###\ ###\ ###"/>
    <numFmt numFmtId="168" formatCode="_-* #,##0.00\ _E_s_c_._-;\-* #,##0.00\ _E_s_c_._-;_-* \-??\ _E_s_c_._-;_-@_-"/>
    <numFmt numFmtId="169" formatCode="[$-409]#,##0_);[RED]\(#,##0\)"/>
    <numFmt numFmtId="170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0" xfId="20"/>
    <cellStyle name="Normal_24.11" xfId="21"/>
    <cellStyle name="Normal_24.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8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/>
      <c r="B3" s="3"/>
      <c r="C3" s="3"/>
      <c r="D3" s="4"/>
      <c r="E3" s="4"/>
      <c r="F3" s="5"/>
      <c r="G3" s="5"/>
    </row>
    <row r="4" customFormat="false" ht="11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true" outlineLevel="0" collapsed="false">
      <c r="A5" s="6"/>
      <c r="B5" s="8" t="n">
        <v>1998</v>
      </c>
      <c r="C5" s="8" t="n">
        <v>1999</v>
      </c>
      <c r="D5" s="8" t="n">
        <v>2000</v>
      </c>
      <c r="E5" s="8" t="n">
        <v>2001</v>
      </c>
      <c r="F5" s="8" t="n">
        <v>2002</v>
      </c>
      <c r="G5" s="8" t="n">
        <v>2003</v>
      </c>
      <c r="H5" s="9" t="n">
        <v>2004</v>
      </c>
      <c r="I5" s="9" t="n">
        <v>2005</v>
      </c>
      <c r="J5" s="9" t="n">
        <v>2006</v>
      </c>
    </row>
    <row r="6" customFormat="false" ht="11.25" hidden="false" customHeight="true" outlineLevel="0" collapsed="false">
      <c r="A6" s="10" t="s">
        <v>4</v>
      </c>
      <c r="B6" s="11" t="n">
        <v>4665389</v>
      </c>
      <c r="C6" s="11" t="n">
        <v>4414450</v>
      </c>
      <c r="D6" s="11" t="n">
        <v>4969594</v>
      </c>
      <c r="E6" s="11" t="n">
        <v>5312183</v>
      </c>
      <c r="F6" s="11" t="n">
        <v>5395640</v>
      </c>
      <c r="G6" s="11" t="n">
        <v>4898015</v>
      </c>
      <c r="H6" s="11" t="n">
        <v>6355131</v>
      </c>
      <c r="I6" s="11" t="n">
        <v>6699999</v>
      </c>
      <c r="J6" s="11" t="n">
        <f aca="false">SUM(J7:J8)</f>
        <v>7270811</v>
      </c>
    </row>
    <row r="7" customFormat="false" ht="11.25" hidden="false" customHeight="true" outlineLevel="0" collapsed="false">
      <c r="A7" s="12" t="s">
        <v>5</v>
      </c>
      <c r="B7" s="13" t="n">
        <v>985442</v>
      </c>
      <c r="C7" s="13" t="n">
        <v>1153707</v>
      </c>
      <c r="D7" s="13" t="n">
        <v>1487064</v>
      </c>
      <c r="E7" s="13" t="n">
        <v>1416066</v>
      </c>
      <c r="F7" s="13" t="n">
        <v>1505752</v>
      </c>
      <c r="G7" s="13" t="n">
        <v>1606796</v>
      </c>
      <c r="H7" s="13" t="n">
        <v>2841063</v>
      </c>
      <c r="I7" s="13" t="n">
        <v>2820104</v>
      </c>
      <c r="J7" s="13" t="n">
        <v>2177313</v>
      </c>
    </row>
    <row r="8" customFormat="false" ht="11.25" hidden="false" customHeight="true" outlineLevel="0" collapsed="false">
      <c r="A8" s="12" t="s">
        <v>6</v>
      </c>
      <c r="B8" s="14" t="n">
        <v>3679947</v>
      </c>
      <c r="C8" s="14" t="n">
        <v>3260743</v>
      </c>
      <c r="D8" s="14" t="n">
        <v>3482530</v>
      </c>
      <c r="E8" s="14" t="n">
        <v>3896117</v>
      </c>
      <c r="F8" s="14" t="n">
        <v>3889888</v>
      </c>
      <c r="G8" s="14" t="n">
        <v>3291219</v>
      </c>
      <c r="H8" s="14" t="n">
        <v>3514068</v>
      </c>
      <c r="I8" s="13" t="n">
        <v>3879895</v>
      </c>
      <c r="J8" s="13" t="n">
        <f aca="false">SUM(J9:J10)</f>
        <v>5093498</v>
      </c>
    </row>
    <row r="9" customFormat="false" ht="11.25" hidden="false" customHeight="true" outlineLevel="0" collapsed="false">
      <c r="A9" s="12" t="s">
        <v>7</v>
      </c>
      <c r="B9" s="13" t="n">
        <v>41436</v>
      </c>
      <c r="C9" s="13" t="n">
        <v>32012</v>
      </c>
      <c r="D9" s="13" t="n">
        <v>56114</v>
      </c>
      <c r="E9" s="13" t="n">
        <v>50346</v>
      </c>
      <c r="F9" s="13" t="n">
        <v>37148</v>
      </c>
      <c r="G9" s="13" t="n">
        <v>50010</v>
      </c>
      <c r="H9" s="13" t="n">
        <v>63343</v>
      </c>
      <c r="I9" s="13" t="n">
        <v>79272</v>
      </c>
      <c r="J9" s="13" t="n">
        <v>372916</v>
      </c>
    </row>
    <row r="10" customFormat="false" ht="11.25" hidden="false" customHeight="true" outlineLevel="0" collapsed="false">
      <c r="A10" s="15" t="s">
        <v>8</v>
      </c>
      <c r="B10" s="16" t="n">
        <v>3638511</v>
      </c>
      <c r="C10" s="16" t="n">
        <v>3228731</v>
      </c>
      <c r="D10" s="16" t="n">
        <v>3426415</v>
      </c>
      <c r="E10" s="16" t="n">
        <v>3845771</v>
      </c>
      <c r="F10" s="16" t="n">
        <v>3852740</v>
      </c>
      <c r="G10" s="16" t="n">
        <v>3241209</v>
      </c>
      <c r="H10" s="16" t="n">
        <v>3450725</v>
      </c>
      <c r="I10" s="16" t="n">
        <v>3800623</v>
      </c>
      <c r="J10" s="16" t="n">
        <v>4720582</v>
      </c>
    </row>
    <row r="11" customFormat="false" ht="3.75" hidden="false" customHeight="true" outlineLevel="0" collapsed="false">
      <c r="A11" s="17"/>
      <c r="B11" s="18"/>
      <c r="C11" s="18"/>
      <c r="D11" s="18"/>
      <c r="E11" s="18"/>
      <c r="F11" s="18"/>
      <c r="G11" s="19"/>
      <c r="H11" s="19"/>
      <c r="I11" s="19"/>
      <c r="J11" s="19"/>
    </row>
    <row r="12" customFormat="false" ht="11.25" hidden="false" customHeight="true" outlineLevel="0" collapsed="false">
      <c r="A12" s="2" t="s">
        <v>9</v>
      </c>
      <c r="B12" s="20"/>
      <c r="C12" s="20"/>
      <c r="D12" s="21"/>
      <c r="E12" s="22"/>
      <c r="F12" s="22"/>
      <c r="G12" s="22"/>
      <c r="H12" s="22"/>
      <c r="I12" s="22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6" hidden="false" customHeight="true" outlineLevel="0" collapsed="false"/>
    <row r="16" customFormat="false" ht="15" hidden="false" customHeight="true" outlineLevel="0" collapsed="false">
      <c r="B16" s="23"/>
      <c r="C16" s="23"/>
      <c r="D16" s="24"/>
      <c r="E16" s="23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9.75" hidden="false" customHeight="true" outlineLevel="0" collapsed="false"/>
    <row r="25" customFormat="false" ht="15" hidden="false" customHeight="true" outlineLevel="0" collapsed="false">
      <c r="A25" s="25"/>
      <c r="B25" s="26"/>
      <c r="C25" s="26"/>
      <c r="D25" s="26"/>
      <c r="E25" s="26"/>
      <c r="F25" s="26"/>
      <c r="G25" s="27"/>
      <c r="H25" s="28"/>
      <c r="I25" s="28"/>
    </row>
    <row r="26" customFormat="false" ht="12.75" hidden="false" customHeight="false" outlineLevel="0" collapsed="false">
      <c r="A26" s="29"/>
      <c r="B26" s="30"/>
      <c r="C26" s="31"/>
      <c r="D26" s="32"/>
      <c r="E26" s="33"/>
      <c r="F26" s="33"/>
    </row>
    <row r="27" customFormat="false" ht="12.75" hidden="false" customHeight="false" outlineLevel="0" collapsed="false">
      <c r="A27" s="34"/>
      <c r="B27" s="29"/>
      <c r="C27" s="29"/>
      <c r="D27" s="29"/>
      <c r="E27" s="33"/>
      <c r="F27" s="33"/>
    </row>
    <row r="28" customFormat="false" ht="12.75" hidden="false" customHeight="false" outlineLevel="0" collapsed="false">
      <c r="A28" s="34"/>
      <c r="B28" s="29"/>
      <c r="C28" s="29"/>
      <c r="D28" s="29"/>
      <c r="E28" s="33"/>
      <c r="F28" s="33"/>
    </row>
    <row r="29" customFormat="false" ht="12.75" hidden="false" customHeight="false" outlineLevel="0" collapsed="false">
      <c r="A29" s="29"/>
      <c r="B29" s="29"/>
      <c r="C29" s="29"/>
      <c r="D29" s="29"/>
      <c r="E29" s="33"/>
      <c r="F29" s="33"/>
    </row>
    <row r="30" customFormat="false" ht="12.75" hidden="false" customHeight="false" outlineLevel="0" collapsed="false">
      <c r="A30" s="29"/>
      <c r="B30" s="29"/>
      <c r="C30" s="29"/>
      <c r="D30" s="29"/>
      <c r="E30" s="33"/>
      <c r="F30" s="33"/>
    </row>
    <row r="31" customFormat="false" ht="12.75" hidden="false" customHeight="false" outlineLevel="0" collapsed="false">
      <c r="A31" s="29"/>
      <c r="B31" s="29"/>
      <c r="C31" s="29"/>
      <c r="D31" s="29"/>
      <c r="E31" s="33"/>
      <c r="F31" s="33"/>
    </row>
    <row r="32" customFormat="false" ht="12.75" hidden="false" customHeight="false" outlineLevel="0" collapsed="false">
      <c r="A32" s="29"/>
      <c r="B32" s="29"/>
      <c r="C32" s="29"/>
      <c r="D32" s="29"/>
      <c r="E32" s="33"/>
      <c r="F32" s="33"/>
    </row>
    <row r="33" customFormat="false" ht="12.75" hidden="false" customHeight="false" outlineLevel="0" collapsed="false">
      <c r="A33" s="29"/>
      <c r="B33" s="29"/>
      <c r="C33" s="29"/>
      <c r="D33" s="29"/>
      <c r="E33" s="33"/>
      <c r="F33" s="33"/>
    </row>
  </sheetData>
  <mergeCells count="4">
    <mergeCell ref="A1:J1"/>
    <mergeCell ref="A2:J2"/>
    <mergeCell ref="A4:A5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8:09Z</dcterms:created>
  <dc:creator>ASSDE</dc:creator>
  <dc:description/>
  <dc:language>en-US</dc:language>
  <cp:lastModifiedBy>claudiobruzzi</cp:lastModifiedBy>
  <cp:lastPrinted>2007-07-09T19:11:18Z</cp:lastPrinted>
  <dcterms:modified xsi:type="dcterms:W3CDTF">2007-08-07T18:51:56Z</dcterms:modified>
  <cp:revision>0</cp:revision>
  <dc:subject/>
  <dc:title/>
</cp:coreProperties>
</file>