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Tabela 18.2 - Socorros prestados pelo Corpo de Bombeiros, segundo o tipo de corrida e de socorro</t>
  </si>
  <si>
    <t xml:space="preserve">Estado do Rio de Janeiro - 1993-2006</t>
  </si>
  <si>
    <t xml:space="preserve">Tipo de corrida e de socorro</t>
  </si>
  <si>
    <t xml:space="preserve">Socorros prestados pelo Corpo de Bombeiros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1 615 (1) 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Explosã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335 (1)</t>
  </si>
  <si>
    <t xml:space="preserve">337 (1)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1 720 (1)</t>
  </si>
  <si>
    <t xml:space="preserve">1 599 (1)</t>
  </si>
  <si>
    <t xml:space="preserve">...</t>
  </si>
  <si>
    <t xml:space="preserve">Ameaça de deslizamento de barreira</t>
  </si>
  <si>
    <t xml:space="preserve">Deslizamento de barreira</t>
  </si>
  <si>
    <t xml:space="preserve">Derramamento de produto perigoso</t>
  </si>
  <si>
    <t xml:space="preserve">Atividade subaquática</t>
  </si>
  <si>
    <t xml:space="preserve">Queda de aeronave</t>
  </si>
  <si>
    <t xml:space="preserve">Patrulhamento  do mar</t>
  </si>
  <si>
    <t xml:space="preserve">Outros eventos</t>
  </si>
  <si>
    <t xml:space="preserve">870 (1)</t>
  </si>
  <si>
    <t xml:space="preserve">2 221 (1)</t>
  </si>
  <si>
    <t xml:space="preserve">Fonte: 4ª Seção do Estado Maior do Corpo de Bombeiros Militar do Estado do Rio de Janeiro - CBMERJ.</t>
  </si>
  <si>
    <t xml:space="preserve">(1) Inclusive os socorros prestados pelo Grupamento Marítimo do Corpo de Bombeir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##\ ###\ ###"/>
    <numFmt numFmtId="167" formatCode="###\ ###"/>
    <numFmt numFmtId="168" formatCode="@"/>
    <numFmt numFmtId="169" formatCode="&quot;   &quot;@"/>
    <numFmt numFmtId="170" formatCode="#\ ##0"/>
    <numFmt numFmtId="171" formatCode="###\ ###\ ###"/>
    <numFmt numFmtId="172" formatCode="&quot;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21" activeCellId="0" sqref="R21"/>
    </sheetView>
  </sheetViews>
  <sheetFormatPr defaultColWidth="9.70703125" defaultRowHeight="8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2" width="5.99"/>
    <col collapsed="false" customWidth="true" hidden="false" outlineLevel="0" max="10" min="10" style="3" width="6.4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3" min="13" style="1" width="5.85"/>
    <col collapsed="false" customWidth="true" hidden="false" outlineLevel="0" max="15" min="14" style="1" width="5.99"/>
    <col collapsed="false" customWidth="false" hidden="false" outlineLevel="0" max="257" min="16" style="1" width="9.7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.15" hidden="false" customHeight="true" outlineLevel="0" collapsed="false">
      <c r="A3" s="5"/>
      <c r="B3" s="6"/>
      <c r="C3" s="6"/>
      <c r="D3" s="6"/>
      <c r="E3" s="6"/>
      <c r="G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true" outlineLevel="0" collapsed="false">
      <c r="A5" s="8"/>
      <c r="B5" s="9" t="n">
        <v>1993</v>
      </c>
      <c r="C5" s="9" t="n">
        <v>1994</v>
      </c>
      <c r="D5" s="9" t="n">
        <v>1995</v>
      </c>
      <c r="E5" s="9" t="n">
        <v>1996</v>
      </c>
      <c r="F5" s="11" t="n">
        <v>1997</v>
      </c>
      <c r="G5" s="9" t="n">
        <v>1998</v>
      </c>
      <c r="H5" s="9" t="n">
        <v>1999</v>
      </c>
      <c r="I5" s="9" t="n">
        <v>2000</v>
      </c>
      <c r="J5" s="9" t="n">
        <v>2001</v>
      </c>
      <c r="K5" s="12" t="n">
        <v>2002</v>
      </c>
      <c r="L5" s="13" t="n">
        <v>2003</v>
      </c>
      <c r="M5" s="9" t="n">
        <v>2004</v>
      </c>
      <c r="N5" s="9" t="n">
        <v>2005</v>
      </c>
      <c r="O5" s="9" t="n">
        <v>2006</v>
      </c>
    </row>
    <row r="6" s="18" customFormat="true" ht="21.75" hidden="false" customHeight="true" outlineLevel="0" collapsed="false">
      <c r="A6" s="14" t="s">
        <v>4</v>
      </c>
      <c r="B6" s="15" t="n">
        <v>37458</v>
      </c>
      <c r="C6" s="15" t="n">
        <v>33859</v>
      </c>
      <c r="D6" s="15" t="n">
        <v>33304</v>
      </c>
      <c r="E6" s="15" t="n">
        <v>39532</v>
      </c>
      <c r="F6" s="15" t="n">
        <v>49489</v>
      </c>
      <c r="G6" s="15" t="n">
        <v>50043</v>
      </c>
      <c r="H6" s="15" t="n">
        <v>58150</v>
      </c>
      <c r="I6" s="15" t="n">
        <v>61535</v>
      </c>
      <c r="J6" s="15" t="n">
        <v>70528</v>
      </c>
      <c r="K6" s="16" t="n">
        <v>67492</v>
      </c>
      <c r="L6" s="16" t="n">
        <f aca="false">+L7+L23</f>
        <v>71876</v>
      </c>
      <c r="M6" s="16" t="n">
        <v>79934</v>
      </c>
      <c r="N6" s="16" t="n">
        <v>85493</v>
      </c>
      <c r="O6" s="17" t="n">
        <f aca="false">+O7+O23</f>
        <v>86989</v>
      </c>
    </row>
    <row r="7" customFormat="false" ht="21" hidden="false" customHeight="true" outlineLevel="0" collapsed="false">
      <c r="A7" s="19" t="s">
        <v>5</v>
      </c>
      <c r="B7" s="15" t="n">
        <v>11077</v>
      </c>
      <c r="C7" s="15" t="n">
        <v>10466</v>
      </c>
      <c r="D7" s="15" t="n">
        <v>10337</v>
      </c>
      <c r="E7" s="15" t="n">
        <v>11142</v>
      </c>
      <c r="F7" s="15" t="n">
        <v>16052</v>
      </c>
      <c r="G7" s="15" t="n">
        <v>13016</v>
      </c>
      <c r="H7" s="15" t="n">
        <v>17923</v>
      </c>
      <c r="I7" s="15" t="n">
        <v>17262</v>
      </c>
      <c r="J7" s="20" t="n">
        <v>20024</v>
      </c>
      <c r="K7" s="16" t="n">
        <v>17163</v>
      </c>
      <c r="L7" s="16" t="n">
        <v>16549</v>
      </c>
      <c r="M7" s="16" t="n">
        <v>15795</v>
      </c>
      <c r="N7" s="16" t="n">
        <v>15551</v>
      </c>
      <c r="O7" s="21" t="n">
        <f aca="false">SUM(O8:O22)</f>
        <v>17582</v>
      </c>
    </row>
    <row r="8" customFormat="false" ht="15.4" hidden="false" customHeight="true" outlineLevel="0" collapsed="false">
      <c r="A8" s="22" t="s">
        <v>6</v>
      </c>
      <c r="B8" s="23" t="n">
        <v>72</v>
      </c>
      <c r="C8" s="23" t="n">
        <v>39</v>
      </c>
      <c r="D8" s="23" t="n">
        <v>98</v>
      </c>
      <c r="E8" s="23" t="n">
        <v>178</v>
      </c>
      <c r="F8" s="23" t="n">
        <v>234</v>
      </c>
      <c r="G8" s="24" t="n">
        <v>110</v>
      </c>
      <c r="H8" s="23" t="n">
        <v>158</v>
      </c>
      <c r="I8" s="23" t="n">
        <v>158</v>
      </c>
      <c r="J8" s="25" t="n">
        <v>137</v>
      </c>
      <c r="K8" s="25" t="n">
        <v>134</v>
      </c>
      <c r="L8" s="25" t="n">
        <v>92</v>
      </c>
      <c r="M8" s="25" t="n">
        <v>119</v>
      </c>
      <c r="N8" s="25" t="n">
        <v>88</v>
      </c>
      <c r="O8" s="26" t="n">
        <v>94</v>
      </c>
    </row>
    <row r="9" customFormat="false" ht="15.4" hidden="false" customHeight="true" outlineLevel="0" collapsed="false">
      <c r="A9" s="22" t="s">
        <v>7</v>
      </c>
      <c r="B9" s="23" t="n">
        <v>253</v>
      </c>
      <c r="C9" s="23" t="n">
        <v>308</v>
      </c>
      <c r="D9" s="23" t="n">
        <v>379</v>
      </c>
      <c r="E9" s="23" t="n">
        <v>436</v>
      </c>
      <c r="F9" s="23" t="n">
        <v>648</v>
      </c>
      <c r="G9" s="24" t="n">
        <v>514</v>
      </c>
      <c r="H9" s="23" t="n">
        <v>760</v>
      </c>
      <c r="I9" s="23" t="n">
        <v>718</v>
      </c>
      <c r="J9" s="25" t="n">
        <v>701</v>
      </c>
      <c r="K9" s="25" t="n">
        <v>522</v>
      </c>
      <c r="L9" s="25" t="n">
        <v>529</v>
      </c>
      <c r="M9" s="25" t="n">
        <v>542</v>
      </c>
      <c r="N9" s="25" t="n">
        <v>527</v>
      </c>
      <c r="O9" s="26" t="n">
        <v>408</v>
      </c>
    </row>
    <row r="10" customFormat="false" ht="15.4" hidden="false" customHeight="true" outlineLevel="0" collapsed="false">
      <c r="A10" s="22" t="s">
        <v>8</v>
      </c>
      <c r="B10" s="23" t="n">
        <v>3653</v>
      </c>
      <c r="C10" s="23" t="n">
        <v>3235</v>
      </c>
      <c r="D10" s="23" t="n">
        <v>2607</v>
      </c>
      <c r="E10" s="23" t="n">
        <v>2183</v>
      </c>
      <c r="F10" s="23" t="n">
        <v>5136</v>
      </c>
      <c r="G10" s="24" t="n">
        <v>3113</v>
      </c>
      <c r="H10" s="23" t="n">
        <v>6110</v>
      </c>
      <c r="I10" s="23" t="n">
        <v>5565</v>
      </c>
      <c r="J10" s="25" t="n">
        <v>7803</v>
      </c>
      <c r="K10" s="25" t="n">
        <v>6644</v>
      </c>
      <c r="L10" s="25" t="n">
        <v>5811</v>
      </c>
      <c r="M10" s="25" t="n">
        <v>4881</v>
      </c>
      <c r="N10" s="25" t="n">
        <v>5301</v>
      </c>
      <c r="O10" s="27" t="n">
        <v>6633</v>
      </c>
    </row>
    <row r="11" customFormat="false" ht="15.4" hidden="false" customHeight="true" outlineLevel="0" collapsed="false">
      <c r="A11" s="22" t="s">
        <v>9</v>
      </c>
      <c r="B11" s="23" t="n">
        <v>1014</v>
      </c>
      <c r="C11" s="23" t="n">
        <v>1093</v>
      </c>
      <c r="D11" s="23" t="n">
        <v>1194</v>
      </c>
      <c r="E11" s="23" t="n">
        <v>1323</v>
      </c>
      <c r="F11" s="23" t="n">
        <v>1466</v>
      </c>
      <c r="G11" s="24" t="n">
        <v>1402</v>
      </c>
      <c r="H11" s="23" t="s">
        <v>10</v>
      </c>
      <c r="I11" s="23" t="n">
        <v>1702</v>
      </c>
      <c r="J11" s="25" t="n">
        <v>2065</v>
      </c>
      <c r="K11" s="25" t="n">
        <v>2137</v>
      </c>
      <c r="L11" s="25" t="n">
        <v>2322</v>
      </c>
      <c r="M11" s="25" t="n">
        <v>2320</v>
      </c>
      <c r="N11" s="25" t="n">
        <v>2213</v>
      </c>
      <c r="O11" s="27" t="n">
        <v>2656</v>
      </c>
    </row>
    <row r="12" customFormat="false" ht="15.4" hidden="false" customHeight="true" outlineLevel="0" collapsed="false">
      <c r="A12" s="22" t="s">
        <v>11</v>
      </c>
      <c r="B12" s="23" t="n">
        <v>625</v>
      </c>
      <c r="C12" s="23" t="n">
        <v>289</v>
      </c>
      <c r="D12" s="23" t="n">
        <v>304</v>
      </c>
      <c r="E12" s="23" t="n">
        <v>488</v>
      </c>
      <c r="F12" s="23" t="n">
        <v>931</v>
      </c>
      <c r="G12" s="24" t="n">
        <v>754</v>
      </c>
      <c r="H12" s="23" t="n">
        <v>969</v>
      </c>
      <c r="I12" s="23" t="n">
        <v>976</v>
      </c>
      <c r="J12" s="25" t="n">
        <v>1066</v>
      </c>
      <c r="K12" s="25" t="n">
        <v>833</v>
      </c>
      <c r="L12" s="25" t="n">
        <v>716</v>
      </c>
      <c r="M12" s="25" t="n">
        <v>729</v>
      </c>
      <c r="N12" s="25" t="n">
        <v>767</v>
      </c>
      <c r="O12" s="26" t="n">
        <v>669</v>
      </c>
    </row>
    <row r="13" customFormat="false" ht="15.4" hidden="false" customHeight="true" outlineLevel="0" collapsed="false">
      <c r="A13" s="22" t="s">
        <v>12</v>
      </c>
      <c r="B13" s="23" t="n">
        <v>3</v>
      </c>
      <c r="C13" s="23" t="n">
        <v>1</v>
      </c>
      <c r="D13" s="23" t="n">
        <v>8</v>
      </c>
      <c r="E13" s="23" t="n">
        <v>6</v>
      </c>
      <c r="F13" s="23" t="n">
        <v>4</v>
      </c>
      <c r="G13" s="24" t="n">
        <v>5</v>
      </c>
      <c r="H13" s="23" t="n">
        <v>4</v>
      </c>
      <c r="I13" s="23" t="n">
        <v>6</v>
      </c>
      <c r="J13" s="25" t="n">
        <v>3</v>
      </c>
      <c r="K13" s="25" t="n">
        <v>4</v>
      </c>
      <c r="L13" s="25" t="n">
        <v>9</v>
      </c>
      <c r="M13" s="25" t="n">
        <v>6</v>
      </c>
      <c r="N13" s="25" t="n">
        <v>22</v>
      </c>
      <c r="O13" s="26" t="n">
        <v>6</v>
      </c>
    </row>
    <row r="14" customFormat="false" ht="15.4" hidden="false" customHeight="true" outlineLevel="0" collapsed="false">
      <c r="A14" s="22" t="s">
        <v>13</v>
      </c>
      <c r="B14" s="23" t="n">
        <v>31</v>
      </c>
      <c r="C14" s="23" t="n">
        <v>45</v>
      </c>
      <c r="D14" s="23" t="n">
        <v>43</v>
      </c>
      <c r="E14" s="23" t="n">
        <v>61</v>
      </c>
      <c r="F14" s="23" t="n">
        <v>42</v>
      </c>
      <c r="G14" s="24" t="n">
        <v>34</v>
      </c>
      <c r="H14" s="23" t="n">
        <v>19</v>
      </c>
      <c r="I14" s="23" t="n">
        <v>29</v>
      </c>
      <c r="J14" s="25" t="n">
        <v>22</v>
      </c>
      <c r="K14" s="25" t="n">
        <v>13</v>
      </c>
      <c r="L14" s="25" t="n">
        <v>57</v>
      </c>
      <c r="M14" s="25" t="n">
        <v>34</v>
      </c>
      <c r="N14" s="25" t="n">
        <v>30</v>
      </c>
      <c r="O14" s="26" t="n">
        <v>25</v>
      </c>
    </row>
    <row r="15" customFormat="false" ht="15.4" hidden="false" customHeight="true" outlineLevel="0" collapsed="false">
      <c r="A15" s="22" t="s">
        <v>14</v>
      </c>
      <c r="B15" s="23" t="n">
        <v>334</v>
      </c>
      <c r="C15" s="23" t="n">
        <v>343</v>
      </c>
      <c r="D15" s="23" t="n">
        <v>300</v>
      </c>
      <c r="E15" s="23" t="n">
        <v>361</v>
      </c>
      <c r="F15" s="23" t="n">
        <v>336</v>
      </c>
      <c r="G15" s="24" t="n">
        <v>287</v>
      </c>
      <c r="H15" s="23" t="n">
        <v>317</v>
      </c>
      <c r="I15" s="23" t="n">
        <v>284</v>
      </c>
      <c r="J15" s="25" t="n">
        <v>223</v>
      </c>
      <c r="K15" s="25" t="n">
        <v>207</v>
      </c>
      <c r="L15" s="25" t="n">
        <v>205</v>
      </c>
      <c r="M15" s="25" t="n">
        <v>293</v>
      </c>
      <c r="N15" s="25" t="n">
        <v>232</v>
      </c>
      <c r="O15" s="26" t="n">
        <v>271</v>
      </c>
    </row>
    <row r="16" customFormat="false" ht="15.4" hidden="false" customHeight="true" outlineLevel="0" collapsed="false">
      <c r="A16" s="22" t="s">
        <v>15</v>
      </c>
      <c r="B16" s="23" t="n">
        <v>3078</v>
      </c>
      <c r="C16" s="23" t="n">
        <v>3056</v>
      </c>
      <c r="D16" s="23" t="n">
        <v>3166</v>
      </c>
      <c r="E16" s="23" t="n">
        <v>3759</v>
      </c>
      <c r="F16" s="23" t="n">
        <v>4241</v>
      </c>
      <c r="G16" s="24" t="n">
        <v>4049</v>
      </c>
      <c r="H16" s="23" t="n">
        <v>4363</v>
      </c>
      <c r="I16" s="23" t="n">
        <v>4696</v>
      </c>
      <c r="J16" s="25" t="n">
        <v>5026</v>
      </c>
      <c r="K16" s="25" t="n">
        <v>4285</v>
      </c>
      <c r="L16" s="25" t="n">
        <v>4373</v>
      </c>
      <c r="M16" s="25" t="n">
        <v>4433</v>
      </c>
      <c r="N16" s="25" t="n">
        <v>4471</v>
      </c>
      <c r="O16" s="27" t="n">
        <v>4728</v>
      </c>
    </row>
    <row r="17" customFormat="false" ht="15.4" hidden="false" customHeight="true" outlineLevel="0" collapsed="false">
      <c r="A17" s="22" t="s">
        <v>16</v>
      </c>
      <c r="B17" s="23" t="n">
        <v>8</v>
      </c>
      <c r="C17" s="23" t="n">
        <v>10</v>
      </c>
      <c r="D17" s="23" t="n">
        <v>7</v>
      </c>
      <c r="E17" s="23" t="n">
        <v>21</v>
      </c>
      <c r="F17" s="23" t="n">
        <v>23</v>
      </c>
      <c r="G17" s="24" t="n">
        <v>5</v>
      </c>
      <c r="H17" s="23" t="n">
        <v>24</v>
      </c>
      <c r="I17" s="23" t="n">
        <v>22</v>
      </c>
      <c r="J17" s="25" t="n">
        <v>19</v>
      </c>
      <c r="K17" s="25" t="n">
        <v>21</v>
      </c>
      <c r="L17" s="25" t="n">
        <v>19</v>
      </c>
      <c r="M17" s="25" t="n">
        <v>15</v>
      </c>
      <c r="N17" s="25" t="n">
        <v>20</v>
      </c>
      <c r="O17" s="26" t="n">
        <v>12</v>
      </c>
    </row>
    <row r="18" customFormat="false" ht="15.4" hidden="false" customHeight="true" outlineLevel="0" collapsed="false">
      <c r="A18" s="22" t="s">
        <v>17</v>
      </c>
      <c r="B18" s="23" t="n">
        <v>1232</v>
      </c>
      <c r="C18" s="23" t="n">
        <v>1207</v>
      </c>
      <c r="D18" s="23" t="n">
        <v>1356</v>
      </c>
      <c r="E18" s="23" t="n">
        <v>1371</v>
      </c>
      <c r="F18" s="23" t="n">
        <v>1757</v>
      </c>
      <c r="G18" s="24" t="n">
        <v>1707</v>
      </c>
      <c r="H18" s="23" t="n">
        <v>2437</v>
      </c>
      <c r="I18" s="23" t="n">
        <v>1549</v>
      </c>
      <c r="J18" s="25" t="n">
        <v>1248</v>
      </c>
      <c r="K18" s="25" t="n">
        <v>1034</v>
      </c>
      <c r="L18" s="25" t="n">
        <v>881</v>
      </c>
      <c r="M18" s="25" t="n">
        <v>598</v>
      </c>
      <c r="N18" s="25" t="n">
        <v>443</v>
      </c>
      <c r="O18" s="26" t="n">
        <v>444</v>
      </c>
    </row>
    <row r="19" customFormat="false" ht="15.4" hidden="false" customHeight="true" outlineLevel="0" collapsed="false">
      <c r="A19" s="22" t="s">
        <v>18</v>
      </c>
      <c r="B19" s="23" t="n">
        <v>235</v>
      </c>
      <c r="C19" s="23" t="n">
        <v>345</v>
      </c>
      <c r="D19" s="23" t="n">
        <v>74</v>
      </c>
      <c r="E19" s="23" t="n">
        <v>304</v>
      </c>
      <c r="F19" s="23" t="n">
        <v>111</v>
      </c>
      <c r="G19" s="24" t="n">
        <v>105</v>
      </c>
      <c r="H19" s="23" t="n">
        <v>95</v>
      </c>
      <c r="I19" s="23" t="n">
        <v>294</v>
      </c>
      <c r="J19" s="25" t="n">
        <v>115</v>
      </c>
      <c r="K19" s="25" t="n">
        <v>287</v>
      </c>
      <c r="L19" s="25" t="n">
        <v>268</v>
      </c>
      <c r="M19" s="25" t="n">
        <v>346</v>
      </c>
      <c r="N19" s="25" t="n">
        <v>270</v>
      </c>
      <c r="O19" s="26" t="n">
        <v>237</v>
      </c>
    </row>
    <row r="20" customFormat="false" ht="15.4" hidden="false" customHeight="true" outlineLevel="0" collapsed="false">
      <c r="A20" s="22" t="s">
        <v>19</v>
      </c>
      <c r="B20" s="23" t="n">
        <v>472</v>
      </c>
      <c r="C20" s="23" t="n">
        <v>280</v>
      </c>
      <c r="D20" s="23" t="n">
        <v>305</v>
      </c>
      <c r="E20" s="23" t="n">
        <v>573</v>
      </c>
      <c r="F20" s="23" t="n">
        <v>289</v>
      </c>
      <c r="G20" s="24" t="n">
        <v>234</v>
      </c>
      <c r="H20" s="23" t="n">
        <v>241</v>
      </c>
      <c r="I20" s="23" t="n">
        <v>1120</v>
      </c>
      <c r="J20" s="25" t="n">
        <v>229</v>
      </c>
      <c r="K20" s="25" t="n">
        <v>886</v>
      </c>
      <c r="L20" s="25" t="n">
        <v>1030</v>
      </c>
      <c r="M20" s="25" t="n">
        <v>1134</v>
      </c>
      <c r="N20" s="25" t="n">
        <v>830</v>
      </c>
      <c r="O20" s="27" t="n">
        <v>1095</v>
      </c>
    </row>
    <row r="21" customFormat="false" ht="15.4" hidden="false" customHeight="true" outlineLevel="0" collapsed="false">
      <c r="A21" s="22" t="s">
        <v>20</v>
      </c>
      <c r="B21" s="23" t="n">
        <v>67</v>
      </c>
      <c r="C21" s="23" t="n">
        <v>114</v>
      </c>
      <c r="D21" s="23" t="n">
        <v>495</v>
      </c>
      <c r="E21" s="23" t="n">
        <v>72</v>
      </c>
      <c r="F21" s="23" t="n">
        <v>813</v>
      </c>
      <c r="G21" s="24" t="n">
        <v>695</v>
      </c>
      <c r="H21" s="23" t="n">
        <v>796</v>
      </c>
      <c r="I21" s="23" t="n">
        <v>73</v>
      </c>
      <c r="J21" s="25" t="n">
        <v>1256</v>
      </c>
      <c r="K21" s="25" t="n">
        <v>67</v>
      </c>
      <c r="L21" s="25" t="n">
        <v>96</v>
      </c>
      <c r="M21" s="25" t="n">
        <v>126</v>
      </c>
      <c r="N21" s="25" t="n">
        <v>77</v>
      </c>
      <c r="O21" s="26" t="n">
        <v>95</v>
      </c>
    </row>
    <row r="22" customFormat="false" ht="15.4" hidden="false" customHeight="true" outlineLevel="0" collapsed="false">
      <c r="A22" s="22" t="s">
        <v>21</v>
      </c>
      <c r="B22" s="23" t="s">
        <v>22</v>
      </c>
      <c r="C22" s="23" t="n">
        <v>101</v>
      </c>
      <c r="D22" s="23" t="n">
        <v>1</v>
      </c>
      <c r="E22" s="23" t="n">
        <v>6</v>
      </c>
      <c r="F22" s="23" t="n">
        <v>21</v>
      </c>
      <c r="G22" s="24" t="n">
        <v>2</v>
      </c>
      <c r="H22" s="23" t="n">
        <v>15</v>
      </c>
      <c r="I22" s="23" t="n">
        <v>70</v>
      </c>
      <c r="J22" s="25" t="n">
        <v>111</v>
      </c>
      <c r="K22" s="25" t="n">
        <v>89</v>
      </c>
      <c r="L22" s="25" t="n">
        <v>141</v>
      </c>
      <c r="M22" s="25" t="n">
        <v>219</v>
      </c>
      <c r="N22" s="25" t="n">
        <v>260</v>
      </c>
      <c r="O22" s="26" t="n">
        <v>209</v>
      </c>
    </row>
    <row r="23" customFormat="false" ht="21" hidden="false" customHeight="true" outlineLevel="0" collapsed="false">
      <c r="A23" s="28" t="s">
        <v>23</v>
      </c>
      <c r="B23" s="29" t="n">
        <v>26381</v>
      </c>
      <c r="C23" s="29" t="n">
        <v>23393</v>
      </c>
      <c r="D23" s="29" t="n">
        <v>22967</v>
      </c>
      <c r="E23" s="29" t="n">
        <v>28390</v>
      </c>
      <c r="F23" s="29" t="n">
        <v>33437</v>
      </c>
      <c r="G23" s="29" t="n">
        <v>37027</v>
      </c>
      <c r="H23" s="29" t="n">
        <v>40227</v>
      </c>
      <c r="I23" s="29" t="n">
        <v>44273</v>
      </c>
      <c r="J23" s="30" t="n">
        <v>50504</v>
      </c>
      <c r="K23" s="21" t="n">
        <v>50329</v>
      </c>
      <c r="L23" s="21" t="n">
        <v>55327</v>
      </c>
      <c r="M23" s="21" t="n">
        <v>64139</v>
      </c>
      <c r="N23" s="21" t="n">
        <v>69942</v>
      </c>
      <c r="O23" s="21" t="n">
        <f aca="false">SUM(O24:O54)</f>
        <v>69407</v>
      </c>
    </row>
    <row r="24" customFormat="false" ht="15.4" hidden="false" customHeight="true" outlineLevel="0" collapsed="false">
      <c r="A24" s="22" t="s">
        <v>24</v>
      </c>
      <c r="B24" s="23" t="n">
        <v>90</v>
      </c>
      <c r="C24" s="23" t="n">
        <v>109</v>
      </c>
      <c r="D24" s="23" t="n">
        <v>74</v>
      </c>
      <c r="E24" s="23" t="n">
        <v>208</v>
      </c>
      <c r="F24" s="23" t="n">
        <v>148</v>
      </c>
      <c r="G24" s="24" t="n">
        <v>156</v>
      </c>
      <c r="H24" s="23" t="n">
        <v>167</v>
      </c>
      <c r="I24" s="23" t="n">
        <v>130</v>
      </c>
      <c r="J24" s="25" t="n">
        <v>190</v>
      </c>
      <c r="K24" s="25" t="n">
        <v>150</v>
      </c>
      <c r="L24" s="25" t="n">
        <v>243</v>
      </c>
      <c r="M24" s="25" t="n">
        <v>211</v>
      </c>
      <c r="N24" s="25" t="n">
        <v>193</v>
      </c>
      <c r="O24" s="26" t="n">
        <v>213</v>
      </c>
    </row>
    <row r="25" customFormat="false" ht="15.4" hidden="false" customHeight="true" outlineLevel="0" collapsed="false">
      <c r="A25" s="22" t="s">
        <v>25</v>
      </c>
      <c r="B25" s="23" t="n">
        <v>500</v>
      </c>
      <c r="C25" s="23" t="n">
        <v>414</v>
      </c>
      <c r="D25" s="23" t="n">
        <v>389</v>
      </c>
      <c r="E25" s="23" t="n">
        <v>421</v>
      </c>
      <c r="F25" s="23" t="n">
        <v>424</v>
      </c>
      <c r="G25" s="24" t="n">
        <v>408</v>
      </c>
      <c r="H25" s="23" t="n">
        <v>384</v>
      </c>
      <c r="I25" s="23" t="n">
        <v>433</v>
      </c>
      <c r="J25" s="25" t="n">
        <v>359</v>
      </c>
      <c r="K25" s="25" t="n">
        <v>339</v>
      </c>
      <c r="L25" s="25" t="n">
        <v>326</v>
      </c>
      <c r="M25" s="25" t="n">
        <v>307</v>
      </c>
      <c r="N25" s="25" t="n">
        <v>338</v>
      </c>
      <c r="O25" s="26" t="n">
        <v>290</v>
      </c>
    </row>
    <row r="26" customFormat="false" ht="15.4" hidden="false" customHeight="true" outlineLevel="0" collapsed="false">
      <c r="A26" s="22" t="s">
        <v>26</v>
      </c>
      <c r="B26" s="23" t="n">
        <v>82</v>
      </c>
      <c r="C26" s="23" t="n">
        <v>39</v>
      </c>
      <c r="D26" s="23" t="n">
        <v>83</v>
      </c>
      <c r="E26" s="23" t="n">
        <v>123</v>
      </c>
      <c r="F26" s="23" t="n">
        <v>108</v>
      </c>
      <c r="G26" s="24" t="n">
        <v>82</v>
      </c>
      <c r="H26" s="23" t="n">
        <v>203</v>
      </c>
      <c r="I26" s="23" t="n">
        <v>592</v>
      </c>
      <c r="J26" s="25" t="n">
        <v>505</v>
      </c>
      <c r="K26" s="25" t="n">
        <v>709</v>
      </c>
      <c r="L26" s="25" t="n">
        <v>889</v>
      </c>
      <c r="M26" s="25" t="n">
        <v>449</v>
      </c>
      <c r="N26" s="25" t="n">
        <v>883</v>
      </c>
      <c r="O26" s="26" t="n">
        <v>674</v>
      </c>
    </row>
    <row r="27" customFormat="false" ht="15.4" hidden="false" customHeight="true" outlineLevel="0" collapsed="false">
      <c r="A27" s="22" t="s">
        <v>27</v>
      </c>
      <c r="B27" s="23" t="n">
        <v>166</v>
      </c>
      <c r="C27" s="23" t="n">
        <v>145</v>
      </c>
      <c r="D27" s="23" t="n">
        <v>176</v>
      </c>
      <c r="E27" s="23" t="n">
        <v>319</v>
      </c>
      <c r="F27" s="23" t="n">
        <v>407</v>
      </c>
      <c r="G27" s="24" t="n">
        <v>232</v>
      </c>
      <c r="H27" s="23" t="n">
        <v>293</v>
      </c>
      <c r="I27" s="23" t="n">
        <v>210</v>
      </c>
      <c r="J27" s="25" t="n">
        <v>248</v>
      </c>
      <c r="K27" s="25" t="n">
        <v>191</v>
      </c>
      <c r="L27" s="25" t="n">
        <v>213</v>
      </c>
      <c r="M27" s="25" t="n">
        <v>178</v>
      </c>
      <c r="N27" s="25" t="n">
        <v>126</v>
      </c>
      <c r="O27" s="26" t="n">
        <v>205</v>
      </c>
    </row>
    <row r="28" customFormat="false" ht="15.4" hidden="false" customHeight="true" outlineLevel="0" collapsed="false">
      <c r="A28" s="22" t="s">
        <v>28</v>
      </c>
      <c r="B28" s="23" t="n">
        <v>279</v>
      </c>
      <c r="C28" s="23" t="n">
        <v>61</v>
      </c>
      <c r="D28" s="23" t="n">
        <v>75</v>
      </c>
      <c r="E28" s="23" t="n">
        <v>62</v>
      </c>
      <c r="F28" s="23" t="n">
        <v>115</v>
      </c>
      <c r="G28" s="24" t="n">
        <v>111</v>
      </c>
      <c r="H28" s="23" t="n">
        <v>114</v>
      </c>
      <c r="I28" s="23" t="n">
        <v>137</v>
      </c>
      <c r="J28" s="25" t="n">
        <v>98</v>
      </c>
      <c r="K28" s="25" t="n">
        <v>83</v>
      </c>
      <c r="L28" s="25" t="n">
        <v>123</v>
      </c>
      <c r="M28" s="25" t="n">
        <v>113</v>
      </c>
      <c r="N28" s="25" t="n">
        <v>123</v>
      </c>
      <c r="O28" s="26" t="n">
        <v>105</v>
      </c>
    </row>
    <row r="29" customFormat="false" ht="15.4" hidden="false" customHeight="true" outlineLevel="0" collapsed="false">
      <c r="A29" s="22" t="s">
        <v>29</v>
      </c>
      <c r="B29" s="23" t="n">
        <v>83</v>
      </c>
      <c r="C29" s="23" t="n">
        <v>275</v>
      </c>
      <c r="D29" s="23" t="n">
        <v>378</v>
      </c>
      <c r="E29" s="23" t="n">
        <v>358</v>
      </c>
      <c r="F29" s="23" t="n">
        <v>342</v>
      </c>
      <c r="G29" s="24" t="n">
        <v>308</v>
      </c>
      <c r="H29" s="23" t="s">
        <v>30</v>
      </c>
      <c r="I29" s="23" t="s">
        <v>31</v>
      </c>
      <c r="J29" s="25" t="n">
        <v>433</v>
      </c>
      <c r="K29" s="25" t="n">
        <v>307</v>
      </c>
      <c r="L29" s="25" t="n">
        <v>352</v>
      </c>
      <c r="M29" s="25" t="n">
        <v>366</v>
      </c>
      <c r="N29" s="25" t="n">
        <v>272</v>
      </c>
      <c r="O29" s="26" t="n">
        <v>273</v>
      </c>
    </row>
    <row r="30" customFormat="false" ht="15.4" hidden="false" customHeight="true" outlineLevel="0" collapsed="false">
      <c r="A30" s="22" t="s">
        <v>32</v>
      </c>
      <c r="B30" s="23" t="n">
        <v>695</v>
      </c>
      <c r="C30" s="23" t="n">
        <v>703</v>
      </c>
      <c r="D30" s="23" t="n">
        <v>763</v>
      </c>
      <c r="E30" s="23" t="n">
        <v>988</v>
      </c>
      <c r="F30" s="23" t="n">
        <v>1348</v>
      </c>
      <c r="G30" s="24" t="n">
        <v>1134</v>
      </c>
      <c r="H30" s="23" t="n">
        <v>1497</v>
      </c>
      <c r="I30" s="23" t="n">
        <v>1792</v>
      </c>
      <c r="J30" s="25" t="n">
        <v>1946</v>
      </c>
      <c r="K30" s="25" t="n">
        <v>2029</v>
      </c>
      <c r="L30" s="25" t="n">
        <v>1974</v>
      </c>
      <c r="M30" s="25" t="n">
        <v>2368</v>
      </c>
      <c r="N30" s="25" t="n">
        <v>2378</v>
      </c>
      <c r="O30" s="31" t="n">
        <v>2371</v>
      </c>
    </row>
    <row r="31" customFormat="false" ht="15.4" hidden="false" customHeight="true" outlineLevel="0" collapsed="false">
      <c r="A31" s="22" t="s">
        <v>33</v>
      </c>
      <c r="B31" s="23" t="n">
        <v>1199</v>
      </c>
      <c r="C31" s="23" t="n">
        <v>1247</v>
      </c>
      <c r="D31" s="23" t="n">
        <v>1487</v>
      </c>
      <c r="E31" s="23" t="n">
        <v>5547</v>
      </c>
      <c r="F31" s="23" t="n">
        <v>8027</v>
      </c>
      <c r="G31" s="24" t="n">
        <v>2910</v>
      </c>
      <c r="H31" s="23" t="n">
        <v>2957</v>
      </c>
      <c r="I31" s="23" t="n">
        <v>3434</v>
      </c>
      <c r="J31" s="25" t="n">
        <v>3494</v>
      </c>
      <c r="K31" s="25" t="n">
        <v>3044</v>
      </c>
      <c r="L31" s="25" t="n">
        <v>3266</v>
      </c>
      <c r="M31" s="25" t="n">
        <v>3966</v>
      </c>
      <c r="N31" s="25" t="n">
        <v>4925</v>
      </c>
      <c r="O31" s="31" t="n">
        <v>5306</v>
      </c>
    </row>
    <row r="32" customFormat="false" ht="15.4" hidden="false" customHeight="true" outlineLevel="0" collapsed="false">
      <c r="A32" s="22" t="s">
        <v>34</v>
      </c>
      <c r="B32" s="23" t="n">
        <v>3712</v>
      </c>
      <c r="C32" s="23" t="n">
        <v>3561</v>
      </c>
      <c r="D32" s="23" t="n">
        <v>3572</v>
      </c>
      <c r="E32" s="23" t="n">
        <v>1095</v>
      </c>
      <c r="F32" s="23" t="n">
        <v>862</v>
      </c>
      <c r="G32" s="24" t="n">
        <v>6256</v>
      </c>
      <c r="H32" s="23" t="n">
        <v>8291</v>
      </c>
      <c r="I32" s="23" t="n">
        <v>8834</v>
      </c>
      <c r="J32" s="25" t="n">
        <v>10670</v>
      </c>
      <c r="K32" s="25" t="n">
        <v>11389</v>
      </c>
      <c r="L32" s="25" t="n">
        <v>11979</v>
      </c>
      <c r="M32" s="25" t="n">
        <v>14079</v>
      </c>
      <c r="N32" s="25" t="n">
        <v>14959</v>
      </c>
      <c r="O32" s="31" t="n">
        <v>15208</v>
      </c>
    </row>
    <row r="33" customFormat="false" ht="15.4" hidden="false" customHeight="true" outlineLevel="0" collapsed="false">
      <c r="A33" s="22" t="s">
        <v>35</v>
      </c>
      <c r="B33" s="23" t="n">
        <v>1923</v>
      </c>
      <c r="C33" s="23" t="n">
        <v>904</v>
      </c>
      <c r="D33" s="23" t="n">
        <v>763</v>
      </c>
      <c r="E33" s="23" t="n">
        <v>954</v>
      </c>
      <c r="F33" s="23" t="n">
        <v>1142</v>
      </c>
      <c r="G33" s="24" t="n">
        <v>1181</v>
      </c>
      <c r="H33" s="23" t="n">
        <v>1712</v>
      </c>
      <c r="I33" s="23" t="n">
        <v>2404</v>
      </c>
      <c r="J33" s="25" t="n">
        <v>2675</v>
      </c>
      <c r="K33" s="25" t="n">
        <v>2266</v>
      </c>
      <c r="L33" s="25" t="n">
        <v>1913</v>
      </c>
      <c r="M33" s="25" t="n">
        <v>2368</v>
      </c>
      <c r="N33" s="25" t="n">
        <v>2558</v>
      </c>
      <c r="O33" s="31" t="n">
        <v>2484</v>
      </c>
    </row>
    <row r="34" customFormat="false" ht="15.4" hidden="false" customHeight="true" outlineLevel="0" collapsed="false">
      <c r="A34" s="22" t="s">
        <v>36</v>
      </c>
      <c r="B34" s="23" t="n">
        <v>4667</v>
      </c>
      <c r="C34" s="23" t="n">
        <v>3950</v>
      </c>
      <c r="D34" s="23" t="n">
        <v>3751</v>
      </c>
      <c r="E34" s="23" t="n">
        <v>4982</v>
      </c>
      <c r="F34" s="23" t="n">
        <v>5260</v>
      </c>
      <c r="G34" s="24" t="n">
        <v>7300</v>
      </c>
      <c r="H34" s="23" t="n">
        <v>6414</v>
      </c>
      <c r="I34" s="23" t="n">
        <v>6621</v>
      </c>
      <c r="J34" s="25" t="n">
        <v>7523</v>
      </c>
      <c r="K34" s="25" t="n">
        <v>7644</v>
      </c>
      <c r="L34" s="25" t="n">
        <v>7812</v>
      </c>
      <c r="M34" s="25" t="n">
        <v>6647</v>
      </c>
      <c r="N34" s="25" t="n">
        <v>7601</v>
      </c>
      <c r="O34" s="31" t="n">
        <v>7487</v>
      </c>
    </row>
    <row r="35" customFormat="false" ht="15.4" hidden="false" customHeight="true" outlineLevel="0" collapsed="false">
      <c r="A35" s="22" t="s">
        <v>37</v>
      </c>
      <c r="B35" s="23" t="n">
        <v>151</v>
      </c>
      <c r="C35" s="23" t="n">
        <v>205</v>
      </c>
      <c r="D35" s="23" t="n">
        <v>181</v>
      </c>
      <c r="E35" s="23" t="n">
        <v>374</v>
      </c>
      <c r="F35" s="23" t="n">
        <v>242</v>
      </c>
      <c r="G35" s="24" t="n">
        <v>262</v>
      </c>
      <c r="H35" s="23" t="n">
        <v>176</v>
      </c>
      <c r="I35" s="23" t="n">
        <v>202</v>
      </c>
      <c r="J35" s="25" t="n">
        <v>261</v>
      </c>
      <c r="K35" s="25" t="n">
        <v>215</v>
      </c>
      <c r="L35" s="25" t="n">
        <v>278</v>
      </c>
      <c r="M35" s="25" t="n">
        <v>199</v>
      </c>
      <c r="N35" s="25" t="n">
        <v>265</v>
      </c>
      <c r="O35" s="26" t="n">
        <v>235</v>
      </c>
    </row>
    <row r="36" customFormat="false" ht="15.4" hidden="false" customHeight="true" outlineLevel="0" collapsed="false">
      <c r="A36" s="22" t="s">
        <v>38</v>
      </c>
      <c r="B36" s="23" t="n">
        <v>1299</v>
      </c>
      <c r="C36" s="23" t="n">
        <v>1147</v>
      </c>
      <c r="D36" s="23" t="n">
        <v>1162</v>
      </c>
      <c r="E36" s="23" t="n">
        <v>1507</v>
      </c>
      <c r="F36" s="23" t="n">
        <v>1479</v>
      </c>
      <c r="G36" s="24" t="n">
        <v>1668</v>
      </c>
      <c r="H36" s="23" t="n">
        <v>1377</v>
      </c>
      <c r="I36" s="23" t="n">
        <v>1407</v>
      </c>
      <c r="J36" s="25" t="n">
        <v>1466</v>
      </c>
      <c r="K36" s="25" t="n">
        <v>1020</v>
      </c>
      <c r="L36" s="25" t="n">
        <v>1019</v>
      </c>
      <c r="M36" s="25" t="n">
        <v>1094</v>
      </c>
      <c r="N36" s="25" t="n">
        <v>1057</v>
      </c>
      <c r="O36" s="31" t="n">
        <v>1007</v>
      </c>
    </row>
    <row r="37" customFormat="false" ht="15.4" hidden="false" customHeight="true" outlineLevel="0" collapsed="false">
      <c r="A37" s="22" t="s">
        <v>39</v>
      </c>
      <c r="B37" s="23" t="n">
        <v>163</v>
      </c>
      <c r="C37" s="23" t="n">
        <v>101</v>
      </c>
      <c r="D37" s="23" t="n">
        <v>83</v>
      </c>
      <c r="E37" s="23" t="n">
        <v>140</v>
      </c>
      <c r="F37" s="23" t="n">
        <v>82</v>
      </c>
      <c r="G37" s="24" t="n">
        <v>127</v>
      </c>
      <c r="H37" s="23" t="n">
        <v>93</v>
      </c>
      <c r="I37" s="23" t="n">
        <v>185</v>
      </c>
      <c r="J37" s="25" t="n">
        <v>219</v>
      </c>
      <c r="K37" s="25" t="n">
        <v>167</v>
      </c>
      <c r="L37" s="25" t="n">
        <v>183</v>
      </c>
      <c r="M37" s="25" t="n">
        <v>127</v>
      </c>
      <c r="N37" s="25" t="n">
        <v>200</v>
      </c>
      <c r="O37" s="31" t="n">
        <v>123</v>
      </c>
    </row>
    <row r="38" customFormat="false" ht="15.4" hidden="false" customHeight="true" outlineLevel="0" collapsed="false">
      <c r="A38" s="22" t="s">
        <v>40</v>
      </c>
      <c r="B38" s="23" t="n">
        <v>489</v>
      </c>
      <c r="C38" s="23" t="n">
        <v>440</v>
      </c>
      <c r="D38" s="23" t="n">
        <v>479</v>
      </c>
      <c r="E38" s="23" t="n">
        <v>576</v>
      </c>
      <c r="F38" s="23" t="n">
        <v>787</v>
      </c>
      <c r="G38" s="24" t="n">
        <v>690</v>
      </c>
      <c r="H38" s="23" t="n">
        <v>865</v>
      </c>
      <c r="I38" s="23" t="n">
        <v>1094</v>
      </c>
      <c r="J38" s="25" t="n">
        <v>996</v>
      </c>
      <c r="K38" s="25" t="n">
        <v>967</v>
      </c>
      <c r="L38" s="25" t="n">
        <v>854</v>
      </c>
      <c r="M38" s="25" t="n">
        <v>969</v>
      </c>
      <c r="N38" s="25" t="n">
        <v>1198</v>
      </c>
      <c r="O38" s="26" t="n">
        <v>999</v>
      </c>
    </row>
    <row r="39" customFormat="false" ht="15.4" hidden="false" customHeight="true" outlineLevel="0" collapsed="false">
      <c r="A39" s="22" t="s">
        <v>41</v>
      </c>
      <c r="B39" s="23" t="n">
        <v>404</v>
      </c>
      <c r="C39" s="23" t="n">
        <v>384</v>
      </c>
      <c r="D39" s="23" t="n">
        <v>387</v>
      </c>
      <c r="E39" s="23" t="n">
        <v>459</v>
      </c>
      <c r="F39" s="23" t="n">
        <v>577</v>
      </c>
      <c r="G39" s="24" t="n">
        <v>569</v>
      </c>
      <c r="H39" s="23" t="n">
        <v>522</v>
      </c>
      <c r="I39" s="23" t="n">
        <v>834</v>
      </c>
      <c r="J39" s="25" t="n">
        <v>1417</v>
      </c>
      <c r="K39" s="25" t="n">
        <v>1884</v>
      </c>
      <c r="L39" s="25" t="n">
        <v>1958</v>
      </c>
      <c r="M39" s="25" t="n">
        <v>2513</v>
      </c>
      <c r="N39" s="25" t="n">
        <v>3020</v>
      </c>
      <c r="O39" s="31" t="n">
        <v>3625</v>
      </c>
    </row>
    <row r="40" customFormat="false" ht="15.4" hidden="false" customHeight="true" outlineLevel="0" collapsed="false">
      <c r="A40" s="22" t="s">
        <v>42</v>
      </c>
      <c r="B40" s="23" t="n">
        <v>776</v>
      </c>
      <c r="C40" s="23" t="n">
        <v>711</v>
      </c>
      <c r="D40" s="23" t="n">
        <v>650</v>
      </c>
      <c r="E40" s="23" t="n">
        <v>818</v>
      </c>
      <c r="F40" s="23" t="n">
        <v>963</v>
      </c>
      <c r="G40" s="24" t="n">
        <v>1009</v>
      </c>
      <c r="H40" s="23" t="n">
        <v>1179</v>
      </c>
      <c r="I40" s="23" t="n">
        <v>1559</v>
      </c>
      <c r="J40" s="25" t="n">
        <v>1410</v>
      </c>
      <c r="K40" s="25" t="n">
        <v>1221</v>
      </c>
      <c r="L40" s="25" t="n">
        <v>1324</v>
      </c>
      <c r="M40" s="25" t="n">
        <v>1346</v>
      </c>
      <c r="N40" s="25" t="n">
        <v>1311</v>
      </c>
      <c r="O40" s="31" t="n">
        <v>1362</v>
      </c>
    </row>
    <row r="41" customFormat="false" ht="15.4" hidden="false" customHeight="true" outlineLevel="0" collapsed="false">
      <c r="A41" s="22" t="s">
        <v>43</v>
      </c>
      <c r="B41" s="23" t="n">
        <v>820</v>
      </c>
      <c r="C41" s="23" t="n">
        <v>649</v>
      </c>
      <c r="D41" s="23" t="n">
        <v>723</v>
      </c>
      <c r="E41" s="23" t="n">
        <v>736</v>
      </c>
      <c r="F41" s="23" t="n">
        <v>776</v>
      </c>
      <c r="G41" s="24" t="n">
        <v>763</v>
      </c>
      <c r="H41" s="23" t="n">
        <v>819</v>
      </c>
      <c r="I41" s="23" t="n">
        <v>656</v>
      </c>
      <c r="J41" s="25" t="n">
        <v>574</v>
      </c>
      <c r="K41" s="25" t="n">
        <v>709</v>
      </c>
      <c r="L41" s="25" t="n">
        <v>567</v>
      </c>
      <c r="M41" s="25" t="n">
        <v>561</v>
      </c>
      <c r="N41" s="25" t="n">
        <v>484</v>
      </c>
      <c r="O41" s="31" t="n">
        <v>399</v>
      </c>
    </row>
    <row r="42" customFormat="false" ht="15.4" hidden="false" customHeight="true" outlineLevel="0" collapsed="false">
      <c r="A42" s="22" t="s">
        <v>44</v>
      </c>
      <c r="B42" s="23" t="n">
        <v>702</v>
      </c>
      <c r="C42" s="23" t="n">
        <v>641</v>
      </c>
      <c r="D42" s="23" t="n">
        <v>613</v>
      </c>
      <c r="E42" s="23" t="n">
        <v>769</v>
      </c>
      <c r="F42" s="23" t="n">
        <v>821</v>
      </c>
      <c r="G42" s="24" t="n">
        <v>768</v>
      </c>
      <c r="H42" s="23" t="n">
        <v>704</v>
      </c>
      <c r="I42" s="23" t="n">
        <v>751</v>
      </c>
      <c r="J42" s="25" t="n">
        <v>805</v>
      </c>
      <c r="K42" s="25" t="n">
        <v>900</v>
      </c>
      <c r="L42" s="25" t="n">
        <v>843</v>
      </c>
      <c r="M42" s="25" t="n">
        <v>804</v>
      </c>
      <c r="N42" s="25" t="n">
        <v>935</v>
      </c>
      <c r="O42" s="31" t="n">
        <v>804</v>
      </c>
    </row>
    <row r="43" customFormat="false" ht="15.4" hidden="false" customHeight="true" outlineLevel="0" collapsed="false">
      <c r="A43" s="22" t="s">
        <v>45</v>
      </c>
      <c r="B43" s="23" t="n">
        <v>139</v>
      </c>
      <c r="C43" s="23" t="n">
        <v>123</v>
      </c>
      <c r="D43" s="23" t="n">
        <v>90</v>
      </c>
      <c r="E43" s="23" t="n">
        <v>91</v>
      </c>
      <c r="F43" s="23" t="n">
        <v>140</v>
      </c>
      <c r="G43" s="24" t="n">
        <v>115</v>
      </c>
      <c r="H43" s="23" t="n">
        <v>117</v>
      </c>
      <c r="I43" s="23" t="n">
        <v>206</v>
      </c>
      <c r="J43" s="25" t="n">
        <v>258</v>
      </c>
      <c r="K43" s="25" t="n">
        <v>205</v>
      </c>
      <c r="L43" s="25" t="n">
        <v>147</v>
      </c>
      <c r="M43" s="25" t="n">
        <v>151</v>
      </c>
      <c r="N43" s="25" t="n">
        <v>130</v>
      </c>
      <c r="O43" s="31" t="n">
        <v>141</v>
      </c>
    </row>
    <row r="44" customFormat="false" ht="15.4" hidden="false" customHeight="true" outlineLevel="0" collapsed="false">
      <c r="A44" s="22" t="s">
        <v>46</v>
      </c>
      <c r="B44" s="23" t="n">
        <v>783</v>
      </c>
      <c r="C44" s="23" t="n">
        <v>839</v>
      </c>
      <c r="D44" s="23" t="n">
        <v>1154</v>
      </c>
      <c r="E44" s="23" t="n">
        <v>1580</v>
      </c>
      <c r="F44" s="23" t="n">
        <v>2062</v>
      </c>
      <c r="G44" s="24" t="n">
        <v>1947</v>
      </c>
      <c r="H44" s="23" t="n">
        <v>2270</v>
      </c>
      <c r="I44" s="23" t="n">
        <v>2404</v>
      </c>
      <c r="J44" s="25" t="n">
        <v>3010</v>
      </c>
      <c r="K44" s="25" t="n">
        <v>3512</v>
      </c>
      <c r="L44" s="25" t="n">
        <v>5979</v>
      </c>
      <c r="M44" s="25" t="n">
        <v>7290</v>
      </c>
      <c r="N44" s="25" t="n">
        <v>8386</v>
      </c>
      <c r="O44" s="31" t="n">
        <v>7348</v>
      </c>
    </row>
    <row r="45" customFormat="false" ht="15.4" hidden="false" customHeight="true" outlineLevel="0" collapsed="false">
      <c r="A45" s="22" t="s">
        <v>47</v>
      </c>
      <c r="B45" s="23" t="n">
        <v>5134</v>
      </c>
      <c r="C45" s="23" t="n">
        <v>5046</v>
      </c>
      <c r="D45" s="23" t="n">
        <v>4703</v>
      </c>
      <c r="E45" s="23" t="n">
        <v>4857</v>
      </c>
      <c r="F45" s="23" t="n">
        <v>5705</v>
      </c>
      <c r="G45" s="24" t="n">
        <v>6932</v>
      </c>
      <c r="H45" s="23" t="n">
        <v>7148</v>
      </c>
      <c r="I45" s="23" t="n">
        <v>6109</v>
      </c>
      <c r="J45" s="25" t="n">
        <v>6355</v>
      </c>
      <c r="K45" s="25" t="n">
        <v>5855</v>
      </c>
      <c r="L45" s="25" t="n">
        <v>6245</v>
      </c>
      <c r="M45" s="25" t="n">
        <v>11086</v>
      </c>
      <c r="N45" s="25" t="n">
        <v>12095</v>
      </c>
      <c r="O45" s="31" t="n">
        <v>11963</v>
      </c>
    </row>
    <row r="46" customFormat="false" ht="15.4" hidden="false" customHeight="true" outlineLevel="0" collapsed="false">
      <c r="A46" s="22" t="s">
        <v>19</v>
      </c>
      <c r="B46" s="23" t="n">
        <v>1499</v>
      </c>
      <c r="C46" s="23" t="n">
        <v>814</v>
      </c>
      <c r="D46" s="23" t="n">
        <v>648</v>
      </c>
      <c r="E46" s="23" t="n">
        <v>813</v>
      </c>
      <c r="F46" s="23" t="n">
        <v>1279</v>
      </c>
      <c r="G46" s="24" t="n">
        <v>1553</v>
      </c>
      <c r="H46" s="23" t="s">
        <v>48</v>
      </c>
      <c r="I46" s="23" t="s">
        <v>49</v>
      </c>
      <c r="J46" s="25" t="n">
        <v>2135</v>
      </c>
      <c r="K46" s="25" t="n">
        <v>1952</v>
      </c>
      <c r="L46" s="25" t="n">
        <v>1796</v>
      </c>
      <c r="M46" s="25" t="n">
        <v>2219</v>
      </c>
      <c r="N46" s="25" t="n">
        <v>2027</v>
      </c>
      <c r="O46" s="31" t="n">
        <v>2070</v>
      </c>
    </row>
    <row r="47" customFormat="false" ht="15.4" hidden="false" customHeight="true" outlineLevel="0" collapsed="false">
      <c r="A47" s="32" t="s">
        <v>17</v>
      </c>
      <c r="B47" s="23" t="s">
        <v>50</v>
      </c>
      <c r="C47" s="23" t="s">
        <v>50</v>
      </c>
      <c r="D47" s="23" t="s">
        <v>50</v>
      </c>
      <c r="E47" s="23" t="s">
        <v>50</v>
      </c>
      <c r="F47" s="23" t="s">
        <v>50</v>
      </c>
      <c r="G47" s="23" t="s">
        <v>50</v>
      </c>
      <c r="H47" s="23" t="s">
        <v>50</v>
      </c>
      <c r="I47" s="23" t="s">
        <v>50</v>
      </c>
      <c r="J47" s="23" t="s">
        <v>50</v>
      </c>
      <c r="K47" s="25" t="n">
        <v>1852</v>
      </c>
      <c r="L47" s="25" t="n">
        <v>1735</v>
      </c>
      <c r="M47" s="25" t="n">
        <v>1493</v>
      </c>
      <c r="N47" s="25" t="n">
        <v>1339</v>
      </c>
      <c r="O47" s="33" t="n">
        <v>1274</v>
      </c>
    </row>
    <row r="48" customFormat="false" ht="15.4" hidden="false" customHeight="true" outlineLevel="0" collapsed="false">
      <c r="A48" s="32" t="s">
        <v>51</v>
      </c>
      <c r="B48" s="23" t="s">
        <v>50</v>
      </c>
      <c r="C48" s="23" t="s">
        <v>50</v>
      </c>
      <c r="D48" s="23" t="s">
        <v>50</v>
      </c>
      <c r="E48" s="23" t="s">
        <v>50</v>
      </c>
      <c r="F48" s="23" t="s">
        <v>50</v>
      </c>
      <c r="G48" s="23" t="s">
        <v>50</v>
      </c>
      <c r="H48" s="23" t="s">
        <v>50</v>
      </c>
      <c r="I48" s="23" t="s">
        <v>50</v>
      </c>
      <c r="J48" s="23" t="s">
        <v>50</v>
      </c>
      <c r="K48" s="25" t="n">
        <v>74</v>
      </c>
      <c r="L48" s="25" t="n">
        <v>37</v>
      </c>
      <c r="M48" s="25" t="n">
        <v>31</v>
      </c>
      <c r="N48" s="25" t="n">
        <v>44</v>
      </c>
      <c r="O48" s="26" t="n">
        <v>74</v>
      </c>
    </row>
    <row r="49" customFormat="false" ht="15.4" hidden="false" customHeight="true" outlineLevel="0" collapsed="false">
      <c r="A49" s="32" t="s">
        <v>52</v>
      </c>
      <c r="B49" s="23" t="s">
        <v>50</v>
      </c>
      <c r="C49" s="23" t="s">
        <v>50</v>
      </c>
      <c r="D49" s="23" t="s">
        <v>50</v>
      </c>
      <c r="E49" s="23" t="s">
        <v>50</v>
      </c>
      <c r="F49" s="23" t="s">
        <v>50</v>
      </c>
      <c r="G49" s="23" t="s">
        <v>50</v>
      </c>
      <c r="H49" s="23" t="s">
        <v>50</v>
      </c>
      <c r="I49" s="23" t="s">
        <v>50</v>
      </c>
      <c r="J49" s="23" t="s">
        <v>50</v>
      </c>
      <c r="K49" s="25" t="n">
        <v>99</v>
      </c>
      <c r="L49" s="25" t="n">
        <v>193</v>
      </c>
      <c r="M49" s="25" t="n">
        <v>115</v>
      </c>
      <c r="N49" s="25" t="n">
        <v>152</v>
      </c>
      <c r="O49" s="26" t="n">
        <v>89</v>
      </c>
    </row>
    <row r="50" customFormat="false" ht="15.4" hidden="false" customHeight="true" outlineLevel="0" collapsed="false">
      <c r="A50" s="32" t="s">
        <v>53</v>
      </c>
      <c r="B50" s="23" t="s">
        <v>50</v>
      </c>
      <c r="C50" s="23" t="s">
        <v>50</v>
      </c>
      <c r="D50" s="23" t="s">
        <v>50</v>
      </c>
      <c r="E50" s="23" t="s">
        <v>50</v>
      </c>
      <c r="F50" s="23" t="s">
        <v>50</v>
      </c>
      <c r="G50" s="23" t="s">
        <v>50</v>
      </c>
      <c r="H50" s="23" t="s">
        <v>50</v>
      </c>
      <c r="I50" s="23" t="s">
        <v>50</v>
      </c>
      <c r="J50" s="23" t="s">
        <v>50</v>
      </c>
      <c r="K50" s="25" t="n">
        <v>43</v>
      </c>
      <c r="L50" s="25" t="n">
        <v>27</v>
      </c>
      <c r="M50" s="25" t="n">
        <v>40</v>
      </c>
      <c r="N50" s="25" t="n">
        <v>54</v>
      </c>
      <c r="O50" s="26" t="n">
        <v>36</v>
      </c>
    </row>
    <row r="51" customFormat="false" ht="15.4" hidden="false" customHeight="true" outlineLevel="0" collapsed="false">
      <c r="A51" s="32" t="s">
        <v>54</v>
      </c>
      <c r="B51" s="23" t="s">
        <v>50</v>
      </c>
      <c r="C51" s="23" t="s">
        <v>50</v>
      </c>
      <c r="D51" s="23" t="s">
        <v>50</v>
      </c>
      <c r="E51" s="23" t="s">
        <v>50</v>
      </c>
      <c r="F51" s="23" t="s">
        <v>50</v>
      </c>
      <c r="G51" s="23" t="s">
        <v>50</v>
      </c>
      <c r="H51" s="23" t="s">
        <v>50</v>
      </c>
      <c r="I51" s="23" t="s">
        <v>50</v>
      </c>
      <c r="J51" s="23" t="s">
        <v>50</v>
      </c>
      <c r="K51" s="25" t="n">
        <v>51</v>
      </c>
      <c r="L51" s="25" t="n">
        <v>61</v>
      </c>
      <c r="M51" s="25" t="n">
        <v>60</v>
      </c>
      <c r="N51" s="25" t="n">
        <v>65</v>
      </c>
      <c r="O51" s="26" t="n">
        <v>72</v>
      </c>
    </row>
    <row r="52" customFormat="false" ht="15.4" hidden="false" customHeight="true" outlineLevel="0" collapsed="false">
      <c r="A52" s="32" t="s">
        <v>55</v>
      </c>
      <c r="B52" s="23" t="s">
        <v>50</v>
      </c>
      <c r="C52" s="23" t="s">
        <v>50</v>
      </c>
      <c r="D52" s="23" t="s">
        <v>50</v>
      </c>
      <c r="E52" s="23" t="s">
        <v>50</v>
      </c>
      <c r="F52" s="23" t="s">
        <v>50</v>
      </c>
      <c r="G52" s="23" t="s">
        <v>50</v>
      </c>
      <c r="H52" s="23" t="s">
        <v>50</v>
      </c>
      <c r="I52" s="23" t="s">
        <v>50</v>
      </c>
      <c r="J52" s="23" t="s">
        <v>50</v>
      </c>
      <c r="K52" s="25" t="n">
        <v>1</v>
      </c>
      <c r="L52" s="25" t="n">
        <v>6</v>
      </c>
      <c r="M52" s="25" t="n">
        <v>1</v>
      </c>
      <c r="N52" s="25" t="n">
        <v>1</v>
      </c>
      <c r="O52" s="26" t="n">
        <v>0</v>
      </c>
    </row>
    <row r="53" customFormat="false" ht="15.4" hidden="false" customHeight="true" outlineLevel="0" collapsed="false">
      <c r="A53" s="32" t="s">
        <v>56</v>
      </c>
      <c r="B53" s="23" t="s">
        <v>50</v>
      </c>
      <c r="C53" s="23" t="s">
        <v>50</v>
      </c>
      <c r="D53" s="23" t="s">
        <v>50</v>
      </c>
      <c r="E53" s="23" t="s">
        <v>50</v>
      </c>
      <c r="F53" s="23" t="s">
        <v>50</v>
      </c>
      <c r="G53" s="23" t="s">
        <v>50</v>
      </c>
      <c r="H53" s="23" t="s">
        <v>50</v>
      </c>
      <c r="I53" s="23" t="s">
        <v>50</v>
      </c>
      <c r="J53" s="23" t="s">
        <v>50</v>
      </c>
      <c r="K53" s="25" t="n">
        <v>7</v>
      </c>
      <c r="L53" s="25" t="n">
        <v>10</v>
      </c>
      <c r="M53" s="25" t="n">
        <v>8</v>
      </c>
      <c r="N53" s="25" t="n">
        <v>4</v>
      </c>
      <c r="O53" s="26" t="n">
        <v>0</v>
      </c>
    </row>
    <row r="54" customFormat="false" ht="15.4" hidden="false" customHeight="true" outlineLevel="0" collapsed="false">
      <c r="A54" s="34" t="s">
        <v>57</v>
      </c>
      <c r="B54" s="24" t="n">
        <v>626</v>
      </c>
      <c r="C54" s="24" t="n">
        <v>885</v>
      </c>
      <c r="D54" s="24" t="n">
        <v>583</v>
      </c>
      <c r="E54" s="24" t="n">
        <v>613</v>
      </c>
      <c r="F54" s="24" t="n">
        <v>341</v>
      </c>
      <c r="G54" s="24" t="n">
        <v>546</v>
      </c>
      <c r="H54" s="24" t="s">
        <v>58</v>
      </c>
      <c r="I54" s="23" t="s">
        <v>59</v>
      </c>
      <c r="J54" s="25" t="n">
        <v>3457</v>
      </c>
      <c r="K54" s="25" t="n">
        <v>1444</v>
      </c>
      <c r="L54" s="25" t="n">
        <v>2975</v>
      </c>
      <c r="M54" s="25" t="n">
        <v>2980</v>
      </c>
      <c r="N54" s="25" t="n">
        <v>2819</v>
      </c>
      <c r="O54" s="31" t="n">
        <v>3170</v>
      </c>
    </row>
    <row r="55" customFormat="false" ht="6" hidden="false" customHeight="true" outlineLevel="0" collapsed="false">
      <c r="A55" s="35"/>
      <c r="B55" s="36"/>
      <c r="C55" s="36"/>
      <c r="D55" s="36"/>
      <c r="E55" s="36"/>
      <c r="F55" s="36"/>
      <c r="G55" s="36"/>
      <c r="H55" s="37"/>
      <c r="I55" s="37"/>
      <c r="J55" s="37"/>
      <c r="K55" s="38"/>
      <c r="L55" s="38"/>
      <c r="M55" s="38"/>
      <c r="N55" s="38"/>
      <c r="O55" s="38"/>
    </row>
    <row r="56" s="40" customFormat="true" ht="13.5" hidden="false" customHeight="true" outlineLevel="0" collapsed="false">
      <c r="A56" s="39" t="s">
        <v>60</v>
      </c>
      <c r="I56" s="41"/>
      <c r="J56" s="42"/>
    </row>
    <row r="57" customFormat="false" ht="9" hidden="false" customHeight="true" outlineLevel="0" collapsed="false">
      <c r="A57" s="43" t="s">
        <v>61</v>
      </c>
      <c r="G57" s="40"/>
    </row>
    <row r="58" customFormat="false" ht="8.25" hidden="false" customHeight="false" outlineLevel="0" collapsed="false">
      <c r="A58" s="44"/>
    </row>
    <row r="59" customFormat="false" ht="8.25" hidden="false" customHeight="false" outlineLevel="0" collapsed="false">
      <c r="A59" s="44"/>
    </row>
    <row r="60" customFormat="false" ht="8.25" hidden="false" customHeight="false" outlineLevel="0" collapsed="false">
      <c r="A60" s="44"/>
    </row>
    <row r="61" customFormat="false" ht="8.25" hidden="false" customHeight="false" outlineLevel="0" collapsed="false">
      <c r="A61" s="44"/>
    </row>
    <row r="62" customFormat="false" ht="8.25" hidden="false" customHeight="false" outlineLevel="0" collapsed="false">
      <c r="A62" s="44"/>
    </row>
    <row r="63" customFormat="false" ht="8.25" hidden="false" customHeight="false" outlineLevel="0" collapsed="false">
      <c r="A63" s="44"/>
    </row>
    <row r="64" customFormat="false" ht="8.25" hidden="false" customHeight="false" outlineLevel="0" collapsed="false">
      <c r="A64" s="44"/>
    </row>
    <row r="65" customFormat="false" ht="8.25" hidden="false" customHeight="false" outlineLevel="0" collapsed="false">
      <c r="A65" s="44"/>
    </row>
    <row r="66" customFormat="false" ht="8.25" hidden="false" customHeight="false" outlineLevel="0" collapsed="false">
      <c r="A66" s="44"/>
    </row>
    <row r="67" customFormat="false" ht="8.25" hidden="false" customHeight="false" outlineLevel="0" collapsed="false">
      <c r="A67" s="44"/>
    </row>
    <row r="68" customFormat="false" ht="8.25" hidden="false" customHeight="false" outlineLevel="0" collapsed="false">
      <c r="A68" s="44"/>
    </row>
    <row r="69" customFormat="false" ht="8.25" hidden="false" customHeight="false" outlineLevel="0" collapsed="false">
      <c r="A69" s="44"/>
    </row>
  </sheetData>
  <mergeCells count="4">
    <mergeCell ref="A1:O1"/>
    <mergeCell ref="A2:O2"/>
    <mergeCell ref="A4:A5"/>
    <mergeCell ref="B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0:46:14Z</dcterms:created>
  <dc:creator>PENTIUM-R</dc:creator>
  <dc:description/>
  <dc:language>en-US</dc:language>
  <cp:lastModifiedBy>fabio</cp:lastModifiedBy>
  <cp:lastPrinted>2007-10-02T19:29:07Z</cp:lastPrinted>
  <dcterms:modified xsi:type="dcterms:W3CDTF">2007-10-17T19:30:28Z</dcterms:modified>
  <cp:revision>0</cp:revision>
  <dc:subject/>
  <dc:title/>
</cp:coreProperties>
</file>