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2)" sheetId="2" state="visible" r:id="rId3"/>
  </sheets>
  <definedNames>
    <definedName function="false" hidden="false" localSheetId="0" name="_xlnm.Print_Area" vbProcedure="false">Plan1!$A$1:$D$110</definedName>
    <definedName function="false" hidden="false" localSheetId="1" name="_xlnm.Print_Area" vbProcedure="false">'Plan1 (2)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Tabela 29.6 - Arrecadação do Imposto sobre Propriedade de Veículos Automotores - IPVA,</t>
  </si>
  <si>
    <t xml:space="preserve">segundo as Regiões de Governo e municípios</t>
  </si>
  <si>
    <t xml:space="preserve">Estado do Rio de Janeiro - 2004-2006</t>
  </si>
  <si>
    <t xml:space="preserve">Regiões de Governo
e municípios</t>
  </si>
  <si>
    <t xml:space="preserve">Arrecadação do IPVA (1 000 R$)</t>
  </si>
  <si>
    <t xml:space="preserve">               Total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   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   Macuco</t>
  </si>
  <si>
    <t xml:space="preserve">   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Fazenda - SEFAZ.</t>
  </si>
  <si>
    <t xml:space="preserve">Nota: As diferenças entre soma de parcelas e respectivos totais são provenientes do critério de arredondamento.</t>
  </si>
  <si>
    <t xml:space="preserve"> Arrecadação do Imposto sobre Propriedade de Veículos Automotores - IPVA,</t>
  </si>
  <si>
    <t xml:space="preserve">2006/2005</t>
  </si>
  <si>
    <t xml:space="preserve">Fonte: Secretaria de Estado da Receita-SE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_(* #,##0.00_);_(* \(#,##0.00\);_(* \-??_);_(@_)"/>
    <numFmt numFmtId="168" formatCode="#\ ###\ ###\ ###\ ###"/>
    <numFmt numFmtId="169" formatCode="0.0"/>
    <numFmt numFmtId="170" formatCode="0.00"/>
    <numFmt numFmtId="171" formatCode="&quot;   &quot;@"/>
    <numFmt numFmtId="172" formatCode="&quot;  &quot;@"/>
    <numFmt numFmtId="173" formatCode="&quot;     &quot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color rgb="FFFF0000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8" activeCellId="0" sqref="G88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99"/>
    <col collapsed="false" customWidth="true" hidden="false" outlineLevel="0" max="4" min="3" style="1" width="18.85"/>
    <col collapsed="false" customWidth="true" hidden="false" outlineLevel="0" max="5" min="5" style="1" width="7.14"/>
    <col collapsed="false" customWidth="true" hidden="false" outlineLevel="0" max="6" min="6" style="1" width="11.56"/>
    <col collapsed="false" customWidth="false" hidden="false" outlineLevel="0" max="257" min="7" style="1" width="6.7"/>
  </cols>
  <sheetData>
    <row r="1" customFormat="false" ht="10.9" hidden="false" customHeight="true" outlineLevel="0" collapsed="false">
      <c r="A1" s="2" t="s">
        <v>0</v>
      </c>
      <c r="B1" s="2"/>
      <c r="C1" s="2"/>
      <c r="D1" s="2"/>
    </row>
    <row r="2" customFormat="false" ht="10.15" hidden="false" customHeight="true" outlineLevel="0" collapsed="false">
      <c r="A2" s="3" t="s">
        <v>1</v>
      </c>
      <c r="B2" s="3"/>
      <c r="C2" s="3"/>
      <c r="D2" s="3"/>
    </row>
    <row r="3" customFormat="false" ht="10.15" hidden="false" customHeight="true" outlineLevel="0" collapsed="false">
      <c r="A3" s="3" t="s">
        <v>2</v>
      </c>
      <c r="B3" s="3"/>
      <c r="C3" s="3"/>
      <c r="D3" s="3"/>
    </row>
    <row r="4" customFormat="false" ht="10.15" hidden="false" customHeight="true" outlineLevel="0" collapsed="false">
      <c r="A4" s="4"/>
      <c r="B4" s="5"/>
      <c r="C4" s="5"/>
      <c r="D4" s="5"/>
    </row>
    <row r="5" customFormat="false" ht="15" hidden="false" customHeight="true" outlineLevel="0" collapsed="false">
      <c r="A5" s="6" t="s">
        <v>3</v>
      </c>
      <c r="B5" s="7" t="s">
        <v>4</v>
      </c>
      <c r="C5" s="7"/>
      <c r="D5" s="7"/>
      <c r="E5" s="8"/>
    </row>
    <row r="6" customFormat="false" ht="15" hidden="false" customHeight="true" outlineLevel="0" collapsed="false">
      <c r="A6" s="6"/>
      <c r="B6" s="9" t="n">
        <v>2004</v>
      </c>
      <c r="C6" s="9" t="n">
        <v>2005</v>
      </c>
      <c r="D6" s="9" t="n">
        <v>2006</v>
      </c>
    </row>
    <row r="7" customFormat="false" ht="15" hidden="false" customHeight="true" outlineLevel="0" collapsed="false">
      <c r="A7" s="10" t="s">
        <v>5</v>
      </c>
      <c r="B7" s="11" t="n">
        <v>806841.975190001</v>
      </c>
      <c r="C7" s="11" t="n">
        <v>899564.24915</v>
      </c>
      <c r="D7" s="11" t="n">
        <v>984604.16843</v>
      </c>
      <c r="E7" s="12"/>
      <c r="F7" s="13"/>
    </row>
    <row r="8" customFormat="false" ht="12" hidden="false" customHeight="true" outlineLevel="0" collapsed="false">
      <c r="A8" s="10" t="s">
        <v>6</v>
      </c>
      <c r="B8" s="11" t="n">
        <v>645854.07956</v>
      </c>
      <c r="C8" s="11" t="n">
        <v>716292.21637</v>
      </c>
      <c r="D8" s="11" t="n">
        <v>779293.9568</v>
      </c>
      <c r="E8" s="12"/>
      <c r="F8" s="13"/>
    </row>
    <row r="9" customFormat="false" ht="11.85" hidden="false" customHeight="true" outlineLevel="0" collapsed="false">
      <c r="A9" s="14" t="s">
        <v>7</v>
      </c>
      <c r="B9" s="15" t="n">
        <v>506343.31844</v>
      </c>
      <c r="C9" s="15" t="n">
        <v>558174.57242</v>
      </c>
      <c r="D9" s="15" t="n">
        <v>604304.89468</v>
      </c>
      <c r="E9" s="12"/>
      <c r="F9" s="13"/>
    </row>
    <row r="10" customFormat="false" ht="11.85" hidden="false" customHeight="true" outlineLevel="0" collapsed="false">
      <c r="A10" s="14" t="s">
        <v>8</v>
      </c>
      <c r="B10" s="15" t="n">
        <v>4176.41971</v>
      </c>
      <c r="C10" s="15" t="n">
        <v>4854.03027</v>
      </c>
      <c r="D10" s="15" t="n">
        <v>5519.99193</v>
      </c>
      <c r="E10" s="12"/>
      <c r="F10" s="13"/>
    </row>
    <row r="11" customFormat="false" ht="11.85" hidden="false" customHeight="true" outlineLevel="0" collapsed="false">
      <c r="A11" s="14" t="s">
        <v>9</v>
      </c>
      <c r="B11" s="15" t="n">
        <v>17075.90366</v>
      </c>
      <c r="C11" s="15" t="n">
        <v>18797.14987</v>
      </c>
      <c r="D11" s="15" t="n">
        <v>20419.84879</v>
      </c>
      <c r="E11" s="12"/>
      <c r="F11" s="13"/>
    </row>
    <row r="12" customFormat="false" ht="11.85" hidden="false" customHeight="true" outlineLevel="0" collapsed="false">
      <c r="A12" s="14" t="s">
        <v>10</v>
      </c>
      <c r="B12" s="15" t="n">
        <v>670.75049</v>
      </c>
      <c r="C12" s="15" t="n">
        <v>767.89826</v>
      </c>
      <c r="D12" s="15" t="n">
        <v>786.67191</v>
      </c>
      <c r="E12" s="12"/>
      <c r="F12" s="13"/>
    </row>
    <row r="13" customFormat="false" ht="11.85" hidden="false" customHeight="true" outlineLevel="0" collapsed="false">
      <c r="A13" s="14" t="s">
        <v>11</v>
      </c>
      <c r="B13" s="15" t="n">
        <v>3959.79765</v>
      </c>
      <c r="C13" s="15" t="n">
        <v>4801.01029</v>
      </c>
      <c r="D13" s="15" t="n">
        <v>5573.49915</v>
      </c>
      <c r="E13" s="12"/>
      <c r="F13" s="13"/>
    </row>
    <row r="14" customFormat="false" ht="11.85" hidden="false" customHeight="true" outlineLevel="0" collapsed="false">
      <c r="A14" s="14" t="s">
        <v>12</v>
      </c>
      <c r="B14" s="15" t="n">
        <v>372.9261</v>
      </c>
      <c r="C14" s="15" t="n">
        <v>435.10245</v>
      </c>
      <c r="D14" s="15" t="n">
        <v>524.94817</v>
      </c>
      <c r="E14" s="12"/>
      <c r="F14" s="13"/>
    </row>
    <row r="15" customFormat="false" ht="11.85" hidden="false" customHeight="true" outlineLevel="0" collapsed="false">
      <c r="A15" s="14" t="s">
        <v>13</v>
      </c>
      <c r="B15" s="15" t="n">
        <v>2817.82092</v>
      </c>
      <c r="C15" s="15" t="n">
        <v>3372.11851</v>
      </c>
      <c r="D15" s="15" t="n">
        <v>3670.65845</v>
      </c>
      <c r="E15" s="12"/>
      <c r="F15" s="13"/>
    </row>
    <row r="16" customFormat="false" ht="11.85" hidden="false" customHeight="true" outlineLevel="0" collapsed="false">
      <c r="A16" s="1" t="s">
        <v>14</v>
      </c>
      <c r="B16" s="15" t="n">
        <v>1994.21517</v>
      </c>
      <c r="C16" s="15" t="n">
        <v>2759.07901</v>
      </c>
      <c r="D16" s="15" t="n">
        <v>3224.83277</v>
      </c>
      <c r="E16" s="12"/>
      <c r="F16" s="13"/>
    </row>
    <row r="17" customFormat="false" ht="11.85" hidden="false" customHeight="true" outlineLevel="0" collapsed="false">
      <c r="A17" s="14" t="s">
        <v>15</v>
      </c>
      <c r="B17" s="15" t="n">
        <v>4086.51443</v>
      </c>
      <c r="C17" s="15" t="n">
        <v>4606.57119</v>
      </c>
      <c r="D17" s="15" t="n">
        <v>4876.95678</v>
      </c>
      <c r="E17" s="12"/>
      <c r="F17" s="13"/>
    </row>
    <row r="18" customFormat="false" ht="11.85" hidden="false" customHeight="true" outlineLevel="0" collapsed="false">
      <c r="A18" s="14" t="s">
        <v>16</v>
      </c>
      <c r="B18" s="15" t="n">
        <v>55796.73813</v>
      </c>
      <c r="C18" s="15" t="n">
        <v>62757.38745</v>
      </c>
      <c r="D18" s="15" t="n">
        <v>69610.9346</v>
      </c>
      <c r="E18" s="12"/>
      <c r="F18" s="13"/>
    </row>
    <row r="19" customFormat="false" ht="11.85" hidden="false" customHeight="true" outlineLevel="0" collapsed="false">
      <c r="A19" s="14" t="s">
        <v>17</v>
      </c>
      <c r="B19" s="15" t="n">
        <v>16358.46108</v>
      </c>
      <c r="C19" s="15" t="n">
        <v>17904.08659</v>
      </c>
      <c r="D19" s="15" t="n">
        <v>19507.69514</v>
      </c>
      <c r="E19" s="12"/>
      <c r="F19" s="13"/>
    </row>
    <row r="20" customFormat="false" ht="11.85" hidden="false" customHeight="true" outlineLevel="0" collapsed="false">
      <c r="A20" s="14" t="s">
        <v>18</v>
      </c>
      <c r="B20" s="15" t="n">
        <v>792.53416</v>
      </c>
      <c r="C20" s="15" t="n">
        <v>925.84565</v>
      </c>
      <c r="D20" s="15" t="n">
        <v>1065.75845</v>
      </c>
      <c r="E20" s="12"/>
      <c r="F20" s="13"/>
    </row>
    <row r="21" customFormat="false" ht="11.85" hidden="false" customHeight="true" outlineLevel="0" collapsed="false">
      <c r="A21" s="14" t="s">
        <v>19</v>
      </c>
      <c r="B21" s="15" t="n">
        <v>1394.31075</v>
      </c>
      <c r="C21" s="15" t="n">
        <v>1699.78389</v>
      </c>
      <c r="D21" s="15" t="n">
        <v>1816.83367</v>
      </c>
      <c r="E21" s="12"/>
      <c r="F21" s="13"/>
    </row>
    <row r="22" customFormat="false" ht="11.85" hidden="false" customHeight="true" outlineLevel="0" collapsed="false">
      <c r="A22" s="14" t="s">
        <v>20</v>
      </c>
      <c r="B22" s="15" t="n">
        <v>20903.66202</v>
      </c>
      <c r="C22" s="15" t="n">
        <v>24097.49451</v>
      </c>
      <c r="D22" s="15" t="n">
        <v>26993.22463</v>
      </c>
      <c r="E22" s="12"/>
      <c r="F22" s="13"/>
    </row>
    <row r="23" customFormat="false" ht="11.85" hidden="false" customHeight="true" outlineLevel="0" collapsed="false">
      <c r="A23" s="14" t="s">
        <v>21</v>
      </c>
      <c r="B23" s="15" t="n">
        <v>7786.47363</v>
      </c>
      <c r="C23" s="15" t="n">
        <v>8743.88913</v>
      </c>
      <c r="D23" s="15" t="n">
        <v>9691.48534</v>
      </c>
      <c r="E23" s="12"/>
      <c r="F23" s="13"/>
    </row>
    <row r="24" customFormat="false" ht="11.85" hidden="false" customHeight="true" outlineLevel="0" collapsed="false">
      <c r="A24" s="14" t="s">
        <v>22</v>
      </c>
      <c r="B24" s="15" t="n">
        <v>1009.00573</v>
      </c>
      <c r="C24" s="15" t="n">
        <v>1234.01786</v>
      </c>
      <c r="D24" s="15" t="n">
        <v>1312.36378</v>
      </c>
      <c r="E24" s="12"/>
      <c r="F24" s="13"/>
    </row>
    <row r="25" customFormat="false" ht="11.85" hidden="false" customHeight="true" outlineLevel="0" collapsed="false">
      <c r="A25" s="14" t="s">
        <v>23</v>
      </c>
      <c r="B25" s="15" t="n">
        <v>315.22749</v>
      </c>
      <c r="C25" s="15" t="n">
        <v>362.17902</v>
      </c>
      <c r="D25" s="15" t="n">
        <v>393.35856</v>
      </c>
      <c r="E25" s="12"/>
      <c r="F25" s="13"/>
    </row>
    <row r="26" customFormat="false" ht="11.85" hidden="false" customHeight="true" outlineLevel="0" collapsed="false">
      <c r="A26" s="10" t="s">
        <v>24</v>
      </c>
      <c r="B26" s="11" t="n">
        <v>8021.60917</v>
      </c>
      <c r="C26" s="11" t="n">
        <v>8944.00065</v>
      </c>
      <c r="D26" s="11" t="n">
        <v>9277.11805</v>
      </c>
      <c r="E26" s="12"/>
      <c r="F26" s="13"/>
    </row>
    <row r="27" customFormat="false" ht="11.85" hidden="false" customHeight="true" outlineLevel="0" collapsed="false">
      <c r="A27" s="14" t="s">
        <v>25</v>
      </c>
      <c r="B27" s="15" t="n">
        <v>236.03098</v>
      </c>
      <c r="C27" s="15" t="n">
        <v>273.71335</v>
      </c>
      <c r="D27" s="15" t="n">
        <v>301.23268</v>
      </c>
      <c r="E27" s="12"/>
      <c r="F27" s="13"/>
    </row>
    <row r="28" customFormat="false" ht="11.85" hidden="false" customHeight="true" outlineLevel="0" collapsed="false">
      <c r="A28" s="14" t="s">
        <v>26</v>
      </c>
      <c r="B28" s="15" t="n">
        <v>625.31</v>
      </c>
      <c r="C28" s="15" t="n">
        <v>622.84039</v>
      </c>
      <c r="D28" s="15" t="n">
        <v>590.64145</v>
      </c>
      <c r="E28" s="12"/>
      <c r="F28" s="13"/>
    </row>
    <row r="29" customFormat="false" ht="11.85" hidden="false" customHeight="true" outlineLevel="0" collapsed="false">
      <c r="A29" s="14" t="s">
        <v>27</v>
      </c>
      <c r="B29" s="15" t="n">
        <v>205.94952</v>
      </c>
      <c r="C29" s="15" t="n">
        <v>213.8384</v>
      </c>
      <c r="D29" s="15" t="n">
        <v>241.53077</v>
      </c>
      <c r="E29" s="12"/>
      <c r="F29" s="13"/>
    </row>
    <row r="30" customFormat="false" ht="11.85" hidden="false" customHeight="true" outlineLevel="0" collapsed="false">
      <c r="A30" s="14" t="s">
        <v>28</v>
      </c>
      <c r="B30" s="15" t="n">
        <v>227.58467</v>
      </c>
      <c r="C30" s="15" t="n">
        <v>253.81334</v>
      </c>
      <c r="D30" s="15" t="n">
        <v>262.84158</v>
      </c>
      <c r="E30" s="12"/>
      <c r="F30" s="13"/>
    </row>
    <row r="31" customFormat="false" ht="11.85" hidden="false" customHeight="true" outlineLevel="0" collapsed="false">
      <c r="A31" s="14" t="s">
        <v>29</v>
      </c>
      <c r="B31" s="15" t="n">
        <v>666.85659</v>
      </c>
      <c r="C31" s="15" t="n">
        <v>778.33821</v>
      </c>
      <c r="D31" s="15" t="n">
        <v>870.31005</v>
      </c>
      <c r="E31" s="12"/>
      <c r="F31" s="13"/>
    </row>
    <row r="32" customFormat="false" ht="11.85" hidden="false" customHeight="true" outlineLevel="0" collapsed="false">
      <c r="A32" s="14" t="s">
        <v>30</v>
      </c>
      <c r="B32" s="15" t="n">
        <v>3139.59177</v>
      </c>
      <c r="C32" s="15" t="n">
        <v>3463.88532</v>
      </c>
      <c r="D32" s="15" t="n">
        <v>3544.53846</v>
      </c>
      <c r="E32" s="12"/>
      <c r="F32" s="13"/>
    </row>
    <row r="33" customFormat="false" ht="11.85" hidden="false" customHeight="true" outlineLevel="0" collapsed="false">
      <c r="A33" s="14" t="s">
        <v>31</v>
      </c>
      <c r="B33" s="15" t="n">
        <v>85.66128</v>
      </c>
      <c r="C33" s="15" t="n">
        <v>102.61089</v>
      </c>
      <c r="D33" s="15" t="n">
        <v>100.39973</v>
      </c>
      <c r="E33" s="12"/>
      <c r="F33" s="13"/>
    </row>
    <row r="34" customFormat="false" ht="11.85" hidden="false" customHeight="true" outlineLevel="0" collapsed="false">
      <c r="A34" s="14" t="s">
        <v>32</v>
      </c>
      <c r="B34" s="15" t="n">
        <v>762.43867</v>
      </c>
      <c r="C34" s="15" t="n">
        <v>835.97978</v>
      </c>
      <c r="D34" s="15" t="n">
        <v>844.86382</v>
      </c>
      <c r="E34" s="12"/>
      <c r="F34" s="13"/>
    </row>
    <row r="35" customFormat="false" ht="11.85" hidden="false" customHeight="true" outlineLevel="0" collapsed="false">
      <c r="A35" s="14" t="s">
        <v>33</v>
      </c>
      <c r="B35" s="15" t="n">
        <v>300.5065</v>
      </c>
      <c r="C35" s="15" t="n">
        <v>334.91834</v>
      </c>
      <c r="D35" s="15" t="n">
        <v>348.36398</v>
      </c>
      <c r="E35" s="12"/>
      <c r="F35" s="13"/>
    </row>
    <row r="36" customFormat="false" ht="11.85" hidden="false" customHeight="true" outlineLevel="0" collapsed="false">
      <c r="A36" s="14" t="s">
        <v>34</v>
      </c>
      <c r="B36" s="15" t="n">
        <v>186.65462</v>
      </c>
      <c r="C36" s="15" t="n">
        <v>232.30622</v>
      </c>
      <c r="D36" s="15" t="n">
        <v>234.07666</v>
      </c>
      <c r="E36" s="12"/>
      <c r="F36" s="13"/>
    </row>
    <row r="37" customFormat="false" ht="11.85" hidden="false" customHeight="true" outlineLevel="0" collapsed="false">
      <c r="A37" s="14" t="s">
        <v>35</v>
      </c>
      <c r="B37" s="15" t="n">
        <v>1442.20984</v>
      </c>
      <c r="C37" s="15" t="n">
        <v>1670.99142</v>
      </c>
      <c r="D37" s="15" t="n">
        <v>1745.32464</v>
      </c>
      <c r="E37" s="12"/>
      <c r="F37" s="13"/>
    </row>
    <row r="38" customFormat="false" ht="11.85" hidden="false" customHeight="true" outlineLevel="0" collapsed="false">
      <c r="A38" s="14" t="s">
        <v>36</v>
      </c>
      <c r="B38" s="15" t="n">
        <v>69.46634</v>
      </c>
      <c r="C38" s="15" t="n">
        <v>84.39681</v>
      </c>
      <c r="D38" s="15" t="n">
        <v>98.13219</v>
      </c>
      <c r="E38" s="12"/>
      <c r="F38" s="13"/>
    </row>
    <row r="39" customFormat="false" ht="11.85" hidden="false" customHeight="true" outlineLevel="0" collapsed="false">
      <c r="A39" s="14" t="s">
        <v>37</v>
      </c>
      <c r="B39" s="15" t="n">
        <v>73.34839</v>
      </c>
      <c r="C39" s="15" t="n">
        <v>76.36818</v>
      </c>
      <c r="D39" s="15" t="n">
        <v>94.86204</v>
      </c>
      <c r="E39" s="12"/>
      <c r="F39" s="13"/>
    </row>
    <row r="40" customFormat="false" ht="11.85" hidden="false" customHeight="true" outlineLevel="0" collapsed="false">
      <c r="A40" s="10" t="s">
        <v>38</v>
      </c>
      <c r="B40" s="16" t="n">
        <v>30897.86045</v>
      </c>
      <c r="C40" s="16" t="n">
        <v>33783.98956</v>
      </c>
      <c r="D40" s="16" t="n">
        <v>36640.68143</v>
      </c>
      <c r="E40" s="12"/>
      <c r="F40" s="13"/>
    </row>
    <row r="41" customFormat="false" ht="11.85" hidden="false" customHeight="true" outlineLevel="0" collapsed="false">
      <c r="A41" s="14" t="s">
        <v>39</v>
      </c>
      <c r="B41" s="15" t="n">
        <v>16596.35126</v>
      </c>
      <c r="C41" s="15" t="n">
        <v>17084.34867</v>
      </c>
      <c r="D41" s="15" t="n">
        <v>17139.22779</v>
      </c>
      <c r="E41" s="12"/>
      <c r="F41" s="13"/>
    </row>
    <row r="42" customFormat="false" ht="11.85" hidden="false" customHeight="true" outlineLevel="0" collapsed="false">
      <c r="A42" s="14" t="s">
        <v>40</v>
      </c>
      <c r="B42" s="15" t="n">
        <v>185.07501</v>
      </c>
      <c r="C42" s="15" t="n">
        <v>242.41352</v>
      </c>
      <c r="D42" s="15" t="n">
        <v>273.42356</v>
      </c>
      <c r="E42" s="12"/>
      <c r="F42" s="13"/>
    </row>
    <row r="43" customFormat="false" ht="11.85" hidden="false" customHeight="true" outlineLevel="0" collapsed="false">
      <c r="A43" s="14" t="s">
        <v>41</v>
      </c>
      <c r="B43" s="15" t="n">
        <v>153.8775</v>
      </c>
      <c r="C43" s="15" t="n">
        <v>182.72873</v>
      </c>
      <c r="D43" s="15" t="n">
        <v>184.77626</v>
      </c>
      <c r="E43" s="12"/>
      <c r="F43" s="13"/>
    </row>
    <row r="44" customFormat="false" ht="11.85" hidden="false" customHeight="true" outlineLevel="0" collapsed="false">
      <c r="A44" s="14" t="s">
        <v>42</v>
      </c>
      <c r="B44" s="15" t="n">
        <v>438.77211</v>
      </c>
      <c r="C44" s="15" t="n">
        <v>507.07106</v>
      </c>
      <c r="D44" s="15" t="n">
        <v>573.28768</v>
      </c>
      <c r="E44" s="12"/>
      <c r="F44" s="13"/>
    </row>
    <row r="45" customFormat="false" ht="11.85" hidden="false" customHeight="true" outlineLevel="0" collapsed="false">
      <c r="A45" s="14" t="s">
        <v>43</v>
      </c>
      <c r="B45" s="15" t="n">
        <v>11665.60374</v>
      </c>
      <c r="C45" s="15" t="n">
        <v>13806.58708</v>
      </c>
      <c r="D45" s="15" t="n">
        <v>16243.45753</v>
      </c>
      <c r="E45" s="12"/>
      <c r="F45" s="13"/>
    </row>
    <row r="46" customFormat="false" ht="11.85" hidden="false" customHeight="true" outlineLevel="0" collapsed="false">
      <c r="A46" s="14" t="s">
        <v>44</v>
      </c>
      <c r="B46" s="15" t="n">
        <v>319.05136</v>
      </c>
      <c r="C46" s="15" t="n">
        <v>364.16035</v>
      </c>
      <c r="D46" s="15" t="n">
        <v>481.04084</v>
      </c>
      <c r="E46" s="12"/>
      <c r="F46" s="13"/>
    </row>
    <row r="47" customFormat="false" ht="11.85" hidden="false" customHeight="true" outlineLevel="0" collapsed="false">
      <c r="A47" s="14" t="s">
        <v>45</v>
      </c>
      <c r="B47" s="15" t="n">
        <v>727.97182</v>
      </c>
      <c r="C47" s="15" t="n">
        <v>772.50132</v>
      </c>
      <c r="D47" s="15" t="n">
        <v>899.30298</v>
      </c>
      <c r="E47" s="12"/>
      <c r="F47" s="13"/>
    </row>
    <row r="48" customFormat="false" ht="11.85" hidden="false" customHeight="true" outlineLevel="0" collapsed="false">
      <c r="A48" s="14" t="s">
        <v>46</v>
      </c>
      <c r="B48" s="15" t="n">
        <v>409.34674</v>
      </c>
      <c r="C48" s="15" t="n">
        <v>397.2485</v>
      </c>
      <c r="D48" s="15" t="n">
        <v>410.60424</v>
      </c>
      <c r="E48" s="12"/>
      <c r="F48" s="13"/>
    </row>
    <row r="49" customFormat="false" ht="11.85" hidden="false" customHeight="true" outlineLevel="0" collapsed="false">
      <c r="A49" s="14" t="s">
        <v>47</v>
      </c>
      <c r="B49" s="15" t="n">
        <v>401.81091</v>
      </c>
      <c r="C49" s="15" t="n">
        <v>426.93033</v>
      </c>
      <c r="D49" s="15" t="n">
        <v>435.56055</v>
      </c>
      <c r="E49" s="12"/>
      <c r="F49" s="13"/>
    </row>
    <row r="50" customFormat="false" ht="11.85" hidden="false" customHeight="true" outlineLevel="0" collapsed="false">
      <c r="A50" s="10" t="s">
        <v>48</v>
      </c>
      <c r="B50" s="16" t="n">
        <v>45321.53023</v>
      </c>
      <c r="C50" s="16" t="n">
        <v>50729.38068</v>
      </c>
      <c r="D50" s="16" t="n">
        <v>54868.67405</v>
      </c>
      <c r="E50" s="12"/>
      <c r="F50" s="13"/>
    </row>
    <row r="51" customFormat="false" ht="11.85" hidden="false" customHeight="true" outlineLevel="0" collapsed="false">
      <c r="A51" s="14" t="s">
        <v>49</v>
      </c>
      <c r="B51" s="15" t="n">
        <v>582.62534</v>
      </c>
      <c r="C51" s="15" t="n">
        <v>712.43355</v>
      </c>
      <c r="D51" s="15" t="n">
        <v>844.62918</v>
      </c>
      <c r="E51" s="12"/>
      <c r="F51" s="13"/>
    </row>
    <row r="52" customFormat="false" ht="11.85" hidden="false" customHeight="true" outlineLevel="0" collapsed="false">
      <c r="A52" s="14" t="s">
        <v>50</v>
      </c>
      <c r="B52" s="15" t="n">
        <v>449.35711</v>
      </c>
      <c r="C52" s="15" t="n">
        <v>562.09777</v>
      </c>
      <c r="D52" s="15" t="n">
        <v>629.27234</v>
      </c>
      <c r="E52" s="12"/>
      <c r="F52" s="13"/>
    </row>
    <row r="53" customFormat="false" ht="11.85" hidden="false" customHeight="true" outlineLevel="0" collapsed="false">
      <c r="A53" s="14" t="s">
        <v>51</v>
      </c>
      <c r="B53" s="15" t="n">
        <v>133.3843</v>
      </c>
      <c r="C53" s="15" t="n">
        <v>179.27029</v>
      </c>
      <c r="D53" s="15" t="n">
        <v>199.87859</v>
      </c>
      <c r="E53" s="12"/>
      <c r="F53" s="13"/>
    </row>
    <row r="54" customFormat="false" ht="11.85" hidden="false" customHeight="true" outlineLevel="0" collapsed="false">
      <c r="A54" s="14" t="s">
        <v>52</v>
      </c>
      <c r="B54" s="15" t="n">
        <v>698.82714</v>
      </c>
      <c r="C54" s="15" t="n">
        <v>805.4604</v>
      </c>
      <c r="D54" s="15" t="n">
        <v>928.88271</v>
      </c>
      <c r="E54" s="12"/>
      <c r="F54" s="13"/>
    </row>
    <row r="55" customFormat="false" ht="11.85" hidden="false" customHeight="true" outlineLevel="0" collapsed="false">
      <c r="A55" s="14" t="s">
        <v>53</v>
      </c>
      <c r="B55" s="15" t="n">
        <v>105.5739</v>
      </c>
      <c r="C55" s="15" t="n">
        <v>141.95616</v>
      </c>
      <c r="D55" s="15" t="n">
        <v>163.55199</v>
      </c>
      <c r="E55" s="12"/>
      <c r="F55" s="13"/>
    </row>
    <row r="56" customFormat="false" ht="11.85" hidden="false" customHeight="true" outlineLevel="0" collapsed="false">
      <c r="A56" s="1" t="s">
        <v>54</v>
      </c>
      <c r="B56" s="15" t="n">
        <v>131.87613</v>
      </c>
      <c r="C56" s="15" t="n">
        <v>154.85811</v>
      </c>
      <c r="D56" s="15" t="n">
        <v>166.43838</v>
      </c>
      <c r="E56" s="12"/>
      <c r="F56" s="13"/>
    </row>
    <row r="57" customFormat="false" ht="11.85" hidden="false" customHeight="true" outlineLevel="0" collapsed="false">
      <c r="A57" s="1" t="s">
        <v>55</v>
      </c>
      <c r="B57" s="15" t="n">
        <v>11220.57469</v>
      </c>
      <c r="C57" s="15" t="n">
        <v>12390.87658</v>
      </c>
      <c r="D57" s="15" t="n">
        <v>13601.29529</v>
      </c>
      <c r="E57" s="12"/>
      <c r="F57" s="13"/>
    </row>
    <row r="58" customFormat="false" ht="11.85" hidden="false" customHeight="true" outlineLevel="0" collapsed="false">
      <c r="A58" s="14" t="s">
        <v>56</v>
      </c>
      <c r="B58" s="15" t="n">
        <v>21304.89764</v>
      </c>
      <c r="C58" s="15" t="n">
        <v>23577.43075</v>
      </c>
      <c r="D58" s="15" t="n">
        <v>24803.39409</v>
      </c>
      <c r="E58" s="12"/>
      <c r="F58" s="13"/>
    </row>
    <row r="59" customFormat="false" ht="11.85" hidden="false" customHeight="true" outlineLevel="0" collapsed="false">
      <c r="A59" s="14" t="s">
        <v>57</v>
      </c>
      <c r="B59" s="15" t="n">
        <v>150.10973</v>
      </c>
      <c r="C59" s="15" t="n">
        <v>156.37421</v>
      </c>
      <c r="D59" s="15" t="n">
        <v>171.03022</v>
      </c>
      <c r="E59" s="12"/>
      <c r="F59" s="13"/>
    </row>
    <row r="60" customFormat="false" ht="11.85" hidden="false" customHeight="true" outlineLevel="0" collapsed="false">
      <c r="A60" s="14" t="s">
        <v>58</v>
      </c>
      <c r="B60" s="15" t="n">
        <v>479.03566</v>
      </c>
      <c r="C60" s="15" t="n">
        <v>576.54329</v>
      </c>
      <c r="D60" s="15" t="n">
        <v>628.76676</v>
      </c>
      <c r="E60" s="12"/>
      <c r="F60" s="13"/>
    </row>
    <row r="61" customFormat="false" ht="11.85" hidden="false" customHeight="true" outlineLevel="0" collapsed="false">
      <c r="A61" s="14" t="s">
        <v>59</v>
      </c>
      <c r="B61" s="15" t="n">
        <v>142.82928</v>
      </c>
      <c r="C61" s="15" t="n">
        <v>168.31707</v>
      </c>
      <c r="D61" s="15" t="n">
        <v>191.57133</v>
      </c>
      <c r="E61" s="12"/>
      <c r="F61" s="13"/>
    </row>
    <row r="62" customFormat="false" ht="11.85" hidden="false" customHeight="true" outlineLevel="0" collapsed="false">
      <c r="A62" s="14" t="s">
        <v>60</v>
      </c>
      <c r="B62" s="15" t="n">
        <v>172.06485</v>
      </c>
      <c r="C62" s="15" t="n">
        <v>195.18375</v>
      </c>
      <c r="D62" s="15" t="n">
        <v>207.78471</v>
      </c>
      <c r="E62" s="12"/>
      <c r="F62" s="13"/>
    </row>
    <row r="63" customFormat="false" ht="11.85" hidden="false" customHeight="true" outlineLevel="0" collapsed="false">
      <c r="A63" s="14" t="s">
        <v>61</v>
      </c>
      <c r="B63" s="15" t="n">
        <v>9620.68402</v>
      </c>
      <c r="C63" s="15" t="n">
        <v>10972.63207</v>
      </c>
      <c r="D63" s="15" t="n">
        <v>12199.68718</v>
      </c>
      <c r="E63" s="12"/>
      <c r="F63" s="13"/>
    </row>
    <row r="64" customFormat="false" ht="11.85" hidden="false" customHeight="true" outlineLevel="0" collapsed="false">
      <c r="A64" s="14" t="s">
        <v>62</v>
      </c>
      <c r="B64" s="15" t="n">
        <v>129.69044</v>
      </c>
      <c r="C64" s="15" t="n">
        <v>135.94668</v>
      </c>
      <c r="D64" s="15" t="n">
        <v>132.49128</v>
      </c>
      <c r="E64" s="12"/>
      <c r="F64" s="13"/>
    </row>
    <row r="65" customFormat="false" ht="11.85" hidden="false" customHeight="true" outlineLevel="0" collapsed="false">
      <c r="A65" s="17" t="s">
        <v>63</v>
      </c>
      <c r="B65" s="16" t="n">
        <v>25514.81038</v>
      </c>
      <c r="C65" s="16" t="n">
        <v>31260.56789</v>
      </c>
      <c r="D65" s="16" t="n">
        <v>37057.03373</v>
      </c>
      <c r="E65" s="12"/>
      <c r="F65" s="13"/>
    </row>
    <row r="66" customFormat="false" ht="11.85" hidden="false" customHeight="true" outlineLevel="0" collapsed="false">
      <c r="A66" s="18" t="s">
        <v>64</v>
      </c>
      <c r="B66" s="15" t="n">
        <v>3236.42414</v>
      </c>
      <c r="C66" s="15" t="n">
        <v>3932.79387</v>
      </c>
      <c r="D66" s="15" t="n">
        <v>4475.66814</v>
      </c>
      <c r="E66" s="12"/>
      <c r="F66" s="13"/>
    </row>
    <row r="67" customFormat="false" ht="11.85" hidden="false" customHeight="true" outlineLevel="0" collapsed="false">
      <c r="A67" s="18" t="s">
        <v>65</v>
      </c>
      <c r="B67" s="15" t="n">
        <v>1199.23813</v>
      </c>
      <c r="C67" s="15" t="n">
        <v>1545.44857</v>
      </c>
      <c r="D67" s="15" t="n">
        <v>1876.57207</v>
      </c>
      <c r="E67" s="12"/>
      <c r="F67" s="13"/>
    </row>
    <row r="68" customFormat="false" ht="11.85" hidden="false" customHeight="true" outlineLevel="0" collapsed="false">
      <c r="A68" s="18" t="s">
        <v>66</v>
      </c>
      <c r="B68" s="15" t="n">
        <v>628.24185</v>
      </c>
      <c r="C68" s="15" t="n">
        <v>722.35512</v>
      </c>
      <c r="D68" s="15" t="n">
        <v>788.12763</v>
      </c>
      <c r="E68" s="12"/>
      <c r="F68" s="13"/>
    </row>
    <row r="69" customFormat="false" ht="11.85" hidden="false" customHeight="true" outlineLevel="0" collapsed="false">
      <c r="A69" s="18" t="s">
        <v>67</v>
      </c>
      <c r="B69" s="15" t="n">
        <v>6232.37319</v>
      </c>
      <c r="C69" s="15" t="n">
        <v>7760.67361</v>
      </c>
      <c r="D69" s="15" t="n">
        <v>9385.61717</v>
      </c>
      <c r="E69" s="12"/>
      <c r="F69" s="13"/>
    </row>
    <row r="70" customFormat="false" ht="11.85" hidden="false" customHeight="true" outlineLevel="0" collapsed="false">
      <c r="A70" s="18" t="s">
        <v>68</v>
      </c>
      <c r="B70" s="15" t="n">
        <v>1120.06577</v>
      </c>
      <c r="C70" s="15" t="n">
        <v>1352.5103</v>
      </c>
      <c r="D70" s="15" t="n">
        <v>1517.34429</v>
      </c>
      <c r="E70" s="12"/>
      <c r="F70" s="13"/>
    </row>
    <row r="71" customFormat="false" ht="11.85" hidden="false" customHeight="true" outlineLevel="0" collapsed="false">
      <c r="A71" s="18" t="s">
        <v>69</v>
      </c>
      <c r="B71" s="15" t="n">
        <v>813.14366</v>
      </c>
      <c r="C71" s="15" t="n">
        <v>987.19281</v>
      </c>
      <c r="D71" s="15" t="n">
        <v>1238.46957</v>
      </c>
      <c r="E71" s="12"/>
      <c r="F71" s="13"/>
    </row>
    <row r="72" customFormat="false" ht="11.85" hidden="false" customHeight="true" outlineLevel="0" collapsed="false">
      <c r="A72" s="18" t="s">
        <v>70</v>
      </c>
      <c r="B72" s="15" t="n">
        <v>580.35199</v>
      </c>
      <c r="C72" s="15" t="n">
        <v>677.7903</v>
      </c>
      <c r="D72" s="15" t="n">
        <v>760.79787</v>
      </c>
      <c r="E72" s="12"/>
      <c r="F72" s="13"/>
    </row>
    <row r="73" customFormat="false" ht="11.85" hidden="false" customHeight="true" outlineLevel="0" collapsed="false">
      <c r="A73" s="18" t="s">
        <v>71</v>
      </c>
      <c r="B73" s="15" t="n">
        <v>2564.65396</v>
      </c>
      <c r="C73" s="15" t="n">
        <v>3483.67805</v>
      </c>
      <c r="D73" s="15" t="n">
        <v>4445.68826</v>
      </c>
      <c r="E73" s="12"/>
      <c r="F73" s="13"/>
    </row>
    <row r="74" customFormat="false" ht="11.85" hidden="false" customHeight="true" outlineLevel="0" collapsed="false">
      <c r="A74" s="18" t="s">
        <v>72</v>
      </c>
      <c r="B74" s="15" t="n">
        <v>3852.58978</v>
      </c>
      <c r="C74" s="15" t="n">
        <v>4137.06088</v>
      </c>
      <c r="D74" s="15" t="n">
        <v>4530.02019</v>
      </c>
      <c r="E74" s="12"/>
      <c r="F74" s="13"/>
    </row>
    <row r="75" customFormat="false" ht="11.85" hidden="false" customHeight="true" outlineLevel="0" collapsed="false">
      <c r="A75" s="18" t="s">
        <v>73</v>
      </c>
      <c r="B75" s="15" t="n">
        <v>1913.4865</v>
      </c>
      <c r="C75" s="15" t="n">
        <v>2656.29394</v>
      </c>
      <c r="D75" s="15" t="n">
        <v>3463.30282</v>
      </c>
      <c r="E75" s="12"/>
      <c r="F75" s="13"/>
    </row>
    <row r="76" customFormat="false" ht="11.85" hidden="false" customHeight="true" outlineLevel="0" collapsed="false">
      <c r="A76" s="18" t="s">
        <v>74</v>
      </c>
      <c r="B76" s="15" t="n">
        <v>1560.54359</v>
      </c>
      <c r="C76" s="15" t="n">
        <v>1763.1675</v>
      </c>
      <c r="D76" s="15" t="n">
        <v>1986.79898</v>
      </c>
      <c r="E76" s="12"/>
      <c r="F76" s="13"/>
    </row>
    <row r="77" customFormat="false" ht="11.85" hidden="false" customHeight="true" outlineLevel="0" collapsed="false">
      <c r="A77" s="18" t="s">
        <v>75</v>
      </c>
      <c r="B77" s="15" t="n">
        <v>1511.91448</v>
      </c>
      <c r="C77" s="15" t="n">
        <v>1897.57563</v>
      </c>
      <c r="D77" s="15" t="n">
        <v>2183.61536</v>
      </c>
      <c r="E77" s="12"/>
      <c r="F77" s="13"/>
    </row>
    <row r="78" customFormat="false" ht="11.85" hidden="false" customHeight="true" outlineLevel="0" collapsed="false">
      <c r="A78" s="18" t="s">
        <v>76</v>
      </c>
      <c r="B78" s="15" t="n">
        <v>301.78334</v>
      </c>
      <c r="C78" s="15" t="n">
        <v>344.02731</v>
      </c>
      <c r="D78" s="15" t="n">
        <v>405.01138</v>
      </c>
      <c r="E78" s="12"/>
      <c r="F78" s="13"/>
    </row>
    <row r="79" customFormat="false" ht="11.85" hidden="false" customHeight="true" outlineLevel="0" collapsed="false">
      <c r="A79" s="17" t="s">
        <v>77</v>
      </c>
      <c r="B79" s="11" t="n">
        <v>32900.25117</v>
      </c>
      <c r="C79" s="11" t="n">
        <v>37426.62609</v>
      </c>
      <c r="D79" s="11" t="n">
        <v>44343.47796</v>
      </c>
      <c r="E79" s="12"/>
      <c r="F79" s="13"/>
    </row>
    <row r="80" customFormat="false" ht="11.85" hidden="false" customHeight="true" outlineLevel="0" collapsed="false">
      <c r="A80" s="18" t="s">
        <v>78</v>
      </c>
      <c r="B80" s="15" t="n">
        <v>3151.08584</v>
      </c>
      <c r="C80" s="15" t="n">
        <v>3339.86024</v>
      </c>
      <c r="D80" s="15" t="n">
        <v>3544.53881</v>
      </c>
      <c r="E80" s="12"/>
      <c r="F80" s="13"/>
    </row>
    <row r="81" customFormat="false" ht="11.85" hidden="false" customHeight="true" outlineLevel="0" collapsed="false">
      <c r="A81" s="18" t="s">
        <v>79</v>
      </c>
      <c r="B81" s="15" t="n">
        <v>6247.27669</v>
      </c>
      <c r="C81" s="15" t="n">
        <v>7192.28576</v>
      </c>
      <c r="D81" s="15" t="n">
        <v>7839.04093</v>
      </c>
      <c r="E81" s="12"/>
      <c r="F81" s="13"/>
    </row>
    <row r="82" customFormat="false" ht="11.85" hidden="false" customHeight="true" outlineLevel="0" collapsed="false">
      <c r="A82" s="18" t="s">
        <v>80</v>
      </c>
      <c r="B82" s="15" t="n">
        <v>891.34942</v>
      </c>
      <c r="C82" s="15" t="n">
        <v>1067.56054</v>
      </c>
      <c r="D82" s="15" t="n">
        <v>1130.53762</v>
      </c>
      <c r="E82" s="12"/>
      <c r="F82" s="13"/>
    </row>
    <row r="83" customFormat="false" ht="11.85" hidden="false" customHeight="true" outlineLevel="0" collapsed="false">
      <c r="A83" s="18" t="s">
        <v>81</v>
      </c>
      <c r="B83" s="15" t="n">
        <v>410.125</v>
      </c>
      <c r="C83" s="15" t="n">
        <v>442.42044</v>
      </c>
      <c r="D83" s="15" t="n">
        <v>472.48793</v>
      </c>
      <c r="E83" s="12"/>
      <c r="F83" s="13"/>
    </row>
    <row r="84" customFormat="false" ht="11.85" hidden="false" customHeight="true" outlineLevel="0" collapsed="false">
      <c r="A84" s="18" t="s">
        <v>82</v>
      </c>
      <c r="B84" s="15" t="n">
        <v>754.85438</v>
      </c>
      <c r="C84" s="15" t="n">
        <v>765.41863</v>
      </c>
      <c r="D84" s="15" t="n">
        <v>829.11205</v>
      </c>
      <c r="E84" s="12"/>
      <c r="F84" s="13"/>
    </row>
    <row r="85" customFormat="false" ht="11.85" hidden="false" customHeight="true" outlineLevel="0" collapsed="false">
      <c r="A85" s="18" t="s">
        <v>83</v>
      </c>
      <c r="B85" s="15" t="n">
        <v>1255.32543</v>
      </c>
      <c r="C85" s="15" t="n">
        <v>1838.56948</v>
      </c>
      <c r="D85" s="15" t="n">
        <v>5019.66879</v>
      </c>
      <c r="E85" s="19"/>
      <c r="F85" s="20"/>
    </row>
    <row r="86" customFormat="false" ht="11.85" hidden="false" customHeight="true" outlineLevel="0" collapsed="false">
      <c r="A86" s="18" t="s">
        <v>84</v>
      </c>
      <c r="B86" s="15" t="n">
        <v>395.11517</v>
      </c>
      <c r="C86" s="15" t="n">
        <v>434.5275</v>
      </c>
      <c r="D86" s="15" t="n">
        <v>405.42028</v>
      </c>
      <c r="E86" s="12"/>
      <c r="F86" s="13"/>
    </row>
    <row r="87" customFormat="false" ht="11.85" hidden="false" customHeight="true" outlineLevel="0" collapsed="false">
      <c r="A87" s="18" t="s">
        <v>85</v>
      </c>
      <c r="B87" s="15" t="n">
        <v>5603.42585</v>
      </c>
      <c r="C87" s="15" t="n">
        <v>6205.45037</v>
      </c>
      <c r="D87" s="15" t="n">
        <v>7016.05166</v>
      </c>
      <c r="E87" s="12"/>
      <c r="F87" s="13"/>
    </row>
    <row r="88" customFormat="false" ht="11.85" hidden="false" customHeight="true" outlineLevel="0" collapsed="false">
      <c r="A88" s="18" t="s">
        <v>86</v>
      </c>
      <c r="B88" s="15" t="n">
        <v>222.98466</v>
      </c>
      <c r="C88" s="15" t="n">
        <v>271.53477</v>
      </c>
      <c r="D88" s="15" t="n">
        <v>292.94315</v>
      </c>
      <c r="E88" s="12"/>
      <c r="F88" s="13"/>
    </row>
    <row r="89" customFormat="false" ht="11.85" hidden="false" customHeight="true" outlineLevel="0" collapsed="false">
      <c r="A89" s="18" t="s">
        <v>87</v>
      </c>
      <c r="B89" s="15" t="n">
        <v>158.93509</v>
      </c>
      <c r="C89" s="15" t="n">
        <v>190.57613</v>
      </c>
      <c r="D89" s="15" t="n">
        <v>166.61976</v>
      </c>
      <c r="E89" s="12"/>
      <c r="F89" s="13"/>
    </row>
    <row r="90" customFormat="false" ht="11.85" hidden="false" customHeight="true" outlineLevel="0" collapsed="false">
      <c r="A90" s="18" t="s">
        <v>88</v>
      </c>
      <c r="B90" s="15" t="n">
        <v>1581.36632</v>
      </c>
      <c r="C90" s="15" t="n">
        <v>1705.6472</v>
      </c>
      <c r="D90" s="15" t="n">
        <v>1823.22402</v>
      </c>
      <c r="E90" s="12"/>
      <c r="F90" s="13"/>
    </row>
    <row r="91" customFormat="false" ht="11.85" hidden="false" customHeight="true" outlineLevel="0" collapsed="false">
      <c r="A91" s="18" t="s">
        <v>89</v>
      </c>
      <c r="B91" s="15" t="n">
        <v>12228.40732</v>
      </c>
      <c r="C91" s="15" t="n">
        <v>13972.77503</v>
      </c>
      <c r="D91" s="15" t="n">
        <v>15803.83296</v>
      </c>
      <c r="E91" s="12"/>
      <c r="F91" s="13"/>
    </row>
    <row r="92" customFormat="false" ht="11.85" hidden="false" customHeight="true" outlineLevel="0" collapsed="false">
      <c r="A92" s="17" t="s">
        <v>90</v>
      </c>
      <c r="B92" s="11" t="n">
        <v>8707.00103</v>
      </c>
      <c r="C92" s="11" t="n">
        <v>9958.88783</v>
      </c>
      <c r="D92" s="11" t="n">
        <v>10851.46692</v>
      </c>
      <c r="E92" s="12"/>
      <c r="F92" s="13"/>
    </row>
    <row r="93" customFormat="false" ht="11.85" hidden="false" customHeight="true" outlineLevel="0" collapsed="false">
      <c r="A93" s="18" t="s">
        <v>91</v>
      </c>
      <c r="B93" s="15" t="n">
        <v>265.21442</v>
      </c>
      <c r="C93" s="15" t="n">
        <v>316.45685</v>
      </c>
      <c r="D93" s="15" t="n">
        <v>408.45646</v>
      </c>
      <c r="E93" s="12"/>
      <c r="F93" s="13"/>
    </row>
    <row r="94" customFormat="false" ht="11.85" hidden="false" customHeight="true" outlineLevel="0" collapsed="false">
      <c r="A94" s="18" t="s">
        <v>92</v>
      </c>
      <c r="B94" s="15" t="n">
        <v>217.10719</v>
      </c>
      <c r="C94" s="15" t="n">
        <v>251.96055</v>
      </c>
      <c r="D94" s="15" t="n">
        <v>289.12364</v>
      </c>
      <c r="E94" s="12"/>
      <c r="F94" s="13"/>
    </row>
    <row r="95" customFormat="false" ht="11.85" hidden="false" customHeight="true" outlineLevel="0" collapsed="false">
      <c r="A95" s="18" t="s">
        <v>93</v>
      </c>
      <c r="B95" s="15" t="n">
        <v>283.80231</v>
      </c>
      <c r="C95" s="15" t="n">
        <v>301.82805</v>
      </c>
      <c r="D95" s="15" t="n">
        <v>285.16372</v>
      </c>
      <c r="E95" s="12"/>
      <c r="F95" s="13"/>
    </row>
    <row r="96" customFormat="false" ht="11.85" hidden="false" customHeight="true" outlineLevel="0" collapsed="false">
      <c r="A96" s="18" t="s">
        <v>94</v>
      </c>
      <c r="B96" s="15" t="n">
        <v>476.68443</v>
      </c>
      <c r="C96" s="15" t="n">
        <v>527.18364</v>
      </c>
      <c r="D96" s="15" t="n">
        <v>549.71843</v>
      </c>
      <c r="E96" s="12"/>
      <c r="F96" s="13"/>
    </row>
    <row r="97" customFormat="false" ht="11.85" hidden="false" customHeight="true" outlineLevel="0" collapsed="false">
      <c r="A97" s="18" t="s">
        <v>95</v>
      </c>
      <c r="B97" s="15" t="n">
        <v>1189.6707</v>
      </c>
      <c r="C97" s="15" t="n">
        <v>1349.79075</v>
      </c>
      <c r="D97" s="15" t="n">
        <v>1521.76649</v>
      </c>
      <c r="E97" s="12"/>
      <c r="F97" s="13"/>
    </row>
    <row r="98" customFormat="false" ht="11.85" hidden="false" customHeight="true" outlineLevel="0" collapsed="false">
      <c r="A98" s="18" t="s">
        <v>96</v>
      </c>
      <c r="B98" s="15" t="n">
        <v>1195.57087</v>
      </c>
      <c r="C98" s="15" t="n">
        <v>1360.27969</v>
      </c>
      <c r="D98" s="15" t="n">
        <v>1463.09985</v>
      </c>
      <c r="E98" s="12"/>
      <c r="F98" s="13"/>
    </row>
    <row r="99" customFormat="false" ht="11.85" hidden="false" customHeight="true" outlineLevel="0" collapsed="false">
      <c r="A99" s="18" t="s">
        <v>97</v>
      </c>
      <c r="B99" s="15" t="n">
        <v>586.03509</v>
      </c>
      <c r="C99" s="15" t="n">
        <v>644.63894</v>
      </c>
      <c r="D99" s="15" t="n">
        <v>690.3336</v>
      </c>
      <c r="E99" s="12"/>
      <c r="F99" s="13"/>
    </row>
    <row r="100" customFormat="false" ht="11.85" hidden="false" customHeight="true" outlineLevel="0" collapsed="false">
      <c r="A100" s="18" t="s">
        <v>98</v>
      </c>
      <c r="B100" s="15" t="n">
        <v>208.92992</v>
      </c>
      <c r="C100" s="15" t="n">
        <v>226.24085</v>
      </c>
      <c r="D100" s="15" t="n">
        <v>256.04463</v>
      </c>
      <c r="E100" s="12"/>
      <c r="F100" s="13"/>
    </row>
    <row r="101" customFormat="false" ht="11.85" hidden="false" customHeight="true" outlineLevel="0" collapsed="false">
      <c r="A101" s="18" t="s">
        <v>99</v>
      </c>
      <c r="B101" s="15" t="n">
        <v>3107.06546</v>
      </c>
      <c r="C101" s="15" t="n">
        <v>3730.02864</v>
      </c>
      <c r="D101" s="15" t="n">
        <v>4057.46966</v>
      </c>
      <c r="E101" s="12"/>
      <c r="F101" s="13"/>
    </row>
    <row r="102" customFormat="false" ht="11.85" hidden="false" customHeight="true" outlineLevel="0" collapsed="false">
      <c r="A102" s="18" t="s">
        <v>100</v>
      </c>
      <c r="B102" s="15" t="n">
        <v>1176.92064</v>
      </c>
      <c r="C102" s="15" t="n">
        <v>1250.47987</v>
      </c>
      <c r="D102" s="15" t="n">
        <v>1330.29044</v>
      </c>
      <c r="E102" s="12"/>
      <c r="F102" s="13"/>
    </row>
    <row r="103" customFormat="false" ht="11.85" hidden="false" customHeight="true" outlineLevel="0" collapsed="false">
      <c r="A103" s="17" t="s">
        <v>101</v>
      </c>
      <c r="B103" s="11" t="n">
        <v>9624.8332</v>
      </c>
      <c r="C103" s="11" t="n">
        <v>11168.58008</v>
      </c>
      <c r="D103" s="11" t="n">
        <v>12271.75949</v>
      </c>
      <c r="E103" s="12"/>
      <c r="F103" s="13"/>
    </row>
    <row r="104" customFormat="false" ht="11.85" hidden="false" customHeight="true" outlineLevel="0" collapsed="false">
      <c r="A104" s="18" t="s">
        <v>102</v>
      </c>
      <c r="B104" s="15" t="n">
        <v>5852.44803</v>
      </c>
      <c r="C104" s="15" t="n">
        <v>6683.33386</v>
      </c>
      <c r="D104" s="15" t="n">
        <v>7415.05349</v>
      </c>
      <c r="E104" s="12"/>
      <c r="F104" s="13"/>
    </row>
    <row r="105" customFormat="false" ht="11.85" hidden="false" customHeight="true" outlineLevel="0" collapsed="false">
      <c r="A105" s="18" t="s">
        <v>103</v>
      </c>
      <c r="B105" s="15" t="n">
        <v>2358.7358</v>
      </c>
      <c r="C105" s="15" t="n">
        <v>2709.47504</v>
      </c>
      <c r="D105" s="15" t="n">
        <v>2956.7248</v>
      </c>
      <c r="E105" s="12"/>
      <c r="F105" s="13"/>
    </row>
    <row r="106" customFormat="false" ht="11.85" hidden="false" customHeight="true" outlineLevel="0" collapsed="false">
      <c r="A106" s="21" t="s">
        <v>104</v>
      </c>
      <c r="B106" s="15" t="n">
        <v>887.70204</v>
      </c>
      <c r="C106" s="15" t="n">
        <v>1170.04057</v>
      </c>
      <c r="D106" s="15" t="n">
        <v>1159.23047</v>
      </c>
      <c r="E106" s="12"/>
      <c r="F106" s="13"/>
    </row>
    <row r="107" customFormat="false" ht="11.85" hidden="false" customHeight="true" outlineLevel="0" collapsed="false">
      <c r="A107" s="22" t="s">
        <v>105</v>
      </c>
      <c r="B107" s="23" t="n">
        <v>525.94733</v>
      </c>
      <c r="C107" s="23" t="n">
        <v>605.73061</v>
      </c>
      <c r="D107" s="23" t="n">
        <v>740.75073</v>
      </c>
      <c r="E107" s="12"/>
      <c r="F107" s="13"/>
    </row>
    <row r="108" customFormat="false" ht="11.85" hidden="false" customHeight="true" outlineLevel="0" collapsed="false">
      <c r="A108" s="24" t="s">
        <v>106</v>
      </c>
      <c r="B108" s="25"/>
      <c r="C108" s="25"/>
    </row>
    <row r="109" customFormat="false" ht="7.5" hidden="false" customHeight="true" outlineLevel="0" collapsed="false">
      <c r="A109" s="26" t="s">
        <v>107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99"/>
    <col collapsed="false" customWidth="true" hidden="false" outlineLevel="0" max="4" min="3" style="1" width="18.85"/>
    <col collapsed="false" customWidth="true" hidden="false" outlineLevel="0" max="5" min="5" style="1" width="7.14"/>
    <col collapsed="false" customWidth="true" hidden="false" outlineLevel="0" max="6" min="6" style="1" width="11.56"/>
    <col collapsed="false" customWidth="false" hidden="false" outlineLevel="0" max="257" min="7" style="1" width="6.7"/>
  </cols>
  <sheetData>
    <row r="1" customFormat="false" ht="10.9" hidden="false" customHeight="true" outlineLevel="0" collapsed="false">
      <c r="A1" s="2" t="s">
        <v>108</v>
      </c>
      <c r="B1" s="2"/>
      <c r="C1" s="2"/>
      <c r="D1" s="2"/>
    </row>
    <row r="2" customFormat="false" ht="10.15" hidden="false" customHeight="true" outlineLevel="0" collapsed="false">
      <c r="A2" s="3"/>
      <c r="B2" s="3"/>
      <c r="C2" s="3"/>
      <c r="D2" s="3"/>
    </row>
    <row r="3" customFormat="false" ht="10.15" hidden="false" customHeight="true" outlineLevel="0" collapsed="false">
      <c r="A3" s="3"/>
      <c r="B3" s="3"/>
      <c r="C3" s="3"/>
      <c r="D3" s="3"/>
    </row>
    <row r="4" customFormat="false" ht="10.15" hidden="false" customHeight="true" outlineLevel="0" collapsed="false">
      <c r="A4" s="4"/>
      <c r="B4" s="5"/>
      <c r="C4" s="5"/>
      <c r="D4" s="5"/>
    </row>
    <row r="5" customFormat="false" ht="15" hidden="false" customHeight="true" outlineLevel="0" collapsed="false">
      <c r="A5" s="6" t="s">
        <v>3</v>
      </c>
      <c r="B5" s="7" t="s">
        <v>4</v>
      </c>
      <c r="C5" s="7"/>
      <c r="D5" s="7"/>
      <c r="E5" s="8"/>
    </row>
    <row r="6" customFormat="false" ht="15" hidden="false" customHeight="true" outlineLevel="0" collapsed="false">
      <c r="A6" s="6"/>
      <c r="B6" s="9" t="n">
        <v>2004</v>
      </c>
      <c r="C6" s="9" t="n">
        <v>2005</v>
      </c>
      <c r="D6" s="9" t="n">
        <v>2006</v>
      </c>
      <c r="E6" s="1" t="s">
        <v>109</v>
      </c>
    </row>
    <row r="7" customFormat="false" ht="11.85" hidden="false" customHeight="true" outlineLevel="0" collapsed="false">
      <c r="A7" s="27" t="s">
        <v>83</v>
      </c>
      <c r="B7" s="28" t="n">
        <v>1255.32543</v>
      </c>
      <c r="C7" s="28" t="n">
        <v>1838.56948</v>
      </c>
      <c r="D7" s="28" t="n">
        <v>5019.66879</v>
      </c>
      <c r="E7" s="20" t="n">
        <f aca="false">D7/C7</f>
        <v>2.73020347863057</v>
      </c>
    </row>
    <row r="8" customFormat="false" ht="11.85" hidden="false" customHeight="true" outlineLevel="0" collapsed="false">
      <c r="A8" s="29" t="s">
        <v>110</v>
      </c>
      <c r="B8" s="25"/>
      <c r="C8" s="25"/>
    </row>
    <row r="9" customFormat="false" ht="7.5" hidden="false" customHeight="true" outlineLevel="0" collapsed="false">
      <c r="A9" s="26"/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4:57:44Z</dcterms:created>
  <dc:creator>serafita</dc:creator>
  <dc:description/>
  <dc:language>en-US</dc:language>
  <cp:lastModifiedBy>serafita</cp:lastModifiedBy>
  <cp:lastPrinted>2001-01-05T13:15:10Z</cp:lastPrinted>
  <dcterms:modified xsi:type="dcterms:W3CDTF">2007-08-27T14:18:38Z</dcterms:modified>
  <cp:revision>0</cp:revision>
  <dc:subject/>
  <dc:title/>
</cp:coreProperties>
</file>