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Tabela 25.3 - Estabelecimentos industriais, por tamanho, segundo as classes e gêneros</t>
  </si>
  <si>
    <t xml:space="preserve">Estado do Rio de Janeiro - 1992-2005</t>
  </si>
  <si>
    <t xml:space="preserve">Classes e gêneros</t>
  </si>
  <si>
    <t xml:space="preserve">Total</t>
  </si>
  <si>
    <t xml:space="preserve">Estabelecimentos industriais, por tamanho (número de empregados)</t>
  </si>
  <si>
    <t xml:space="preserve">-</t>
  </si>
  <si>
    <t xml:space="preserve">1 a 4</t>
  </si>
  <si>
    <t xml:space="preserve">5 a 9</t>
  </si>
  <si>
    <t xml:space="preserve">10 a 19</t>
  </si>
  <si>
    <t xml:space="preserve">20 a 49</t>
  </si>
  <si>
    <t xml:space="preserve">50 a 99</t>
  </si>
  <si>
    <t xml:space="preserve">100 a 249</t>
  </si>
  <si>
    <t xml:space="preserve">250 a 499</t>
  </si>
  <si>
    <t xml:space="preserve">500 a 999</t>
  </si>
  <si>
    <t xml:space="preserve">1 000 ou mais</t>
  </si>
  <si>
    <t xml:space="preserve">1992</t>
  </si>
  <si>
    <t xml:space="preserve">Extração de minerais</t>
  </si>
  <si>
    <t xml:space="preserve">Indústria de transformação</t>
  </si>
  <si>
    <t xml:space="preserve">Indústria de produtos minerais não-metálicos</t>
  </si>
  <si>
    <t xml:space="preserve">Indústria metalúrgica</t>
  </si>
  <si>
    <t xml:space="preserve">Indústria mecânica</t>
  </si>
  <si>
    <t xml:space="preserve">Indústria do material elétrico e de comunicações</t>
  </si>
  <si>
    <t xml:space="preserve">Indústria do material de transporte</t>
  </si>
  <si>
    <t xml:space="preserve">Indústria da madeira e do mobiliário</t>
  </si>
  <si>
    <t xml:space="preserve">Indústria do papel, papelão, editorial e gráfica</t>
  </si>
  <si>
    <t xml:space="preserve">Ind. da borracha, fumo, couros, peles, similares, ind. diversas</t>
  </si>
  <si>
    <t xml:space="preserve">Ind. química de produtos farmacêuticos, veterinários, perfumaria</t>
  </si>
  <si>
    <t xml:space="preserve">Indústria têxtil do vestuário e artefatos de tecidos</t>
  </si>
  <si>
    <t xml:space="preserve">Indústria de calçados</t>
  </si>
  <si>
    <t xml:space="preserve">Indústria de produtos alimentícios, bebidas e álcool etílico</t>
  </si>
  <si>
    <t xml:space="preserve">Serviços industriais de utilidade pública</t>
  </si>
  <si>
    <t xml:space="preserve">Construção civil</t>
  </si>
  <si>
    <t xml:space="preserve">Fonte: Ministério do Trabalho e Emprego, Relação Anual de Informações Sociais- RAI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\ ###\ ###\ ###"/>
    <numFmt numFmtId="167" formatCode="0"/>
    <numFmt numFmtId="168" formatCode="[&gt;=0][BLACK]\ #,##0;[&lt;0][RED]&quot;  -&quot;#,##0;[RED]\ General"/>
    <numFmt numFmtId="169" formatCode="#\ ###\ ##0"/>
    <numFmt numFmtId="170" formatCode="&quot;   &quot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6"/>
      <name val="Arial"/>
      <family val="2"/>
    </font>
    <font>
      <sz val="8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3.1" xfId="20"/>
    <cellStyle name="Normal_23.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6.70703125" defaultRowHeight="8.2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6.41"/>
    <col collapsed="false" customWidth="true" hidden="false" outlineLevel="0" max="3" min="3" style="1" width="5.71"/>
    <col collapsed="false" customWidth="true" hidden="false" outlineLevel="0" max="4" min="4" style="1" width="5.99"/>
    <col collapsed="false" customWidth="true" hidden="false" outlineLevel="0" max="5" min="5" style="1" width="5.56"/>
    <col collapsed="false" customWidth="true" hidden="false" outlineLevel="0" max="6" min="6" style="1" width="5.71"/>
    <col collapsed="false" customWidth="true" hidden="false" outlineLevel="0" max="7" min="7" style="1" width="5.28"/>
    <col collapsed="false" customWidth="true" hidden="false" outlineLevel="0" max="8" min="8" style="1" width="4.7"/>
    <col collapsed="false" customWidth="true" hidden="false" outlineLevel="0" max="9" min="9" style="1" width="5.71"/>
    <col collapsed="false" customWidth="true" hidden="false" outlineLevel="0" max="10" min="10" style="1" width="5.85"/>
    <col collapsed="false" customWidth="false" hidden="false" outlineLevel="0" max="11" min="11" style="1" width="6.7"/>
    <col collapsed="false" customWidth="true" hidden="false" outlineLevel="0" max="12" min="12" style="1" width="7.56"/>
    <col collapsed="false" customWidth="false" hidden="false" outlineLevel="0" max="257" min="13" style="1" width="6.7"/>
  </cols>
  <sheetData>
    <row r="1" customFormat="false" ht="1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4"/>
      <c r="B3" s="5"/>
      <c r="C3" s="6"/>
      <c r="D3" s="5"/>
      <c r="E3" s="5"/>
      <c r="F3" s="5"/>
      <c r="G3" s="5"/>
    </row>
    <row r="4" customFormat="false" ht="11.25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9"/>
      <c r="F4" s="9"/>
      <c r="G4" s="9"/>
      <c r="H4" s="9"/>
      <c r="I4" s="9"/>
      <c r="J4" s="9"/>
      <c r="K4" s="9"/>
      <c r="L4" s="9"/>
    </row>
    <row r="5" customFormat="false" ht="11.25" hidden="false" customHeight="true" outlineLevel="0" collapsed="false">
      <c r="A5" s="7"/>
      <c r="B5" s="8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9" t="s">
        <v>14</v>
      </c>
    </row>
    <row r="6" s="12" customFormat="true" ht="11.25" hidden="false" customHeight="true" outlineLevel="0" collapsed="false">
      <c r="A6" s="10" t="s">
        <v>15</v>
      </c>
      <c r="B6" s="11" t="n">
        <v>22112</v>
      </c>
      <c r="C6" s="11" t="n">
        <v>2757</v>
      </c>
      <c r="D6" s="11" t="n">
        <v>9782</v>
      </c>
      <c r="E6" s="11" t="n">
        <v>3616</v>
      </c>
      <c r="F6" s="11" t="n">
        <v>2425</v>
      </c>
      <c r="G6" s="11" t="n">
        <v>1777</v>
      </c>
      <c r="H6" s="11" t="n">
        <v>784</v>
      </c>
      <c r="I6" s="11" t="n">
        <v>571</v>
      </c>
      <c r="J6" s="11" t="n">
        <v>215</v>
      </c>
      <c r="K6" s="11" t="n">
        <v>120</v>
      </c>
      <c r="L6" s="11" t="n">
        <v>65</v>
      </c>
    </row>
    <row r="7" s="12" customFormat="true" ht="11.25" hidden="false" customHeight="true" outlineLevel="0" collapsed="false">
      <c r="A7" s="13" t="n">
        <v>1993</v>
      </c>
      <c r="B7" s="11" t="n">
        <v>21179</v>
      </c>
      <c r="C7" s="11" t="n">
        <v>2068</v>
      </c>
      <c r="D7" s="11" t="n">
        <v>9677</v>
      </c>
      <c r="E7" s="11" t="n">
        <v>3528</v>
      </c>
      <c r="F7" s="11" t="n">
        <v>2420</v>
      </c>
      <c r="G7" s="11" t="n">
        <v>1826</v>
      </c>
      <c r="H7" s="11" t="n">
        <v>720</v>
      </c>
      <c r="I7" s="11" t="n">
        <v>562</v>
      </c>
      <c r="J7" s="11" t="n">
        <v>214</v>
      </c>
      <c r="K7" s="11" t="n">
        <v>106</v>
      </c>
      <c r="L7" s="11" t="n">
        <v>58</v>
      </c>
    </row>
    <row r="8" s="12" customFormat="true" ht="11.25" hidden="false" customHeight="true" outlineLevel="0" collapsed="false">
      <c r="A8" s="13" t="n">
        <v>1994</v>
      </c>
      <c r="B8" s="11" t="n">
        <v>21605</v>
      </c>
      <c r="C8" s="11" t="n">
        <v>2100</v>
      </c>
      <c r="D8" s="11" t="n">
        <v>8604</v>
      </c>
      <c r="E8" s="11" t="n">
        <v>4057</v>
      </c>
      <c r="F8" s="11" t="n">
        <v>2879</v>
      </c>
      <c r="G8" s="11" t="n">
        <v>2104</v>
      </c>
      <c r="H8" s="11" t="n">
        <v>840</v>
      </c>
      <c r="I8" s="11" t="n">
        <v>629</v>
      </c>
      <c r="J8" s="11" t="n">
        <v>231</v>
      </c>
      <c r="K8" s="11" t="n">
        <v>103</v>
      </c>
      <c r="L8" s="11" t="n">
        <v>58</v>
      </c>
    </row>
    <row r="9" s="12" customFormat="true" ht="11.25" hidden="false" customHeight="true" outlineLevel="0" collapsed="false">
      <c r="A9" s="13" t="n">
        <v>1995</v>
      </c>
      <c r="B9" s="11" t="n">
        <v>21280</v>
      </c>
      <c r="C9" s="11" t="n">
        <v>2062</v>
      </c>
      <c r="D9" s="11" t="n">
        <v>9676</v>
      </c>
      <c r="E9" s="11" t="n">
        <v>3551</v>
      </c>
      <c r="F9" s="11" t="n">
        <v>2439</v>
      </c>
      <c r="G9" s="11" t="n">
        <v>1851</v>
      </c>
      <c r="H9" s="11" t="n">
        <v>744</v>
      </c>
      <c r="I9" s="11" t="n">
        <v>573</v>
      </c>
      <c r="J9" s="11" t="n">
        <v>217</v>
      </c>
      <c r="K9" s="11" t="n">
        <v>108</v>
      </c>
      <c r="L9" s="11" t="n">
        <v>59</v>
      </c>
    </row>
    <row r="10" s="12" customFormat="true" ht="11.25" hidden="false" customHeight="true" outlineLevel="0" collapsed="false">
      <c r="A10" s="13" t="n">
        <v>1996</v>
      </c>
      <c r="B10" s="11" t="n">
        <v>23082</v>
      </c>
      <c r="C10" s="11" t="n">
        <v>2545</v>
      </c>
      <c r="D10" s="11" t="n">
        <v>9291</v>
      </c>
      <c r="E10" s="11" t="n">
        <v>4173</v>
      </c>
      <c r="F10" s="11" t="n">
        <v>3064</v>
      </c>
      <c r="G10" s="11" t="n">
        <v>2175</v>
      </c>
      <c r="H10" s="11" t="n">
        <v>887</v>
      </c>
      <c r="I10" s="11" t="n">
        <v>585</v>
      </c>
      <c r="J10" s="11" t="n">
        <v>226</v>
      </c>
      <c r="K10" s="11" t="n">
        <v>91</v>
      </c>
      <c r="L10" s="11" t="n">
        <v>45</v>
      </c>
    </row>
    <row r="11" s="12" customFormat="true" ht="11.25" hidden="false" customHeight="true" outlineLevel="0" collapsed="false">
      <c r="A11" s="13" t="n">
        <v>1997</v>
      </c>
      <c r="B11" s="11" t="n">
        <v>23215</v>
      </c>
      <c r="C11" s="11" t="n">
        <v>2524</v>
      </c>
      <c r="D11" s="11" t="n">
        <v>9301</v>
      </c>
      <c r="E11" s="11" t="n">
        <v>4369</v>
      </c>
      <c r="F11" s="11" t="n">
        <v>3122</v>
      </c>
      <c r="G11" s="11" t="n">
        <v>2227</v>
      </c>
      <c r="H11" s="11" t="n">
        <v>822</v>
      </c>
      <c r="I11" s="11" t="n">
        <v>539</v>
      </c>
      <c r="J11" s="11" t="n">
        <v>203</v>
      </c>
      <c r="K11" s="11" t="n">
        <v>73</v>
      </c>
      <c r="L11" s="11" t="n">
        <v>35</v>
      </c>
    </row>
    <row r="12" s="12" customFormat="true" ht="11.25" hidden="false" customHeight="true" outlineLevel="0" collapsed="false">
      <c r="A12" s="13" t="n">
        <v>1998</v>
      </c>
      <c r="B12" s="11" t="n">
        <v>23064</v>
      </c>
      <c r="C12" s="14" t="n">
        <v>2384</v>
      </c>
      <c r="D12" s="14" t="n">
        <v>9379</v>
      </c>
      <c r="E12" s="14" t="n">
        <v>4404</v>
      </c>
      <c r="F12" s="14" t="n">
        <v>3145</v>
      </c>
      <c r="G12" s="14" t="n">
        <v>2127</v>
      </c>
      <c r="H12" s="14" t="n">
        <v>798</v>
      </c>
      <c r="I12" s="14" t="n">
        <v>529</v>
      </c>
      <c r="J12" s="14" t="n">
        <v>206</v>
      </c>
      <c r="K12" s="14" t="n">
        <v>56</v>
      </c>
      <c r="L12" s="14" t="n">
        <v>36</v>
      </c>
    </row>
    <row r="13" s="12" customFormat="true" ht="11.25" hidden="false" customHeight="true" outlineLevel="0" collapsed="false">
      <c r="A13" s="13" t="n">
        <v>1999</v>
      </c>
      <c r="B13" s="14" t="n">
        <v>23383</v>
      </c>
      <c r="C13" s="14" t="n">
        <v>2835</v>
      </c>
      <c r="D13" s="14" t="n">
        <v>9287</v>
      </c>
      <c r="E13" s="14" t="n">
        <v>4377</v>
      </c>
      <c r="F13" s="14" t="n">
        <v>3188</v>
      </c>
      <c r="G13" s="14" t="n">
        <v>2147</v>
      </c>
      <c r="H13" s="14" t="n">
        <v>750</v>
      </c>
      <c r="I13" s="14" t="n">
        <v>522</v>
      </c>
      <c r="J13" s="14" t="n">
        <v>187</v>
      </c>
      <c r="K13" s="14" t="n">
        <v>58</v>
      </c>
      <c r="L13" s="14" t="n">
        <v>32</v>
      </c>
    </row>
    <row r="14" s="12" customFormat="true" ht="11.25" hidden="false" customHeight="true" outlineLevel="0" collapsed="false">
      <c r="A14" s="13" t="n">
        <v>2000</v>
      </c>
      <c r="B14" s="14" t="n">
        <v>22834</v>
      </c>
      <c r="C14" s="14" t="n">
        <v>2623</v>
      </c>
      <c r="D14" s="14" t="n">
        <v>9181</v>
      </c>
      <c r="E14" s="14" t="n">
        <v>4209</v>
      </c>
      <c r="F14" s="14" t="n">
        <v>3112</v>
      </c>
      <c r="G14" s="14" t="n">
        <v>2183</v>
      </c>
      <c r="H14" s="14" t="n">
        <v>781</v>
      </c>
      <c r="I14" s="14" t="n">
        <v>469</v>
      </c>
      <c r="J14" s="14" t="n">
        <v>185</v>
      </c>
      <c r="K14" s="14" t="n">
        <v>62</v>
      </c>
      <c r="L14" s="14" t="n">
        <v>29</v>
      </c>
    </row>
    <row r="15" s="12" customFormat="true" ht="11.25" hidden="false" customHeight="true" outlineLevel="0" collapsed="false">
      <c r="A15" s="13" t="n">
        <v>2001</v>
      </c>
      <c r="B15" s="14" t="n">
        <v>22473</v>
      </c>
      <c r="C15" s="14" t="n">
        <v>2617</v>
      </c>
      <c r="D15" s="14" t="n">
        <v>8902</v>
      </c>
      <c r="E15" s="14" t="n">
        <v>4203</v>
      </c>
      <c r="F15" s="14" t="n">
        <v>3033</v>
      </c>
      <c r="G15" s="14" t="n">
        <v>2214</v>
      </c>
      <c r="H15" s="14" t="n">
        <v>738</v>
      </c>
      <c r="I15" s="14" t="n">
        <v>487</v>
      </c>
      <c r="J15" s="14" t="n">
        <v>181</v>
      </c>
      <c r="K15" s="14" t="n">
        <v>68</v>
      </c>
      <c r="L15" s="14" t="n">
        <v>30</v>
      </c>
    </row>
    <row r="16" s="12" customFormat="true" ht="11.25" hidden="false" customHeight="true" outlineLevel="0" collapsed="false">
      <c r="A16" s="13" t="n">
        <v>2002</v>
      </c>
      <c r="B16" s="14" t="n">
        <v>22543</v>
      </c>
      <c r="C16" s="14" t="n">
        <v>2644</v>
      </c>
      <c r="D16" s="14" t="n">
        <v>8850</v>
      </c>
      <c r="E16" s="14" t="n">
        <v>4200</v>
      </c>
      <c r="F16" s="14" t="n">
        <v>3146</v>
      </c>
      <c r="G16" s="14" t="n">
        <v>2194</v>
      </c>
      <c r="H16" s="14" t="n">
        <v>766</v>
      </c>
      <c r="I16" s="14" t="n">
        <v>447</v>
      </c>
      <c r="J16" s="14" t="n">
        <v>193</v>
      </c>
      <c r="K16" s="14" t="n">
        <v>68</v>
      </c>
      <c r="L16" s="14" t="n">
        <v>35</v>
      </c>
    </row>
    <row r="17" s="12" customFormat="true" ht="11.25" hidden="false" customHeight="true" outlineLevel="0" collapsed="false">
      <c r="A17" s="13" t="n">
        <v>2003</v>
      </c>
      <c r="B17" s="14" t="n">
        <v>21787</v>
      </c>
      <c r="C17" s="14" t="n">
        <v>2451</v>
      </c>
      <c r="D17" s="14" t="n">
        <v>8583</v>
      </c>
      <c r="E17" s="14" t="n">
        <v>4021</v>
      </c>
      <c r="F17" s="14" t="n">
        <v>3101</v>
      </c>
      <c r="G17" s="14" t="n">
        <v>2133</v>
      </c>
      <c r="H17" s="14" t="n">
        <v>757</v>
      </c>
      <c r="I17" s="14" t="n">
        <v>455</v>
      </c>
      <c r="J17" s="14" t="n">
        <v>182</v>
      </c>
      <c r="K17" s="14" t="n">
        <v>64</v>
      </c>
      <c r="L17" s="14" t="n">
        <v>40</v>
      </c>
    </row>
    <row r="18" s="12" customFormat="true" ht="11.25" hidden="false" customHeight="true" outlineLevel="0" collapsed="false">
      <c r="A18" s="13" t="n">
        <v>2004</v>
      </c>
      <c r="B18" s="14" t="n">
        <v>21848</v>
      </c>
      <c r="C18" s="14" t="n">
        <v>2355</v>
      </c>
      <c r="D18" s="14" t="n">
        <v>8448</v>
      </c>
      <c r="E18" s="14" t="n">
        <v>4084</v>
      </c>
      <c r="F18" s="14" t="n">
        <v>3126</v>
      </c>
      <c r="G18" s="14" t="n">
        <v>2249</v>
      </c>
      <c r="H18" s="14" t="n">
        <v>809</v>
      </c>
      <c r="I18" s="14" t="n">
        <v>457</v>
      </c>
      <c r="J18" s="14" t="n">
        <v>183</v>
      </c>
      <c r="K18" s="14" t="n">
        <v>68</v>
      </c>
      <c r="L18" s="14" t="n">
        <v>41</v>
      </c>
    </row>
    <row r="19" s="12" customFormat="true" ht="11.25" hidden="false" customHeight="true" outlineLevel="0" collapsed="false">
      <c r="A19" s="13" t="n">
        <v>2005</v>
      </c>
      <c r="B19" s="14" t="n">
        <f aca="false">SUM(C19:L19)</f>
        <v>21662</v>
      </c>
      <c r="C19" s="14" t="n">
        <f aca="false">SUM(C20+C21+C34+C35)</f>
        <v>2118</v>
      </c>
      <c r="D19" s="14" t="n">
        <f aca="false">SUM(D20+D21+D34+D35)</f>
        <v>8457</v>
      </c>
      <c r="E19" s="14" t="n">
        <f aca="false">SUM(E20+E21+E34+E35)</f>
        <v>4076</v>
      </c>
      <c r="F19" s="14" t="n">
        <f aca="false">SUM(F20+F21+F34+F35)</f>
        <v>3128</v>
      </c>
      <c r="G19" s="14" t="n">
        <f aca="false">SUM(G20+G21+G34+G35)</f>
        <v>2304</v>
      </c>
      <c r="H19" s="14" t="n">
        <f aca="false">SUM(H20+H21+H34+H35)</f>
        <v>808</v>
      </c>
      <c r="I19" s="14" t="n">
        <f aca="false">SUM(I20+I21+I34+I35)</f>
        <v>459</v>
      </c>
      <c r="J19" s="14" t="n">
        <f aca="false">SUM(J20+J21+J34+J35)</f>
        <v>191</v>
      </c>
      <c r="K19" s="14" t="n">
        <f aca="false">SUM(K20+K21+K34+K35)</f>
        <v>74</v>
      </c>
      <c r="L19" s="14" t="n">
        <f aca="false">SUM(L20+L21+L34+L35)</f>
        <v>47</v>
      </c>
    </row>
    <row r="20" s="17" customFormat="true" ht="11.25" hidden="false" customHeight="true" outlineLevel="0" collapsed="false">
      <c r="A20" s="15" t="s">
        <v>16</v>
      </c>
      <c r="B20" s="14" t="n">
        <f aca="false">SUM(C20:L20)</f>
        <v>538</v>
      </c>
      <c r="C20" s="11" t="n">
        <v>44</v>
      </c>
      <c r="D20" s="11" t="n">
        <v>223</v>
      </c>
      <c r="E20" s="11" t="n">
        <v>111</v>
      </c>
      <c r="F20" s="11" t="n">
        <v>60</v>
      </c>
      <c r="G20" s="11" t="n">
        <v>47</v>
      </c>
      <c r="H20" s="11" t="n">
        <v>25</v>
      </c>
      <c r="I20" s="11" t="n">
        <v>13</v>
      </c>
      <c r="J20" s="11" t="n">
        <v>7</v>
      </c>
      <c r="K20" s="11" t="n">
        <v>6</v>
      </c>
      <c r="L20" s="11" t="n">
        <v>2</v>
      </c>
      <c r="M20" s="16"/>
    </row>
    <row r="21" s="17" customFormat="true" ht="11.25" hidden="false" customHeight="true" outlineLevel="0" collapsed="false">
      <c r="A21" s="15" t="s">
        <v>17</v>
      </c>
      <c r="B21" s="14" t="n">
        <f aca="false">SUM(C21:L21)</f>
        <v>14831</v>
      </c>
      <c r="C21" s="14" t="n">
        <f aca="false">SUM(C22:C33)</f>
        <v>992</v>
      </c>
      <c r="D21" s="14" t="n">
        <f aca="false">SUM(D22:D33)</f>
        <v>5732</v>
      </c>
      <c r="E21" s="14" t="n">
        <f aca="false">SUM(E22:E33)</f>
        <v>3074</v>
      </c>
      <c r="F21" s="14" t="n">
        <f aca="false">SUM(F22:F33)</f>
        <v>2324</v>
      </c>
      <c r="G21" s="14" t="n">
        <f aca="false">SUM(G22:G33)</f>
        <v>1659</v>
      </c>
      <c r="H21" s="14" t="n">
        <f aca="false">SUM(H22:H33)</f>
        <v>553</v>
      </c>
      <c r="I21" s="14" t="n">
        <f aca="false">SUM(I22:I33)</f>
        <v>295</v>
      </c>
      <c r="J21" s="14" t="n">
        <f aca="false">SUM(J22:J33)</f>
        <v>131</v>
      </c>
      <c r="K21" s="14" t="n">
        <f aca="false">SUM(K22:K33)</f>
        <v>42</v>
      </c>
      <c r="L21" s="14" t="n">
        <f aca="false">SUM(L22:L33)</f>
        <v>29</v>
      </c>
      <c r="M21" s="18"/>
    </row>
    <row r="22" s="12" customFormat="true" ht="11.25" hidden="false" customHeight="true" outlineLevel="0" collapsed="false">
      <c r="A22" s="19" t="s">
        <v>18</v>
      </c>
      <c r="B22" s="20" t="n">
        <f aca="false">SUM(C22:L22)</f>
        <v>1176</v>
      </c>
      <c r="C22" s="21" t="n">
        <v>61</v>
      </c>
      <c r="D22" s="21" t="n">
        <v>435</v>
      </c>
      <c r="E22" s="21" t="n">
        <v>270</v>
      </c>
      <c r="F22" s="21" t="n">
        <v>183</v>
      </c>
      <c r="G22" s="21" t="n">
        <v>144</v>
      </c>
      <c r="H22" s="21" t="n">
        <v>59</v>
      </c>
      <c r="I22" s="21" t="n">
        <v>16</v>
      </c>
      <c r="J22" s="21" t="n">
        <v>6</v>
      </c>
      <c r="K22" s="21" t="n">
        <v>2</v>
      </c>
      <c r="L22" s="21" t="s">
        <v>5</v>
      </c>
      <c r="M22" s="22"/>
      <c r="N22" s="22"/>
    </row>
    <row r="23" s="12" customFormat="true" ht="11.25" hidden="false" customHeight="true" outlineLevel="0" collapsed="false">
      <c r="A23" s="19" t="s">
        <v>19</v>
      </c>
      <c r="B23" s="20" t="n">
        <f aca="false">SUM(C23:L23)</f>
        <v>1729</v>
      </c>
      <c r="C23" s="21" t="n">
        <v>112</v>
      </c>
      <c r="D23" s="21" t="n">
        <v>740</v>
      </c>
      <c r="E23" s="21" t="n">
        <v>352</v>
      </c>
      <c r="F23" s="21" t="n">
        <v>231</v>
      </c>
      <c r="G23" s="21" t="n">
        <v>182</v>
      </c>
      <c r="H23" s="21" t="n">
        <v>64</v>
      </c>
      <c r="I23" s="21" t="n">
        <v>24</v>
      </c>
      <c r="J23" s="21" t="n">
        <v>14</v>
      </c>
      <c r="K23" s="21" t="n">
        <v>5</v>
      </c>
      <c r="L23" s="21" t="n">
        <v>5</v>
      </c>
      <c r="M23" s="22"/>
      <c r="N23" s="22"/>
    </row>
    <row r="24" s="12" customFormat="true" ht="11.25" hidden="false" customHeight="true" outlineLevel="0" collapsed="false">
      <c r="A24" s="19" t="s">
        <v>20</v>
      </c>
      <c r="B24" s="20" t="n">
        <f aca="false">SUM(C24:L24)</f>
        <v>505</v>
      </c>
      <c r="C24" s="21" t="n">
        <v>29</v>
      </c>
      <c r="D24" s="21" t="n">
        <v>147</v>
      </c>
      <c r="E24" s="21" t="n">
        <v>84</v>
      </c>
      <c r="F24" s="21" t="n">
        <v>95</v>
      </c>
      <c r="G24" s="21" t="n">
        <v>73</v>
      </c>
      <c r="H24" s="21" t="n">
        <v>38</v>
      </c>
      <c r="I24" s="21" t="n">
        <v>31</v>
      </c>
      <c r="J24" s="21" t="n">
        <v>5</v>
      </c>
      <c r="K24" s="21" t="n">
        <v>3</v>
      </c>
      <c r="L24" s="21" t="s">
        <v>5</v>
      </c>
      <c r="M24" s="22"/>
      <c r="N24" s="22"/>
    </row>
    <row r="25" s="12" customFormat="true" ht="11.25" hidden="false" customHeight="true" outlineLevel="0" collapsed="false">
      <c r="A25" s="19" t="s">
        <v>21</v>
      </c>
      <c r="B25" s="20" t="n">
        <f aca="false">SUM(C25:L25)</f>
        <v>242</v>
      </c>
      <c r="C25" s="21" t="n">
        <v>14</v>
      </c>
      <c r="D25" s="21" t="n">
        <v>89</v>
      </c>
      <c r="E25" s="21" t="n">
        <v>55</v>
      </c>
      <c r="F25" s="21" t="n">
        <v>43</v>
      </c>
      <c r="G25" s="21" t="n">
        <v>27</v>
      </c>
      <c r="H25" s="21" t="n">
        <v>4</v>
      </c>
      <c r="I25" s="21" t="n">
        <v>7</v>
      </c>
      <c r="J25" s="21" t="n">
        <v>2</v>
      </c>
      <c r="K25" s="21" t="n">
        <v>1</v>
      </c>
      <c r="L25" s="21" t="s">
        <v>5</v>
      </c>
      <c r="M25" s="22"/>
      <c r="N25" s="22"/>
    </row>
    <row r="26" s="12" customFormat="true" ht="11.25" hidden="false" customHeight="true" outlineLevel="0" collapsed="false">
      <c r="A26" s="19" t="s">
        <v>22</v>
      </c>
      <c r="B26" s="20" t="n">
        <f aca="false">SUM(C26:L26)</f>
        <v>364</v>
      </c>
      <c r="C26" s="21" t="n">
        <v>27</v>
      </c>
      <c r="D26" s="21" t="n">
        <v>117</v>
      </c>
      <c r="E26" s="21" t="n">
        <v>77</v>
      </c>
      <c r="F26" s="21" t="n">
        <v>48</v>
      </c>
      <c r="G26" s="21" t="n">
        <v>41</v>
      </c>
      <c r="H26" s="21" t="n">
        <v>20</v>
      </c>
      <c r="I26" s="21" t="n">
        <v>13</v>
      </c>
      <c r="J26" s="21" t="n">
        <v>9</v>
      </c>
      <c r="K26" s="21" t="n">
        <v>6</v>
      </c>
      <c r="L26" s="21" t="n">
        <v>6</v>
      </c>
      <c r="M26" s="22"/>
      <c r="N26" s="22"/>
    </row>
    <row r="27" s="12" customFormat="true" ht="11.25" hidden="false" customHeight="true" outlineLevel="0" collapsed="false">
      <c r="A27" s="19" t="s">
        <v>23</v>
      </c>
      <c r="B27" s="20" t="n">
        <f aca="false">SUM(C27:L27)</f>
        <v>968</v>
      </c>
      <c r="C27" s="21" t="n">
        <v>51</v>
      </c>
      <c r="D27" s="21" t="n">
        <v>461</v>
      </c>
      <c r="E27" s="21" t="n">
        <v>215</v>
      </c>
      <c r="F27" s="21" t="n">
        <v>143</v>
      </c>
      <c r="G27" s="21" t="n">
        <v>77</v>
      </c>
      <c r="H27" s="21" t="n">
        <v>16</v>
      </c>
      <c r="I27" s="21" t="n">
        <v>5</v>
      </c>
      <c r="J27" s="21" t="s">
        <v>5</v>
      </c>
      <c r="K27" s="21" t="s">
        <v>5</v>
      </c>
      <c r="L27" s="21" t="s">
        <v>5</v>
      </c>
      <c r="M27" s="22"/>
      <c r="N27" s="22"/>
    </row>
    <row r="28" s="12" customFormat="true" ht="11.25" hidden="false" customHeight="true" outlineLevel="0" collapsed="false">
      <c r="A28" s="19" t="s">
        <v>24</v>
      </c>
      <c r="B28" s="20" t="n">
        <f aca="false">SUM(C28:L28)</f>
        <v>1772</v>
      </c>
      <c r="C28" s="20" t="n">
        <v>126</v>
      </c>
      <c r="D28" s="20" t="n">
        <v>836</v>
      </c>
      <c r="E28" s="20" t="n">
        <v>350</v>
      </c>
      <c r="F28" s="20" t="n">
        <v>226</v>
      </c>
      <c r="G28" s="20" t="n">
        <v>152</v>
      </c>
      <c r="H28" s="20" t="n">
        <v>43</v>
      </c>
      <c r="I28" s="20" t="n">
        <v>20</v>
      </c>
      <c r="J28" s="20" t="n">
        <v>14</v>
      </c>
      <c r="K28" s="20" t="n">
        <v>3</v>
      </c>
      <c r="L28" s="20" t="n">
        <v>2</v>
      </c>
      <c r="M28" s="23"/>
      <c r="N28" s="23"/>
    </row>
    <row r="29" s="12" customFormat="true" ht="11.25" hidden="false" customHeight="true" outlineLevel="0" collapsed="false">
      <c r="A29" s="19" t="s">
        <v>25</v>
      </c>
      <c r="B29" s="20" t="n">
        <f aca="false">SUM(C29:L29)</f>
        <v>842</v>
      </c>
      <c r="C29" s="20" t="n">
        <v>54</v>
      </c>
      <c r="D29" s="20" t="n">
        <v>368</v>
      </c>
      <c r="E29" s="20" t="n">
        <v>167</v>
      </c>
      <c r="F29" s="20" t="n">
        <v>111</v>
      </c>
      <c r="G29" s="20" t="n">
        <v>90</v>
      </c>
      <c r="H29" s="20" t="n">
        <v>24</v>
      </c>
      <c r="I29" s="20" t="n">
        <v>15</v>
      </c>
      <c r="J29" s="20" t="n">
        <v>7</v>
      </c>
      <c r="K29" s="20" t="n">
        <v>5</v>
      </c>
      <c r="L29" s="20" t="n">
        <v>1</v>
      </c>
      <c r="M29" s="23"/>
      <c r="N29" s="23"/>
    </row>
    <row r="30" s="12" customFormat="true" ht="11.25" hidden="false" customHeight="true" outlineLevel="0" collapsed="false">
      <c r="A30" s="19" t="s">
        <v>26</v>
      </c>
      <c r="B30" s="20" t="n">
        <f aca="false">SUM(C30:L30)</f>
        <v>1420</v>
      </c>
      <c r="C30" s="20" t="n">
        <v>86</v>
      </c>
      <c r="D30" s="20" t="n">
        <v>402</v>
      </c>
      <c r="E30" s="20" t="n">
        <v>265</v>
      </c>
      <c r="F30" s="20" t="n">
        <v>255</v>
      </c>
      <c r="G30" s="20" t="n">
        <v>209</v>
      </c>
      <c r="H30" s="20" t="n">
        <v>107</v>
      </c>
      <c r="I30" s="20" t="n">
        <v>61</v>
      </c>
      <c r="J30" s="20" t="n">
        <v>23</v>
      </c>
      <c r="K30" s="20" t="n">
        <v>8</v>
      </c>
      <c r="L30" s="20" t="n">
        <v>4</v>
      </c>
      <c r="M30" s="23"/>
      <c r="N30" s="23"/>
    </row>
    <row r="31" s="12" customFormat="true" ht="11.25" hidden="false" customHeight="true" outlineLevel="0" collapsed="false">
      <c r="A31" s="19" t="s">
        <v>27</v>
      </c>
      <c r="B31" s="20" t="n">
        <f aca="false">SUM(C31:L31)</f>
        <v>3242</v>
      </c>
      <c r="C31" s="20" t="n">
        <v>223</v>
      </c>
      <c r="D31" s="20" t="n">
        <v>1194</v>
      </c>
      <c r="E31" s="20" t="n">
        <v>712</v>
      </c>
      <c r="F31" s="20" t="n">
        <v>571</v>
      </c>
      <c r="G31" s="20" t="n">
        <v>390</v>
      </c>
      <c r="H31" s="20" t="n">
        <v>86</v>
      </c>
      <c r="I31" s="20" t="n">
        <v>39</v>
      </c>
      <c r="J31" s="20" t="n">
        <v>21</v>
      </c>
      <c r="K31" s="20" t="n">
        <v>2</v>
      </c>
      <c r="L31" s="20" t="n">
        <v>4</v>
      </c>
      <c r="M31" s="23"/>
      <c r="N31" s="23"/>
    </row>
    <row r="32" s="12" customFormat="true" ht="11.25" hidden="false" customHeight="true" outlineLevel="0" collapsed="false">
      <c r="A32" s="19" t="s">
        <v>28</v>
      </c>
      <c r="B32" s="20" t="n">
        <f aca="false">SUM(C32:L32)</f>
        <v>61</v>
      </c>
      <c r="C32" s="20" t="n">
        <v>7</v>
      </c>
      <c r="D32" s="20" t="n">
        <v>22</v>
      </c>
      <c r="E32" s="20" t="n">
        <v>13</v>
      </c>
      <c r="F32" s="20" t="n">
        <v>7</v>
      </c>
      <c r="G32" s="20" t="n">
        <v>8</v>
      </c>
      <c r="H32" s="20" t="n">
        <v>4</v>
      </c>
      <c r="I32" s="20" t="s">
        <v>5</v>
      </c>
      <c r="J32" s="20" t="s">
        <v>5</v>
      </c>
      <c r="K32" s="20" t="s">
        <v>5</v>
      </c>
      <c r="L32" s="20" t="s">
        <v>5</v>
      </c>
      <c r="M32" s="23"/>
      <c r="N32" s="23"/>
    </row>
    <row r="33" s="12" customFormat="true" ht="11.25" hidden="false" customHeight="true" outlineLevel="0" collapsed="false">
      <c r="A33" s="19" t="s">
        <v>29</v>
      </c>
      <c r="B33" s="20" t="n">
        <f aca="false">SUM(C33:L33)</f>
        <v>2510</v>
      </c>
      <c r="C33" s="21" t="n">
        <v>202</v>
      </c>
      <c r="D33" s="21" t="n">
        <v>921</v>
      </c>
      <c r="E33" s="21" t="n">
        <v>514</v>
      </c>
      <c r="F33" s="21" t="n">
        <v>411</v>
      </c>
      <c r="G33" s="21" t="n">
        <v>266</v>
      </c>
      <c r="H33" s="21" t="n">
        <v>88</v>
      </c>
      <c r="I33" s="21" t="n">
        <v>64</v>
      </c>
      <c r="J33" s="21" t="n">
        <v>30</v>
      </c>
      <c r="K33" s="21" t="n">
        <v>7</v>
      </c>
      <c r="L33" s="21" t="n">
        <v>7</v>
      </c>
      <c r="M33" s="22"/>
      <c r="N33" s="22"/>
    </row>
    <row r="34" s="17" customFormat="true" ht="11.25" hidden="false" customHeight="true" outlineLevel="0" collapsed="false">
      <c r="A34" s="15" t="s">
        <v>30</v>
      </c>
      <c r="B34" s="14" t="n">
        <f aca="false">SUM(C34:L34)</f>
        <v>370</v>
      </c>
      <c r="C34" s="11" t="n">
        <v>20</v>
      </c>
      <c r="D34" s="11" t="n">
        <v>111</v>
      </c>
      <c r="E34" s="11" t="n">
        <v>63</v>
      </c>
      <c r="F34" s="11" t="n">
        <v>57</v>
      </c>
      <c r="G34" s="11" t="n">
        <v>49</v>
      </c>
      <c r="H34" s="11" t="n">
        <v>24</v>
      </c>
      <c r="I34" s="11" t="n">
        <v>24</v>
      </c>
      <c r="J34" s="11" t="n">
        <v>10</v>
      </c>
      <c r="K34" s="11" t="n">
        <v>4</v>
      </c>
      <c r="L34" s="11" t="n">
        <v>8</v>
      </c>
      <c r="M34" s="18"/>
      <c r="N34" s="18"/>
    </row>
    <row r="35" s="17" customFormat="true" ht="11.25" hidden="false" customHeight="true" outlineLevel="0" collapsed="false">
      <c r="A35" s="24" t="s">
        <v>31</v>
      </c>
      <c r="B35" s="25" t="n">
        <f aca="false">SUM(C35:L35)</f>
        <v>5923</v>
      </c>
      <c r="C35" s="26" t="n">
        <v>1062</v>
      </c>
      <c r="D35" s="26" t="n">
        <v>2391</v>
      </c>
      <c r="E35" s="26" t="n">
        <v>828</v>
      </c>
      <c r="F35" s="26" t="n">
        <v>687</v>
      </c>
      <c r="G35" s="26" t="n">
        <v>549</v>
      </c>
      <c r="H35" s="26" t="n">
        <v>206</v>
      </c>
      <c r="I35" s="26" t="n">
        <v>127</v>
      </c>
      <c r="J35" s="26" t="n">
        <v>43</v>
      </c>
      <c r="K35" s="26" t="n">
        <v>22</v>
      </c>
      <c r="L35" s="26" t="n">
        <v>8</v>
      </c>
      <c r="M35" s="18"/>
    </row>
    <row r="36" s="17" customFormat="true" ht="3.75" hidden="false" customHeight="true" outlineLevel="0" collapsed="false">
      <c r="A36" s="27"/>
      <c r="B36" s="28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18"/>
    </row>
    <row r="37" s="12" customFormat="true" ht="11.25" hidden="false" customHeight="true" outlineLevel="0" collapsed="false">
      <c r="A37" s="30" t="s">
        <v>32</v>
      </c>
      <c r="B37" s="31"/>
      <c r="C37" s="31"/>
      <c r="D37" s="31"/>
      <c r="E37" s="31"/>
      <c r="F37" s="32"/>
      <c r="G37" s="31"/>
    </row>
    <row r="38" s="12" customFormat="true" ht="11.25" hidden="false" customHeight="false" outlineLevel="0" collapsed="false">
      <c r="A38" s="33"/>
      <c r="B38" s="33"/>
      <c r="C38" s="34"/>
      <c r="D38" s="34"/>
      <c r="E38" s="33"/>
      <c r="F38" s="33"/>
      <c r="G38" s="33"/>
    </row>
    <row r="39" customFormat="false" ht="11.25" hidden="false" customHeight="false" outlineLevel="0" collapsed="false">
      <c r="A39" s="35"/>
      <c r="B39" s="36"/>
      <c r="C39" s="35"/>
      <c r="D39" s="35"/>
      <c r="E39" s="35"/>
      <c r="F39" s="35"/>
      <c r="G39" s="35"/>
    </row>
    <row r="40" customFormat="false" ht="15.75" hidden="false" customHeight="false" outlineLevel="0" collapsed="false">
      <c r="A40" s="37"/>
      <c r="B40" s="38"/>
      <c r="C40" s="38"/>
      <c r="D40" s="38"/>
      <c r="E40" s="38"/>
      <c r="F40" s="38"/>
      <c r="G40" s="38"/>
    </row>
    <row r="41" customFormat="false" ht="8.25" hidden="false" customHeight="false" outlineLevel="0" collapsed="false">
      <c r="A41" s="38"/>
      <c r="B41" s="38"/>
      <c r="C41" s="38"/>
      <c r="D41" s="38"/>
      <c r="E41" s="38"/>
      <c r="F41" s="38"/>
      <c r="G41" s="38"/>
    </row>
  </sheetData>
  <mergeCells count="5">
    <mergeCell ref="A1:L1"/>
    <mergeCell ref="A2:L2"/>
    <mergeCell ref="A4:A5"/>
    <mergeCell ref="B4:B5"/>
    <mergeCell ref="C4:L4"/>
  </mergeCells>
  <printOptions headings="false" gridLines="false" gridLinesSet="true" horizontalCentered="false" verticalCentered="false"/>
  <pageMargins left="0.440277777777778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8:45:26Z</dcterms:created>
  <dc:creator>ASSDE</dc:creator>
  <dc:description/>
  <dc:language>en-US</dc:language>
  <cp:lastModifiedBy>claudiobruzzi</cp:lastModifiedBy>
  <cp:lastPrinted>2007-07-09T19:30:11Z</cp:lastPrinted>
  <dcterms:modified xsi:type="dcterms:W3CDTF">2007-08-10T18:17:18Z</dcterms:modified>
  <cp:revision>0</cp:revision>
  <dc:subject/>
  <dc:title/>
</cp:coreProperties>
</file>