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ETRO-19.10-03-05 " sheetId="1" state="visible" r:id="rId2"/>
  </sheets>
  <definedNames>
    <definedName function="false" hidden="false" localSheetId="0" name="_xlnm.Print_Area" vbProcedure="false">'DETRO-19.10-03-05 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ela 21.10 - Dados gerais do sistema intermunicipal de transporte por ônibus, por tipo de serviço</t>
  </si>
  <si>
    <t xml:space="preserve">Estado do Rio de Janeiro - 2004-2006</t>
  </si>
  <si>
    <t xml:space="preserve">Indicadores</t>
  </si>
  <si>
    <t xml:space="preserve">Ano</t>
  </si>
  <si>
    <t xml:space="preserve">Dados gerais do sistema intermunicipal de transporte por ônibus</t>
  </si>
  <si>
    <t xml:space="preserve">Tipo de serviço</t>
  </si>
  <si>
    <t xml:space="preserve">Total</t>
  </si>
  <si>
    <t xml:space="preserve">Urbano</t>
  </si>
  <si>
    <t xml:space="preserve">Rodoviário</t>
  </si>
  <si>
    <t xml:space="preserve">Rodoviário
com
ar condicionado</t>
  </si>
  <si>
    <t xml:space="preserve">Urbano
com
ar condicionado</t>
  </si>
  <si>
    <t xml:space="preserve">Passageiros transportados (milhares)</t>
  </si>
  <si>
    <t xml:space="preserve">Quilômetros percorridos (1 000 km)</t>
  </si>
  <si>
    <t xml:space="preserve">Viagens realizadas (milhares) </t>
  </si>
  <si>
    <t xml:space="preserve">Lugares ofertados (milhares)</t>
  </si>
  <si>
    <t xml:space="preserve">Frota</t>
  </si>
  <si>
    <t xml:space="preserve">Fonte: Departamento de Transportes Rodoviários - DETRO,  Divisão de Transporte de Passageir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\ ###\ ###\ ###"/>
    <numFmt numFmtId="167" formatCode="@"/>
    <numFmt numFmtId="168" formatCode="#,##0.00"/>
  </numFmts>
  <fonts count="7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30.39"/>
    <col collapsed="false" customWidth="true" hidden="false" outlineLevel="0" max="2" min="2" style="2" width="10.78"/>
    <col collapsed="false" customWidth="true" hidden="false" outlineLevel="0" max="6" min="3" style="3" width="20.77"/>
    <col collapsed="false" customWidth="true" hidden="false" outlineLevel="0" max="7" min="7" style="1" width="20.77"/>
    <col collapsed="false" customWidth="true" hidden="false" outlineLevel="0" max="8" min="8" style="1" width="17.98"/>
    <col collapsed="false" customWidth="false" hidden="false" outlineLevel="0" max="257" min="9" style="1" width="9.38"/>
  </cols>
  <sheetData>
    <row r="1" customFormat="false" ht="10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9.9" hidden="false" customHeight="true" outlineLevel="0" collapsed="false">
      <c r="A3" s="5"/>
    </row>
    <row r="4" customFormat="false" ht="1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</row>
    <row r="5" customFormat="false" ht="15" hidden="false" customHeight="true" outlineLevel="0" collapsed="false">
      <c r="A5" s="6"/>
      <c r="B5" s="7"/>
      <c r="C5" s="8" t="s">
        <v>5</v>
      </c>
      <c r="D5" s="8"/>
      <c r="E5" s="8"/>
      <c r="F5" s="8"/>
      <c r="G5" s="8"/>
    </row>
    <row r="6" customFormat="false" ht="30" hidden="false" customHeight="true" outlineLevel="0" collapsed="false">
      <c r="A6" s="6"/>
      <c r="B6" s="7"/>
      <c r="C6" s="9" t="s">
        <v>6</v>
      </c>
      <c r="D6" s="9" t="s">
        <v>7</v>
      </c>
      <c r="E6" s="9" t="s">
        <v>8</v>
      </c>
      <c r="F6" s="10" t="s">
        <v>9</v>
      </c>
      <c r="G6" s="11" t="s">
        <v>10</v>
      </c>
    </row>
    <row r="7" s="12" customFormat="true" ht="15" hidden="false" customHeight="true" outlineLevel="0" collapsed="false">
      <c r="A7" s="12" t="s">
        <v>11</v>
      </c>
      <c r="B7" s="12" t="n">
        <v>2004</v>
      </c>
      <c r="C7" s="13" t="n">
        <v>470348</v>
      </c>
      <c r="D7" s="14" t="n">
        <v>435055</v>
      </c>
      <c r="E7" s="14" t="n">
        <v>21089</v>
      </c>
      <c r="F7" s="14" t="n">
        <v>5079</v>
      </c>
      <c r="G7" s="12" t="n">
        <v>9125</v>
      </c>
      <c r="H7" s="15"/>
    </row>
    <row r="8" s="12" customFormat="true" ht="9" hidden="false" customHeight="true" outlineLevel="0" collapsed="false">
      <c r="B8" s="12" t="n">
        <v>2005</v>
      </c>
      <c r="C8" s="13" t="n">
        <f aca="false">SUM(D8:G8)</f>
        <v>464621</v>
      </c>
      <c r="D8" s="14" t="n">
        <v>428810</v>
      </c>
      <c r="E8" s="14" t="n">
        <v>22010</v>
      </c>
      <c r="F8" s="14" t="n">
        <v>4659</v>
      </c>
      <c r="G8" s="14" t="n">
        <v>9142</v>
      </c>
      <c r="H8" s="15"/>
    </row>
    <row r="9" s="12" customFormat="true" ht="9" hidden="false" customHeight="true" outlineLevel="0" collapsed="false">
      <c r="B9" s="12" t="n">
        <v>2006</v>
      </c>
      <c r="C9" s="16" t="n">
        <f aca="false">SUM(D9:G9)</f>
        <v>475157</v>
      </c>
      <c r="D9" s="14" t="n">
        <v>438262</v>
      </c>
      <c r="E9" s="14" t="n">
        <v>22088</v>
      </c>
      <c r="F9" s="14" t="n">
        <v>5254</v>
      </c>
      <c r="G9" s="14" t="n">
        <v>9553</v>
      </c>
      <c r="H9" s="15"/>
    </row>
    <row r="10" s="12" customFormat="true" ht="13.9" hidden="false" customHeight="true" outlineLevel="0" collapsed="false">
      <c r="A10" s="17" t="s">
        <v>12</v>
      </c>
      <c r="B10" s="18" t="n">
        <v>2004</v>
      </c>
      <c r="C10" s="13" t="n">
        <v>645276</v>
      </c>
      <c r="D10" s="14" t="n">
        <v>528280</v>
      </c>
      <c r="E10" s="14" t="n">
        <v>84873</v>
      </c>
      <c r="F10" s="14" t="n">
        <v>18045</v>
      </c>
      <c r="G10" s="14" t="n">
        <v>14078</v>
      </c>
      <c r="H10" s="15"/>
    </row>
    <row r="11" s="12" customFormat="true" ht="9" hidden="false" customHeight="true" outlineLevel="0" collapsed="false">
      <c r="B11" s="12" t="n">
        <v>2005</v>
      </c>
      <c r="C11" s="13" t="n">
        <f aca="false">SUM(D11:G11)</f>
        <v>604926</v>
      </c>
      <c r="D11" s="14" t="n">
        <v>483251</v>
      </c>
      <c r="E11" s="14" t="n">
        <v>90295</v>
      </c>
      <c r="F11" s="14" t="n">
        <v>17229</v>
      </c>
      <c r="G11" s="14" t="n">
        <v>14151</v>
      </c>
      <c r="H11" s="15"/>
    </row>
    <row r="12" s="12" customFormat="true" ht="9" hidden="false" customHeight="true" outlineLevel="0" collapsed="false">
      <c r="B12" s="12" t="n">
        <v>2006</v>
      </c>
      <c r="C12" s="16" t="n">
        <f aca="false">SUM(D12:G12)</f>
        <v>607744</v>
      </c>
      <c r="D12" s="14" t="n">
        <v>480492</v>
      </c>
      <c r="E12" s="14" t="n">
        <v>95114</v>
      </c>
      <c r="F12" s="14" t="n">
        <v>17337</v>
      </c>
      <c r="G12" s="14" t="n">
        <v>14801</v>
      </c>
      <c r="H12" s="15"/>
    </row>
    <row r="13" s="12" customFormat="true" ht="13.9" hidden="false" customHeight="true" outlineLevel="0" collapsed="false">
      <c r="A13" s="17" t="s">
        <v>13</v>
      </c>
      <c r="B13" s="18" t="n">
        <v>2004</v>
      </c>
      <c r="C13" s="19" t="n">
        <v>2063</v>
      </c>
      <c r="D13" s="14" t="n">
        <v>1749</v>
      </c>
      <c r="E13" s="20" t="n">
        <v>117</v>
      </c>
      <c r="F13" s="20" t="n">
        <v>35</v>
      </c>
      <c r="G13" s="20" t="n">
        <v>162</v>
      </c>
      <c r="H13" s="15"/>
    </row>
    <row r="14" s="12" customFormat="true" ht="9" hidden="false" customHeight="true" outlineLevel="0" collapsed="false">
      <c r="B14" s="18" t="n">
        <v>2005</v>
      </c>
      <c r="C14" s="19" t="n">
        <f aca="false">SUM(D14:G14)</f>
        <v>2077</v>
      </c>
      <c r="D14" s="14" t="n">
        <v>1739</v>
      </c>
      <c r="E14" s="20" t="n">
        <v>142</v>
      </c>
      <c r="F14" s="20" t="n">
        <v>43</v>
      </c>
      <c r="G14" s="20" t="n">
        <v>153</v>
      </c>
      <c r="H14" s="15"/>
    </row>
    <row r="15" s="12" customFormat="true" ht="9" hidden="false" customHeight="true" outlineLevel="0" collapsed="false">
      <c r="A15" s="17"/>
      <c r="B15" s="18" t="n">
        <v>2006</v>
      </c>
      <c r="C15" s="16" t="n">
        <f aca="false">SUM(D15:G15)</f>
        <v>2444</v>
      </c>
      <c r="D15" s="14" t="n">
        <v>2067</v>
      </c>
      <c r="E15" s="20" t="n">
        <v>173</v>
      </c>
      <c r="F15" s="20" t="n">
        <v>55</v>
      </c>
      <c r="G15" s="20" t="n">
        <v>149</v>
      </c>
      <c r="H15" s="15"/>
    </row>
    <row r="16" s="12" customFormat="true" ht="13.9" hidden="false" customHeight="true" outlineLevel="0" collapsed="false">
      <c r="A16" s="17" t="s">
        <v>14</v>
      </c>
      <c r="B16" s="18" t="n">
        <v>2004</v>
      </c>
      <c r="C16" s="13" t="n">
        <v>926324</v>
      </c>
      <c r="D16" s="14" t="n">
        <v>854655</v>
      </c>
      <c r="E16" s="14" t="n">
        <v>41278</v>
      </c>
      <c r="F16" s="14" t="n">
        <v>10863</v>
      </c>
      <c r="G16" s="14" t="n">
        <v>19528</v>
      </c>
      <c r="H16" s="15"/>
    </row>
    <row r="17" s="12" customFormat="true" ht="9" hidden="false" customHeight="true" outlineLevel="0" collapsed="false">
      <c r="B17" s="18" t="n">
        <v>2005</v>
      </c>
      <c r="C17" s="13" t="n">
        <f aca="false">SUM(D17:G17)</f>
        <v>849072</v>
      </c>
      <c r="D17" s="14" t="n">
        <v>776341</v>
      </c>
      <c r="E17" s="14" t="n">
        <v>44472</v>
      </c>
      <c r="F17" s="14" t="n">
        <v>10318</v>
      </c>
      <c r="G17" s="14" t="n">
        <v>17941</v>
      </c>
      <c r="H17" s="15"/>
    </row>
    <row r="18" s="12" customFormat="true" ht="9" hidden="false" customHeight="true" outlineLevel="0" collapsed="false">
      <c r="A18" s="17"/>
      <c r="B18" s="18" t="n">
        <v>2006</v>
      </c>
      <c r="C18" s="16" t="n">
        <f aca="false">SUM(D18:G18)</f>
        <v>864508</v>
      </c>
      <c r="D18" s="14" t="n">
        <v>788549</v>
      </c>
      <c r="E18" s="14" t="n">
        <v>47041</v>
      </c>
      <c r="F18" s="14" t="n">
        <v>10513</v>
      </c>
      <c r="G18" s="14" t="n">
        <v>18405</v>
      </c>
      <c r="H18" s="15"/>
    </row>
    <row r="19" s="12" customFormat="true" ht="13.9" hidden="false" customHeight="true" outlineLevel="0" collapsed="false">
      <c r="A19" s="17" t="s">
        <v>15</v>
      </c>
      <c r="B19" s="18" t="n">
        <v>2004</v>
      </c>
      <c r="C19" s="13" t="n">
        <v>5637</v>
      </c>
      <c r="D19" s="14" t="n">
        <v>4575</v>
      </c>
      <c r="E19" s="14" t="n">
        <v>716</v>
      </c>
      <c r="F19" s="14" t="n">
        <v>180</v>
      </c>
      <c r="G19" s="14" t="n">
        <v>166</v>
      </c>
      <c r="H19" s="15"/>
    </row>
    <row r="20" s="12" customFormat="true" ht="9" hidden="false" customHeight="true" outlineLevel="0" collapsed="false">
      <c r="A20" s="21"/>
      <c r="B20" s="18" t="n">
        <v>2005</v>
      </c>
      <c r="C20" s="13" t="n">
        <f aca="false">SUM(D20:G20)</f>
        <v>5298</v>
      </c>
      <c r="D20" s="14" t="n">
        <v>4208</v>
      </c>
      <c r="E20" s="14" t="n">
        <v>748</v>
      </c>
      <c r="F20" s="14" t="n">
        <v>173</v>
      </c>
      <c r="G20" s="14" t="n">
        <v>169</v>
      </c>
      <c r="H20" s="15"/>
    </row>
    <row r="21" s="12" customFormat="true" ht="9" hidden="false" customHeight="true" outlineLevel="0" collapsed="false">
      <c r="A21" s="21"/>
      <c r="B21" s="18" t="n">
        <v>2006</v>
      </c>
      <c r="C21" s="16" t="n">
        <f aca="false">SUM(D21:G21)</f>
        <v>5419</v>
      </c>
      <c r="D21" s="14" t="n">
        <v>4296</v>
      </c>
      <c r="E21" s="14" t="n">
        <v>763</v>
      </c>
      <c r="F21" s="14" t="n">
        <v>194</v>
      </c>
      <c r="G21" s="14" t="n">
        <v>166</v>
      </c>
      <c r="H21" s="15"/>
    </row>
    <row r="22" customFormat="false" ht="6" hidden="false" customHeight="true" outlineLevel="0" collapsed="false">
      <c r="A22" s="22"/>
      <c r="B22" s="23"/>
      <c r="C22" s="24"/>
      <c r="D22" s="24"/>
      <c r="E22" s="24"/>
      <c r="F22" s="24"/>
      <c r="G22" s="24"/>
    </row>
    <row r="23" customFormat="false" ht="12" hidden="false" customHeight="true" outlineLevel="0" collapsed="false">
      <c r="A23" s="25" t="s">
        <v>16</v>
      </c>
      <c r="E23" s="26"/>
    </row>
    <row r="24" customFormat="false" ht="12" hidden="false" customHeight="true" outlineLevel="0" collapsed="false"/>
    <row r="32" customFormat="false" ht="12.75" hidden="false" customHeight="false" outlineLevel="0" collapsed="false">
      <c r="A32" s="27"/>
    </row>
  </sheetData>
  <mergeCells count="6">
    <mergeCell ref="A1:G1"/>
    <mergeCell ref="A2:G2"/>
    <mergeCell ref="A4:A6"/>
    <mergeCell ref="B4:B6"/>
    <mergeCell ref="C4:G4"/>
    <mergeCell ref="C5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anacris</cp:lastModifiedBy>
  <cp:lastPrinted>2005-09-13T15:00:20Z</cp:lastPrinted>
  <dcterms:modified xsi:type="dcterms:W3CDTF">2007-08-22T16:20:24Z</dcterms:modified>
  <cp:revision>0</cp:revision>
  <dc:subject/>
  <dc:title/>
</cp:coreProperties>
</file>