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ela 26.3 - Estabelecimentos comerciais e de serviços, por tamanho, segundo as classes e gêneros</t>
  </si>
  <si>
    <t xml:space="preserve">Estado do Rio de Janeiro - 1992-2005</t>
  </si>
  <si>
    <t xml:space="preserve">Classes e gêneros</t>
  </si>
  <si>
    <t xml:space="preserve">Total</t>
  </si>
  <si>
    <t xml:space="preserve">Estabelecimentos comerciais e de serviços, por tamanho (número de empregados)</t>
  </si>
  <si>
    <t xml:space="preserve">1 a 4</t>
  </si>
  <si>
    <t xml:space="preserve">5 a 9 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 1 000 ou mais</t>
  </si>
  <si>
    <t xml:space="preserve">Comércio</t>
  </si>
  <si>
    <t xml:space="preserve">Varejista</t>
  </si>
  <si>
    <t xml:space="preserve">Atacadista</t>
  </si>
  <si>
    <t xml:space="preserve">Serviços</t>
  </si>
  <si>
    <t xml:space="preserve">Instituições de crédito</t>
  </si>
  <si>
    <t xml:space="preserve">Administração de imóveis </t>
  </si>
  <si>
    <t xml:space="preserve">Transportes e comunicações</t>
  </si>
  <si>
    <t xml:space="preserve">Alojamento e alimentação, reparação</t>
  </si>
  <si>
    <t xml:space="preserve">Serviços médicos e assemelhados</t>
  </si>
  <si>
    <t xml:space="preserve">Ensino</t>
  </si>
  <si>
    <t xml:space="preserve">Administração pública </t>
  </si>
  <si>
    <t xml:space="preserve">Fonte: Ministério do Trabalho e Emprego, Relação Anual de Informações Sociais - RA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##\ ###\ ###\ ###"/>
    <numFmt numFmtId="167" formatCode="###,###,###,##0"/>
    <numFmt numFmtId="168" formatCode="&quot;      &quot;@"/>
    <numFmt numFmtId="169" formatCode="[&gt;=0][BLACK]\ #,##0;[&lt;0][RED]&quot;  -&quot;#,##0;[RED]\ General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23" min="13" style="0" width="1.99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1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A5" s="3"/>
      <c r="B5" s="4"/>
      <c r="C5" s="6" t="n">
        <v>0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5" t="s">
        <v>13</v>
      </c>
    </row>
    <row r="6" customFormat="false" ht="11.25" hidden="false" customHeight="true" outlineLevel="0" collapsed="false">
      <c r="A6" s="7" t="n">
        <v>1992</v>
      </c>
      <c r="B6" s="8" t="n">
        <v>109615</v>
      </c>
      <c r="C6" s="8" t="n">
        <v>11843</v>
      </c>
      <c r="D6" s="8" t="n">
        <v>60486</v>
      </c>
      <c r="E6" s="8" t="n">
        <v>17519</v>
      </c>
      <c r="F6" s="8" t="n">
        <v>9687</v>
      </c>
      <c r="G6" s="8" t="n">
        <v>6115</v>
      </c>
      <c r="H6" s="8" t="n">
        <v>2001</v>
      </c>
      <c r="I6" s="8" t="n">
        <v>1212</v>
      </c>
      <c r="J6" s="8" t="n">
        <v>367</v>
      </c>
      <c r="K6" s="8" t="n">
        <v>212</v>
      </c>
      <c r="L6" s="8" t="n">
        <v>173</v>
      </c>
    </row>
    <row r="7" customFormat="false" ht="11.25" hidden="false" customHeight="true" outlineLevel="0" collapsed="false">
      <c r="A7" s="9" t="n">
        <v>1993</v>
      </c>
      <c r="B7" s="8" t="n">
        <v>93790</v>
      </c>
      <c r="C7" s="8" t="n">
        <v>9283</v>
      </c>
      <c r="D7" s="8" t="n">
        <v>53100</v>
      </c>
      <c r="E7" s="8" t="n">
        <v>15722</v>
      </c>
      <c r="F7" s="8" t="n">
        <v>8227</v>
      </c>
      <c r="G7" s="8" t="n">
        <v>4653</v>
      </c>
      <c r="H7" s="8" t="n">
        <v>1453</v>
      </c>
      <c r="I7" s="8" t="n">
        <v>894</v>
      </c>
      <c r="J7" s="8" t="n">
        <v>268</v>
      </c>
      <c r="K7" s="8" t="n">
        <v>128</v>
      </c>
      <c r="L7" s="8" t="n">
        <v>62</v>
      </c>
    </row>
    <row r="8" customFormat="false" ht="11.25" hidden="false" customHeight="true" outlineLevel="0" collapsed="false">
      <c r="A8" s="9" t="n">
        <v>1994</v>
      </c>
      <c r="B8" s="8" t="n">
        <v>101123</v>
      </c>
      <c r="C8" s="8" t="n">
        <v>9467</v>
      </c>
      <c r="D8" s="8" t="n">
        <v>56257</v>
      </c>
      <c r="E8" s="8" t="n">
        <v>16756</v>
      </c>
      <c r="F8" s="8" t="n">
        <v>9233</v>
      </c>
      <c r="G8" s="8" t="n">
        <v>5801</v>
      </c>
      <c r="H8" s="8" t="n">
        <v>1780</v>
      </c>
      <c r="I8" s="8" t="n">
        <v>1144</v>
      </c>
      <c r="J8" s="8" t="n">
        <v>359</v>
      </c>
      <c r="K8" s="8" t="n">
        <v>188</v>
      </c>
      <c r="L8" s="8" t="n">
        <v>138</v>
      </c>
    </row>
    <row r="9" customFormat="false" ht="11.25" hidden="false" customHeight="true" outlineLevel="0" collapsed="false">
      <c r="A9" s="9" t="n">
        <v>1995</v>
      </c>
      <c r="B9" s="8" t="n">
        <v>88546</v>
      </c>
      <c r="C9" s="8" t="n">
        <v>8218</v>
      </c>
      <c r="D9" s="8" t="n">
        <v>48994</v>
      </c>
      <c r="E9" s="8" t="n">
        <v>14899</v>
      </c>
      <c r="F9" s="8" t="n">
        <v>8181</v>
      </c>
      <c r="G9" s="8" t="n">
        <v>5208</v>
      </c>
      <c r="H9" s="8" t="n">
        <v>1619</v>
      </c>
      <c r="I9" s="8" t="n">
        <v>951</v>
      </c>
      <c r="J9" s="8" t="n">
        <v>273</v>
      </c>
      <c r="K9" s="8" t="n">
        <v>133</v>
      </c>
      <c r="L9" s="8" t="n">
        <v>70</v>
      </c>
    </row>
    <row r="10" customFormat="false" ht="11.25" hidden="false" customHeight="true" outlineLevel="0" collapsed="false">
      <c r="A10" s="9" t="n">
        <v>1996</v>
      </c>
      <c r="B10" s="8" t="n">
        <v>153025</v>
      </c>
      <c r="C10" s="8" t="n">
        <v>14338</v>
      </c>
      <c r="D10" s="8" t="n">
        <v>89526</v>
      </c>
      <c r="E10" s="8" t="n">
        <v>24618</v>
      </c>
      <c r="F10" s="8" t="n">
        <v>12907</v>
      </c>
      <c r="G10" s="8" t="n">
        <v>7338</v>
      </c>
      <c r="H10" s="8" t="n">
        <v>2272</v>
      </c>
      <c r="I10" s="8" t="n">
        <v>1316</v>
      </c>
      <c r="J10" s="8" t="n">
        <v>415</v>
      </c>
      <c r="K10" s="8" t="n">
        <v>213</v>
      </c>
      <c r="L10" s="8" t="n">
        <v>82</v>
      </c>
    </row>
    <row r="11" customFormat="false" ht="11.25" hidden="false" customHeight="true" outlineLevel="0" collapsed="false">
      <c r="A11" s="9" t="n">
        <v>1997</v>
      </c>
      <c r="B11" s="8" t="n">
        <v>160680</v>
      </c>
      <c r="C11" s="8" t="n">
        <v>14878</v>
      </c>
      <c r="D11" s="8" t="n">
        <v>94316</v>
      </c>
      <c r="E11" s="8" t="n">
        <v>26041</v>
      </c>
      <c r="F11" s="8" t="n">
        <v>13676</v>
      </c>
      <c r="G11" s="8" t="n">
        <v>7412</v>
      </c>
      <c r="H11" s="8" t="n">
        <v>2304</v>
      </c>
      <c r="I11" s="8" t="n">
        <v>1344</v>
      </c>
      <c r="J11" s="8" t="n">
        <v>418</v>
      </c>
      <c r="K11" s="8" t="n">
        <v>219</v>
      </c>
      <c r="L11" s="8" t="n">
        <v>72</v>
      </c>
    </row>
    <row r="12" customFormat="false" ht="11.25" hidden="false" customHeight="true" outlineLevel="0" collapsed="false">
      <c r="A12" s="9" t="n">
        <v>1998</v>
      </c>
      <c r="B12" s="8" t="n">
        <v>165907</v>
      </c>
      <c r="C12" s="8" t="n">
        <v>15232</v>
      </c>
      <c r="D12" s="8" t="n">
        <v>97100</v>
      </c>
      <c r="E12" s="8" t="n">
        <v>26918</v>
      </c>
      <c r="F12" s="8" t="n">
        <v>14219</v>
      </c>
      <c r="G12" s="8" t="n">
        <v>7728</v>
      </c>
      <c r="H12" s="8" t="n">
        <v>2350</v>
      </c>
      <c r="I12" s="8" t="n">
        <v>1425</v>
      </c>
      <c r="J12" s="8" t="n">
        <v>462</v>
      </c>
      <c r="K12" s="8" t="n">
        <v>292</v>
      </c>
      <c r="L12" s="8" t="n">
        <v>181</v>
      </c>
    </row>
    <row r="13" customFormat="false" ht="11.25" hidden="false" customHeight="true" outlineLevel="0" collapsed="false">
      <c r="A13" s="9" t="n">
        <v>1999</v>
      </c>
      <c r="B13" s="8" t="n">
        <v>169821</v>
      </c>
      <c r="C13" s="8" t="n">
        <v>15472</v>
      </c>
      <c r="D13" s="8" t="n">
        <v>99817</v>
      </c>
      <c r="E13" s="8" t="n">
        <v>27987</v>
      </c>
      <c r="F13" s="8" t="n">
        <v>14364</v>
      </c>
      <c r="G13" s="8" t="n">
        <v>7750</v>
      </c>
      <c r="H13" s="8" t="n">
        <v>2415</v>
      </c>
      <c r="I13" s="8" t="n">
        <v>1296</v>
      </c>
      <c r="J13" s="8" t="n">
        <v>416</v>
      </c>
      <c r="K13" s="8" t="n">
        <v>211</v>
      </c>
      <c r="L13" s="8" t="n">
        <v>93</v>
      </c>
    </row>
    <row r="14" customFormat="false" ht="11.25" hidden="false" customHeight="true" outlineLevel="0" collapsed="false">
      <c r="A14" s="9" t="n">
        <v>2000</v>
      </c>
      <c r="B14" s="8" t="n">
        <v>175720</v>
      </c>
      <c r="C14" s="8" t="n">
        <v>15935</v>
      </c>
      <c r="D14" s="8" t="n">
        <v>102419</v>
      </c>
      <c r="E14" s="8" t="n">
        <v>29461</v>
      </c>
      <c r="F14" s="8" t="n">
        <v>15091</v>
      </c>
      <c r="G14" s="8" t="n">
        <v>8243</v>
      </c>
      <c r="H14" s="8" t="n">
        <v>2499</v>
      </c>
      <c r="I14" s="8" t="n">
        <v>1347</v>
      </c>
      <c r="J14" s="8" t="n">
        <v>417</v>
      </c>
      <c r="K14" s="8" t="n">
        <v>210</v>
      </c>
      <c r="L14" s="8" t="n">
        <v>98</v>
      </c>
    </row>
    <row r="15" customFormat="false" ht="11.25" hidden="false" customHeight="true" outlineLevel="0" collapsed="false">
      <c r="A15" s="9" t="n">
        <v>2001</v>
      </c>
      <c r="B15" s="8" t="n">
        <v>179823</v>
      </c>
      <c r="C15" s="8" t="n">
        <v>16171</v>
      </c>
      <c r="D15" s="8" t="n">
        <v>103651</v>
      </c>
      <c r="E15" s="8" t="n">
        <v>30208</v>
      </c>
      <c r="F15" s="8" t="n">
        <v>15984</v>
      </c>
      <c r="G15" s="8" t="n">
        <v>8787</v>
      </c>
      <c r="H15" s="8" t="n">
        <v>2601</v>
      </c>
      <c r="I15" s="8" t="n">
        <v>1450</v>
      </c>
      <c r="J15" s="8" t="n">
        <v>495</v>
      </c>
      <c r="K15" s="8" t="n">
        <v>289</v>
      </c>
      <c r="L15" s="8" t="n">
        <v>187</v>
      </c>
    </row>
    <row r="16" customFormat="false" ht="11.25" hidden="false" customHeight="true" outlineLevel="0" collapsed="false">
      <c r="A16" s="9" t="n">
        <v>2002</v>
      </c>
      <c r="B16" s="8" t="n">
        <v>184516</v>
      </c>
      <c r="C16" s="8" t="n">
        <v>15929</v>
      </c>
      <c r="D16" s="8" t="n">
        <v>105908</v>
      </c>
      <c r="E16" s="8" t="n">
        <v>31384</v>
      </c>
      <c r="F16" s="8" t="n">
        <v>16986</v>
      </c>
      <c r="G16" s="8" t="n">
        <v>9158</v>
      </c>
      <c r="H16" s="8" t="n">
        <v>2641</v>
      </c>
      <c r="I16" s="8" t="n">
        <v>1474</v>
      </c>
      <c r="J16" s="8" t="n">
        <v>534</v>
      </c>
      <c r="K16" s="8" t="n">
        <v>301</v>
      </c>
      <c r="L16" s="8" t="n">
        <v>201</v>
      </c>
    </row>
    <row r="17" customFormat="false" ht="11.25" hidden="false" customHeight="true" outlineLevel="0" collapsed="false">
      <c r="A17" s="9" t="n">
        <v>2003</v>
      </c>
      <c r="B17" s="10" t="n">
        <v>187094</v>
      </c>
      <c r="C17" s="10" t="n">
        <v>16327</v>
      </c>
      <c r="D17" s="10" t="n">
        <v>106502</v>
      </c>
      <c r="E17" s="10" t="n">
        <v>32215</v>
      </c>
      <c r="F17" s="10" t="n">
        <v>17427</v>
      </c>
      <c r="G17" s="10" t="n">
        <v>9353</v>
      </c>
      <c r="H17" s="10" t="n">
        <v>2727</v>
      </c>
      <c r="I17" s="10" t="n">
        <v>1500</v>
      </c>
      <c r="J17" s="10" t="n">
        <v>545</v>
      </c>
      <c r="K17" s="10" t="n">
        <v>302</v>
      </c>
      <c r="L17" s="10" t="n">
        <v>196</v>
      </c>
    </row>
    <row r="18" customFormat="false" ht="11.25" hidden="false" customHeight="true" outlineLevel="0" collapsed="false">
      <c r="A18" s="9" t="n">
        <v>2004</v>
      </c>
      <c r="B18" s="10" t="n">
        <v>190375</v>
      </c>
      <c r="C18" s="10" t="n">
        <v>15729</v>
      </c>
      <c r="D18" s="10" t="n">
        <v>107611</v>
      </c>
      <c r="E18" s="10" t="n">
        <v>33393</v>
      </c>
      <c r="F18" s="10" t="n">
        <v>18181</v>
      </c>
      <c r="G18" s="10" t="n">
        <v>9879</v>
      </c>
      <c r="H18" s="10" t="n">
        <v>2958</v>
      </c>
      <c r="I18" s="10" t="n">
        <v>1550</v>
      </c>
      <c r="J18" s="10" t="n">
        <v>565</v>
      </c>
      <c r="K18" s="10" t="n">
        <v>303</v>
      </c>
      <c r="L18" s="10" t="n">
        <v>206</v>
      </c>
    </row>
    <row r="19" customFormat="false" ht="11.25" hidden="false" customHeight="true" outlineLevel="0" collapsed="false">
      <c r="A19" s="9" t="n">
        <v>2005</v>
      </c>
      <c r="B19" s="10" t="n">
        <f aca="false">SUM(C19:L19)</f>
        <v>193697</v>
      </c>
      <c r="C19" s="10" t="n">
        <f aca="false">SUM(C20+C23)</f>
        <v>14914</v>
      </c>
      <c r="D19" s="10" t="n">
        <f aca="false">SUM(D20+D23)</f>
        <v>108764</v>
      </c>
      <c r="E19" s="10" t="n">
        <f aca="false">SUM(E20+E23)</f>
        <v>34885</v>
      </c>
      <c r="F19" s="10" t="n">
        <f aca="false">SUM(F20+F23)</f>
        <v>18799</v>
      </c>
      <c r="G19" s="10" t="n">
        <f aca="false">SUM(G20+G23)</f>
        <v>10531</v>
      </c>
      <c r="H19" s="10" t="n">
        <f aca="false">SUM(H20+H23)</f>
        <v>3092</v>
      </c>
      <c r="I19" s="10" t="n">
        <f aca="false">SUM(I20+I23)</f>
        <v>1625</v>
      </c>
      <c r="J19" s="10" t="n">
        <f aca="false">SUM(J20+J23)</f>
        <v>572</v>
      </c>
      <c r="K19" s="10" t="n">
        <f aca="false">SUM(K20+K23)</f>
        <v>304</v>
      </c>
      <c r="L19" s="10" t="n">
        <f aca="false">SUM(L20+L23)</f>
        <v>211</v>
      </c>
    </row>
    <row r="20" customFormat="false" ht="11.25" hidden="false" customHeight="true" outlineLevel="0" collapsed="false">
      <c r="A20" s="11" t="s">
        <v>14</v>
      </c>
      <c r="B20" s="12" t="n">
        <f aca="false">SUM(C20:L20)</f>
        <v>83886</v>
      </c>
      <c r="C20" s="12" t="n">
        <f aca="false">SUM(C21:C22)</f>
        <v>7560</v>
      </c>
      <c r="D20" s="12" t="n">
        <f aca="false">SUM(D21:D22)</f>
        <v>45683</v>
      </c>
      <c r="E20" s="12" t="n">
        <f aca="false">SUM(E21:E22)</f>
        <v>16898</v>
      </c>
      <c r="F20" s="12" t="n">
        <f aca="false">SUM(F21:F22)</f>
        <v>8575</v>
      </c>
      <c r="G20" s="12" t="n">
        <f aca="false">SUM(G21:G22)</f>
        <v>3608</v>
      </c>
      <c r="H20" s="12" t="n">
        <f aca="false">SUM(H21:H22)</f>
        <v>977</v>
      </c>
      <c r="I20" s="12" t="n">
        <f aca="false">SUM(I21:I22)</f>
        <v>457</v>
      </c>
      <c r="J20" s="12" t="n">
        <f aca="false">SUM(J21:J22)</f>
        <v>110</v>
      </c>
      <c r="K20" s="12" t="n">
        <f aca="false">SUM(K21:K22)</f>
        <v>14</v>
      </c>
      <c r="L20" s="12" t="n">
        <f aca="false">SUM(L21:L22)</f>
        <v>4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1.25" hidden="false" customHeight="true" outlineLevel="0" collapsed="false">
      <c r="A21" s="14" t="s">
        <v>15</v>
      </c>
      <c r="B21" s="15" t="n">
        <f aca="false">SUM(C21:L21)</f>
        <v>75873</v>
      </c>
      <c r="C21" s="15" t="n">
        <v>6707</v>
      </c>
      <c r="D21" s="15" t="n">
        <v>41792</v>
      </c>
      <c r="E21" s="15" t="n">
        <v>15337</v>
      </c>
      <c r="F21" s="15" t="n">
        <v>7677</v>
      </c>
      <c r="G21" s="15" t="n">
        <v>3086</v>
      </c>
      <c r="H21" s="15" t="n">
        <v>812</v>
      </c>
      <c r="I21" s="15" t="n">
        <v>374</v>
      </c>
      <c r="J21" s="15" t="n">
        <v>78</v>
      </c>
      <c r="K21" s="15" t="n">
        <v>8</v>
      </c>
      <c r="L21" s="15" t="n">
        <v>2</v>
      </c>
      <c r="M21" s="16"/>
    </row>
    <row r="22" customFormat="false" ht="11.25" hidden="false" customHeight="true" outlineLevel="0" collapsed="false">
      <c r="A22" s="14" t="s">
        <v>16</v>
      </c>
      <c r="B22" s="15" t="n">
        <f aca="false">SUM(C22:L22)</f>
        <v>8013</v>
      </c>
      <c r="C22" s="15" t="n">
        <v>853</v>
      </c>
      <c r="D22" s="15" t="n">
        <v>3891</v>
      </c>
      <c r="E22" s="15" t="n">
        <v>1561</v>
      </c>
      <c r="F22" s="15" t="n">
        <v>898</v>
      </c>
      <c r="G22" s="15" t="n">
        <v>522</v>
      </c>
      <c r="H22" s="15" t="n">
        <v>165</v>
      </c>
      <c r="I22" s="15" t="n">
        <v>83</v>
      </c>
      <c r="J22" s="15" t="n">
        <v>32</v>
      </c>
      <c r="K22" s="15" t="n">
        <v>6</v>
      </c>
      <c r="L22" s="15" t="n">
        <v>2</v>
      </c>
      <c r="M22" s="16"/>
    </row>
    <row r="23" customFormat="false" ht="11.25" hidden="false" customHeight="true" outlineLevel="0" collapsed="false">
      <c r="A23" s="11" t="s">
        <v>17</v>
      </c>
      <c r="B23" s="12" t="n">
        <f aca="false">SUM(C23:L23)</f>
        <v>109811</v>
      </c>
      <c r="C23" s="12" t="n">
        <f aca="false">SUM(C24:C30)</f>
        <v>7354</v>
      </c>
      <c r="D23" s="12" t="n">
        <f aca="false">SUM(D24:D30)</f>
        <v>63081</v>
      </c>
      <c r="E23" s="12" t="n">
        <f aca="false">SUM(E24:E30)</f>
        <v>17987</v>
      </c>
      <c r="F23" s="12" t="n">
        <f aca="false">SUM(F24:F30)</f>
        <v>10224</v>
      </c>
      <c r="G23" s="12" t="n">
        <f aca="false">SUM(G24:G30)</f>
        <v>6923</v>
      </c>
      <c r="H23" s="12" t="n">
        <f aca="false">SUM(H24:H30)</f>
        <v>2115</v>
      </c>
      <c r="I23" s="12" t="n">
        <f aca="false">SUM(I24:I30)</f>
        <v>1168</v>
      </c>
      <c r="J23" s="12" t="n">
        <f aca="false">SUM(J24:J30)</f>
        <v>462</v>
      </c>
      <c r="K23" s="12" t="n">
        <f aca="false">SUM(K24:K30)</f>
        <v>290</v>
      </c>
      <c r="L23" s="12" t="n">
        <f aca="false">SUM(L24:L30)</f>
        <v>207</v>
      </c>
    </row>
    <row r="24" customFormat="false" ht="11.25" hidden="false" customHeight="true" outlineLevel="0" collapsed="false">
      <c r="A24" s="14" t="s">
        <v>18</v>
      </c>
      <c r="B24" s="15" t="n">
        <f aca="false">SUM(C24:L24)</f>
        <v>3882</v>
      </c>
      <c r="C24" s="15" t="n">
        <v>259</v>
      </c>
      <c r="D24" s="15" t="n">
        <v>1201</v>
      </c>
      <c r="E24" s="15" t="n">
        <v>682</v>
      </c>
      <c r="F24" s="15" t="n">
        <v>930</v>
      </c>
      <c r="G24" s="15" t="n">
        <v>615</v>
      </c>
      <c r="H24" s="15" t="n">
        <v>113</v>
      </c>
      <c r="I24" s="15" t="n">
        <v>49</v>
      </c>
      <c r="J24" s="15" t="n">
        <v>17</v>
      </c>
      <c r="K24" s="15" t="n">
        <v>12</v>
      </c>
      <c r="L24" s="15" t="n">
        <v>4</v>
      </c>
    </row>
    <row r="25" customFormat="false" ht="11.25" hidden="false" customHeight="true" outlineLevel="0" collapsed="false">
      <c r="A25" s="14" t="s">
        <v>19</v>
      </c>
      <c r="B25" s="15" t="n">
        <f aca="false">SUM(C25:L25)</f>
        <v>45856</v>
      </c>
      <c r="C25" s="15" t="n">
        <v>2480</v>
      </c>
      <c r="D25" s="15" t="n">
        <v>29783</v>
      </c>
      <c r="E25" s="15" t="n">
        <v>7861</v>
      </c>
      <c r="F25" s="15" t="n">
        <v>3064</v>
      </c>
      <c r="G25" s="15" t="n">
        <v>1649</v>
      </c>
      <c r="H25" s="15" t="n">
        <v>494</v>
      </c>
      <c r="I25" s="15" t="n">
        <v>300</v>
      </c>
      <c r="J25" s="15" t="n">
        <v>120</v>
      </c>
      <c r="K25" s="15" t="n">
        <v>64</v>
      </c>
      <c r="L25" s="15" t="n">
        <v>41</v>
      </c>
    </row>
    <row r="26" customFormat="false" ht="11.25" hidden="false" customHeight="true" outlineLevel="0" collapsed="false">
      <c r="A26" s="14" t="s">
        <v>20</v>
      </c>
      <c r="B26" s="15" t="n">
        <f aca="false">SUM(C26:L26)</f>
        <v>6495</v>
      </c>
      <c r="C26" s="15" t="n">
        <v>494</v>
      </c>
      <c r="D26" s="15" t="n">
        <v>2801</v>
      </c>
      <c r="E26" s="15" t="n">
        <v>1167</v>
      </c>
      <c r="F26" s="15" t="n">
        <v>797</v>
      </c>
      <c r="G26" s="15" t="n">
        <v>576</v>
      </c>
      <c r="H26" s="15" t="n">
        <v>280</v>
      </c>
      <c r="I26" s="15" t="n">
        <v>185</v>
      </c>
      <c r="J26" s="15" t="n">
        <v>101</v>
      </c>
      <c r="K26" s="15" t="n">
        <v>66</v>
      </c>
      <c r="L26" s="15" t="n">
        <v>28</v>
      </c>
    </row>
    <row r="27" customFormat="false" ht="11.25" hidden="false" customHeight="true" outlineLevel="0" collapsed="false">
      <c r="A27" s="14" t="s">
        <v>21</v>
      </c>
      <c r="B27" s="15" t="n">
        <f aca="false">SUM(C27:L27)</f>
        <v>31623</v>
      </c>
      <c r="C27" s="15" t="n">
        <v>2460</v>
      </c>
      <c r="D27" s="15" t="n">
        <v>16014</v>
      </c>
      <c r="E27" s="15" t="n">
        <v>5970</v>
      </c>
      <c r="F27" s="15" t="n">
        <v>3611</v>
      </c>
      <c r="G27" s="15" t="n">
        <v>2506</v>
      </c>
      <c r="H27" s="15" t="n">
        <v>676</v>
      </c>
      <c r="I27" s="15" t="n">
        <v>250</v>
      </c>
      <c r="J27" s="15" t="n">
        <v>80</v>
      </c>
      <c r="K27" s="15" t="n">
        <v>40</v>
      </c>
      <c r="L27" s="15" t="n">
        <v>16</v>
      </c>
    </row>
    <row r="28" customFormat="false" ht="11.25" hidden="false" customHeight="true" outlineLevel="0" collapsed="false">
      <c r="A28" s="14" t="s">
        <v>22</v>
      </c>
      <c r="B28" s="15" t="n">
        <f aca="false">SUM(C28:L28)</f>
        <v>15362</v>
      </c>
      <c r="C28" s="15" t="n">
        <v>1369</v>
      </c>
      <c r="D28" s="15" t="n">
        <v>11570</v>
      </c>
      <c r="E28" s="15" t="n">
        <v>1102</v>
      </c>
      <c r="F28" s="15" t="n">
        <v>578</v>
      </c>
      <c r="G28" s="15" t="n">
        <v>367</v>
      </c>
      <c r="H28" s="15" t="n">
        <v>172</v>
      </c>
      <c r="I28" s="15" t="n">
        <v>116</v>
      </c>
      <c r="J28" s="15" t="n">
        <v>49</v>
      </c>
      <c r="K28" s="15" t="n">
        <v>23</v>
      </c>
      <c r="L28" s="15" t="n">
        <v>16</v>
      </c>
    </row>
    <row r="29" customFormat="false" ht="11.25" hidden="false" customHeight="true" outlineLevel="0" collapsed="false">
      <c r="A29" s="14" t="s">
        <v>23</v>
      </c>
      <c r="B29" s="15" t="n">
        <f aca="false">SUM(C29:L29)</f>
        <v>5945</v>
      </c>
      <c r="C29" s="15" t="n">
        <v>284</v>
      </c>
      <c r="D29" s="15" t="n">
        <v>1672</v>
      </c>
      <c r="E29" s="15" t="n">
        <v>1179</v>
      </c>
      <c r="F29" s="15" t="n">
        <v>1191</v>
      </c>
      <c r="G29" s="15" t="n">
        <v>1119</v>
      </c>
      <c r="H29" s="15" t="n">
        <v>296</v>
      </c>
      <c r="I29" s="15" t="n">
        <v>144</v>
      </c>
      <c r="J29" s="15" t="n">
        <v>36</v>
      </c>
      <c r="K29" s="15" t="n">
        <v>17</v>
      </c>
      <c r="L29" s="15" t="n">
        <v>7</v>
      </c>
    </row>
    <row r="30" customFormat="false" ht="11.25" hidden="false" customHeight="true" outlineLevel="0" collapsed="false">
      <c r="A30" s="17" t="s">
        <v>24</v>
      </c>
      <c r="B30" s="18" t="n">
        <f aca="false">SUM(C30:L30)</f>
        <v>648</v>
      </c>
      <c r="C30" s="18" t="n">
        <v>8</v>
      </c>
      <c r="D30" s="18" t="n">
        <v>40</v>
      </c>
      <c r="E30" s="18" t="n">
        <v>26</v>
      </c>
      <c r="F30" s="18" t="n">
        <v>53</v>
      </c>
      <c r="G30" s="18" t="n">
        <v>91</v>
      </c>
      <c r="H30" s="18" t="n">
        <v>84</v>
      </c>
      <c r="I30" s="18" t="n">
        <v>124</v>
      </c>
      <c r="J30" s="18" t="n">
        <v>59</v>
      </c>
      <c r="K30" s="18" t="n">
        <v>68</v>
      </c>
      <c r="L30" s="18" t="n">
        <v>95</v>
      </c>
    </row>
    <row r="31" customFormat="false" ht="3.7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1.25" hidden="false" customHeight="true" outlineLevel="0" collapsed="false">
      <c r="A32" s="21" t="s">
        <v>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B33" s="13"/>
    </row>
  </sheetData>
  <mergeCells count="5">
    <mergeCell ref="A1:L1"/>
    <mergeCell ref="A2:L2"/>
    <mergeCell ref="A4:A5"/>
    <mergeCell ref="B4:B5"/>
    <mergeCell ref="C4:L4"/>
  </mergeCells>
  <printOptions headings="false" gridLines="false" gridLinesSet="true" horizontalCentered="false" verticalCentered="false"/>
  <pageMargins left="0.559722222222222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9:57Z</dcterms:created>
  <dc:creator>ASSDE</dc:creator>
  <dc:description/>
  <dc:language>en-US</dc:language>
  <cp:lastModifiedBy>claudiobruzzi</cp:lastModifiedBy>
  <cp:lastPrinted>2006-04-25T17:47:43Z</cp:lastPrinted>
  <dcterms:modified xsi:type="dcterms:W3CDTF">2007-08-07T18:36:45Z</dcterms:modified>
  <cp:revision>0</cp:revision>
  <dc:subject/>
  <dc:title/>
</cp:coreProperties>
</file>