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8">
  <si>
    <t xml:space="preserve">Tabela 29.4 - Arrecadação do Imposto sobre Circulação de Mercadorias - ICMS, segundo as Regiões de Governo e municípios</t>
  </si>
  <si>
    <t xml:space="preserve">Estado do Rio de Janeiro - 2004-2006</t>
  </si>
  <si>
    <t xml:space="preserve">Regiões de Governo
e municípios</t>
  </si>
  <si>
    <t xml:space="preserve">Arrecadação do ICMS (1 000 R$)</t>
  </si>
  <si>
    <t xml:space="preserve">               Total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Fazenda-SEFAZ.</t>
  </si>
  <si>
    <t xml:space="preserve">Nota: As diferenças entre soma de parcelas e respectivos totais são provenientes do critério de arredondamento.</t>
  </si>
  <si>
    <t xml:space="preserve">Arrecadaçã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\ ###\ ###"/>
    <numFmt numFmtId="166" formatCode="0"/>
    <numFmt numFmtId="167" formatCode="&quot;   &quot;@"/>
    <numFmt numFmtId="168" formatCode="_(* #,##0.00_);_(* \(#,##0.00\);_(* \-??_);_(@_)"/>
    <numFmt numFmtId="169" formatCode="#,##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12" activeCellId="0" sqref="D12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3.14"/>
    <col collapsed="false" customWidth="true" hidden="false" outlineLevel="0" max="3" min="3" style="2" width="21.13"/>
    <col collapsed="false" customWidth="true" hidden="false" outlineLevel="0" max="4" min="4" style="2" width="18.41"/>
    <col collapsed="false" customWidth="false" hidden="false" outlineLevel="0" max="257" min="5" style="2" width="6.7"/>
  </cols>
  <sheetData>
    <row r="1" customFormat="false" ht="10.9" hidden="false" customHeight="true" outlineLevel="0" collapsed="false">
      <c r="A1" s="3" t="s">
        <v>0</v>
      </c>
      <c r="B1" s="3"/>
      <c r="C1" s="3"/>
      <c r="D1" s="3"/>
    </row>
    <row r="2" customFormat="false" ht="10.9" hidden="false" customHeight="true" outlineLevel="0" collapsed="false">
      <c r="A2" s="4" t="s">
        <v>1</v>
      </c>
      <c r="B2" s="4"/>
      <c r="C2" s="4"/>
      <c r="D2" s="4"/>
    </row>
    <row r="3" customFormat="false" ht="10.15" hidden="false" customHeight="true" outlineLevel="0" collapsed="false"/>
    <row r="4" customFormat="false" ht="19.9" hidden="false" customHeight="true" outlineLevel="0" collapsed="false">
      <c r="B4" s="5"/>
      <c r="C4" s="5"/>
      <c r="D4" s="5"/>
    </row>
    <row r="5" customFormat="false" ht="15" hidden="false" customHeight="true" outlineLevel="0" collapsed="false">
      <c r="A5" s="6" t="s">
        <v>2</v>
      </c>
      <c r="B5" s="7" t="s">
        <v>3</v>
      </c>
      <c r="C5" s="7"/>
      <c r="D5" s="7"/>
    </row>
    <row r="6" customFormat="false" ht="15" hidden="false" customHeight="true" outlineLevel="0" collapsed="false">
      <c r="A6" s="6"/>
      <c r="B6" s="8" t="n">
        <v>2004</v>
      </c>
      <c r="C6" s="8" t="n">
        <v>2005</v>
      </c>
      <c r="D6" s="8" t="n">
        <v>2006</v>
      </c>
    </row>
    <row r="7" customFormat="false" ht="12.2" hidden="false" customHeight="true" outlineLevel="0" collapsed="false">
      <c r="A7" s="9" t="s">
        <v>4</v>
      </c>
      <c r="B7" s="10" t="n">
        <v>12486321.75801</v>
      </c>
      <c r="C7" s="10" t="n">
        <v>14103165.08087</v>
      </c>
      <c r="D7" s="10" t="n">
        <v>15648599.25274</v>
      </c>
    </row>
    <row r="8" customFormat="false" ht="12.2" hidden="false" customHeight="true" outlineLevel="0" collapsed="false">
      <c r="A8" s="9"/>
      <c r="B8" s="10"/>
      <c r="C8" s="10"/>
      <c r="D8" s="10"/>
    </row>
    <row r="9" customFormat="false" ht="12.2" hidden="false" customHeight="true" outlineLevel="0" collapsed="false">
      <c r="A9" s="9" t="s">
        <v>5</v>
      </c>
      <c r="B9" s="10" t="n">
        <v>10883613.52546</v>
      </c>
      <c r="C9" s="10" t="n">
        <v>12455937.00687</v>
      </c>
      <c r="D9" s="10" t="n">
        <v>13520606.46016</v>
      </c>
    </row>
    <row r="10" customFormat="false" ht="12.2" hidden="false" customHeight="true" outlineLevel="0" collapsed="false">
      <c r="A10" s="11" t="s">
        <v>6</v>
      </c>
      <c r="B10" s="12" t="n">
        <v>7326146.93012</v>
      </c>
      <c r="C10" s="12" t="n">
        <v>8765098.33572</v>
      </c>
      <c r="D10" s="12" t="n">
        <v>9751669.22403</v>
      </c>
    </row>
    <row r="11" customFormat="false" ht="12.2" hidden="false" customHeight="true" outlineLevel="0" collapsed="false">
      <c r="A11" s="11" t="s">
        <v>7</v>
      </c>
      <c r="B11" s="12" t="n">
        <v>76694.46785</v>
      </c>
      <c r="C11" s="12" t="n">
        <v>75949.84567</v>
      </c>
      <c r="D11" s="12" t="n">
        <v>69525.75499</v>
      </c>
    </row>
    <row r="12" customFormat="false" ht="12.2" hidden="false" customHeight="true" outlineLevel="0" collapsed="false">
      <c r="A12" s="11" t="s">
        <v>8</v>
      </c>
      <c r="B12" s="12" t="n">
        <v>2415978.14143</v>
      </c>
      <c r="C12" s="12" t="n">
        <v>2470116.88538</v>
      </c>
      <c r="D12" s="12" t="n">
        <v>2440885.19276</v>
      </c>
    </row>
    <row r="13" customFormat="false" ht="12.2" hidden="false" customHeight="true" outlineLevel="0" collapsed="false">
      <c r="A13" s="11" t="s">
        <v>9</v>
      </c>
      <c r="B13" s="12" t="n">
        <v>5492.49138</v>
      </c>
      <c r="C13" s="12" t="n">
        <v>6406.30851</v>
      </c>
      <c r="D13" s="12" t="n">
        <v>5329.81578</v>
      </c>
    </row>
    <row r="14" customFormat="false" ht="12.2" hidden="false" customHeight="true" outlineLevel="0" collapsed="false">
      <c r="A14" s="11" t="s">
        <v>10</v>
      </c>
      <c r="B14" s="12" t="n">
        <v>13042.10559</v>
      </c>
      <c r="C14" s="12" t="n">
        <v>15826.14279</v>
      </c>
      <c r="D14" s="12" t="n">
        <v>12834.80584</v>
      </c>
    </row>
    <row r="15" customFormat="false" ht="12.2" hidden="false" customHeight="true" outlineLevel="0" collapsed="false">
      <c r="A15" s="11" t="s">
        <v>11</v>
      </c>
      <c r="B15" s="12" t="n">
        <v>478.47646</v>
      </c>
      <c r="C15" s="12" t="n">
        <v>1411.41392</v>
      </c>
      <c r="D15" s="12" t="n">
        <v>1995.46893</v>
      </c>
    </row>
    <row r="16" customFormat="false" ht="12.2" hidden="false" customHeight="true" outlineLevel="0" collapsed="false">
      <c r="A16" s="11" t="s">
        <v>12</v>
      </c>
      <c r="B16" s="12" t="n">
        <v>7067.5856</v>
      </c>
      <c r="C16" s="12" t="n">
        <v>8326.15337</v>
      </c>
      <c r="D16" s="12" t="n">
        <v>10519.54854</v>
      </c>
    </row>
    <row r="17" customFormat="false" ht="12.2" hidden="false" customHeight="true" outlineLevel="0" collapsed="false">
      <c r="A17" s="11" t="s">
        <v>13</v>
      </c>
      <c r="B17" s="12" t="n">
        <v>21438.41254</v>
      </c>
      <c r="C17" s="12" t="n">
        <v>19601.38301</v>
      </c>
      <c r="D17" s="12" t="n">
        <v>21274.75667</v>
      </c>
    </row>
    <row r="18" customFormat="false" ht="12.2" hidden="false" customHeight="true" outlineLevel="0" collapsed="false">
      <c r="A18" s="11" t="s">
        <v>14</v>
      </c>
      <c r="B18" s="12" t="n">
        <v>9645.47294</v>
      </c>
      <c r="C18" s="12" t="n">
        <v>12112.74327</v>
      </c>
      <c r="D18" s="12" t="n">
        <v>12455.1966</v>
      </c>
    </row>
    <row r="19" customFormat="false" ht="12.2" hidden="false" customHeight="true" outlineLevel="0" collapsed="false">
      <c r="A19" s="11" t="s">
        <v>15</v>
      </c>
      <c r="B19" s="12" t="n">
        <v>723477.96626</v>
      </c>
      <c r="C19" s="12" t="n">
        <v>749249.3045</v>
      </c>
      <c r="D19" s="12" t="n">
        <v>784265.91825</v>
      </c>
    </row>
    <row r="20" customFormat="false" ht="12.2" hidden="false" customHeight="true" outlineLevel="0" collapsed="false">
      <c r="A20" s="11" t="s">
        <v>16</v>
      </c>
      <c r="B20" s="12" t="n">
        <v>89250.72604</v>
      </c>
      <c r="C20" s="12" t="n">
        <v>111117.28252</v>
      </c>
      <c r="D20" s="12" t="n">
        <v>149827.22839</v>
      </c>
    </row>
    <row r="21" customFormat="false" ht="12.2" hidden="false" customHeight="true" outlineLevel="0" collapsed="false">
      <c r="A21" s="11" t="s">
        <v>17</v>
      </c>
      <c r="B21" s="12" t="n">
        <v>839.68899</v>
      </c>
      <c r="C21" s="12" t="n">
        <v>835.15809</v>
      </c>
      <c r="D21" s="12" t="n">
        <v>765.24079</v>
      </c>
    </row>
    <row r="22" customFormat="false" ht="12.2" hidden="false" customHeight="true" outlineLevel="0" collapsed="false">
      <c r="A22" s="11" t="s">
        <v>18</v>
      </c>
      <c r="B22" s="12" t="n">
        <v>30384.01052</v>
      </c>
      <c r="C22" s="12" t="n">
        <v>23491.40408</v>
      </c>
      <c r="D22" s="12" t="n">
        <v>23193.84725</v>
      </c>
    </row>
    <row r="23" customFormat="false" ht="12.2" hidden="false" customHeight="true" outlineLevel="0" collapsed="false">
      <c r="A23" s="11" t="s">
        <v>19</v>
      </c>
      <c r="B23" s="12" t="n">
        <v>112588.55156</v>
      </c>
      <c r="C23" s="12" t="n">
        <v>134884.76202</v>
      </c>
      <c r="D23" s="12" t="n">
        <v>133815.13875</v>
      </c>
    </row>
    <row r="24" customFormat="false" ht="12.2" hidden="false" customHeight="true" outlineLevel="0" collapsed="false">
      <c r="A24" s="11" t="s">
        <v>20</v>
      </c>
      <c r="B24" s="12" t="n">
        <v>47101.08196</v>
      </c>
      <c r="C24" s="12" t="n">
        <v>57067.9872</v>
      </c>
      <c r="D24" s="12" t="n">
        <v>78232.75892</v>
      </c>
    </row>
    <row r="25" customFormat="false" ht="12.2" hidden="false" customHeight="true" outlineLevel="0" collapsed="false">
      <c r="A25" s="11" t="s">
        <v>21</v>
      </c>
      <c r="B25" s="12" t="n">
        <v>3125.67703</v>
      </c>
      <c r="C25" s="12" t="n">
        <v>3180.40359</v>
      </c>
      <c r="D25" s="12" t="n">
        <v>22700.66003</v>
      </c>
    </row>
    <row r="26" customFormat="false" ht="12.2" hidden="false" customHeight="true" outlineLevel="0" collapsed="false">
      <c r="A26" s="11" t="s">
        <v>22</v>
      </c>
      <c r="B26" s="12" t="n">
        <v>861.73919</v>
      </c>
      <c r="C26" s="12" t="n">
        <v>1261.49323</v>
      </c>
      <c r="D26" s="12" t="n">
        <v>1315.90364</v>
      </c>
    </row>
    <row r="27" customFormat="false" ht="12.2" hidden="false" customHeight="true" outlineLevel="0" collapsed="false">
      <c r="A27" s="9" t="s">
        <v>23</v>
      </c>
      <c r="B27" s="13" t="n">
        <v>18175.85611</v>
      </c>
      <c r="C27" s="13" t="n">
        <v>20791.59669</v>
      </c>
      <c r="D27" s="13" t="n">
        <v>23403.1468</v>
      </c>
    </row>
    <row r="28" customFormat="false" ht="12.2" hidden="false" customHeight="true" outlineLevel="0" collapsed="false">
      <c r="A28" s="11" t="s">
        <v>24</v>
      </c>
      <c r="B28" s="12" t="n">
        <v>304.56805</v>
      </c>
      <c r="C28" s="12" t="n">
        <v>226.6026</v>
      </c>
      <c r="D28" s="12" t="n">
        <v>317.87857</v>
      </c>
    </row>
    <row r="29" customFormat="false" ht="12.2" hidden="false" customHeight="true" outlineLevel="0" collapsed="false">
      <c r="A29" s="11" t="s">
        <v>25</v>
      </c>
      <c r="B29" s="12" t="n">
        <v>1670.59922</v>
      </c>
      <c r="C29" s="12" t="n">
        <v>1272.05452</v>
      </c>
      <c r="D29" s="12" t="n">
        <v>1165.7826</v>
      </c>
    </row>
    <row r="30" customFormat="false" ht="12.2" hidden="false" customHeight="true" outlineLevel="0" collapsed="false">
      <c r="A30" s="11" t="s">
        <v>26</v>
      </c>
      <c r="B30" s="12" t="n">
        <v>120.28456</v>
      </c>
      <c r="C30" s="12" t="n">
        <v>129.15616</v>
      </c>
      <c r="D30" s="12" t="n">
        <v>144.52554</v>
      </c>
    </row>
    <row r="31" customFormat="false" ht="12.2" hidden="false" customHeight="true" outlineLevel="0" collapsed="false">
      <c r="A31" s="11" t="s">
        <v>27</v>
      </c>
      <c r="B31" s="12" t="n">
        <v>595.05279</v>
      </c>
      <c r="C31" s="12" t="n">
        <v>639.71665</v>
      </c>
      <c r="D31" s="12" t="n">
        <v>620.23794</v>
      </c>
    </row>
    <row r="32" customFormat="false" ht="12.2" hidden="false" customHeight="true" outlineLevel="0" collapsed="false">
      <c r="A32" s="11" t="s">
        <v>28</v>
      </c>
      <c r="B32" s="12" t="n">
        <v>1245.57161</v>
      </c>
      <c r="C32" s="12" t="n">
        <v>2480.23019</v>
      </c>
      <c r="D32" s="12" t="n">
        <v>4849.75711</v>
      </c>
    </row>
    <row r="33" customFormat="false" ht="12.2" hidden="false" customHeight="true" outlineLevel="0" collapsed="false">
      <c r="A33" s="11" t="s">
        <v>29</v>
      </c>
      <c r="B33" s="12" t="n">
        <v>6847.42036</v>
      </c>
      <c r="C33" s="12" t="n">
        <v>8345.85973</v>
      </c>
      <c r="D33" s="12" t="n">
        <v>8386.46734</v>
      </c>
    </row>
    <row r="34" customFormat="false" ht="12.2" hidden="false" customHeight="true" outlineLevel="0" collapsed="false">
      <c r="A34" s="11" t="s">
        <v>30</v>
      </c>
      <c r="B34" s="12" t="n">
        <v>129.14647</v>
      </c>
      <c r="C34" s="12" t="n">
        <v>248.52471</v>
      </c>
      <c r="D34" s="12" t="n">
        <v>470.95965</v>
      </c>
    </row>
    <row r="35" customFormat="false" ht="12.2" hidden="false" customHeight="true" outlineLevel="0" collapsed="false">
      <c r="A35" s="11" t="s">
        <v>31</v>
      </c>
      <c r="B35" s="12" t="n">
        <v>932.73191</v>
      </c>
      <c r="C35" s="12" t="n">
        <v>987.50445</v>
      </c>
      <c r="D35" s="12" t="n">
        <v>1210.40733</v>
      </c>
    </row>
    <row r="36" customFormat="false" ht="12.2" hidden="false" customHeight="true" outlineLevel="0" collapsed="false">
      <c r="A36" s="11" t="s">
        <v>32</v>
      </c>
      <c r="B36" s="12" t="n">
        <v>277.06375</v>
      </c>
      <c r="C36" s="12" t="n">
        <v>281.14029</v>
      </c>
      <c r="D36" s="12" t="n">
        <v>250.89231</v>
      </c>
    </row>
    <row r="37" customFormat="false" ht="12.2" hidden="false" customHeight="true" outlineLevel="0" collapsed="false">
      <c r="A37" s="11" t="s">
        <v>33</v>
      </c>
      <c r="B37" s="12" t="n">
        <v>270.84149</v>
      </c>
      <c r="C37" s="12" t="n">
        <v>395.18122</v>
      </c>
      <c r="D37" s="12" t="n">
        <v>349.36783</v>
      </c>
    </row>
    <row r="38" customFormat="false" ht="12.2" hidden="false" customHeight="true" outlineLevel="0" collapsed="false">
      <c r="A38" s="11" t="s">
        <v>34</v>
      </c>
      <c r="B38" s="12" t="n">
        <v>5580.12835</v>
      </c>
      <c r="C38" s="12" t="n">
        <v>5535.96474</v>
      </c>
      <c r="D38" s="12" t="n">
        <v>5272.05776</v>
      </c>
    </row>
    <row r="39" customFormat="false" ht="12.2" hidden="false" customHeight="true" outlineLevel="0" collapsed="false">
      <c r="A39" s="11" t="s">
        <v>35</v>
      </c>
      <c r="B39" s="12" t="n">
        <v>104.50256</v>
      </c>
      <c r="C39" s="12" t="n">
        <v>103.72667</v>
      </c>
      <c r="D39" s="12" t="n">
        <v>95.70798</v>
      </c>
    </row>
    <row r="40" customFormat="false" ht="12.2" hidden="false" customHeight="true" outlineLevel="0" collapsed="false">
      <c r="A40" s="11" t="s">
        <v>36</v>
      </c>
      <c r="B40" s="12" t="n">
        <v>97.94499</v>
      </c>
      <c r="C40" s="12" t="n">
        <v>145.93476</v>
      </c>
      <c r="D40" s="12" t="n">
        <v>269.10484</v>
      </c>
    </row>
    <row r="41" customFormat="false" ht="12.2" hidden="false" customHeight="true" outlineLevel="0" collapsed="false">
      <c r="A41" s="9" t="s">
        <v>37</v>
      </c>
      <c r="B41" s="13" t="n">
        <v>278135.39824</v>
      </c>
      <c r="C41" s="13" t="n">
        <v>282019.4081</v>
      </c>
      <c r="D41" s="13" t="n">
        <v>699556.24435</v>
      </c>
    </row>
    <row r="42" customFormat="false" ht="12.2" hidden="false" customHeight="true" outlineLevel="0" collapsed="false">
      <c r="A42" s="11" t="s">
        <v>38</v>
      </c>
      <c r="B42" s="12" t="n">
        <v>53276.34548</v>
      </c>
      <c r="C42" s="12" t="n">
        <v>67967.79737</v>
      </c>
      <c r="D42" s="12" t="n">
        <v>75316.51756</v>
      </c>
    </row>
    <row r="43" customFormat="false" ht="12.2" hidden="false" customHeight="true" outlineLevel="0" collapsed="false">
      <c r="A43" s="11" t="s">
        <v>39</v>
      </c>
      <c r="B43" s="12" t="n">
        <v>177.17762</v>
      </c>
      <c r="C43" s="12" t="n">
        <v>77.37892</v>
      </c>
      <c r="D43" s="12" t="n">
        <v>81.77048</v>
      </c>
      <c r="E43" s="14"/>
      <c r="F43" s="14"/>
      <c r="G43" s="14"/>
      <c r="H43" s="14"/>
    </row>
    <row r="44" customFormat="false" ht="12.2" hidden="false" customHeight="true" outlineLevel="0" collapsed="false">
      <c r="A44" s="11" t="s">
        <v>40</v>
      </c>
      <c r="B44" s="12" t="n">
        <v>103.34649</v>
      </c>
      <c r="C44" s="12" t="n">
        <v>126.5154</v>
      </c>
      <c r="D44" s="12" t="n">
        <v>149.09005</v>
      </c>
      <c r="E44" s="14"/>
      <c r="F44" s="14"/>
      <c r="G44" s="14"/>
      <c r="H44" s="14"/>
    </row>
    <row r="45" customFormat="false" ht="12.2" hidden="false" customHeight="true" outlineLevel="0" collapsed="false">
      <c r="A45" s="11" t="s">
        <v>41</v>
      </c>
      <c r="B45" s="12" t="n">
        <v>402.01899</v>
      </c>
      <c r="C45" s="12" t="n">
        <v>422.10593</v>
      </c>
      <c r="D45" s="12" t="n">
        <v>433.15434</v>
      </c>
    </row>
    <row r="46" customFormat="false" ht="12.2" hidden="false" customHeight="true" outlineLevel="0" collapsed="false">
      <c r="A46" s="11" t="s">
        <v>42</v>
      </c>
      <c r="B46" s="12" t="n">
        <v>219387.37354</v>
      </c>
      <c r="C46" s="12" t="n">
        <v>207695.60142</v>
      </c>
      <c r="D46" s="12" t="n">
        <v>618326.41366</v>
      </c>
    </row>
    <row r="47" customFormat="false" ht="12.2" hidden="false" customHeight="true" outlineLevel="0" collapsed="false">
      <c r="A47" s="11" t="s">
        <v>43</v>
      </c>
      <c r="B47" s="12" t="n">
        <v>373.60994</v>
      </c>
      <c r="C47" s="12" t="n">
        <v>298.30603</v>
      </c>
      <c r="D47" s="12" t="n">
        <v>305.17307</v>
      </c>
    </row>
    <row r="48" customFormat="false" ht="12.2" hidden="false" customHeight="true" outlineLevel="0" collapsed="false">
      <c r="A48" s="11" t="s">
        <v>44</v>
      </c>
      <c r="B48" s="12" t="n">
        <v>1360.59531</v>
      </c>
      <c r="C48" s="12" t="n">
        <v>984.80162</v>
      </c>
      <c r="D48" s="12" t="n">
        <v>858.27916</v>
      </c>
    </row>
    <row r="49" customFormat="false" ht="12.2" hidden="false" customHeight="true" outlineLevel="0" collapsed="false">
      <c r="A49" s="11" t="s">
        <v>45</v>
      </c>
      <c r="B49" s="12" t="n">
        <v>2247.0102</v>
      </c>
      <c r="C49" s="12" t="n">
        <v>3586.16561</v>
      </c>
      <c r="D49" s="12" t="n">
        <v>3272.95171</v>
      </c>
    </row>
    <row r="50" customFormat="false" ht="12.2" hidden="false" customHeight="true" outlineLevel="0" collapsed="false">
      <c r="A50" s="11" t="s">
        <v>46</v>
      </c>
      <c r="B50" s="12" t="n">
        <v>807.92067</v>
      </c>
      <c r="C50" s="12" t="n">
        <v>860.7358</v>
      </c>
      <c r="D50" s="12" t="n">
        <v>812.89432</v>
      </c>
    </row>
    <row r="51" customFormat="false" ht="12.2" hidden="false" customHeight="true" outlineLevel="0" collapsed="false">
      <c r="A51" s="9" t="s">
        <v>47</v>
      </c>
      <c r="B51" s="13" t="n">
        <v>222743.13134</v>
      </c>
      <c r="C51" s="13" t="n">
        <v>235094.24709</v>
      </c>
      <c r="D51" s="13" t="n">
        <v>231097.79889</v>
      </c>
    </row>
    <row r="52" customFormat="false" ht="12.2" hidden="false" customHeight="true" outlineLevel="0" collapsed="false">
      <c r="A52" s="11" t="s">
        <v>48</v>
      </c>
      <c r="B52" s="12" t="n">
        <v>964.19247</v>
      </c>
      <c r="C52" s="12" t="n">
        <v>1228.133</v>
      </c>
      <c r="D52" s="12" t="n">
        <v>1176.07088</v>
      </c>
    </row>
    <row r="53" customFormat="false" ht="12.2" hidden="false" customHeight="true" outlineLevel="0" collapsed="false">
      <c r="A53" s="11" t="s">
        <v>49</v>
      </c>
      <c r="B53" s="12" t="n">
        <v>73320.1777</v>
      </c>
      <c r="C53" s="12" t="n">
        <v>64103.923</v>
      </c>
      <c r="D53" s="12" t="n">
        <v>46128.06489</v>
      </c>
    </row>
    <row r="54" customFormat="false" ht="12.2" hidden="false" customHeight="true" outlineLevel="0" collapsed="false">
      <c r="A54" s="11" t="s">
        <v>50</v>
      </c>
      <c r="B54" s="12" t="n">
        <v>637.89109</v>
      </c>
      <c r="C54" s="12" t="n">
        <v>878.74069</v>
      </c>
      <c r="D54" s="12" t="n">
        <v>1003.68726</v>
      </c>
    </row>
    <row r="55" customFormat="false" ht="12.2" hidden="false" customHeight="true" outlineLevel="0" collapsed="false">
      <c r="A55" s="11" t="s">
        <v>51</v>
      </c>
      <c r="B55" s="12" t="n">
        <v>926.80353</v>
      </c>
      <c r="C55" s="12" t="n">
        <v>769.06813</v>
      </c>
      <c r="D55" s="12" t="n">
        <v>777.55748</v>
      </c>
    </row>
    <row r="56" customFormat="false" ht="12.2" hidden="false" customHeight="true" outlineLevel="0" collapsed="false">
      <c r="A56" s="11" t="s">
        <v>52</v>
      </c>
      <c r="B56" s="12" t="n">
        <v>316.76432</v>
      </c>
      <c r="C56" s="12" t="n">
        <v>308.75131</v>
      </c>
      <c r="D56" s="12" t="n">
        <v>251.37759</v>
      </c>
    </row>
    <row r="57" customFormat="false" ht="12.2" hidden="false" customHeight="true" outlineLevel="0" collapsed="false">
      <c r="A57" s="11" t="s">
        <v>53</v>
      </c>
      <c r="B57" s="12" t="n">
        <v>210.14816</v>
      </c>
      <c r="C57" s="12" t="n">
        <v>192.00765</v>
      </c>
      <c r="D57" s="12" t="n">
        <v>218.16982</v>
      </c>
    </row>
    <row r="58" customFormat="false" ht="12.2" hidden="false" customHeight="true" outlineLevel="0" collapsed="false">
      <c r="A58" s="11" t="s">
        <v>54</v>
      </c>
      <c r="B58" s="12" t="n">
        <v>56424.25763</v>
      </c>
      <c r="C58" s="12" t="n">
        <v>56478.84808</v>
      </c>
      <c r="D58" s="12" t="n">
        <v>60068.85826</v>
      </c>
    </row>
    <row r="59" customFormat="false" ht="12.2" hidden="false" customHeight="true" outlineLevel="0" collapsed="false">
      <c r="A59" s="11" t="s">
        <v>55</v>
      </c>
      <c r="B59" s="12" t="n">
        <v>72001.23061</v>
      </c>
      <c r="C59" s="12" t="n">
        <v>92699.4543</v>
      </c>
      <c r="D59" s="12" t="n">
        <v>101894.08101</v>
      </c>
    </row>
    <row r="60" customFormat="false" ht="12.2" hidden="false" customHeight="true" outlineLevel="0" collapsed="false">
      <c r="A60" s="11" t="s">
        <v>56</v>
      </c>
      <c r="B60" s="12" t="n">
        <v>126.43132</v>
      </c>
      <c r="C60" s="12" t="n">
        <v>127.43999</v>
      </c>
      <c r="D60" s="12" t="n">
        <v>153.88559</v>
      </c>
    </row>
    <row r="61" customFormat="false" ht="12.2" hidden="false" customHeight="true" outlineLevel="0" collapsed="false">
      <c r="A61" s="11" t="s">
        <v>57</v>
      </c>
      <c r="B61" s="12" t="n">
        <v>657.55789</v>
      </c>
      <c r="C61" s="12" t="n">
        <v>721.04152</v>
      </c>
      <c r="D61" s="12" t="n">
        <v>972.9836</v>
      </c>
    </row>
    <row r="62" customFormat="false" ht="12.2" hidden="false" customHeight="true" outlineLevel="0" collapsed="false">
      <c r="A62" s="11" t="s">
        <v>58</v>
      </c>
      <c r="B62" s="12" t="n">
        <v>98.25884</v>
      </c>
      <c r="C62" s="12" t="n">
        <v>76.59864</v>
      </c>
      <c r="D62" s="12" t="n">
        <v>74.53171</v>
      </c>
    </row>
    <row r="63" customFormat="false" ht="12.2" hidden="false" customHeight="true" outlineLevel="0" collapsed="false">
      <c r="A63" s="11" t="s">
        <v>59</v>
      </c>
      <c r="B63" s="12" t="n">
        <v>1414.19883</v>
      </c>
      <c r="C63" s="12" t="n">
        <v>1325.33229</v>
      </c>
      <c r="D63" s="12" t="n">
        <v>1774.45585</v>
      </c>
    </row>
    <row r="64" customFormat="false" ht="12.2" hidden="false" customHeight="true" outlineLevel="0" collapsed="false">
      <c r="A64" s="11" t="s">
        <v>60</v>
      </c>
      <c r="B64" s="12" t="n">
        <v>15565.27008</v>
      </c>
      <c r="C64" s="12" t="n">
        <v>16106.08008</v>
      </c>
      <c r="D64" s="12" t="n">
        <v>16525.01664</v>
      </c>
    </row>
    <row r="65" customFormat="false" ht="12.2" hidden="false" customHeight="true" outlineLevel="0" collapsed="false">
      <c r="A65" s="11" t="s">
        <v>61</v>
      </c>
      <c r="B65" s="12" t="n">
        <v>79.94887</v>
      </c>
      <c r="C65" s="12" t="n">
        <v>78.82841</v>
      </c>
      <c r="D65" s="12" t="n">
        <v>79.05831</v>
      </c>
    </row>
    <row r="66" customFormat="false" ht="12.2" hidden="false" customHeight="true" outlineLevel="0" collapsed="false">
      <c r="A66" s="9" t="s">
        <v>62</v>
      </c>
      <c r="B66" s="10" t="n">
        <v>51103.90829</v>
      </c>
      <c r="C66" s="10" t="n">
        <v>58618.65559</v>
      </c>
      <c r="D66" s="10" t="n">
        <v>69627.31661</v>
      </c>
    </row>
    <row r="67" customFormat="false" ht="12.2" hidden="false" customHeight="true" outlineLevel="0" collapsed="false">
      <c r="A67" s="11" t="s">
        <v>63</v>
      </c>
      <c r="B67" s="12" t="n">
        <v>5354.95206</v>
      </c>
      <c r="C67" s="12" t="n">
        <v>6421.43576</v>
      </c>
      <c r="D67" s="12" t="n">
        <v>7189.19177</v>
      </c>
    </row>
    <row r="68" customFormat="false" ht="12.2" hidden="false" customHeight="true" outlineLevel="0" collapsed="false">
      <c r="A68" s="11" t="s">
        <v>64</v>
      </c>
      <c r="B68" s="12" t="n">
        <v>1780.41895</v>
      </c>
      <c r="C68" s="12" t="n">
        <v>1832.88813</v>
      </c>
      <c r="D68" s="12" t="n">
        <v>2323.51864</v>
      </c>
    </row>
    <row r="69" customFormat="false" ht="12.2" hidden="false" customHeight="true" outlineLevel="0" collapsed="false">
      <c r="A69" s="11" t="s">
        <v>65</v>
      </c>
      <c r="B69" s="12" t="n">
        <v>985.18278</v>
      </c>
      <c r="C69" s="12" t="n">
        <v>1388.93271</v>
      </c>
      <c r="D69" s="12" t="n">
        <v>1067.0021</v>
      </c>
    </row>
    <row r="70" customFormat="false" ht="12.2" hidden="false" customHeight="true" outlineLevel="0" collapsed="false">
      <c r="A70" s="11" t="s">
        <v>66</v>
      </c>
      <c r="B70" s="12" t="n">
        <v>13539.96393</v>
      </c>
      <c r="C70" s="12" t="n">
        <v>15163.08255</v>
      </c>
      <c r="D70" s="12" t="n">
        <v>18171.11738</v>
      </c>
    </row>
    <row r="71" customFormat="false" ht="12.2" hidden="false" customHeight="true" outlineLevel="0" collapsed="false">
      <c r="A71" s="11" t="s">
        <v>67</v>
      </c>
      <c r="B71" s="12" t="n">
        <v>14540.50041</v>
      </c>
      <c r="C71" s="12" t="n">
        <v>15977.03904</v>
      </c>
      <c r="D71" s="12" t="n">
        <v>15310.65039</v>
      </c>
    </row>
    <row r="72" customFormat="false" ht="12.2" hidden="false" customHeight="true" outlineLevel="0" collapsed="false">
      <c r="A72" s="11" t="s">
        <v>68</v>
      </c>
      <c r="B72" s="12" t="n">
        <v>1489.68448</v>
      </c>
      <c r="C72" s="12" t="n">
        <v>1635.82435</v>
      </c>
      <c r="D72" s="12" t="n">
        <v>1761.54192</v>
      </c>
    </row>
    <row r="73" customFormat="false" ht="12.2" hidden="false" customHeight="true" outlineLevel="0" collapsed="false">
      <c r="A73" s="11" t="s">
        <v>69</v>
      </c>
      <c r="B73" s="12" t="n">
        <v>319.18601</v>
      </c>
      <c r="C73" s="12" t="n">
        <v>305.8129</v>
      </c>
      <c r="D73" s="12" t="n">
        <v>303.4676</v>
      </c>
    </row>
    <row r="74" customFormat="false" ht="12.2" hidden="false" customHeight="true" outlineLevel="0" collapsed="false">
      <c r="A74" s="11" t="s">
        <v>70</v>
      </c>
      <c r="B74" s="12" t="n">
        <v>3325.69987</v>
      </c>
      <c r="C74" s="12" t="n">
        <v>2978.21072</v>
      </c>
      <c r="D74" s="12" t="n">
        <v>3482.53759</v>
      </c>
    </row>
    <row r="75" customFormat="false" ht="12.2" hidden="false" customHeight="true" outlineLevel="0" collapsed="false">
      <c r="A75" s="11" t="s">
        <v>71</v>
      </c>
      <c r="B75" s="12" t="n">
        <v>4721.12819</v>
      </c>
      <c r="C75" s="12" t="n">
        <v>4644.59829</v>
      </c>
      <c r="D75" s="12" t="n">
        <v>5532.26511</v>
      </c>
    </row>
    <row r="76" customFormat="false" ht="12.2" hidden="false" customHeight="true" outlineLevel="0" collapsed="false">
      <c r="A76" s="11" t="s">
        <v>72</v>
      </c>
      <c r="B76" s="12" t="n">
        <v>1764.69581</v>
      </c>
      <c r="C76" s="12" t="n">
        <v>4265.189</v>
      </c>
      <c r="D76" s="12" t="n">
        <v>6222.59282</v>
      </c>
    </row>
    <row r="77" customFormat="false" ht="12.2" hidden="false" customHeight="true" outlineLevel="0" collapsed="false">
      <c r="A77" s="11" t="s">
        <v>73</v>
      </c>
      <c r="B77" s="12" t="n">
        <v>1587.63013</v>
      </c>
      <c r="C77" s="12" t="n">
        <v>2095.99337</v>
      </c>
      <c r="D77" s="12" t="n">
        <v>2728.45425</v>
      </c>
    </row>
    <row r="78" customFormat="false" ht="12.2" hidden="false" customHeight="true" outlineLevel="0" collapsed="false">
      <c r="A78" s="11" t="s">
        <v>74</v>
      </c>
      <c r="B78" s="12" t="n">
        <v>1312.14368</v>
      </c>
      <c r="C78" s="12" t="n">
        <v>1438.71273</v>
      </c>
      <c r="D78" s="12" t="n">
        <v>5125.39895</v>
      </c>
    </row>
    <row r="79" customFormat="false" ht="12.2" hidden="false" customHeight="true" outlineLevel="0" collapsed="false">
      <c r="A79" s="11" t="s">
        <v>75</v>
      </c>
      <c r="B79" s="12" t="n">
        <v>382.72199</v>
      </c>
      <c r="C79" s="12" t="n">
        <v>470.93604</v>
      </c>
      <c r="D79" s="12" t="n">
        <v>409.57809</v>
      </c>
    </row>
    <row r="80" customFormat="false" ht="12.2" hidden="false" customHeight="true" outlineLevel="0" collapsed="false">
      <c r="A80" s="9" t="s">
        <v>76</v>
      </c>
      <c r="B80" s="13" t="n">
        <v>605822.49564</v>
      </c>
      <c r="C80" s="13" t="n">
        <v>688882.53692</v>
      </c>
      <c r="D80" s="13" t="n">
        <v>675670.90989</v>
      </c>
    </row>
    <row r="81" customFormat="false" ht="12.2" hidden="false" customHeight="true" outlineLevel="0" collapsed="false">
      <c r="A81" s="11" t="s">
        <v>77</v>
      </c>
      <c r="B81" s="12" t="n">
        <v>16689.34982</v>
      </c>
      <c r="C81" s="12" t="n">
        <v>18473.37018</v>
      </c>
      <c r="D81" s="12" t="n">
        <v>28464.76106</v>
      </c>
    </row>
    <row r="82" customFormat="false" ht="12.2" hidden="false" customHeight="true" outlineLevel="0" collapsed="false">
      <c r="A82" s="11" t="s">
        <v>78</v>
      </c>
      <c r="B82" s="12" t="n">
        <v>67195.42027</v>
      </c>
      <c r="C82" s="12" t="n">
        <v>71780.26508</v>
      </c>
      <c r="D82" s="12" t="n">
        <v>97247.67964</v>
      </c>
    </row>
    <row r="83" customFormat="false" ht="12.2" hidden="false" customHeight="true" outlineLevel="0" collapsed="false">
      <c r="A83" s="11" t="s">
        <v>79</v>
      </c>
      <c r="B83" s="12" t="n">
        <v>43174.76418</v>
      </c>
      <c r="C83" s="12" t="n">
        <v>35730.66623</v>
      </c>
      <c r="D83" s="12" t="n">
        <v>40852.20081</v>
      </c>
    </row>
    <row r="84" customFormat="false" ht="12.2" hidden="false" customHeight="true" outlineLevel="0" collapsed="false">
      <c r="A84" s="11" t="s">
        <v>80</v>
      </c>
      <c r="B84" s="12" t="n">
        <v>414.27979</v>
      </c>
      <c r="C84" s="12" t="n">
        <v>600.26617</v>
      </c>
      <c r="D84" s="12" t="n">
        <v>870.82368</v>
      </c>
    </row>
    <row r="85" customFormat="false" ht="12.2" hidden="false" customHeight="true" outlineLevel="0" collapsed="false">
      <c r="A85" s="11" t="s">
        <v>81</v>
      </c>
      <c r="B85" s="12" t="n">
        <v>19855.77644</v>
      </c>
      <c r="C85" s="12" t="n">
        <v>19756.25384</v>
      </c>
      <c r="D85" s="12" t="n">
        <v>18030.10123</v>
      </c>
    </row>
    <row r="86" customFormat="false" ht="12.2" hidden="false" customHeight="true" outlineLevel="0" collapsed="false">
      <c r="A86" s="11" t="s">
        <v>82</v>
      </c>
      <c r="B86" s="12" t="n">
        <v>80706.39948</v>
      </c>
      <c r="C86" s="12" t="n">
        <v>89024.43345</v>
      </c>
      <c r="D86" s="12" t="n">
        <v>101495.034</v>
      </c>
    </row>
    <row r="87" customFormat="false" ht="12.2" hidden="false" customHeight="true" outlineLevel="0" collapsed="false">
      <c r="A87" s="11" t="s">
        <v>83</v>
      </c>
      <c r="B87" s="12" t="n">
        <v>255.27429</v>
      </c>
      <c r="C87" s="12" t="n">
        <v>828.43364</v>
      </c>
      <c r="D87" s="12" t="n">
        <v>363.72184</v>
      </c>
    </row>
    <row r="88" customFormat="false" ht="12.2" hidden="false" customHeight="true" outlineLevel="0" collapsed="false">
      <c r="A88" s="11" t="s">
        <v>84</v>
      </c>
      <c r="B88" s="12" t="n">
        <v>96261.09673</v>
      </c>
      <c r="C88" s="12" t="n">
        <v>117955.48642</v>
      </c>
      <c r="D88" s="12" t="n">
        <v>115229.68241</v>
      </c>
    </row>
    <row r="89" customFormat="false" ht="12.2" hidden="false" customHeight="true" outlineLevel="0" collapsed="false">
      <c r="A89" s="11" t="s">
        <v>85</v>
      </c>
      <c r="B89" s="12" t="n">
        <v>348.92297</v>
      </c>
      <c r="C89" s="12" t="n">
        <v>387.06007</v>
      </c>
      <c r="D89" s="12" t="n">
        <v>396.71008</v>
      </c>
    </row>
    <row r="90" customFormat="false" ht="12.2" hidden="false" customHeight="true" outlineLevel="0" collapsed="false">
      <c r="A90" s="11" t="s">
        <v>86</v>
      </c>
      <c r="B90" s="12" t="n">
        <v>216.42931</v>
      </c>
      <c r="C90" s="12" t="n">
        <v>340.95453</v>
      </c>
      <c r="D90" s="12" t="n">
        <v>373.04984</v>
      </c>
    </row>
    <row r="91" customFormat="false" ht="12.2" hidden="false" customHeight="true" outlineLevel="0" collapsed="false">
      <c r="A91" s="11" t="s">
        <v>87</v>
      </c>
      <c r="B91" s="12" t="n">
        <v>3627.75976</v>
      </c>
      <c r="C91" s="12" t="n">
        <v>4313.19565</v>
      </c>
      <c r="D91" s="12" t="n">
        <v>4515.91158</v>
      </c>
    </row>
    <row r="92" customFormat="false" ht="12.2" hidden="false" customHeight="true" outlineLevel="0" collapsed="false">
      <c r="A92" s="11" t="s">
        <v>88</v>
      </c>
      <c r="B92" s="12" t="n">
        <v>277077.0226</v>
      </c>
      <c r="C92" s="12" t="n">
        <v>329692.15166</v>
      </c>
      <c r="D92" s="12" t="n">
        <v>267831.23372</v>
      </c>
    </row>
    <row r="93" customFormat="false" ht="12.2" hidden="false" customHeight="true" outlineLevel="0" collapsed="false">
      <c r="A93" s="9" t="s">
        <v>89</v>
      </c>
      <c r="B93" s="13" t="n">
        <v>29129.05862</v>
      </c>
      <c r="C93" s="13" t="n">
        <v>28721.43223</v>
      </c>
      <c r="D93" s="13" t="n">
        <v>34121.64815</v>
      </c>
    </row>
    <row r="94" customFormat="false" ht="12.2" hidden="false" customHeight="true" outlineLevel="0" collapsed="false">
      <c r="A94" s="11" t="s">
        <v>90</v>
      </c>
      <c r="B94" s="12" t="n">
        <v>4148.7831</v>
      </c>
      <c r="C94" s="12" t="n">
        <v>3264.9635</v>
      </c>
      <c r="D94" s="12" t="n">
        <v>3974.60395</v>
      </c>
    </row>
    <row r="95" customFormat="false" ht="12.2" hidden="false" customHeight="true" outlineLevel="0" collapsed="false">
      <c r="A95" s="11" t="s">
        <v>91</v>
      </c>
      <c r="B95" s="12" t="n">
        <v>1505.42515</v>
      </c>
      <c r="C95" s="12" t="n">
        <v>2507.80742</v>
      </c>
      <c r="D95" s="12" t="n">
        <v>2324.59084</v>
      </c>
    </row>
    <row r="96" customFormat="false" ht="12.2" hidden="false" customHeight="true" outlineLevel="0" collapsed="false">
      <c r="A96" s="11" t="s">
        <v>92</v>
      </c>
      <c r="B96" s="12" t="n">
        <v>1761.57285</v>
      </c>
      <c r="C96" s="12" t="n">
        <v>678.49784</v>
      </c>
      <c r="D96" s="12" t="n">
        <v>720.8731</v>
      </c>
    </row>
    <row r="97" customFormat="false" ht="12.2" hidden="false" customHeight="true" outlineLevel="0" collapsed="false">
      <c r="A97" s="11" t="s">
        <v>93</v>
      </c>
      <c r="B97" s="12" t="n">
        <v>1087.79708</v>
      </c>
      <c r="C97" s="12" t="n">
        <v>968.15551</v>
      </c>
      <c r="D97" s="12" t="n">
        <v>806.48198</v>
      </c>
    </row>
    <row r="98" customFormat="false" ht="12.2" hidden="false" customHeight="true" outlineLevel="0" collapsed="false">
      <c r="A98" s="11" t="s">
        <v>94</v>
      </c>
      <c r="B98" s="12" t="n">
        <v>810.25216</v>
      </c>
      <c r="C98" s="12" t="n">
        <v>839.44972</v>
      </c>
      <c r="D98" s="12" t="n">
        <v>892.72758</v>
      </c>
    </row>
    <row r="99" customFormat="false" ht="12.2" hidden="false" customHeight="true" outlineLevel="0" collapsed="false">
      <c r="A99" s="11" t="s">
        <v>95</v>
      </c>
      <c r="B99" s="12" t="n">
        <v>4809.38883</v>
      </c>
      <c r="C99" s="12" t="n">
        <v>4954.16959</v>
      </c>
      <c r="D99" s="12" t="n">
        <v>4981.93819</v>
      </c>
    </row>
    <row r="100" customFormat="false" ht="12.2" hidden="false" customHeight="true" outlineLevel="0" collapsed="false">
      <c r="A100" s="11" t="s">
        <v>96</v>
      </c>
      <c r="B100" s="12" t="n">
        <v>388.18701</v>
      </c>
      <c r="C100" s="12" t="n">
        <v>462.91756</v>
      </c>
      <c r="D100" s="12" t="n">
        <v>618.8498</v>
      </c>
    </row>
    <row r="101" customFormat="false" ht="12.2" hidden="false" customHeight="true" outlineLevel="0" collapsed="false">
      <c r="A101" s="11" t="s">
        <v>97</v>
      </c>
      <c r="B101" s="12" t="n">
        <v>2334.57127</v>
      </c>
      <c r="C101" s="12" t="n">
        <v>1464.73032</v>
      </c>
      <c r="D101" s="12" t="n">
        <v>1806.23747</v>
      </c>
    </row>
    <row r="102" customFormat="false" ht="12.2" hidden="false" customHeight="true" outlineLevel="0" collapsed="false">
      <c r="A102" s="11" t="s">
        <v>98</v>
      </c>
      <c r="B102" s="12" t="n">
        <v>11368.59881</v>
      </c>
      <c r="C102" s="12" t="n">
        <v>12678.67785</v>
      </c>
      <c r="D102" s="12" t="n">
        <v>17103.82667</v>
      </c>
    </row>
    <row r="103" customFormat="false" ht="12.2" hidden="false" customHeight="true" outlineLevel="0" collapsed="false">
      <c r="A103" s="11" t="s">
        <v>99</v>
      </c>
      <c r="B103" s="12" t="n">
        <v>914.48236</v>
      </c>
      <c r="C103" s="12" t="n">
        <v>902.06292</v>
      </c>
      <c r="D103" s="12" t="n">
        <v>891.51857</v>
      </c>
    </row>
    <row r="104" customFormat="false" ht="12.2" hidden="false" customHeight="true" outlineLevel="0" collapsed="false">
      <c r="A104" s="9" t="s">
        <v>100</v>
      </c>
      <c r="B104" s="15" t="n">
        <v>397598.38431</v>
      </c>
      <c r="C104" s="15" t="n">
        <v>333100.19738</v>
      </c>
      <c r="D104" s="15" t="n">
        <v>394515.72789</v>
      </c>
    </row>
    <row r="105" customFormat="false" ht="12.2" hidden="false" customHeight="true" outlineLevel="0" collapsed="false">
      <c r="A105" s="11" t="s">
        <v>101</v>
      </c>
      <c r="B105" s="12" t="n">
        <v>39201.73334</v>
      </c>
      <c r="C105" s="12" t="n">
        <v>108797.09888</v>
      </c>
      <c r="D105" s="12" t="n">
        <v>165770.08441</v>
      </c>
    </row>
    <row r="106" customFormat="false" ht="12.2" hidden="false" customHeight="true" outlineLevel="0" collapsed="false">
      <c r="A106" s="11" t="s">
        <v>102</v>
      </c>
      <c r="B106" s="12" t="n">
        <v>354376.26976</v>
      </c>
      <c r="C106" s="12" t="n">
        <v>218234.4601</v>
      </c>
      <c r="D106" s="12" t="n">
        <v>221948.39142</v>
      </c>
    </row>
    <row r="107" customFormat="false" ht="12.2" hidden="false" customHeight="true" outlineLevel="0" collapsed="false">
      <c r="A107" s="11" t="s">
        <v>103</v>
      </c>
      <c r="B107" s="12" t="n">
        <v>3169.35801</v>
      </c>
      <c r="C107" s="12" t="n">
        <v>4942.80773</v>
      </c>
      <c r="D107" s="12" t="n">
        <v>5316.10806</v>
      </c>
    </row>
    <row r="108" customFormat="false" ht="12.2" hidden="false" customHeight="true" outlineLevel="0" collapsed="false">
      <c r="A108" s="16" t="s">
        <v>104</v>
      </c>
      <c r="B108" s="17" t="n">
        <v>851.0232</v>
      </c>
      <c r="C108" s="17" t="n">
        <v>1125.83067</v>
      </c>
      <c r="D108" s="17" t="n">
        <v>1481.144</v>
      </c>
    </row>
    <row r="109" customFormat="false" ht="9.75" hidden="false" customHeight="true" outlineLevel="0" collapsed="false">
      <c r="A109" s="18" t="s">
        <v>105</v>
      </c>
    </row>
    <row r="110" customFormat="false" ht="8.25" hidden="false" customHeight="true" outlineLevel="0" collapsed="false">
      <c r="A110" s="19" t="s">
        <v>106</v>
      </c>
    </row>
    <row r="111" customFormat="false" ht="12.2" hidden="false" customHeight="true" outlineLevel="0" collapsed="false">
      <c r="A111" s="20"/>
    </row>
    <row r="112" customFormat="false" ht="12.2" hidden="false" customHeight="true" outlineLevel="0" collapsed="false"/>
    <row r="113" customFormat="false" ht="12.2" hidden="false" customHeight="true" outlineLevel="0" collapsed="false">
      <c r="A113" s="19"/>
    </row>
    <row r="114" customFormat="false" ht="12.2" hidden="false" customHeight="true" outlineLevel="0" collapsed="false"/>
    <row r="115" customFormat="false" ht="12.2" hidden="false" customHeight="true" outlineLevel="0" collapsed="false"/>
    <row r="116" customFormat="false" ht="12.2" hidden="false" customHeight="true" outlineLevel="0" collapsed="false"/>
    <row r="117" customFormat="false" ht="12.2" hidden="false" customHeight="true" outlineLevel="0" collapsed="false"/>
    <row r="118" customFormat="false" ht="12.2" hidden="false" customHeight="true" outlineLevel="0" collapsed="false"/>
    <row r="119" customFormat="false" ht="12.2" hidden="false" customHeight="true" outlineLevel="0" collapsed="false"/>
    <row r="120" customFormat="false" ht="12.2" hidden="false" customHeight="true" outlineLevel="0" collapsed="false"/>
    <row r="121" customFormat="false" ht="12.2" hidden="false" customHeight="true" outlineLevel="0" collapsed="false"/>
    <row r="122" customFormat="false" ht="12.2" hidden="false" customHeight="true" outlineLevel="0" collapsed="false"/>
    <row r="123" customFormat="false" ht="12.2" hidden="false" customHeight="true" outlineLevel="0" collapsed="false"/>
    <row r="124" customFormat="false" ht="12.2" hidden="false" customHeight="true" outlineLevel="0" collapsed="false"/>
    <row r="125" customFormat="false" ht="12.2" hidden="false" customHeight="true" outlineLevel="0" collapsed="false"/>
    <row r="126" customFormat="false" ht="12.2" hidden="false" customHeight="true" outlineLevel="0" collapsed="false"/>
    <row r="127" customFormat="false" ht="12.2" hidden="false" customHeight="true" outlineLevel="0" collapsed="false"/>
    <row r="128" customFormat="false" ht="12.2" hidden="false" customHeight="true" outlineLevel="0" collapsed="false"/>
    <row r="129" customFormat="false" ht="12.2" hidden="false" customHeight="true" outlineLevel="0" collapsed="false"/>
    <row r="130" customFormat="false" ht="12.2" hidden="false" customHeight="true" outlineLevel="0" collapsed="false"/>
    <row r="131" customFormat="false" ht="12.2" hidden="false" customHeight="true" outlineLevel="0" collapsed="false"/>
    <row r="132" customFormat="false" ht="12.2" hidden="false" customHeight="true" outlineLevel="0" collapsed="false"/>
    <row r="133" customFormat="false" ht="12.2" hidden="false" customHeight="true" outlineLevel="0" collapsed="false"/>
    <row r="134" customFormat="false" ht="12.2" hidden="false" customHeight="true" outlineLevel="0" collapsed="false"/>
  </sheetData>
  <mergeCells count="4">
    <mergeCell ref="A1:D1"/>
    <mergeCell ref="A2:D2"/>
    <mergeCell ref="A5:A6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6:G10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6" customFormat="false" ht="12.75" hidden="false" customHeight="false" outlineLevel="0" collapsed="false">
      <c r="E16" s="21" t="s">
        <v>107</v>
      </c>
      <c r="F16" s="21" t="n">
        <v>2006</v>
      </c>
    </row>
    <row r="17" customFormat="false" ht="12.75" hidden="false" customHeight="false" outlineLevel="0" collapsed="false">
      <c r="E17" s="21"/>
      <c r="F17" s="22" t="n">
        <f aca="false">SUM(F18:F109)</f>
        <v>15648599.25274</v>
      </c>
    </row>
    <row r="18" customFormat="false" ht="17.25" hidden="false" customHeight="false" outlineLevel="0" collapsed="false">
      <c r="E18" s="11" t="s">
        <v>6</v>
      </c>
      <c r="F18" s="12" t="n">
        <v>9751669.22403</v>
      </c>
      <c r="G18" s="23" t="n">
        <f aca="false">(F18/$F$17)*100</f>
        <v>62.3165630771874</v>
      </c>
    </row>
    <row r="19" customFormat="false" ht="17.25" hidden="false" customHeight="false" outlineLevel="0" collapsed="false">
      <c r="E19" s="11" t="s">
        <v>8</v>
      </c>
      <c r="F19" s="12" t="n">
        <v>2440885.19276</v>
      </c>
      <c r="G19" s="23" t="n">
        <f aca="false">(F19/$F$17)*100</f>
        <v>15.5981065994301</v>
      </c>
    </row>
    <row r="20" customFormat="false" ht="12.75" hidden="false" customHeight="false" outlineLevel="0" collapsed="false">
      <c r="E20" s="11" t="s">
        <v>15</v>
      </c>
      <c r="F20" s="12" t="n">
        <v>784265.91825</v>
      </c>
      <c r="G20" s="23" t="n">
        <f aca="false">(F20/$F$17)*100</f>
        <v>5.01173239587357</v>
      </c>
    </row>
    <row r="21" customFormat="false" ht="12.75" hidden="false" customHeight="false" outlineLevel="0" collapsed="false">
      <c r="E21" s="11" t="s">
        <v>42</v>
      </c>
      <c r="F21" s="12" t="n">
        <v>618326.41366</v>
      </c>
      <c r="G21" s="23" t="n">
        <f aca="false">(F21/$F$17)*100</f>
        <v>3.95132116091307</v>
      </c>
    </row>
    <row r="22" customFormat="false" ht="17.25" hidden="false" customHeight="false" outlineLevel="0" collapsed="false">
      <c r="E22" s="11" t="s">
        <v>88</v>
      </c>
      <c r="F22" s="12" t="n">
        <v>267831.23372</v>
      </c>
      <c r="G22" s="23" t="n">
        <f aca="false">(F22/$F$17)*100</f>
        <v>1.71153487538576</v>
      </c>
    </row>
    <row r="23" customFormat="false" ht="12.75" hidden="false" customHeight="false" outlineLevel="0" collapsed="false">
      <c r="E23" s="11" t="s">
        <v>102</v>
      </c>
      <c r="F23" s="12" t="n">
        <v>221948.39142</v>
      </c>
      <c r="G23" s="23" t="n">
        <f aca="false">(F23/$F$17)*100</f>
        <v>1.41832753101616</v>
      </c>
    </row>
    <row r="24" customFormat="false" ht="17.25" hidden="false" customHeight="false" outlineLevel="0" collapsed="false">
      <c r="E24" s="11" t="s">
        <v>101</v>
      </c>
      <c r="F24" s="12" t="n">
        <v>165770.08441</v>
      </c>
      <c r="G24" s="23" t="n">
        <f aca="false">(F24/$F$17)*100</f>
        <v>1.05932858099727</v>
      </c>
    </row>
    <row r="25" customFormat="false" ht="12.75" hidden="false" customHeight="false" outlineLevel="0" collapsed="false">
      <c r="E25" s="11" t="s">
        <v>16</v>
      </c>
      <c r="F25" s="12" t="n">
        <v>149827.22839</v>
      </c>
      <c r="G25" s="23" t="n">
        <f aca="false">(F25/$F$17)*100</f>
        <v>0.957448177757929</v>
      </c>
    </row>
    <row r="26" customFormat="false" ht="12.75" hidden="false" customHeight="false" outlineLevel="0" collapsed="false">
      <c r="E26" s="11" t="s">
        <v>19</v>
      </c>
      <c r="F26" s="12" t="n">
        <v>133815.13875</v>
      </c>
      <c r="G26" s="23" t="n">
        <f aca="false">(F26/$F$17)*100</f>
        <v>0.855125347571091</v>
      </c>
    </row>
    <row r="27" customFormat="false" ht="12.75" hidden="false" customHeight="false" outlineLevel="0" collapsed="false">
      <c r="E27" s="11" t="s">
        <v>84</v>
      </c>
      <c r="F27" s="12" t="n">
        <v>115229.68241</v>
      </c>
      <c r="G27" s="23" t="n">
        <f aca="false">(F27/$F$17)*100</f>
        <v>0.736357807807135</v>
      </c>
    </row>
    <row r="28" customFormat="false" ht="12.75" hidden="false" customHeight="false" outlineLevel="0" collapsed="false">
      <c r="E28" s="11" t="s">
        <v>55</v>
      </c>
      <c r="F28" s="12" t="n">
        <v>101894.08101</v>
      </c>
      <c r="G28" s="23" t="n">
        <f aca="false">(F28/$F$17)*100</f>
        <v>0.65113866975767</v>
      </c>
    </row>
    <row r="29" customFormat="false" ht="12.75" hidden="false" customHeight="false" outlineLevel="0" collapsed="false">
      <c r="E29" s="11" t="s">
        <v>82</v>
      </c>
      <c r="F29" s="12" t="n">
        <v>101495.034</v>
      </c>
      <c r="G29" s="23" t="n">
        <f aca="false">(F29/$F$17)*100</f>
        <v>0.648588620366316</v>
      </c>
    </row>
    <row r="30" customFormat="false" ht="12.75" hidden="false" customHeight="false" outlineLevel="0" collapsed="false">
      <c r="E30" s="11" t="s">
        <v>78</v>
      </c>
      <c r="F30" s="12" t="n">
        <v>97247.67964</v>
      </c>
      <c r="G30" s="23" t="n">
        <f aca="false">(F30/$F$17)*100</f>
        <v>0.621446546552544</v>
      </c>
    </row>
    <row r="31" customFormat="false" ht="17.25" hidden="false" customHeight="false" outlineLevel="0" collapsed="false">
      <c r="E31" s="11" t="s">
        <v>20</v>
      </c>
      <c r="F31" s="12" t="n">
        <v>78232.75892</v>
      </c>
      <c r="G31" s="23" t="n">
        <f aca="false">(F31/$F$17)*100</f>
        <v>0.49993457980785</v>
      </c>
    </row>
    <row r="32" customFormat="false" ht="17.25" hidden="false" customHeight="false" outlineLevel="0" collapsed="false">
      <c r="E32" s="11" t="s">
        <v>38</v>
      </c>
      <c r="F32" s="12" t="n">
        <v>75316.51756</v>
      </c>
      <c r="G32" s="23" t="n">
        <f aca="false">(F32/$F$17)*100</f>
        <v>0.481298781722028</v>
      </c>
    </row>
    <row r="33" customFormat="false" ht="12.75" hidden="false" customHeight="false" outlineLevel="0" collapsed="false">
      <c r="E33" s="11" t="s">
        <v>7</v>
      </c>
      <c r="F33" s="12" t="n">
        <v>69525.75499</v>
      </c>
      <c r="G33" s="23" t="n">
        <f aca="false">(F33/$F$17)*100</f>
        <v>0.444293791840994</v>
      </c>
    </row>
    <row r="34" customFormat="false" ht="17.25" hidden="false" customHeight="false" outlineLevel="0" collapsed="false">
      <c r="E34" s="11" t="s">
        <v>54</v>
      </c>
      <c r="F34" s="12" t="n">
        <v>60068.85826</v>
      </c>
      <c r="G34" s="23" t="n">
        <f aca="false">(F34/$F$17)*100</f>
        <v>0.383860927676848</v>
      </c>
    </row>
    <row r="35" customFormat="false" ht="12.75" hidden="false" customHeight="false" outlineLevel="0" collapsed="false">
      <c r="E35" s="11" t="s">
        <v>49</v>
      </c>
      <c r="F35" s="12" t="n">
        <v>46128.06489</v>
      </c>
      <c r="G35" s="23" t="n">
        <f aca="false">(F35/$F$17)*100</f>
        <v>0.294774402136493</v>
      </c>
    </row>
    <row r="36" customFormat="false" ht="12.75" hidden="false" customHeight="false" outlineLevel="0" collapsed="false">
      <c r="E36" s="11" t="s">
        <v>79</v>
      </c>
      <c r="F36" s="12" t="n">
        <v>40852.20081</v>
      </c>
      <c r="G36" s="23" t="n">
        <f aca="false">(F36/$F$17)*100</f>
        <v>0.261059792957807</v>
      </c>
    </row>
    <row r="37" customFormat="false" ht="12.75" hidden="false" customHeight="false" outlineLevel="0" collapsed="false">
      <c r="E37" s="11" t="s">
        <v>77</v>
      </c>
      <c r="F37" s="12" t="n">
        <v>28464.76106</v>
      </c>
      <c r="G37" s="23" t="n">
        <f aca="false">(F37/$F$17)*100</f>
        <v>0.181899738118835</v>
      </c>
    </row>
    <row r="38" customFormat="false" ht="12.75" hidden="false" customHeight="false" outlineLevel="0" collapsed="false">
      <c r="E38" s="11" t="s">
        <v>18</v>
      </c>
      <c r="F38" s="12" t="n">
        <v>23193.84725</v>
      </c>
      <c r="G38" s="23" t="n">
        <f aca="false">(F38/$F$17)*100</f>
        <v>0.148216762889745</v>
      </c>
    </row>
    <row r="39" customFormat="false" ht="12.75" hidden="false" customHeight="false" outlineLevel="0" collapsed="false">
      <c r="E39" s="11" t="s">
        <v>21</v>
      </c>
      <c r="F39" s="12" t="n">
        <v>22700.66003</v>
      </c>
      <c r="G39" s="23" t="n">
        <f aca="false">(F39/$F$17)*100</f>
        <v>0.145065124765242</v>
      </c>
    </row>
    <row r="40" customFormat="false" ht="12.75" hidden="false" customHeight="false" outlineLevel="0" collapsed="false">
      <c r="E40" s="11" t="s">
        <v>13</v>
      </c>
      <c r="F40" s="12" t="n">
        <v>21274.75667</v>
      </c>
      <c r="G40" s="23" t="n">
        <f aca="false">(F40/$F$17)*100</f>
        <v>0.135953105619181</v>
      </c>
    </row>
    <row r="41" customFormat="false" ht="12.75" hidden="false" customHeight="false" outlineLevel="0" collapsed="false">
      <c r="E41" s="11" t="s">
        <v>66</v>
      </c>
      <c r="F41" s="12" t="n">
        <v>18171.11738</v>
      </c>
      <c r="G41" s="23" t="n">
        <f aca="false">(F41/$F$17)*100</f>
        <v>0.116119769485555</v>
      </c>
    </row>
    <row r="42" customFormat="false" ht="12.75" hidden="false" customHeight="false" outlineLevel="0" collapsed="false">
      <c r="E42" s="11" t="s">
        <v>81</v>
      </c>
      <c r="F42" s="12" t="n">
        <v>18030.10123</v>
      </c>
      <c r="G42" s="23" t="n">
        <f aca="false">(F42/$F$17)*100</f>
        <v>0.115218627167815</v>
      </c>
    </row>
    <row r="43" customFormat="false" ht="12.75" hidden="false" customHeight="false" outlineLevel="0" collapsed="false">
      <c r="E43" s="11" t="s">
        <v>98</v>
      </c>
      <c r="F43" s="12" t="n">
        <v>17103.82667</v>
      </c>
      <c r="G43" s="23" t="n">
        <f aca="false">(F43/$F$17)*100</f>
        <v>0.109299410086211</v>
      </c>
    </row>
    <row r="44" customFormat="false" ht="12.75" hidden="false" customHeight="false" outlineLevel="0" collapsed="false">
      <c r="E44" s="11" t="s">
        <v>60</v>
      </c>
      <c r="F44" s="12" t="n">
        <v>16525.01664</v>
      </c>
      <c r="G44" s="23" t="n">
        <f aca="false">(F44/$F$17)*100</f>
        <v>0.10560061238137</v>
      </c>
    </row>
    <row r="45" customFormat="false" ht="17.25" hidden="false" customHeight="false" outlineLevel="0" collapsed="false">
      <c r="E45" s="11" t="s">
        <v>67</v>
      </c>
      <c r="F45" s="12" t="n">
        <v>15310.65039</v>
      </c>
      <c r="G45" s="23" t="n">
        <f aca="false">(F45/$F$17)*100</f>
        <v>0.0978403890515579</v>
      </c>
    </row>
    <row r="46" customFormat="false" ht="12.75" hidden="false" customHeight="false" outlineLevel="0" collapsed="false">
      <c r="E46" s="11" t="s">
        <v>10</v>
      </c>
      <c r="F46" s="12" t="n">
        <v>12834.80584</v>
      </c>
      <c r="G46" s="23" t="n">
        <f aca="false">(F46/$F$17)*100</f>
        <v>0.0820188799821983</v>
      </c>
    </row>
    <row r="47" customFormat="false" ht="12.75" hidden="false" customHeight="false" outlineLevel="0" collapsed="false">
      <c r="E47" s="11" t="s">
        <v>14</v>
      </c>
      <c r="F47" s="12" t="n">
        <v>12455.1966</v>
      </c>
      <c r="G47" s="23" t="n">
        <f aca="false">(F47/$F$17)*100</f>
        <v>0.079593044711776</v>
      </c>
    </row>
    <row r="48" customFormat="false" ht="12.75" hidden="false" customHeight="false" outlineLevel="0" collapsed="false">
      <c r="E48" s="11" t="s">
        <v>12</v>
      </c>
      <c r="F48" s="12" t="n">
        <v>10519.54854</v>
      </c>
      <c r="G48" s="23" t="n">
        <f aca="false">(F48/$F$17)*100</f>
        <v>0.067223579376653</v>
      </c>
    </row>
    <row r="49" customFormat="false" ht="12.75" hidden="false" customHeight="false" outlineLevel="0" collapsed="false">
      <c r="E49" s="11" t="s">
        <v>29</v>
      </c>
      <c r="F49" s="12" t="n">
        <v>8386.46734</v>
      </c>
      <c r="G49" s="23" t="n">
        <f aca="false">(F49/$F$17)*100</f>
        <v>0.053592447506326</v>
      </c>
    </row>
    <row r="50" customFormat="false" ht="12.75" hidden="false" customHeight="false" outlineLevel="0" collapsed="false">
      <c r="E50" s="11" t="s">
        <v>63</v>
      </c>
      <c r="F50" s="12" t="n">
        <v>7189.19177</v>
      </c>
      <c r="G50" s="23" t="n">
        <f aca="false">(F50/$F$17)*100</f>
        <v>0.045941439574799</v>
      </c>
    </row>
    <row r="51" customFormat="false" ht="17.25" hidden="false" customHeight="false" outlineLevel="0" collapsed="false">
      <c r="E51" s="11" t="s">
        <v>72</v>
      </c>
      <c r="F51" s="12" t="n">
        <v>6222.59282</v>
      </c>
      <c r="G51" s="23" t="n">
        <f aca="false">(F51/$F$17)*100</f>
        <v>0.0397645355951617</v>
      </c>
    </row>
    <row r="52" customFormat="false" ht="12.75" hidden="false" customHeight="false" outlineLevel="0" collapsed="false">
      <c r="E52" s="11" t="s">
        <v>71</v>
      </c>
      <c r="F52" s="12" t="n">
        <v>5532.26511</v>
      </c>
      <c r="G52" s="23" t="n">
        <f aca="false">(F52/$F$17)*100</f>
        <v>0.0353531010708919</v>
      </c>
    </row>
    <row r="53" customFormat="false" ht="12.75" hidden="false" customHeight="false" outlineLevel="0" collapsed="false">
      <c r="E53" s="11" t="s">
        <v>9</v>
      </c>
      <c r="F53" s="12" t="n">
        <v>5329.81578</v>
      </c>
      <c r="G53" s="23" t="n">
        <f aca="false">(F53/$F$17)*100</f>
        <v>0.034059379334331</v>
      </c>
    </row>
    <row r="54" customFormat="false" ht="12.75" hidden="false" customHeight="false" outlineLevel="0" collapsed="false">
      <c r="E54" s="11" t="s">
        <v>103</v>
      </c>
      <c r="F54" s="12" t="n">
        <v>5316.10806</v>
      </c>
      <c r="G54" s="23" t="n">
        <f aca="false">(F54/$F$17)*100</f>
        <v>0.0339717822288099</v>
      </c>
    </row>
    <row r="55" customFormat="false" ht="25.5" hidden="false" customHeight="false" outlineLevel="0" collapsed="false">
      <c r="E55" s="11" t="s">
        <v>34</v>
      </c>
      <c r="F55" s="12" t="n">
        <v>5272.05776</v>
      </c>
      <c r="G55" s="23" t="n">
        <f aca="false">(F55/$F$17)*100</f>
        <v>0.0336902854680548</v>
      </c>
    </row>
    <row r="56" customFormat="false" ht="12.75" hidden="false" customHeight="false" outlineLevel="0" collapsed="false">
      <c r="E56" s="11" t="s">
        <v>74</v>
      </c>
      <c r="F56" s="12" t="n">
        <v>5125.39895</v>
      </c>
      <c r="G56" s="23" t="n">
        <f aca="false">(F56/$F$17)*100</f>
        <v>0.0327530845874436</v>
      </c>
    </row>
    <row r="57" customFormat="false" ht="17.25" hidden="false" customHeight="false" outlineLevel="0" collapsed="false">
      <c r="E57" s="11" t="s">
        <v>95</v>
      </c>
      <c r="F57" s="12" t="n">
        <v>4981.93819</v>
      </c>
      <c r="G57" s="23" t="n">
        <f aca="false">(F57/$F$17)*100</f>
        <v>0.0318363203602884</v>
      </c>
    </row>
    <row r="58" customFormat="false" ht="12.75" hidden="false" customHeight="false" outlineLevel="0" collapsed="false">
      <c r="E58" s="11" t="s">
        <v>28</v>
      </c>
      <c r="F58" s="12" t="n">
        <v>4849.75711</v>
      </c>
      <c r="G58" s="23" t="n">
        <f aca="false">(F58/$F$17)*100</f>
        <v>0.0309916372173109</v>
      </c>
    </row>
    <row r="59" customFormat="false" ht="12.75" hidden="false" customHeight="false" outlineLevel="0" collapsed="false">
      <c r="E59" s="11" t="s">
        <v>87</v>
      </c>
      <c r="F59" s="12" t="n">
        <v>4515.91158</v>
      </c>
      <c r="G59" s="23" t="n">
        <f aca="false">(F59/$F$17)*100</f>
        <v>0.0288582479943646</v>
      </c>
    </row>
    <row r="60" customFormat="false" ht="12.75" hidden="false" customHeight="false" outlineLevel="0" collapsed="false">
      <c r="E60" s="11" t="s">
        <v>90</v>
      </c>
      <c r="F60" s="12" t="n">
        <v>3974.60395</v>
      </c>
      <c r="G60" s="23" t="n">
        <f aca="false">(F60/$F$17)*100</f>
        <v>0.0253991036884919</v>
      </c>
    </row>
    <row r="61" customFormat="false" ht="12.75" hidden="false" customHeight="false" outlineLevel="0" collapsed="false">
      <c r="E61" s="11" t="s">
        <v>70</v>
      </c>
      <c r="F61" s="12" t="n">
        <v>3482.53759</v>
      </c>
      <c r="G61" s="23" t="n">
        <f aca="false">(F61/$F$17)*100</f>
        <v>0.0222546282498111</v>
      </c>
    </row>
    <row r="62" customFormat="false" ht="17.25" hidden="false" customHeight="false" outlineLevel="0" collapsed="false">
      <c r="E62" s="11" t="s">
        <v>45</v>
      </c>
      <c r="F62" s="12" t="n">
        <v>3272.95171</v>
      </c>
      <c r="G62" s="23" t="n">
        <f aca="false">(F62/$F$17)*100</f>
        <v>0.0209153014729221</v>
      </c>
    </row>
    <row r="63" customFormat="false" ht="17.25" hidden="false" customHeight="false" outlineLevel="0" collapsed="false">
      <c r="E63" s="11" t="s">
        <v>73</v>
      </c>
      <c r="F63" s="12" t="n">
        <v>2728.45425</v>
      </c>
      <c r="G63" s="23" t="n">
        <f aca="false">(F63/$F$17)*100</f>
        <v>0.0174357730422565</v>
      </c>
    </row>
    <row r="64" customFormat="false" ht="17.25" hidden="false" customHeight="false" outlineLevel="0" collapsed="false">
      <c r="E64" s="11" t="s">
        <v>91</v>
      </c>
      <c r="F64" s="12" t="n">
        <v>2324.59084</v>
      </c>
      <c r="G64" s="23" t="n">
        <f aca="false">(F64/$F$17)*100</f>
        <v>0.0148549451772367</v>
      </c>
    </row>
    <row r="65" customFormat="false" ht="17.25" hidden="false" customHeight="false" outlineLevel="0" collapsed="false">
      <c r="E65" s="11" t="s">
        <v>64</v>
      </c>
      <c r="F65" s="12" t="n">
        <v>2323.51864</v>
      </c>
      <c r="G65" s="23" t="n">
        <f aca="false">(F65/$F$17)*100</f>
        <v>0.0148480934457642</v>
      </c>
    </row>
    <row r="66" customFormat="false" ht="12.75" hidden="false" customHeight="false" outlineLevel="0" collapsed="false">
      <c r="E66" s="11" t="s">
        <v>11</v>
      </c>
      <c r="F66" s="12" t="n">
        <v>1995.46893</v>
      </c>
      <c r="G66" s="23" t="n">
        <f aca="false">(F66/$F$17)*100</f>
        <v>0.0127517415314384</v>
      </c>
    </row>
    <row r="67" customFormat="false" ht="12.75" hidden="false" customHeight="false" outlineLevel="0" collapsed="false">
      <c r="E67" s="11" t="s">
        <v>97</v>
      </c>
      <c r="F67" s="12" t="n">
        <v>1806.23747</v>
      </c>
      <c r="G67" s="23" t="n">
        <f aca="false">(F67/$F$17)*100</f>
        <v>0.0115424865882723</v>
      </c>
    </row>
    <row r="68" customFormat="false" ht="12.75" hidden="false" customHeight="false" outlineLevel="0" collapsed="false">
      <c r="E68" s="11" t="s">
        <v>59</v>
      </c>
      <c r="F68" s="12" t="n">
        <v>1774.45585</v>
      </c>
      <c r="G68" s="23" t="n">
        <f aca="false">(F68/$F$17)*100</f>
        <v>0.011339390966187</v>
      </c>
    </row>
    <row r="69" customFormat="false" ht="17.25" hidden="false" customHeight="false" outlineLevel="0" collapsed="false">
      <c r="E69" s="11" t="s">
        <v>68</v>
      </c>
      <c r="F69" s="12" t="n">
        <v>1761.54192</v>
      </c>
      <c r="G69" s="23" t="n">
        <f aca="false">(F69/$F$17)*100</f>
        <v>0.0112568664552616</v>
      </c>
    </row>
    <row r="70" customFormat="false" ht="12.75" hidden="false" customHeight="false" outlineLevel="0" collapsed="false">
      <c r="E70" s="11" t="s">
        <v>104</v>
      </c>
      <c r="F70" s="12" t="n">
        <v>1481.144</v>
      </c>
      <c r="G70" s="23" t="n">
        <f aca="false">(F70/$F$17)*100</f>
        <v>0.00946502607727435</v>
      </c>
    </row>
    <row r="71" customFormat="false" ht="12.75" hidden="false" customHeight="false" outlineLevel="0" collapsed="false">
      <c r="E71" s="11" t="s">
        <v>22</v>
      </c>
      <c r="F71" s="12" t="n">
        <v>1315.90364</v>
      </c>
      <c r="G71" s="23" t="n">
        <f aca="false">(F71/$F$17)*100</f>
        <v>0.00840908261977245</v>
      </c>
    </row>
    <row r="72" customFormat="false" ht="12.75" hidden="false" customHeight="false" outlineLevel="0" collapsed="false">
      <c r="E72" s="11" t="s">
        <v>31</v>
      </c>
      <c r="F72" s="12" t="n">
        <v>1210.40733</v>
      </c>
      <c r="G72" s="23" t="n">
        <f aca="false">(F72/$F$17)*100</f>
        <v>0.00773492445202764</v>
      </c>
    </row>
    <row r="73" customFormat="false" ht="12.75" hidden="false" customHeight="false" outlineLevel="0" collapsed="false">
      <c r="E73" s="11" t="s">
        <v>48</v>
      </c>
      <c r="F73" s="12" t="n">
        <v>1176.07088</v>
      </c>
      <c r="G73" s="23" t="n">
        <f aca="false">(F73/$F$17)*100</f>
        <v>0.00751550257633491</v>
      </c>
    </row>
    <row r="74" customFormat="false" ht="17.25" hidden="false" customHeight="false" outlineLevel="0" collapsed="false">
      <c r="E74" s="11" t="s">
        <v>25</v>
      </c>
      <c r="F74" s="12" t="n">
        <v>1165.7826</v>
      </c>
      <c r="G74" s="23" t="n">
        <f aca="false">(F74/$F$17)*100</f>
        <v>0.00744975688348513</v>
      </c>
    </row>
    <row r="75" customFormat="false" ht="17.25" hidden="false" customHeight="false" outlineLevel="0" collapsed="false">
      <c r="E75" s="11" t="s">
        <v>65</v>
      </c>
      <c r="F75" s="12" t="n">
        <v>1067.0021</v>
      </c>
      <c r="G75" s="23" t="n">
        <f aca="false">(F75/$F$17)*100</f>
        <v>0.00681851508091482</v>
      </c>
    </row>
    <row r="76" customFormat="false" ht="12.75" hidden="false" customHeight="false" outlineLevel="0" collapsed="false">
      <c r="E76" s="11" t="s">
        <v>50</v>
      </c>
      <c r="F76" s="12" t="n">
        <v>1003.68726</v>
      </c>
      <c r="G76" s="23" t="n">
        <f aca="false">(F76/$F$17)*100</f>
        <v>0.00641391119926762</v>
      </c>
    </row>
    <row r="77" customFormat="false" ht="25.5" hidden="false" customHeight="false" outlineLevel="0" collapsed="false">
      <c r="E77" s="11" t="s">
        <v>57</v>
      </c>
      <c r="F77" s="12" t="n">
        <v>972.9836</v>
      </c>
      <c r="G77" s="23" t="n">
        <f aca="false">(F77/$F$17)*100</f>
        <v>0.00621770411706105</v>
      </c>
    </row>
    <row r="78" customFormat="false" ht="17.25" hidden="false" customHeight="false" outlineLevel="0" collapsed="false">
      <c r="E78" s="11" t="s">
        <v>94</v>
      </c>
      <c r="F78" s="12" t="n">
        <v>892.72758</v>
      </c>
      <c r="G78" s="23" t="n">
        <f aca="false">(F78/$F$17)*100</f>
        <v>0.00570484019420261</v>
      </c>
    </row>
    <row r="79" customFormat="false" ht="12.75" hidden="false" customHeight="false" outlineLevel="0" collapsed="false">
      <c r="E79" s="11" t="s">
        <v>99</v>
      </c>
      <c r="F79" s="12" t="n">
        <v>891.51857</v>
      </c>
      <c r="G79" s="23" t="n">
        <f aca="false">(F79/$F$17)*100</f>
        <v>0.005697114199176</v>
      </c>
    </row>
    <row r="80" customFormat="false" ht="12.75" hidden="false" customHeight="false" outlineLevel="0" collapsed="false">
      <c r="E80" s="11" t="s">
        <v>80</v>
      </c>
      <c r="F80" s="12" t="n">
        <v>870.82368</v>
      </c>
      <c r="G80" s="23" t="n">
        <f aca="false">(F80/$F$17)*100</f>
        <v>0.00556486664355931</v>
      </c>
    </row>
    <row r="81" customFormat="false" ht="12.75" hidden="false" customHeight="false" outlineLevel="0" collapsed="false">
      <c r="E81" s="11" t="s">
        <v>44</v>
      </c>
      <c r="F81" s="12" t="n">
        <v>858.27916</v>
      </c>
      <c r="G81" s="23" t="n">
        <f aca="false">(F81/$F$17)*100</f>
        <v>0.0054847027912081</v>
      </c>
    </row>
    <row r="82" customFormat="false" ht="17.25" hidden="false" customHeight="false" outlineLevel="0" collapsed="false">
      <c r="E82" s="11" t="s">
        <v>46</v>
      </c>
      <c r="F82" s="12" t="n">
        <v>812.89432</v>
      </c>
      <c r="G82" s="23" t="n">
        <f aca="false">(F82/$F$17)*100</f>
        <v>0.00519467785500141</v>
      </c>
    </row>
    <row r="83" customFormat="false" ht="12.75" hidden="false" customHeight="false" outlineLevel="0" collapsed="false">
      <c r="E83" s="11" t="s">
        <v>93</v>
      </c>
      <c r="F83" s="12" t="n">
        <v>806.48198</v>
      </c>
      <c r="G83" s="23" t="n">
        <f aca="false">(F83/$F$17)*100</f>
        <v>0.00515370076883264</v>
      </c>
    </row>
    <row r="84" customFormat="false" ht="12.75" hidden="false" customHeight="false" outlineLevel="0" collapsed="false">
      <c r="E84" s="11" t="s">
        <v>51</v>
      </c>
      <c r="F84" s="12" t="n">
        <v>777.55748</v>
      </c>
      <c r="G84" s="23" t="n">
        <f aca="false">(F84/$F$17)*100</f>
        <v>0.00496886313874932</v>
      </c>
    </row>
    <row r="85" customFormat="false" ht="12.75" hidden="false" customHeight="false" outlineLevel="0" collapsed="false">
      <c r="E85" s="11" t="s">
        <v>17</v>
      </c>
      <c r="F85" s="12" t="n">
        <v>765.24079</v>
      </c>
      <c r="G85" s="23" t="n">
        <f aca="false">(F85/$F$17)*100</f>
        <v>0.00489015519945665</v>
      </c>
    </row>
    <row r="86" customFormat="false" ht="25.5" hidden="false" customHeight="false" outlineLevel="0" collapsed="false">
      <c r="E86" s="11" t="s">
        <v>92</v>
      </c>
      <c r="F86" s="12" t="n">
        <v>720.8731</v>
      </c>
      <c r="G86" s="23" t="n">
        <f aca="false">(F86/$F$17)*100</f>
        <v>0.00460663020604722</v>
      </c>
    </row>
    <row r="87" customFormat="false" ht="12.75" hidden="false" customHeight="false" outlineLevel="0" collapsed="false">
      <c r="E87" s="11" t="s">
        <v>27</v>
      </c>
      <c r="F87" s="12" t="n">
        <v>620.23794</v>
      </c>
      <c r="G87" s="23" t="n">
        <f aca="false">(F87/$F$17)*100</f>
        <v>0.00396353648005523</v>
      </c>
    </row>
    <row r="88" customFormat="false" ht="17.25" hidden="false" customHeight="false" outlineLevel="0" collapsed="false">
      <c r="E88" s="11" t="s">
        <v>96</v>
      </c>
      <c r="F88" s="12" t="n">
        <v>618.8498</v>
      </c>
      <c r="G88" s="23" t="n">
        <f aca="false">(F88/$F$17)*100</f>
        <v>0.00395466578193344</v>
      </c>
    </row>
    <row r="89" customFormat="false" ht="17.25" hidden="false" customHeight="false" outlineLevel="0" collapsed="false">
      <c r="E89" s="11" t="s">
        <v>30</v>
      </c>
      <c r="F89" s="12" t="n">
        <v>470.95965</v>
      </c>
      <c r="G89" s="23" t="n">
        <f aca="false">(F89/$F$17)*100</f>
        <v>0.00300959620981755</v>
      </c>
    </row>
    <row r="90" customFormat="false" ht="17.25" hidden="false" customHeight="false" outlineLevel="0" collapsed="false">
      <c r="E90" s="11" t="s">
        <v>41</v>
      </c>
      <c r="F90" s="12" t="n">
        <v>433.15434</v>
      </c>
      <c r="G90" s="23" t="n">
        <f aca="false">(F90/$F$17)*100</f>
        <v>0.00276800711043934</v>
      </c>
    </row>
    <row r="91" customFormat="false" ht="12.75" hidden="false" customHeight="false" outlineLevel="0" collapsed="false">
      <c r="E91" s="11" t="s">
        <v>75</v>
      </c>
      <c r="F91" s="12" t="n">
        <v>409.57809</v>
      </c>
      <c r="G91" s="23" t="n">
        <f aca="false">(F91/$F$17)*100</f>
        <v>0.00261734666077722</v>
      </c>
    </row>
    <row r="92" customFormat="false" ht="12.75" hidden="false" customHeight="false" outlineLevel="0" collapsed="false">
      <c r="E92" s="11" t="s">
        <v>85</v>
      </c>
      <c r="F92" s="12" t="n">
        <v>396.71008</v>
      </c>
      <c r="G92" s="23" t="n">
        <f aca="false">(F92/$F$17)*100</f>
        <v>0.00253511559464684</v>
      </c>
    </row>
    <row r="93" customFormat="false" ht="17.25" hidden="false" customHeight="false" outlineLevel="0" collapsed="false">
      <c r="E93" s="11" t="s">
        <v>86</v>
      </c>
      <c r="F93" s="12" t="n">
        <v>373.04984</v>
      </c>
      <c r="G93" s="23" t="n">
        <f aca="false">(F93/$F$17)*100</f>
        <v>0.00238391841962903</v>
      </c>
    </row>
    <row r="94" customFormat="false" ht="12.75" hidden="false" customHeight="false" outlineLevel="0" collapsed="false">
      <c r="E94" s="11" t="s">
        <v>83</v>
      </c>
      <c r="F94" s="12" t="n">
        <v>363.72184</v>
      </c>
      <c r="G94" s="23" t="n">
        <f aca="false">(F94/$F$17)*100</f>
        <v>0.00232430925046735</v>
      </c>
    </row>
    <row r="95" customFormat="false" ht="12.75" hidden="false" customHeight="false" outlineLevel="0" collapsed="false">
      <c r="E95" s="11" t="s">
        <v>33</v>
      </c>
      <c r="F95" s="12" t="n">
        <v>349.36783</v>
      </c>
      <c r="G95" s="23" t="n">
        <f aca="false">(F95/$F$17)*100</f>
        <v>0.00223258212672823</v>
      </c>
    </row>
    <row r="96" customFormat="false" ht="12.75" hidden="false" customHeight="false" outlineLevel="0" collapsed="false">
      <c r="E96" s="11" t="s">
        <v>24</v>
      </c>
      <c r="F96" s="12" t="n">
        <v>317.87857</v>
      </c>
      <c r="G96" s="23" t="n">
        <f aca="false">(F96/$F$17)*100</f>
        <v>0.00203135478687871</v>
      </c>
    </row>
    <row r="97" customFormat="false" ht="12.75" hidden="false" customHeight="false" outlineLevel="0" collapsed="false">
      <c r="E97" s="11" t="s">
        <v>43</v>
      </c>
      <c r="F97" s="12" t="n">
        <v>305.17307</v>
      </c>
      <c r="G97" s="23" t="n">
        <f aca="false">(F97/$F$17)*100</f>
        <v>0.00195016221625438</v>
      </c>
    </row>
    <row r="98" customFormat="false" ht="17.25" hidden="false" customHeight="false" outlineLevel="0" collapsed="false">
      <c r="E98" s="11" t="s">
        <v>69</v>
      </c>
      <c r="F98" s="12" t="n">
        <v>303.4676</v>
      </c>
      <c r="G98" s="23" t="n">
        <f aca="false">(F98/$F$17)*100</f>
        <v>0.00193926366889908</v>
      </c>
    </row>
    <row r="99" customFormat="false" ht="12.75" hidden="false" customHeight="false" outlineLevel="0" collapsed="false">
      <c r="E99" s="11" t="s">
        <v>36</v>
      </c>
      <c r="F99" s="12" t="n">
        <v>269.10484</v>
      </c>
      <c r="G99" s="23" t="n">
        <f aca="false">(F99/$F$17)*100</f>
        <v>0.00171967366314196</v>
      </c>
    </row>
    <row r="100" customFormat="false" ht="12.75" hidden="false" customHeight="false" outlineLevel="0" collapsed="false">
      <c r="E100" s="11" t="s">
        <v>52</v>
      </c>
      <c r="F100" s="12" t="n">
        <v>251.37759</v>
      </c>
      <c r="G100" s="23" t="n">
        <f aca="false">(F100/$F$17)*100</f>
        <v>0.00160639036082405</v>
      </c>
    </row>
    <row r="101" customFormat="false" ht="12.75" hidden="false" customHeight="false" outlineLevel="0" collapsed="false">
      <c r="E101" s="11" t="s">
        <v>32</v>
      </c>
      <c r="F101" s="12" t="n">
        <v>250.89231</v>
      </c>
      <c r="G101" s="23" t="n">
        <f aca="false">(F101/$F$17)*100</f>
        <v>0.00160328925258962</v>
      </c>
    </row>
    <row r="102" customFormat="false" ht="12.75" hidden="false" customHeight="false" outlineLevel="0" collapsed="false">
      <c r="E102" s="11" t="s">
        <v>53</v>
      </c>
      <c r="F102" s="12" t="n">
        <v>218.16982</v>
      </c>
      <c r="G102" s="23" t="n">
        <f aca="false">(F102/$F$17)*100</f>
        <v>0.0013941811434771</v>
      </c>
    </row>
    <row r="103" customFormat="false" ht="17.25" hidden="false" customHeight="false" outlineLevel="0" collapsed="false">
      <c r="E103" s="11" t="s">
        <v>56</v>
      </c>
      <c r="F103" s="12" t="n">
        <v>153.88559</v>
      </c>
      <c r="G103" s="23" t="n">
        <f aca="false">(F103/$F$17)*100</f>
        <v>0.000983382522068583</v>
      </c>
    </row>
    <row r="104" customFormat="false" ht="17.25" hidden="false" customHeight="false" outlineLevel="0" collapsed="false">
      <c r="E104" s="11" t="s">
        <v>40</v>
      </c>
      <c r="F104" s="12" t="n">
        <v>149.09005</v>
      </c>
      <c r="G104" s="23" t="n">
        <f aca="false">(F104/$F$17)*100</f>
        <v>0.000952737351069266</v>
      </c>
    </row>
    <row r="105" customFormat="false" ht="12.75" hidden="false" customHeight="false" outlineLevel="0" collapsed="false">
      <c r="E105" s="11" t="s">
        <v>26</v>
      </c>
      <c r="F105" s="12" t="n">
        <v>144.52554</v>
      </c>
      <c r="G105" s="23" t="n">
        <f aca="false">(F105/$F$17)*100</f>
        <v>0.000923568542243129</v>
      </c>
    </row>
    <row r="106" customFormat="false" ht="17.25" hidden="false" customHeight="false" outlineLevel="0" collapsed="false">
      <c r="E106" s="11" t="s">
        <v>35</v>
      </c>
      <c r="F106" s="12" t="n">
        <v>95.70798</v>
      </c>
      <c r="G106" s="23" t="n">
        <f aca="false">(F106/$F$17)*100</f>
        <v>0.000611607329539364</v>
      </c>
    </row>
    <row r="107" customFormat="false" ht="12.75" hidden="false" customHeight="false" outlineLevel="0" collapsed="false">
      <c r="E107" s="11" t="s">
        <v>39</v>
      </c>
      <c r="F107" s="12" t="n">
        <v>81.77048</v>
      </c>
      <c r="G107" s="23" t="n">
        <f aca="false">(F107/$F$17)*100</f>
        <v>0.000522541849780468</v>
      </c>
    </row>
    <row r="108" customFormat="false" ht="17.25" hidden="false" customHeight="false" outlineLevel="0" collapsed="false">
      <c r="E108" s="11" t="s">
        <v>61</v>
      </c>
      <c r="F108" s="12" t="n">
        <v>79.05831</v>
      </c>
      <c r="G108" s="23" t="n">
        <f aca="false">(F108/$F$17)*100</f>
        <v>0.000505210138767898</v>
      </c>
    </row>
    <row r="109" customFormat="false" ht="25.5" hidden="false" customHeight="false" outlineLevel="0" collapsed="false">
      <c r="E109" s="16" t="s">
        <v>58</v>
      </c>
      <c r="F109" s="17" t="n">
        <v>74.53171</v>
      </c>
      <c r="G109" s="23" t="n">
        <f aca="false">(F109/$F$17)*100</f>
        <v>0.000476283588046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12:02:52Z</dcterms:created>
  <dc:creator>serafita</dc:creator>
  <dc:description/>
  <dc:language>en-US</dc:language>
  <cp:lastModifiedBy>nadir</cp:lastModifiedBy>
  <cp:lastPrinted>2007-08-10T18:15:49Z</cp:lastPrinted>
  <dcterms:modified xsi:type="dcterms:W3CDTF">2007-10-24T14:45:00Z</dcterms:modified>
  <cp:revision>0</cp:revision>
  <dc:subject/>
  <dc:title/>
</cp:coreProperties>
</file>