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ela 28.3 - Índice de Preços ao Consumidor no Rio de Janeiro - IPC-RJ - Disponibilidade Interna</t>
  </si>
  <si>
    <t xml:space="preserve">Município do Rio de Janeiro - 2001 - 2006</t>
  </si>
  <si>
    <t xml:space="preserve">Ano
e
mês</t>
  </si>
  <si>
    <t xml:space="preserve">Índice de Preços ao Consumidor no Rio de Janeiro</t>
  </si>
  <si>
    <t xml:space="preserve">Total</t>
  </si>
  <si>
    <t xml:space="preserve">Alimentação</t>
  </si>
  <si>
    <t xml:space="preserve">Habitação</t>
  </si>
  <si>
    <t xml:space="preserve">Vestuário</t>
  </si>
  <si>
    <t xml:space="preserve">Saúde e cuidados pessoais</t>
  </si>
  <si>
    <t xml:space="preserve">Educação,leitura e recreação</t>
  </si>
  <si>
    <t xml:space="preserve">Transportes</t>
  </si>
  <si>
    <t xml:space="preserve">Despesas diversas</t>
  </si>
  <si>
    <t xml:space="preserve">2001 (1)</t>
  </si>
  <si>
    <t xml:space="preserve">2002 (1)</t>
  </si>
  <si>
    <t xml:space="preserve">2003 (1)</t>
  </si>
  <si>
    <t xml:space="preserve">2004 (1)</t>
  </si>
  <si>
    <t xml:space="preserve">2005 (1)</t>
  </si>
  <si>
    <t xml:space="preserve">2006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- IBRE.</t>
  </si>
  <si>
    <t xml:space="preserve">Nota: . Base: agosto de 1994 = 100.</t>
  </si>
  <si>
    <t xml:space="preserve">(1) Média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&quot;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3"/>
      <c r="C3" s="4"/>
      <c r="D3" s="4"/>
      <c r="E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5" customFormat="false" ht="24.75" hidden="false" customHeight="false" outlineLevel="0" collapsed="false">
      <c r="A5" s="5"/>
      <c r="B5" s="7" t="s">
        <v>4</v>
      </c>
      <c r="C5" s="7" t="s">
        <v>5</v>
      </c>
      <c r="D5" s="7" t="s">
        <v>6</v>
      </c>
      <c r="E5" s="6" t="s">
        <v>7</v>
      </c>
      <c r="F5" s="8" t="s">
        <v>8</v>
      </c>
      <c r="G5" s="8" t="s">
        <v>9</v>
      </c>
      <c r="H5" s="8" t="s">
        <v>10</v>
      </c>
      <c r="I5" s="9" t="s">
        <v>11</v>
      </c>
    </row>
    <row r="6" customFormat="false" ht="11.25" hidden="false" customHeight="true" outlineLevel="0" collapsed="false">
      <c r="A6" s="10" t="s">
        <v>12</v>
      </c>
      <c r="B6" s="11" t="n">
        <v>208.012333333333</v>
      </c>
      <c r="C6" s="11" t="n">
        <v>156.369833333333</v>
      </c>
      <c r="D6" s="11" t="n">
        <v>281.384166666667</v>
      </c>
      <c r="E6" s="11" t="n">
        <v>121.370083333333</v>
      </c>
      <c r="F6" s="11" t="n">
        <v>227.508833333333</v>
      </c>
      <c r="G6" s="11" t="n">
        <v>225.70025</v>
      </c>
      <c r="H6" s="11" t="n">
        <v>232.582416666667</v>
      </c>
      <c r="I6" s="11" t="n">
        <v>159.17975</v>
      </c>
    </row>
    <row r="7" customFormat="false" ht="11.25" hidden="false" customHeight="true" outlineLevel="0" collapsed="false">
      <c r="A7" s="10" t="s">
        <v>13</v>
      </c>
      <c r="B7" s="11" t="n">
        <v>225.096333333333</v>
      </c>
      <c r="C7" s="11" t="n">
        <v>170.939833333333</v>
      </c>
      <c r="D7" s="11" t="n">
        <v>310.853833333333</v>
      </c>
      <c r="E7" s="11" t="n">
        <v>122.00875</v>
      </c>
      <c r="F7" s="11" t="n">
        <v>242.249666666667</v>
      </c>
      <c r="G7" s="11" t="n">
        <v>240.727333333333</v>
      </c>
      <c r="H7" s="11" t="n">
        <v>246.484833333333</v>
      </c>
      <c r="I7" s="11" t="n">
        <v>173.148</v>
      </c>
    </row>
    <row r="8" customFormat="false" ht="11.25" hidden="false" customHeight="true" outlineLevel="0" collapsed="false">
      <c r="A8" s="10" t="s">
        <v>14</v>
      </c>
      <c r="B8" s="11" t="n">
        <v>258.385916666667</v>
      </c>
      <c r="C8" s="11" t="n">
        <v>205.589916666667</v>
      </c>
      <c r="D8" s="11" t="n">
        <v>350.864083333333</v>
      </c>
      <c r="E8" s="11" t="n">
        <v>134.535916666667</v>
      </c>
      <c r="F8" s="11" t="n">
        <v>263.695333333333</v>
      </c>
      <c r="G8" s="11" t="n">
        <v>286.4195</v>
      </c>
      <c r="H8" s="11" t="n">
        <v>269.597416666667</v>
      </c>
      <c r="I8" s="11" t="n">
        <v>197.430833333333</v>
      </c>
    </row>
    <row r="9" customFormat="false" ht="11.25" hidden="false" customHeight="true" outlineLevel="0" collapsed="false">
      <c r="A9" s="10" t="s">
        <v>15</v>
      </c>
      <c r="B9" s="11" t="n">
        <v>274.79375</v>
      </c>
      <c r="C9" s="11" t="n">
        <v>217.83275</v>
      </c>
      <c r="D9" s="11" t="n">
        <v>369.899583333333</v>
      </c>
      <c r="E9" s="11" t="n">
        <v>144.172666666667</v>
      </c>
      <c r="F9" s="11" t="n">
        <v>282.508166666667</v>
      </c>
      <c r="G9" s="11" t="n">
        <v>294.414833333333</v>
      </c>
      <c r="H9" s="11" t="n">
        <v>305.426916666667</v>
      </c>
      <c r="I9" s="11" t="n">
        <v>221.027583333333</v>
      </c>
    </row>
    <row r="10" customFormat="false" ht="11.25" hidden="false" customHeight="true" outlineLevel="0" collapsed="false">
      <c r="A10" s="10" t="s">
        <v>16</v>
      </c>
      <c r="B10" s="11" t="n">
        <v>292.214416666667</v>
      </c>
      <c r="C10" s="11" t="n">
        <v>226.9225</v>
      </c>
      <c r="D10" s="11" t="n">
        <v>389.430833333333</v>
      </c>
      <c r="E10" s="11" t="n">
        <v>158.70725</v>
      </c>
      <c r="F10" s="11" t="n">
        <v>300.627666666667</v>
      </c>
      <c r="G10" s="11" t="n">
        <v>313.699666666667</v>
      </c>
      <c r="H10" s="11" t="n">
        <v>337.208166666667</v>
      </c>
      <c r="I10" s="11" t="n">
        <v>232.356916666667</v>
      </c>
      <c r="J10" s="12"/>
    </row>
    <row r="11" customFormat="false" ht="11.25" hidden="false" customHeight="true" outlineLevel="0" collapsed="false">
      <c r="A11" s="10" t="s">
        <v>17</v>
      </c>
      <c r="B11" s="11" t="n">
        <f aca="false">SUM(B12:B23)/12</f>
        <v>301.783083333333</v>
      </c>
      <c r="C11" s="11" t="n">
        <f aca="false">SUM(C12:C23)/12</f>
        <v>225.860666666667</v>
      </c>
      <c r="D11" s="11" t="n">
        <f aca="false">SUM(D12:D23)/12</f>
        <v>402.701166666667</v>
      </c>
      <c r="E11" s="11" t="n">
        <f aca="false">SUM(E12:E23)/12</f>
        <v>167.968916666667</v>
      </c>
      <c r="F11" s="11" t="n">
        <f aca="false">SUM(F12:F23)/12</f>
        <v>320.219666666667</v>
      </c>
      <c r="G11" s="11" t="n">
        <f aca="false">SUM(G12:G23)/12</f>
        <v>327.2265</v>
      </c>
      <c r="H11" s="11" t="n">
        <f aca="false">SUM(H12:H23)/12</f>
        <v>368.41375</v>
      </c>
      <c r="I11" s="11" t="n">
        <f aca="false">SUM(I12:I23)/12</f>
        <v>236.088083333333</v>
      </c>
      <c r="J11" s="12"/>
    </row>
    <row r="12" customFormat="false" ht="11.25" hidden="false" customHeight="true" outlineLevel="0" collapsed="false">
      <c r="A12" s="13" t="s">
        <v>18</v>
      </c>
      <c r="B12" s="14" t="n">
        <v>300.826</v>
      </c>
      <c r="C12" s="14" t="n">
        <v>232.203</v>
      </c>
      <c r="D12" s="14" t="n">
        <v>400.041</v>
      </c>
      <c r="E12" s="14" t="n">
        <v>165.889</v>
      </c>
      <c r="F12" s="14" t="n">
        <v>310.116</v>
      </c>
      <c r="G12" s="14" t="n">
        <v>326.986</v>
      </c>
      <c r="H12" s="14" t="n">
        <v>359.316</v>
      </c>
      <c r="I12" s="14" t="n">
        <v>233.382</v>
      </c>
      <c r="J12" s="12"/>
    </row>
    <row r="13" customFormat="false" ht="11.25" hidden="false" customHeight="true" outlineLevel="0" collapsed="false">
      <c r="A13" s="13" t="s">
        <v>19</v>
      </c>
      <c r="B13" s="14" t="n">
        <v>300.883</v>
      </c>
      <c r="C13" s="14" t="n">
        <v>229.399</v>
      </c>
      <c r="D13" s="14" t="n">
        <v>400.247</v>
      </c>
      <c r="E13" s="14" t="n">
        <v>164.724</v>
      </c>
      <c r="F13" s="14" t="n">
        <v>311.862</v>
      </c>
      <c r="G13" s="14" t="n">
        <v>329.124</v>
      </c>
      <c r="H13" s="14" t="n">
        <v>365.749</v>
      </c>
      <c r="I13" s="14" t="n">
        <v>233.506</v>
      </c>
    </row>
    <row r="14" customFormat="false" ht="11.25" hidden="false" customHeight="true" outlineLevel="0" collapsed="false">
      <c r="A14" s="13" t="s">
        <v>20</v>
      </c>
      <c r="B14" s="14" t="n">
        <v>300.952</v>
      </c>
      <c r="C14" s="14" t="n">
        <v>227.7</v>
      </c>
      <c r="D14" s="14" t="n">
        <v>400.516</v>
      </c>
      <c r="E14" s="14" t="n">
        <v>162.989</v>
      </c>
      <c r="F14" s="14" t="n">
        <v>313.936</v>
      </c>
      <c r="G14" s="14" t="n">
        <v>328.218</v>
      </c>
      <c r="H14" s="14" t="n">
        <v>371.131</v>
      </c>
      <c r="I14" s="14" t="n">
        <v>234.354</v>
      </c>
    </row>
    <row r="15" customFormat="false" ht="11.25" hidden="false" customHeight="true" outlineLevel="0" collapsed="false">
      <c r="A15" s="13" t="s">
        <v>21</v>
      </c>
      <c r="B15" s="14" t="n">
        <v>302.021</v>
      </c>
      <c r="C15" s="14" t="n">
        <v>228.178</v>
      </c>
      <c r="D15" s="14" t="n">
        <v>401.231</v>
      </c>
      <c r="E15" s="14" t="n">
        <v>166.405</v>
      </c>
      <c r="F15" s="14" t="n">
        <v>317.068</v>
      </c>
      <c r="G15" s="14" t="n">
        <v>326.678</v>
      </c>
      <c r="H15" s="14" t="n">
        <v>372.497</v>
      </c>
      <c r="I15" s="14" t="n">
        <v>235.864</v>
      </c>
    </row>
    <row r="16" customFormat="false" ht="11.25" hidden="false" customHeight="true" outlineLevel="0" collapsed="false">
      <c r="A16" s="13" t="s">
        <v>22</v>
      </c>
      <c r="B16" s="14" t="n">
        <v>302.116</v>
      </c>
      <c r="C16" s="14" t="n">
        <v>226.676</v>
      </c>
      <c r="D16" s="14" t="n">
        <v>402.767</v>
      </c>
      <c r="E16" s="14" t="n">
        <v>168.746</v>
      </c>
      <c r="F16" s="14" t="n">
        <v>319.257</v>
      </c>
      <c r="G16" s="14" t="n">
        <v>325.418</v>
      </c>
      <c r="H16" s="14" t="n">
        <v>371.276</v>
      </c>
      <c r="I16" s="14" t="n">
        <v>235.541</v>
      </c>
    </row>
    <row r="17" customFormat="false" ht="11.25" hidden="false" customHeight="true" outlineLevel="0" collapsed="false">
      <c r="A17" s="13" t="s">
        <v>23</v>
      </c>
      <c r="B17" s="14" t="n">
        <v>300.698</v>
      </c>
      <c r="C17" s="14" t="n">
        <v>222.305</v>
      </c>
      <c r="D17" s="14" t="n">
        <v>403.556</v>
      </c>
      <c r="E17" s="14" t="n">
        <v>169.522</v>
      </c>
      <c r="F17" s="14" t="n">
        <v>321.244</v>
      </c>
      <c r="G17" s="14" t="n">
        <v>323.115</v>
      </c>
      <c r="H17" s="14" t="n">
        <v>368.251</v>
      </c>
      <c r="I17" s="14" t="n">
        <v>235.853</v>
      </c>
    </row>
    <row r="18" customFormat="false" ht="11.25" hidden="false" customHeight="true" outlineLevel="0" collapsed="false">
      <c r="A18" s="13" t="s">
        <v>24</v>
      </c>
      <c r="B18" s="14" t="n">
        <v>300.637</v>
      </c>
      <c r="C18" s="14" t="n">
        <v>222.016</v>
      </c>
      <c r="D18" s="14" t="n">
        <v>403.46</v>
      </c>
      <c r="E18" s="14" t="n">
        <v>168.461</v>
      </c>
      <c r="F18" s="14" t="n">
        <v>321.682</v>
      </c>
      <c r="G18" s="14" t="n">
        <v>325.555</v>
      </c>
      <c r="H18" s="14" t="n">
        <v>367.106</v>
      </c>
      <c r="I18" s="14" t="n">
        <v>235.832</v>
      </c>
    </row>
    <row r="19" customFormat="false" ht="11.25" hidden="false" customHeight="true" outlineLevel="0" collapsed="false">
      <c r="A19" s="13" t="s">
        <v>25</v>
      </c>
      <c r="B19" s="14" t="n">
        <v>301.168</v>
      </c>
      <c r="C19" s="14" t="n">
        <v>223.369</v>
      </c>
      <c r="D19" s="14" t="n">
        <v>404.104</v>
      </c>
      <c r="E19" s="14" t="n">
        <v>165.518</v>
      </c>
      <c r="F19" s="14" t="n">
        <v>322.985</v>
      </c>
      <c r="G19" s="14" t="n">
        <v>325.624</v>
      </c>
      <c r="H19" s="14" t="n">
        <v>368.296</v>
      </c>
      <c r="I19" s="14" t="n">
        <v>235.06</v>
      </c>
    </row>
    <row r="20" customFormat="false" ht="11.25" hidden="false" customHeight="true" outlineLevel="0" collapsed="false">
      <c r="A20" s="13" t="s">
        <v>26</v>
      </c>
      <c r="B20" s="14" t="n">
        <v>301.755</v>
      </c>
      <c r="C20" s="14" t="n">
        <v>222.313</v>
      </c>
      <c r="D20" s="14" t="n">
        <v>405.247</v>
      </c>
      <c r="E20" s="14" t="n">
        <v>167.366</v>
      </c>
      <c r="F20" s="14" t="n">
        <v>324.347</v>
      </c>
      <c r="G20" s="14" t="n">
        <v>327.919</v>
      </c>
      <c r="H20" s="14" t="n">
        <v>368.182</v>
      </c>
      <c r="I20" s="14" t="n">
        <v>237.202</v>
      </c>
    </row>
    <row r="21" customFormat="false" ht="11.25" hidden="false" customHeight="true" outlineLevel="0" collapsed="false">
      <c r="A21" s="13" t="s">
        <v>27</v>
      </c>
      <c r="B21" s="14" t="n">
        <v>302.678</v>
      </c>
      <c r="C21" s="14" t="n">
        <v>223.882</v>
      </c>
      <c r="D21" s="14" t="n">
        <v>405.507</v>
      </c>
      <c r="E21" s="14" t="n">
        <v>170.425</v>
      </c>
      <c r="F21" s="14" t="n">
        <v>325.103</v>
      </c>
      <c r="G21" s="14" t="n">
        <v>327.989</v>
      </c>
      <c r="H21" s="14" t="n">
        <v>367.295</v>
      </c>
      <c r="I21" s="14" t="n">
        <v>238.289</v>
      </c>
    </row>
    <row r="22" customFormat="false" ht="11.25" hidden="false" customHeight="true" outlineLevel="0" collapsed="false">
      <c r="A22" s="13" t="s">
        <v>28</v>
      </c>
      <c r="B22" s="14" t="n">
        <v>302.882</v>
      </c>
      <c r="C22" s="14" t="n">
        <v>225.406</v>
      </c>
      <c r="D22" s="14" t="n">
        <v>402.781</v>
      </c>
      <c r="E22" s="14" t="n">
        <v>172.166</v>
      </c>
      <c r="F22" s="14" t="n">
        <v>325.98</v>
      </c>
      <c r="G22" s="14" t="n">
        <v>329.376</v>
      </c>
      <c r="H22" s="14" t="n">
        <v>366.735</v>
      </c>
      <c r="I22" s="14" t="n">
        <v>239.182</v>
      </c>
    </row>
    <row r="23" customFormat="false" ht="11.25" hidden="false" customHeight="true" outlineLevel="0" collapsed="false">
      <c r="A23" s="15" t="s">
        <v>29</v>
      </c>
      <c r="B23" s="16" t="n">
        <v>304.781</v>
      </c>
      <c r="C23" s="16" t="n">
        <v>226.881</v>
      </c>
      <c r="D23" s="16" t="n">
        <v>402.957</v>
      </c>
      <c r="E23" s="16" t="n">
        <v>173.416</v>
      </c>
      <c r="F23" s="16" t="n">
        <v>329.056</v>
      </c>
      <c r="G23" s="16" t="n">
        <v>330.716</v>
      </c>
      <c r="H23" s="16" t="n">
        <v>375.131</v>
      </c>
      <c r="I23" s="16" t="n">
        <v>238.992</v>
      </c>
    </row>
    <row r="24" customFormat="false" ht="3.75" hidden="false" customHeight="true" outlineLevel="0" collapsed="false">
      <c r="A24" s="13"/>
      <c r="B24" s="14"/>
      <c r="C24" s="14"/>
      <c r="D24" s="14"/>
      <c r="E24" s="14"/>
    </row>
    <row r="25" customFormat="false" ht="11.25" hidden="false" customHeight="true" outlineLevel="0" collapsed="false">
      <c r="A25" s="17" t="s">
        <v>30</v>
      </c>
      <c r="B25" s="18"/>
      <c r="C25" s="19"/>
      <c r="D25" s="19"/>
      <c r="E25" s="19"/>
    </row>
    <row r="26" customFormat="false" ht="11.25" hidden="false" customHeight="true" outlineLevel="0" collapsed="false">
      <c r="A26" s="17" t="s">
        <v>31</v>
      </c>
      <c r="B26" s="19"/>
      <c r="C26" s="19"/>
      <c r="D26" s="19"/>
      <c r="E26" s="19"/>
    </row>
    <row r="27" customFormat="false" ht="11.25" hidden="false" customHeight="true" outlineLevel="0" collapsed="false">
      <c r="A27" s="18" t="s">
        <v>32</v>
      </c>
      <c r="B27" s="18"/>
      <c r="C27" s="18"/>
      <c r="D27" s="18"/>
      <c r="E27" s="18"/>
    </row>
    <row r="28" customFormat="false" ht="12.75" hidden="false" customHeight="false" outlineLevel="0" collapsed="false">
      <c r="A28" s="20"/>
      <c r="B28" s="20"/>
      <c r="C28" s="20"/>
      <c r="D28" s="20"/>
      <c r="E28" s="20"/>
    </row>
  </sheetData>
  <mergeCells count="4">
    <mergeCell ref="A1:I1"/>
    <mergeCell ref="A2:I2"/>
    <mergeCell ref="A4:A5"/>
    <mergeCell ref="B4:I4"/>
  </mergeCells>
  <printOptions headings="false" gridLines="false" gridLinesSet="true" horizontalCentered="false" verticalCentered="false"/>
  <pageMargins left="0.747916666666667" right="0.747916666666667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1:47Z</dcterms:created>
  <dc:creator>ASSDE</dc:creator>
  <dc:description/>
  <dc:language>en-US</dc:language>
  <cp:lastModifiedBy>claudiobruzzi</cp:lastModifiedBy>
  <cp:lastPrinted>2007-08-07T16:04:01Z</cp:lastPrinted>
  <dcterms:modified xsi:type="dcterms:W3CDTF">2007-08-07T19:10:02Z</dcterms:modified>
  <cp:revision>0</cp:revision>
  <dc:subject/>
  <dc:title/>
</cp:coreProperties>
</file>