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Tabela 20.5 - Consumidores de gás encanado, segundo o tipo de gás e classes de consumidores</t>
  </si>
  <si>
    <t xml:space="preserve">Estado do Rio de Janeiro - 2002-2006</t>
  </si>
  <si>
    <t xml:space="preserve">Tipo de gás
e
classes de consumidores</t>
  </si>
  <si>
    <t xml:space="preserve">Consumidores de gás encanado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Geração Elétrica</t>
  </si>
  <si>
    <t xml:space="preserve">Gás manufaturado</t>
  </si>
  <si>
    <t xml:space="preserve">Gás liquefeito de petróleo (GLP)</t>
  </si>
  <si>
    <t xml:space="preserve">Gás natural</t>
  </si>
  <si>
    <t xml:space="preserve">Fontes: Companhia Distribuidora de Gás - CEG e CEG 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0"/>
    <numFmt numFmtId="167" formatCode="&quot;   &quot;@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41796875" defaultRowHeight="8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8.7"/>
    <col collapsed="false" customWidth="false" hidden="false" outlineLevel="0" max="257" min="8" style="1" width="8.41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9" hidden="false" customHeight="true" outlineLevel="0" collapsed="false">
      <c r="A3" s="3"/>
      <c r="E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5"/>
      <c r="B5" s="7" t="n">
        <v>2002</v>
      </c>
      <c r="C5" s="7" t="n">
        <v>2003</v>
      </c>
      <c r="D5" s="7" t="n">
        <v>2004</v>
      </c>
      <c r="E5" s="8" t="n">
        <v>2005</v>
      </c>
      <c r="F5" s="8" t="n">
        <v>2006</v>
      </c>
    </row>
    <row r="6" customFormat="false" ht="15" hidden="false" customHeight="true" outlineLevel="0" collapsed="false">
      <c r="A6" s="9" t="s">
        <v>4</v>
      </c>
      <c r="B6" s="10" t="n">
        <v>609254</v>
      </c>
      <c r="C6" s="10" t="n">
        <v>639713</v>
      </c>
      <c r="D6" s="10" t="n">
        <v>676439</v>
      </c>
      <c r="E6" s="10" t="n">
        <f aca="false">SUM(E7:E11)</f>
        <v>722424</v>
      </c>
      <c r="F6" s="10" t="n">
        <f aca="false">SUM(F7:F11)</f>
        <v>727919</v>
      </c>
    </row>
    <row r="7" customFormat="false" ht="13.15" hidden="false" customHeight="true" outlineLevel="0" collapsed="false">
      <c r="A7" s="11" t="s">
        <v>5</v>
      </c>
      <c r="B7" s="12" t="n">
        <v>598563</v>
      </c>
      <c r="C7" s="12" t="n">
        <v>628570</v>
      </c>
      <c r="D7" s="12" t="n">
        <v>665170</v>
      </c>
      <c r="E7" s="12" t="n">
        <f aca="false">E13+E17+E21</f>
        <v>710650</v>
      </c>
      <c r="F7" s="12" t="n">
        <f aca="false">F13+F17+F21</f>
        <v>716196</v>
      </c>
    </row>
    <row r="8" customFormat="false" ht="9.4" hidden="false" customHeight="true" outlineLevel="0" collapsed="false">
      <c r="A8" s="11" t="s">
        <v>6</v>
      </c>
      <c r="B8" s="12" t="n">
        <v>10091</v>
      </c>
      <c r="C8" s="12" t="n">
        <v>10427</v>
      </c>
      <c r="D8" s="12" t="n">
        <v>10465</v>
      </c>
      <c r="E8" s="12" t="n">
        <f aca="false">E14+E18+E22</f>
        <v>10873</v>
      </c>
      <c r="F8" s="12" t="n">
        <f aca="false">F14+F18+F22</f>
        <v>10764</v>
      </c>
    </row>
    <row r="9" customFormat="false" ht="9.4" hidden="false" customHeight="true" outlineLevel="0" collapsed="false">
      <c r="A9" s="11" t="s">
        <v>7</v>
      </c>
      <c r="B9" s="12" t="n">
        <f aca="false">456-2-2</f>
        <v>452</v>
      </c>
      <c r="C9" s="12" t="n">
        <f aca="false">475-2-2</f>
        <v>471</v>
      </c>
      <c r="D9" s="12" t="n">
        <f aca="false">463-3-3</f>
        <v>457</v>
      </c>
      <c r="E9" s="12" t="n">
        <f aca="false">E15+E19+E23</f>
        <v>492</v>
      </c>
      <c r="F9" s="12" t="n">
        <f aca="false">F15+F19+F23</f>
        <v>512</v>
      </c>
    </row>
    <row r="10" customFormat="false" ht="9.4" hidden="false" customHeight="true" outlineLevel="0" collapsed="false">
      <c r="A10" s="11" t="s">
        <v>8</v>
      </c>
      <c r="B10" s="12" t="n">
        <v>144</v>
      </c>
      <c r="C10" s="12" t="n">
        <v>241</v>
      </c>
      <c r="D10" s="12" t="n">
        <v>341</v>
      </c>
      <c r="E10" s="12" t="n">
        <f aca="false">E24</f>
        <v>403</v>
      </c>
      <c r="F10" s="12" t="n">
        <f aca="false">F24</f>
        <v>441</v>
      </c>
    </row>
    <row r="11" customFormat="false" ht="9.4" hidden="false" customHeight="true" outlineLevel="0" collapsed="false">
      <c r="A11" s="11" t="s">
        <v>9</v>
      </c>
      <c r="B11" s="12" t="n">
        <f aca="false">2+2</f>
        <v>4</v>
      </c>
      <c r="C11" s="12" t="n">
        <f aca="false">2+2</f>
        <v>4</v>
      </c>
      <c r="D11" s="12" t="n">
        <f aca="false">3+3</f>
        <v>6</v>
      </c>
      <c r="E11" s="12" t="n">
        <f aca="false">E25</f>
        <v>6</v>
      </c>
      <c r="F11" s="12" t="n">
        <f aca="false">F25</f>
        <v>6</v>
      </c>
    </row>
    <row r="12" customFormat="false" ht="13.15" hidden="false" customHeight="true" outlineLevel="0" collapsed="false">
      <c r="A12" s="9" t="s">
        <v>10</v>
      </c>
      <c r="B12" s="10" t="n">
        <v>393583</v>
      </c>
      <c r="C12" s="10" t="n">
        <v>316124</v>
      </c>
      <c r="D12" s="10" t="n">
        <v>228715</v>
      </c>
      <c r="E12" s="10" t="n">
        <f aca="false">SUM(E13:E15)</f>
        <v>143000</v>
      </c>
      <c r="F12" s="10" t="n">
        <f aca="false">SUM(F13:F15)</f>
        <v>54653</v>
      </c>
    </row>
    <row r="13" customFormat="false" ht="12" hidden="false" customHeight="true" outlineLevel="0" collapsed="false">
      <c r="A13" s="11" t="s">
        <v>5</v>
      </c>
      <c r="B13" s="13" t="n">
        <v>386215</v>
      </c>
      <c r="C13" s="13" t="n">
        <v>309973</v>
      </c>
      <c r="D13" s="13" t="n">
        <v>223580</v>
      </c>
      <c r="E13" s="13" t="n">
        <v>139208</v>
      </c>
      <c r="F13" s="13" t="n">
        <v>51976</v>
      </c>
    </row>
    <row r="14" customFormat="false" ht="9.4" hidden="false" customHeight="true" outlineLevel="0" collapsed="false">
      <c r="A14" s="11" t="s">
        <v>6</v>
      </c>
      <c r="B14" s="13" t="n">
        <v>7243</v>
      </c>
      <c r="C14" s="13" t="n">
        <v>6032</v>
      </c>
      <c r="D14" s="13" t="n">
        <v>5050</v>
      </c>
      <c r="E14" s="13" t="n">
        <v>3711</v>
      </c>
      <c r="F14" s="13" t="n">
        <v>2597</v>
      </c>
    </row>
    <row r="15" customFormat="false" ht="9.4" hidden="false" customHeight="true" outlineLevel="0" collapsed="false">
      <c r="A15" s="11" t="s">
        <v>7</v>
      </c>
      <c r="B15" s="14" t="n">
        <v>125</v>
      </c>
      <c r="C15" s="14" t="n">
        <v>119</v>
      </c>
      <c r="D15" s="14" t="n">
        <v>85</v>
      </c>
      <c r="E15" s="14" t="n">
        <v>81</v>
      </c>
      <c r="F15" s="14" t="n">
        <v>80</v>
      </c>
    </row>
    <row r="16" customFormat="false" ht="13.15" hidden="false" customHeight="true" outlineLevel="0" collapsed="false">
      <c r="A16" s="9" t="s">
        <v>11</v>
      </c>
      <c r="B16" s="10" t="n">
        <v>9192</v>
      </c>
      <c r="C16" s="10" t="n">
        <v>10378</v>
      </c>
      <c r="D16" s="10" t="n">
        <v>11749</v>
      </c>
      <c r="E16" s="10" t="n">
        <f aca="false">SUM(E17:E19)</f>
        <v>12026</v>
      </c>
      <c r="F16" s="10" t="n">
        <f aca="false">SUM(F17:F19)</f>
        <v>11798</v>
      </c>
    </row>
    <row r="17" customFormat="false" ht="12" hidden="false" customHeight="true" outlineLevel="0" collapsed="false">
      <c r="A17" s="11" t="s">
        <v>5</v>
      </c>
      <c r="B17" s="14" t="n">
        <v>9181</v>
      </c>
      <c r="C17" s="14" t="n">
        <v>10368</v>
      </c>
      <c r="D17" s="14" t="n">
        <v>11720</v>
      </c>
      <c r="E17" s="14" t="n">
        <f aca="false">11998</f>
        <v>11998</v>
      </c>
      <c r="F17" s="14" t="n">
        <v>11769</v>
      </c>
    </row>
    <row r="18" customFormat="false" ht="9.4" hidden="false" customHeight="true" outlineLevel="0" collapsed="false">
      <c r="A18" s="11" t="s">
        <v>6</v>
      </c>
      <c r="B18" s="14" t="n">
        <v>9</v>
      </c>
      <c r="C18" s="14" t="n">
        <v>8</v>
      </c>
      <c r="D18" s="14" t="n">
        <v>27</v>
      </c>
      <c r="E18" s="14" t="n">
        <f aca="false">27</f>
        <v>27</v>
      </c>
      <c r="F18" s="14" t="n">
        <v>28</v>
      </c>
    </row>
    <row r="19" customFormat="false" ht="9.4" hidden="false" customHeight="true" outlineLevel="0" collapsed="false">
      <c r="A19" s="11" t="s">
        <v>7</v>
      </c>
      <c r="B19" s="14" t="n">
        <v>2</v>
      </c>
      <c r="C19" s="14" t="n">
        <v>2</v>
      </c>
      <c r="D19" s="14" t="n">
        <v>2</v>
      </c>
      <c r="E19" s="14" t="n">
        <f aca="false">0+1</f>
        <v>1</v>
      </c>
      <c r="F19" s="14" t="n">
        <v>1</v>
      </c>
    </row>
    <row r="20" customFormat="false" ht="13.15" hidden="false" customHeight="true" outlineLevel="0" collapsed="false">
      <c r="A20" s="9" t="s">
        <v>12</v>
      </c>
      <c r="B20" s="10" t="n">
        <v>206479</v>
      </c>
      <c r="C20" s="10" t="n">
        <v>313211</v>
      </c>
      <c r="D20" s="10" t="n">
        <v>435975</v>
      </c>
      <c r="E20" s="10" t="n">
        <f aca="false">SUM(E21:E25)</f>
        <v>567398</v>
      </c>
      <c r="F20" s="10" t="n">
        <f aca="false">SUM(F21:F25)</f>
        <v>661468</v>
      </c>
    </row>
    <row r="21" customFormat="false" ht="12" hidden="false" customHeight="true" outlineLevel="0" collapsed="false">
      <c r="A21" s="11" t="s">
        <v>5</v>
      </c>
      <c r="B21" s="14" t="n">
        <f aca="false">201618+1549</f>
        <v>203167</v>
      </c>
      <c r="C21" s="14" t="n">
        <f aca="false">304073+4156</f>
        <v>308229</v>
      </c>
      <c r="D21" s="14" t="n">
        <v>429870</v>
      </c>
      <c r="E21" s="14" t="n">
        <f aca="false">542990+16454</f>
        <v>559444</v>
      </c>
      <c r="F21" s="14" t="n">
        <v>652451</v>
      </c>
    </row>
    <row r="22" customFormat="false" ht="9.4" hidden="false" customHeight="true" outlineLevel="0" collapsed="false">
      <c r="A22" s="11" t="s">
        <v>6</v>
      </c>
      <c r="B22" s="14" t="n">
        <f aca="false">2803+36</f>
        <v>2839</v>
      </c>
      <c r="C22" s="14" t="n">
        <f aca="false">4319+68</f>
        <v>4387</v>
      </c>
      <c r="D22" s="14" t="n">
        <v>5388</v>
      </c>
      <c r="E22" s="14" t="n">
        <f aca="false">6942+193</f>
        <v>7135</v>
      </c>
      <c r="F22" s="14" t="n">
        <v>8139</v>
      </c>
    </row>
    <row r="23" customFormat="false" ht="9.4" hidden="false" customHeight="true" outlineLevel="0" collapsed="false">
      <c r="A23" s="11" t="s">
        <v>7</v>
      </c>
      <c r="B23" s="14" t="n">
        <f aca="false">279+50-2-2</f>
        <v>325</v>
      </c>
      <c r="C23" s="14" t="n">
        <f aca="false">299+55-2-2</f>
        <v>350</v>
      </c>
      <c r="D23" s="14" t="n">
        <f aca="false">376-3-3</f>
        <v>370</v>
      </c>
      <c r="E23" s="14" t="n">
        <f aca="false">338+72</f>
        <v>410</v>
      </c>
      <c r="F23" s="14" t="n">
        <v>431</v>
      </c>
    </row>
    <row r="24" customFormat="false" ht="9.4" hidden="false" customHeight="true" outlineLevel="0" collapsed="false">
      <c r="A24" s="11" t="s">
        <v>8</v>
      </c>
      <c r="B24" s="14" t="n">
        <f aca="false">127+17</f>
        <v>144</v>
      </c>
      <c r="C24" s="14" t="n">
        <f aca="false">205+36</f>
        <v>241</v>
      </c>
      <c r="D24" s="14" t="n">
        <v>341</v>
      </c>
      <c r="E24" s="14" t="n">
        <f aca="false">337+66</f>
        <v>403</v>
      </c>
      <c r="F24" s="14" t="n">
        <v>441</v>
      </c>
    </row>
    <row r="25" customFormat="false" ht="9.4" hidden="false" customHeight="true" outlineLevel="0" collapsed="false">
      <c r="A25" s="11" t="s">
        <v>9</v>
      </c>
      <c r="B25" s="14" t="n">
        <f aca="false">2+2</f>
        <v>4</v>
      </c>
      <c r="C25" s="14" t="n">
        <f aca="false">2+2</f>
        <v>4</v>
      </c>
      <c r="D25" s="14" t="n">
        <f aca="false">3+3</f>
        <v>6</v>
      </c>
      <c r="E25" s="14" t="n">
        <f aca="false">3+3</f>
        <v>6</v>
      </c>
      <c r="F25" s="14" t="n">
        <v>6</v>
      </c>
    </row>
    <row r="26" customFormat="false" ht="8.25" hidden="false" customHeight="false" outlineLevel="0" collapsed="false">
      <c r="A26" s="15"/>
      <c r="B26" s="16"/>
      <c r="C26" s="16"/>
      <c r="D26" s="16"/>
      <c r="E26" s="16"/>
      <c r="F26" s="16"/>
      <c r="G26" s="13"/>
    </row>
    <row r="27" customFormat="false" ht="13.15" hidden="false" customHeight="true" outlineLevel="0" collapsed="false">
      <c r="A27" s="4" t="s">
        <v>13</v>
      </c>
      <c r="B27" s="4"/>
      <c r="C27" s="4"/>
      <c r="D27" s="4"/>
      <c r="E27" s="4"/>
    </row>
    <row r="28" customFormat="false" ht="9" hidden="false" customHeight="true" outlineLevel="0" collapsed="false"/>
    <row r="29" customFormat="false" ht="49.9" hidden="false" customHeight="true" outlineLevel="0" collapsed="false">
      <c r="A29" s="17"/>
      <c r="B29" s="18"/>
    </row>
    <row r="30" s="19" customFormat="true" ht="10.9" hidden="false" customHeight="true" outlineLevel="0" collapsed="false"/>
    <row r="31" s="19" customFormat="true" ht="10.15" hidden="false" customHeight="true" outlineLevel="0" collapsed="false"/>
    <row r="32" s="19" customFormat="true" ht="19.9" hidden="false" customHeight="true" outlineLevel="0" collapsed="false"/>
    <row r="33" s="19" customFormat="true" ht="15" hidden="false" customHeight="true" outlineLevel="0" collapsed="false"/>
    <row r="34" s="19" customFormat="true" ht="15" hidden="false" customHeight="true" outlineLevel="0" collapsed="false"/>
    <row r="35" s="19" customFormat="true" ht="15" hidden="false" customHeight="true" outlineLevel="0" collapsed="false"/>
    <row r="36" s="19" customFormat="true" ht="15" hidden="false" customHeight="true" outlineLevel="0" collapsed="false"/>
    <row r="37" s="19" customFormat="true" ht="10.15" hidden="false" customHeight="true" outlineLevel="0" collapsed="false"/>
    <row r="38" s="19" customFormat="true" ht="10.15" hidden="false" customHeight="true" outlineLevel="0" collapsed="false"/>
    <row r="39" s="19" customFormat="true" ht="6" hidden="false" customHeight="true" outlineLevel="0" collapsed="false"/>
    <row r="40" s="19" customFormat="true" ht="13.15" hidden="false" customHeight="true" outlineLevel="0" collapsed="false"/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7-05-31T20:43:51Z</cp:lastPrinted>
  <dcterms:modified xsi:type="dcterms:W3CDTF">2007-08-09T17:59:41Z</dcterms:modified>
  <cp:revision>0</cp:revision>
  <dc:subject/>
  <dc:title/>
</cp:coreProperties>
</file>