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29.3 - Arrecadação do Imposto sobre Circulação de Mercadorias - ICMS, segundo os gêneros de atividade econômica</t>
  </si>
  <si>
    <t xml:space="preserve">Estado do Rio de Janeiro - 2004-2006</t>
  </si>
  <si>
    <t xml:space="preserve">Gêneros de atividade econômica</t>
  </si>
  <si>
    <t xml:space="preserve">Arrecadação do ICMS (1 000 R$)</t>
  </si>
  <si>
    <t xml:space="preserve">               Total</t>
  </si>
  <si>
    <t xml:space="preserve">Indústria de extração de minerais</t>
  </si>
  <si>
    <t xml:space="preserve">   Extração de petróleo e gás natural</t>
  </si>
  <si>
    <t xml:space="preserve">  Atividades de serviços relacionados com a extração de petróleo e gás natural (1) 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e material de transporte (2)</t>
  </si>
  <si>
    <t xml:space="preserve">Indústria química</t>
  </si>
  <si>
    <t xml:space="preserve">Indústria petrolífera e petroquímica</t>
  </si>
  <si>
    <t xml:space="preserve">Indústria de produtos de material plástico</t>
  </si>
  <si>
    <t xml:space="preserve">Indústria de aparelhos médicos</t>
  </si>
  <si>
    <t xml:space="preserve">Indústria de produtos farmacêuticos</t>
  </si>
  <si>
    <t xml:space="preserve">Indústria de velas, sabões</t>
  </si>
  <si>
    <t xml:space="preserve">Indústria da borracha</t>
  </si>
  <si>
    <t xml:space="preserve">Indústria da madeira e assemelhados</t>
  </si>
  <si>
    <t xml:space="preserve">Indústria do mobiliário</t>
  </si>
  <si>
    <t xml:space="preserve">Indústria da celulose, papel e papelão</t>
  </si>
  <si>
    <t xml:space="preserve">Indústria editorial e gráfica</t>
  </si>
  <si>
    <t xml:space="preserve">Indústria de couros e/ou peles</t>
  </si>
  <si>
    <t xml:space="preserve">Indústria de calçados</t>
  </si>
  <si>
    <t xml:space="preserve">Indústria de material elétrico, eletrônico e de comunicação</t>
  </si>
  <si>
    <t xml:space="preserve">Indústria de Informática</t>
  </si>
  <si>
    <t xml:space="preserve">Indústria têxtil</t>
  </si>
  <si>
    <t xml:space="preserve">Indústria de vestuário e seus acessórios</t>
  </si>
  <si>
    <t xml:space="preserve">Indústria de produtos alimentícios</t>
  </si>
  <si>
    <t xml:space="preserve">Indústria de bebidas</t>
  </si>
  <si>
    <t xml:space="preserve">Indústria do fumo e de artigos de tabacaria</t>
  </si>
  <si>
    <t xml:space="preserve">Indústria da construção civil</t>
  </si>
  <si>
    <t xml:space="preserve">Indústria de produtos diversos</t>
  </si>
  <si>
    <t xml:space="preserve">Agropecuária e serviços relacionados</t>
  </si>
  <si>
    <t xml:space="preserve">Serviços pessoais(2)</t>
  </si>
  <si>
    <t xml:space="preserve">Serviços de comunicação</t>
  </si>
  <si>
    <t xml:space="preserve">Serviço de transporte </t>
  </si>
  <si>
    <t xml:space="preserve">Serviços de manutenção e reparação</t>
  </si>
  <si>
    <t xml:space="preserve">Serviços financeiros(2)</t>
  </si>
  <si>
    <t xml:space="preserve">Serviços de utilidade pública</t>
  </si>
  <si>
    <t xml:space="preserve">Comércio e serviços comerciais</t>
  </si>
  <si>
    <t xml:space="preserve">Guarda e armazenamento de mercadorias</t>
  </si>
  <si>
    <t xml:space="preserve">Outras Atividades (3)</t>
  </si>
  <si>
    <t xml:space="preserve">Fonte: Secretaria de Estado de Fazenda-SEFAZ.</t>
  </si>
  <si>
    <t xml:space="preserve">Nota: Em 2006 foi adotada  a  Classificação Nacional das Atividades Econômicas- CNAE.</t>
  </si>
  <si>
    <t xml:space="preserve">(1) Exceto a prospecção realizada por terceiros.</t>
  </si>
  <si>
    <t xml:space="preserve">(2) Dados sujeitos à retificação.</t>
  </si>
  <si>
    <t xml:space="preserve">(3) Em 2004 Inclui empresas não cadastrad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\ ###\ ###\ ###\ ###"/>
    <numFmt numFmtId="168" formatCode="_(* #,##0.00_);_(* \(#,##0.00\);_(* \-??_);_(@_)"/>
    <numFmt numFmtId="169" formatCode="_(* #,##0_);_(* \(#,##0\);_(* \-_);_(@_)"/>
    <numFmt numFmtId="170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8" activeCellId="0" sqref="A58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4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1" width="7.85"/>
    <col collapsed="false" customWidth="false" hidden="false" outlineLevel="0" max="257" min="6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9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/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15" hidden="false" customHeight="true" outlineLevel="0" collapsed="false">
      <c r="A5" s="4"/>
      <c r="B5" s="6" t="n">
        <v>2004</v>
      </c>
      <c r="C5" s="6" t="n">
        <v>2005</v>
      </c>
      <c r="D5" s="6" t="n">
        <v>2006</v>
      </c>
    </row>
    <row r="6" customFormat="false" ht="12.6" hidden="false" customHeight="true" outlineLevel="0" collapsed="false">
      <c r="A6" s="7" t="s">
        <v>4</v>
      </c>
      <c r="B6" s="8" t="n">
        <v>12872600.31461</v>
      </c>
      <c r="C6" s="8" t="n">
        <v>14682337.54541</v>
      </c>
      <c r="D6" s="9" t="n">
        <f aca="false">SUM(D7,D10:D45)</f>
        <v>16155684.43195</v>
      </c>
    </row>
    <row r="7" customFormat="false" ht="12.6" hidden="false" customHeight="true" outlineLevel="0" collapsed="false">
      <c r="A7" s="10" t="s">
        <v>5</v>
      </c>
      <c r="B7" s="11" t="n">
        <v>26286.39748</v>
      </c>
      <c r="C7" s="11" t="n">
        <v>57223.68896</v>
      </c>
      <c r="D7" s="11" t="n">
        <v>372799.92251</v>
      </c>
    </row>
    <row r="8" customFormat="false" ht="12.6" hidden="false" customHeight="true" outlineLevel="0" collapsed="false">
      <c r="A8" s="12" t="s">
        <v>6</v>
      </c>
      <c r="B8" s="11" t="n">
        <v>7004.60751</v>
      </c>
      <c r="C8" s="11" t="n">
        <v>9149.12868</v>
      </c>
      <c r="D8" s="11" t="n">
        <v>311268.32767</v>
      </c>
    </row>
    <row r="9" customFormat="false" ht="12.6" hidden="false" customHeight="true" outlineLevel="0" collapsed="false">
      <c r="A9" s="12" t="s">
        <v>7</v>
      </c>
      <c r="B9" s="11" t="n">
        <v>10405.96186</v>
      </c>
      <c r="C9" s="11" t="n">
        <v>35321.8931</v>
      </c>
      <c r="D9" s="11" t="n">
        <v>41510.90178</v>
      </c>
    </row>
    <row r="10" customFormat="false" ht="12.6" hidden="false" customHeight="true" outlineLevel="0" collapsed="false">
      <c r="A10" s="10" t="s">
        <v>8</v>
      </c>
      <c r="B10" s="11" t="n">
        <v>172616.89732</v>
      </c>
      <c r="C10" s="11" t="n">
        <v>174157.19467</v>
      </c>
      <c r="D10" s="11" t="n">
        <v>149869.40162</v>
      </c>
    </row>
    <row r="11" customFormat="false" ht="12.6" hidden="false" customHeight="true" outlineLevel="0" collapsed="false">
      <c r="A11" s="10" t="s">
        <v>9</v>
      </c>
      <c r="B11" s="11" t="n">
        <v>379855.32108</v>
      </c>
      <c r="C11" s="11" t="n">
        <v>458685.8622</v>
      </c>
      <c r="D11" s="11" t="n">
        <v>451830.34201</v>
      </c>
    </row>
    <row r="12" customFormat="false" ht="12.6" hidden="false" customHeight="true" outlineLevel="0" collapsed="false">
      <c r="A12" s="10" t="s">
        <v>10</v>
      </c>
      <c r="B12" s="11" t="n">
        <v>98524.21129</v>
      </c>
      <c r="C12" s="11" t="n">
        <v>106492.75807</v>
      </c>
      <c r="D12" s="11" t="n">
        <v>259954.8094</v>
      </c>
    </row>
    <row r="13" customFormat="false" ht="12.6" hidden="false" customHeight="true" outlineLevel="0" collapsed="false">
      <c r="A13" s="10" t="s">
        <v>11</v>
      </c>
      <c r="B13" s="11" t="n">
        <v>178586.00033</v>
      </c>
      <c r="C13" s="11" t="n">
        <v>373662.27675</v>
      </c>
      <c r="D13" s="11" t="n">
        <v>262993.57263</v>
      </c>
    </row>
    <row r="14" customFormat="false" ht="12.6" hidden="false" customHeight="true" outlineLevel="0" collapsed="false">
      <c r="A14" s="10" t="s">
        <v>12</v>
      </c>
      <c r="B14" s="11" t="n">
        <v>362959.03064</v>
      </c>
      <c r="C14" s="11" t="n">
        <v>285869.21318</v>
      </c>
      <c r="D14" s="11" t="n">
        <v>357410.33706</v>
      </c>
    </row>
    <row r="15" customFormat="false" ht="12.6" hidden="false" customHeight="true" outlineLevel="0" collapsed="false">
      <c r="A15" s="10" t="s">
        <v>13</v>
      </c>
      <c r="B15" s="11" t="n">
        <v>1658573.39735</v>
      </c>
      <c r="C15" s="11" t="n">
        <v>1522503.79224</v>
      </c>
      <c r="D15" s="11" t="n">
        <v>1729209.89252</v>
      </c>
    </row>
    <row r="16" customFormat="false" ht="12.6" hidden="false" customHeight="true" outlineLevel="0" collapsed="false">
      <c r="A16" s="10" t="s">
        <v>14</v>
      </c>
      <c r="B16" s="11" t="n">
        <v>45285.51773</v>
      </c>
      <c r="C16" s="11" t="n">
        <v>46344.10196</v>
      </c>
      <c r="D16" s="11" t="n">
        <v>53456.48295</v>
      </c>
    </row>
    <row r="17" customFormat="false" ht="12.6" hidden="false" customHeight="true" outlineLevel="0" collapsed="false">
      <c r="A17" s="10" t="s">
        <v>15</v>
      </c>
      <c r="B17" s="11" t="n">
        <v>30123.2343</v>
      </c>
      <c r="C17" s="11" t="n">
        <v>29714.54487</v>
      </c>
      <c r="D17" s="11" t="n">
        <v>39541.89846</v>
      </c>
    </row>
    <row r="18" customFormat="false" ht="12.6" hidden="false" customHeight="true" outlineLevel="0" collapsed="false">
      <c r="A18" s="10" t="s">
        <v>16</v>
      </c>
      <c r="B18" s="11" t="n">
        <v>368187.14443</v>
      </c>
      <c r="C18" s="11" t="n">
        <v>324380.34919</v>
      </c>
      <c r="D18" s="11" t="n">
        <v>295761.81868</v>
      </c>
    </row>
    <row r="19" customFormat="false" ht="12.6" hidden="false" customHeight="true" outlineLevel="0" collapsed="false">
      <c r="A19" s="10" t="s">
        <v>17</v>
      </c>
      <c r="B19" s="11" t="n">
        <v>134826.6829</v>
      </c>
      <c r="C19" s="11" t="n">
        <v>136947.6484</v>
      </c>
      <c r="D19" s="11" t="n">
        <v>164744.01646</v>
      </c>
    </row>
    <row r="20" customFormat="false" ht="12.6" hidden="false" customHeight="true" outlineLevel="0" collapsed="false">
      <c r="A20" s="10" t="s">
        <v>18</v>
      </c>
      <c r="B20" s="11" t="n">
        <v>113685.03481</v>
      </c>
      <c r="C20" s="11" t="n">
        <v>107637.42981</v>
      </c>
      <c r="D20" s="11" t="n">
        <v>112086.27055</v>
      </c>
    </row>
    <row r="21" customFormat="false" ht="12.6" hidden="false" customHeight="true" outlineLevel="0" collapsed="false">
      <c r="A21" s="10" t="s">
        <v>19</v>
      </c>
      <c r="B21" s="11" t="n">
        <v>2191.90979</v>
      </c>
      <c r="C21" s="11" t="n">
        <v>2437.09633</v>
      </c>
      <c r="D21" s="11" t="n">
        <v>2406.4964</v>
      </c>
    </row>
    <row r="22" customFormat="false" ht="12.6" hidden="false" customHeight="true" outlineLevel="0" collapsed="false">
      <c r="A22" s="10" t="s">
        <v>20</v>
      </c>
      <c r="B22" s="11" t="n">
        <v>8837.55839</v>
      </c>
      <c r="C22" s="11" t="n">
        <v>12319.42021</v>
      </c>
      <c r="D22" s="11" t="n">
        <v>13323.45986</v>
      </c>
    </row>
    <row r="23" customFormat="false" ht="12.6" hidden="false" customHeight="true" outlineLevel="0" collapsed="false">
      <c r="A23" s="10" t="s">
        <v>21</v>
      </c>
      <c r="B23" s="11" t="n">
        <v>33442.24432</v>
      </c>
      <c r="C23" s="11" t="n">
        <v>32968.94746</v>
      </c>
      <c r="D23" s="11" t="n">
        <v>27307.68698</v>
      </c>
    </row>
    <row r="24" customFormat="false" ht="12.6" hidden="false" customHeight="true" outlineLevel="0" collapsed="false">
      <c r="A24" s="10" t="s">
        <v>22</v>
      </c>
      <c r="B24" s="11" t="n">
        <v>301204.98985</v>
      </c>
      <c r="C24" s="11" t="n">
        <v>343494.06082</v>
      </c>
      <c r="D24" s="11" t="n">
        <v>348939.90378</v>
      </c>
    </row>
    <row r="25" customFormat="false" ht="12.6" hidden="false" customHeight="true" outlineLevel="0" collapsed="false">
      <c r="A25" s="10" t="s">
        <v>23</v>
      </c>
      <c r="B25" s="11" t="n">
        <v>4228.0517</v>
      </c>
      <c r="C25" s="11" t="n">
        <v>2625.24043</v>
      </c>
      <c r="D25" s="11" t="n">
        <v>2217.68422</v>
      </c>
    </row>
    <row r="26" customFormat="false" ht="12.6" hidden="false" customHeight="true" outlineLevel="0" collapsed="false">
      <c r="A26" s="10" t="s">
        <v>24</v>
      </c>
      <c r="B26" s="11" t="n">
        <v>478.74683</v>
      </c>
      <c r="C26" s="11" t="n">
        <v>519.99262</v>
      </c>
      <c r="D26" s="11" t="n">
        <v>662.19215</v>
      </c>
    </row>
    <row r="27" customFormat="false" ht="12.6" hidden="false" customHeight="true" outlineLevel="0" collapsed="false">
      <c r="A27" s="10" t="s">
        <v>25</v>
      </c>
      <c r="B27" s="11" t="n">
        <v>69794.02492</v>
      </c>
      <c r="C27" s="11" t="n">
        <v>83300.52543</v>
      </c>
      <c r="D27" s="11" t="n">
        <v>87011.85415</v>
      </c>
    </row>
    <row r="28" customFormat="false" ht="12.6" hidden="false" customHeight="true" outlineLevel="0" collapsed="false">
      <c r="A28" s="10" t="s">
        <v>26</v>
      </c>
      <c r="B28" s="11" t="n">
        <v>4162.5347</v>
      </c>
      <c r="C28" s="11" t="n">
        <v>2843.02612</v>
      </c>
      <c r="D28" s="11" t="n">
        <v>4472.14069</v>
      </c>
    </row>
    <row r="29" customFormat="false" ht="12.6" hidden="false" customHeight="true" outlineLevel="0" collapsed="false">
      <c r="A29" s="10" t="s">
        <v>27</v>
      </c>
      <c r="B29" s="11" t="n">
        <v>24605.19499</v>
      </c>
      <c r="C29" s="11" t="n">
        <v>23342.16032</v>
      </c>
      <c r="D29" s="11" t="n">
        <v>19840.82358</v>
      </c>
    </row>
    <row r="30" customFormat="false" ht="12.6" hidden="false" customHeight="true" outlineLevel="0" collapsed="false">
      <c r="A30" s="10" t="s">
        <v>28</v>
      </c>
      <c r="B30" s="11" t="n">
        <v>30947.06221</v>
      </c>
      <c r="C30" s="11" t="n">
        <v>29604.31982</v>
      </c>
      <c r="D30" s="11" t="n">
        <v>29922.88963</v>
      </c>
    </row>
    <row r="31" customFormat="false" ht="12.6" hidden="false" customHeight="true" outlineLevel="0" collapsed="false">
      <c r="A31" s="10" t="s">
        <v>29</v>
      </c>
      <c r="B31" s="11" t="n">
        <v>165017.22871</v>
      </c>
      <c r="C31" s="11" t="n">
        <v>170114.16506</v>
      </c>
      <c r="D31" s="11" t="n">
        <v>108598.82724</v>
      </c>
    </row>
    <row r="32" customFormat="false" ht="12.6" hidden="false" customHeight="true" outlineLevel="0" collapsed="false">
      <c r="A32" s="10" t="s">
        <v>30</v>
      </c>
      <c r="B32" s="11" t="n">
        <v>716398.0514</v>
      </c>
      <c r="C32" s="11" t="n">
        <v>673733.71875</v>
      </c>
      <c r="D32" s="11" t="n">
        <v>646912.14506</v>
      </c>
    </row>
    <row r="33" customFormat="false" ht="12.6" hidden="false" customHeight="true" outlineLevel="0" collapsed="false">
      <c r="A33" s="10" t="s">
        <v>31</v>
      </c>
      <c r="B33" s="11" t="n">
        <v>5824.36575</v>
      </c>
      <c r="C33" s="11" t="n">
        <v>9728.65306</v>
      </c>
      <c r="D33" s="11" t="n">
        <v>7390.29598</v>
      </c>
    </row>
    <row r="34" customFormat="false" ht="12.6" hidden="false" customHeight="true" outlineLevel="0" collapsed="false">
      <c r="A34" s="10" t="s">
        <v>32</v>
      </c>
      <c r="B34" s="11" t="n">
        <v>38555.16628</v>
      </c>
      <c r="C34" s="11" t="n">
        <v>23504.63441</v>
      </c>
      <c r="D34" s="11" t="n">
        <v>21876.82613</v>
      </c>
    </row>
    <row r="35" customFormat="false" ht="12.6" hidden="false" customHeight="true" outlineLevel="0" collapsed="false">
      <c r="A35" s="10" t="s">
        <v>33</v>
      </c>
      <c r="B35" s="13" t="n">
        <v>15782.09172</v>
      </c>
      <c r="C35" s="13" t="n">
        <v>15306.95652</v>
      </c>
      <c r="D35" s="13" t="n">
        <v>18117.65396</v>
      </c>
    </row>
    <row r="36" customFormat="false" ht="12.6" hidden="false" customHeight="true" outlineLevel="0" collapsed="false">
      <c r="A36" s="14" t="s">
        <v>34</v>
      </c>
      <c r="B36" s="13" t="n">
        <v>2482.26035</v>
      </c>
      <c r="C36" s="13" t="n">
        <v>3229.00116</v>
      </c>
      <c r="D36" s="13" t="n">
        <v>4281.76724</v>
      </c>
    </row>
    <row r="37" customFormat="false" ht="12.6" hidden="false" customHeight="true" outlineLevel="0" collapsed="false">
      <c r="A37" s="14" t="s">
        <v>35</v>
      </c>
      <c r="B37" s="13" t="n">
        <v>3187.08235</v>
      </c>
      <c r="C37" s="13" t="n">
        <v>464.00514</v>
      </c>
      <c r="D37" s="13" t="n">
        <v>570.46987</v>
      </c>
    </row>
    <row r="38" customFormat="false" ht="12.6" hidden="false" customHeight="true" outlineLevel="0" collapsed="false">
      <c r="A38" s="10" t="s">
        <v>36</v>
      </c>
      <c r="B38" s="11" t="n">
        <v>1976533.2567</v>
      </c>
      <c r="C38" s="11" t="n">
        <v>2835925.68462</v>
      </c>
      <c r="D38" s="11" t="n">
        <v>3280697.76566</v>
      </c>
    </row>
    <row r="39" customFormat="false" ht="12.6" hidden="false" customHeight="true" outlineLevel="0" collapsed="false">
      <c r="A39" s="10" t="s">
        <v>37</v>
      </c>
      <c r="B39" s="11" t="n">
        <v>275292.85087</v>
      </c>
      <c r="C39" s="11" t="n">
        <v>219005.16231</v>
      </c>
      <c r="D39" s="11" t="n">
        <v>349166.97128</v>
      </c>
    </row>
    <row r="40" customFormat="false" ht="12.6" hidden="false" customHeight="true" outlineLevel="0" collapsed="false">
      <c r="A40" s="10" t="s">
        <v>38</v>
      </c>
      <c r="B40" s="11" t="n">
        <v>77152.09795</v>
      </c>
      <c r="C40" s="11" t="n">
        <v>50269.02132</v>
      </c>
      <c r="D40" s="11" t="n">
        <v>73228.25869</v>
      </c>
    </row>
    <row r="41" customFormat="false" ht="12.6" hidden="false" customHeight="true" outlineLevel="0" collapsed="false">
      <c r="A41" s="14" t="s">
        <v>39</v>
      </c>
      <c r="B41" s="13" t="n">
        <v>1014.61114</v>
      </c>
      <c r="C41" s="13" t="n">
        <v>507.82148</v>
      </c>
      <c r="D41" s="13" t="n">
        <v>1885.89695</v>
      </c>
    </row>
    <row r="42" customFormat="false" ht="12.6" hidden="false" customHeight="true" outlineLevel="0" collapsed="false">
      <c r="A42" s="10" t="s">
        <v>40</v>
      </c>
      <c r="B42" s="11" t="n">
        <v>2112345.3196</v>
      </c>
      <c r="C42" s="11" t="n">
        <v>2570641.87758</v>
      </c>
      <c r="D42" s="11" t="n">
        <v>2971512.21673</v>
      </c>
    </row>
    <row r="43" customFormat="false" ht="12.6" hidden="false" customHeight="true" outlineLevel="0" collapsed="false">
      <c r="A43" s="10" t="s">
        <v>41</v>
      </c>
      <c r="B43" s="15" t="n">
        <v>2952209.53977</v>
      </c>
      <c r="C43" s="15" t="n">
        <v>3561867.65784</v>
      </c>
      <c r="D43" s="15" t="n">
        <v>3519363.95202</v>
      </c>
    </row>
    <row r="44" customFormat="false" ht="12.6" hidden="false" customHeight="true" outlineLevel="0" collapsed="false">
      <c r="A44" s="10" t="s">
        <v>42</v>
      </c>
      <c r="B44" s="13" t="n">
        <v>348400.95928</v>
      </c>
      <c r="C44" s="13" t="n">
        <v>210459.7437</v>
      </c>
      <c r="D44" s="13" t="n">
        <v>220410.66961</v>
      </c>
    </row>
    <row r="45" customFormat="false" ht="12.6" hidden="false" customHeight="true" outlineLevel="0" collapsed="false">
      <c r="A45" s="16" t="s">
        <v>43</v>
      </c>
      <c r="B45" s="17" t="n">
        <v>133004.24538</v>
      </c>
      <c r="C45" s="17" t="n">
        <v>180505.7926</v>
      </c>
      <c r="D45" s="17" t="n">
        <v>145906.81924</v>
      </c>
    </row>
    <row r="46" customFormat="false" ht="12.6" hidden="false" customHeight="true" outlineLevel="0" collapsed="false">
      <c r="A46" s="10" t="s">
        <v>44</v>
      </c>
      <c r="B46" s="18"/>
      <c r="C46" s="18"/>
      <c r="D46" s="19"/>
      <c r="E46" s="19"/>
    </row>
    <row r="47" customFormat="false" ht="12.6" hidden="false" customHeight="true" outlineLevel="0" collapsed="false">
      <c r="A47" s="10" t="s">
        <v>45</v>
      </c>
      <c r="B47" s="18"/>
      <c r="C47" s="18"/>
    </row>
    <row r="48" customFormat="false" ht="12.6" hidden="false" customHeight="true" outlineLevel="0" collapsed="false">
      <c r="A48" s="1" t="s">
        <v>46</v>
      </c>
      <c r="B48" s="18"/>
      <c r="C48" s="18"/>
    </row>
    <row r="49" customFormat="false" ht="12.6" hidden="false" customHeight="true" outlineLevel="0" collapsed="false">
      <c r="A49" s="1" t="s">
        <v>47</v>
      </c>
      <c r="B49" s="18"/>
      <c r="C49" s="18"/>
    </row>
    <row r="50" customFormat="false" ht="12.6" hidden="false" customHeight="true" outlineLevel="0" collapsed="false">
      <c r="A50" s="1" t="s">
        <v>48</v>
      </c>
      <c r="B50" s="18"/>
      <c r="C50" s="18"/>
    </row>
    <row r="51" customFormat="false" ht="12.6" hidden="false" customHeight="true" outlineLevel="0" collapsed="false">
      <c r="B51" s="20"/>
      <c r="C51" s="20"/>
    </row>
    <row r="52" customFormat="false" ht="12.6" hidden="false" customHeight="true" outlineLevel="0" collapsed="false">
      <c r="B52" s="20"/>
      <c r="C52" s="20"/>
    </row>
    <row r="53" customFormat="false" ht="12.6" hidden="false" customHeight="true" outlineLevel="0" collapsed="false">
      <c r="B53" s="20"/>
      <c r="C53" s="20"/>
    </row>
    <row r="54" customFormat="false" ht="12.6" hidden="false" customHeight="true" outlineLevel="0" collapsed="false">
      <c r="B54" s="20"/>
      <c r="C54" s="20"/>
    </row>
    <row r="55" customFormat="false" ht="12.6" hidden="false" customHeight="true" outlineLevel="0" collapsed="false">
      <c r="B55" s="20"/>
      <c r="C55" s="20"/>
    </row>
    <row r="56" customFormat="false" ht="8.25" hidden="false" customHeight="false" outlineLevel="0" collapsed="false">
      <c r="B56" s="21"/>
      <c r="C56" s="21"/>
    </row>
    <row r="57" customFormat="false" ht="8.25" hidden="false" customHeight="false" outlineLevel="0" collapsed="false">
      <c r="B57" s="21"/>
      <c r="C57" s="21"/>
    </row>
    <row r="59" customFormat="false" ht="8.25" hidden="false" customHeight="false" outlineLevel="0" collapsed="false">
      <c r="B59" s="21"/>
      <c r="C59" s="21"/>
    </row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56:21Z</dcterms:created>
  <dc:creator>serafita</dc:creator>
  <dc:description/>
  <dc:language>en-US</dc:language>
  <cp:lastModifiedBy>serafita</cp:lastModifiedBy>
  <cp:lastPrinted>2001-01-05T13:04:39Z</cp:lastPrinted>
  <dcterms:modified xsi:type="dcterms:W3CDTF">2007-08-27T14:17:19Z</dcterms:modified>
  <cp:revision>0</cp:revision>
  <dc:subject/>
  <dc:title/>
</cp:coreProperties>
</file>