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ab 19.12-04-06" sheetId="1" state="visible" r:id="rId2"/>
  </sheets>
  <definedNames>
    <definedName function="false" hidden="false" localSheetId="0" name="_xlnm.Print_Area" vbProcedure="false">'tab 19.12-04-06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abela 21.12 - Entrada de passageiros no METRÔ RIO, segundo as linhas e estações de embarque</t>
  </si>
  <si>
    <t xml:space="preserve">Município do Rio de Janeiro - 2004-2006</t>
  </si>
  <si>
    <t xml:space="preserve">Linhas
e
estações de embarque</t>
  </si>
  <si>
    <t xml:space="preserve">Entrada de passageiros (1 000 passageiros)</t>
  </si>
  <si>
    <t xml:space="preserve">               Total</t>
  </si>
  <si>
    <t xml:space="preserve">Linha 1</t>
  </si>
  <si>
    <t xml:space="preserve">Saens Peña </t>
  </si>
  <si>
    <t xml:space="preserve">São Francisco Xavier</t>
  </si>
  <si>
    <t xml:space="preserve">Afonso Pena</t>
  </si>
  <si>
    <t xml:space="preserve">Estácio Linha 1 </t>
  </si>
  <si>
    <t xml:space="preserve">Praça Onze</t>
  </si>
  <si>
    <t xml:space="preserve">Central</t>
  </si>
  <si>
    <t xml:space="preserve">Presidente Vargas</t>
  </si>
  <si>
    <t xml:space="preserve">Uruguaiana</t>
  </si>
  <si>
    <t xml:space="preserve">Carioca </t>
  </si>
  <si>
    <t xml:space="preserve">Cinelândia</t>
  </si>
  <si>
    <t xml:space="preserve">Glória </t>
  </si>
  <si>
    <t xml:space="preserve">Catete</t>
  </si>
  <si>
    <t xml:space="preserve">Largo do Machado</t>
  </si>
  <si>
    <t xml:space="preserve">Flamengo</t>
  </si>
  <si>
    <t xml:space="preserve">Botafogo</t>
  </si>
  <si>
    <t xml:space="preserve">Cardeal Arcoverde</t>
  </si>
  <si>
    <t xml:space="preserve">Siqueira Campos</t>
  </si>
  <si>
    <t xml:space="preserve">Linha 2</t>
  </si>
  <si>
    <t xml:space="preserve">Estácio Linha 2 </t>
  </si>
  <si>
    <t xml:space="preserve">São Cristóvão</t>
  </si>
  <si>
    <t xml:space="preserve">Maracanã</t>
  </si>
  <si>
    <t xml:space="preserve">Triagem</t>
  </si>
  <si>
    <t xml:space="preserve">Maria da Graça</t>
  </si>
  <si>
    <t xml:space="preserve">Del Castilho</t>
  </si>
  <si>
    <t xml:space="preserve">Inhaúma</t>
  </si>
  <si>
    <t xml:space="preserve">Engenho da Rainha</t>
  </si>
  <si>
    <t xml:space="preserve">Tomás Coelho </t>
  </si>
  <si>
    <t xml:space="preserve">Vicente de Carvalho </t>
  </si>
  <si>
    <t xml:space="preserve">Irajá</t>
  </si>
  <si>
    <t xml:space="preserve">Colégio</t>
  </si>
  <si>
    <t xml:space="preserve">Coelho Neto</t>
  </si>
  <si>
    <t xml:space="preserve">Acari/Fazenda Botafogo</t>
  </si>
  <si>
    <t xml:space="preserve">Engenheiro Rubens Paiva</t>
  </si>
  <si>
    <t xml:space="preserve">Pavuna</t>
  </si>
  <si>
    <t xml:space="preserve">Fonte: Opportrans Concessão Metroviária S A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#\ ###"/>
    <numFmt numFmtId="167" formatCode="&quot;   &quot;@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5859375" defaultRowHeight="8.2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1" width="25.99"/>
    <col collapsed="false" customWidth="true" hidden="false" outlineLevel="0" max="5" min="5" style="2" width="20.98"/>
    <col collapsed="false" customWidth="false" hidden="false" outlineLevel="0" max="257" min="6" style="1" width="9.58"/>
  </cols>
  <sheetData>
    <row r="1" customFormat="false" ht="10.9" hidden="false" customHeight="true" outlineLevel="0" collapsed="false">
      <c r="A1" s="3" t="s">
        <v>0</v>
      </c>
      <c r="B1" s="3"/>
      <c r="C1" s="3"/>
      <c r="D1" s="3"/>
    </row>
    <row r="2" customFormat="false" ht="10.15" hidden="false" customHeight="true" outlineLevel="0" collapsed="false">
      <c r="A2" s="3" t="s">
        <v>1</v>
      </c>
      <c r="B2" s="3"/>
      <c r="C2" s="3"/>
      <c r="D2" s="3"/>
    </row>
    <row r="3" customFormat="false" ht="19.9" hidden="false" customHeight="true" outlineLevel="0" collapsed="false">
      <c r="A3" s="4"/>
      <c r="B3" s="2"/>
      <c r="C3" s="2"/>
      <c r="D3" s="2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7"/>
    </row>
    <row r="5" customFormat="false" ht="15" hidden="false" customHeight="true" outlineLevel="0" collapsed="false">
      <c r="A5" s="5"/>
      <c r="B5" s="8" t="n">
        <v>2004</v>
      </c>
      <c r="C5" s="8" t="n">
        <v>2005</v>
      </c>
      <c r="D5" s="8" t="n">
        <v>2006</v>
      </c>
      <c r="E5" s="9"/>
    </row>
    <row r="6" s="12" customFormat="true" ht="15" hidden="false" customHeight="true" outlineLevel="0" collapsed="false">
      <c r="A6" s="10" t="s">
        <v>4</v>
      </c>
      <c r="B6" s="11" t="n">
        <v>120405.232</v>
      </c>
      <c r="C6" s="11" t="n">
        <v>129091.112</v>
      </c>
      <c r="D6" s="11" t="n">
        <f aca="false">D7+D25</f>
        <v>135211.605</v>
      </c>
      <c r="E6" s="0"/>
    </row>
    <row r="7" s="12" customFormat="true" ht="24" hidden="false" customHeight="true" outlineLevel="0" collapsed="false">
      <c r="A7" s="10" t="s">
        <v>5</v>
      </c>
      <c r="B7" s="11" t="n">
        <v>89031.86</v>
      </c>
      <c r="C7" s="11" t="n">
        <v>95013.561</v>
      </c>
      <c r="D7" s="11" t="n">
        <f aca="false">SUM(D8:D24)</f>
        <v>99415.838</v>
      </c>
      <c r="E7" s="0"/>
    </row>
    <row r="8" s="15" customFormat="true" ht="18" hidden="false" customHeight="true" outlineLevel="0" collapsed="false">
      <c r="A8" s="13" t="s">
        <v>6</v>
      </c>
      <c r="B8" s="14" t="n">
        <v>10236.043</v>
      </c>
      <c r="C8" s="14" t="n">
        <v>11864.483</v>
      </c>
      <c r="D8" s="14" t="n">
        <v>12056.413</v>
      </c>
      <c r="E8" s="0"/>
      <c r="F8" s="12"/>
    </row>
    <row r="9" s="15" customFormat="true" ht="18" hidden="false" customHeight="true" outlineLevel="0" collapsed="false">
      <c r="A9" s="13" t="s">
        <v>7</v>
      </c>
      <c r="B9" s="14" t="n">
        <v>2407.34</v>
      </c>
      <c r="C9" s="14" t="n">
        <v>2623.952</v>
      </c>
      <c r="D9" s="14" t="n">
        <v>2922.081</v>
      </c>
      <c r="E9" s="0"/>
      <c r="F9" s="12"/>
    </row>
    <row r="10" s="15" customFormat="true" ht="18" hidden="false" customHeight="true" outlineLevel="0" collapsed="false">
      <c r="A10" s="13" t="s">
        <v>8</v>
      </c>
      <c r="B10" s="14" t="n">
        <v>2952.068</v>
      </c>
      <c r="C10" s="14" t="n">
        <v>2926.316</v>
      </c>
      <c r="D10" s="14" t="n">
        <v>2950.81</v>
      </c>
      <c r="E10" s="0"/>
      <c r="F10" s="12"/>
    </row>
    <row r="11" s="15" customFormat="true" ht="18" hidden="false" customHeight="true" outlineLevel="0" collapsed="false">
      <c r="A11" s="13" t="s">
        <v>9</v>
      </c>
      <c r="B11" s="14" t="n">
        <v>1840.866</v>
      </c>
      <c r="C11" s="14" t="n">
        <v>2034.889</v>
      </c>
      <c r="D11" s="14" t="n">
        <v>1882.416</v>
      </c>
      <c r="E11" s="0"/>
      <c r="F11" s="12"/>
    </row>
    <row r="12" s="15" customFormat="true" ht="18" hidden="false" customHeight="true" outlineLevel="0" collapsed="false">
      <c r="A12" s="13" t="s">
        <v>10</v>
      </c>
      <c r="B12" s="14" t="n">
        <v>1432.081</v>
      </c>
      <c r="C12" s="14" t="n">
        <v>1574.422</v>
      </c>
      <c r="D12" s="14" t="n">
        <v>1645.05</v>
      </c>
      <c r="E12" s="0"/>
      <c r="F12" s="12"/>
    </row>
    <row r="13" s="15" customFormat="true" ht="18" hidden="false" customHeight="true" outlineLevel="0" collapsed="false">
      <c r="A13" s="13" t="s">
        <v>11</v>
      </c>
      <c r="B13" s="14" t="n">
        <v>6824.18</v>
      </c>
      <c r="C13" s="14" t="n">
        <v>7381.092</v>
      </c>
      <c r="D13" s="14" t="n">
        <v>8655.229</v>
      </c>
      <c r="E13" s="0"/>
      <c r="F13" s="12"/>
    </row>
    <row r="14" s="15" customFormat="true" ht="18" hidden="false" customHeight="true" outlineLevel="0" collapsed="false">
      <c r="A14" s="13" t="s">
        <v>12</v>
      </c>
      <c r="B14" s="14" t="n">
        <v>2082.349</v>
      </c>
      <c r="C14" s="14" t="n">
        <v>2049.53</v>
      </c>
      <c r="D14" s="14" t="n">
        <v>2097.579</v>
      </c>
      <c r="E14" s="0"/>
      <c r="F14" s="12"/>
    </row>
    <row r="15" s="15" customFormat="true" ht="18" hidden="false" customHeight="true" outlineLevel="0" collapsed="false">
      <c r="A15" s="13" t="s">
        <v>13</v>
      </c>
      <c r="B15" s="14" t="n">
        <v>8299.103</v>
      </c>
      <c r="C15" s="14" t="n">
        <v>8659.243</v>
      </c>
      <c r="D15" s="14" t="n">
        <v>8970.732</v>
      </c>
      <c r="E15" s="0"/>
      <c r="F15" s="12"/>
    </row>
    <row r="16" s="15" customFormat="true" ht="18" hidden="false" customHeight="true" outlineLevel="0" collapsed="false">
      <c r="A16" s="13" t="s">
        <v>14</v>
      </c>
      <c r="B16" s="14" t="n">
        <v>10150.328</v>
      </c>
      <c r="C16" s="14" t="n">
        <v>10461.189</v>
      </c>
      <c r="D16" s="14" t="n">
        <v>11040.931</v>
      </c>
      <c r="E16" s="0"/>
      <c r="F16" s="12"/>
    </row>
    <row r="17" s="15" customFormat="true" ht="18" hidden="false" customHeight="true" outlineLevel="0" collapsed="false">
      <c r="A17" s="13" t="s">
        <v>15</v>
      </c>
      <c r="B17" s="14" t="n">
        <v>6172.045</v>
      </c>
      <c r="C17" s="14" t="n">
        <v>6518.471</v>
      </c>
      <c r="D17" s="14" t="n">
        <v>6985.485</v>
      </c>
      <c r="E17" s="0"/>
      <c r="F17" s="12"/>
    </row>
    <row r="18" s="15" customFormat="true" ht="18" hidden="false" customHeight="true" outlineLevel="0" collapsed="false">
      <c r="A18" s="13" t="s">
        <v>16</v>
      </c>
      <c r="B18" s="14" t="n">
        <v>2447.27</v>
      </c>
      <c r="C18" s="14" t="n">
        <v>2521.386</v>
      </c>
      <c r="D18" s="14" t="n">
        <v>2519.53</v>
      </c>
      <c r="E18" s="0"/>
      <c r="F18" s="12"/>
    </row>
    <row r="19" s="15" customFormat="true" ht="18" hidden="false" customHeight="true" outlineLevel="0" collapsed="false">
      <c r="A19" s="13" t="s">
        <v>17</v>
      </c>
      <c r="B19" s="14" t="n">
        <v>2642.568</v>
      </c>
      <c r="C19" s="14" t="n">
        <v>2647.798</v>
      </c>
      <c r="D19" s="14" t="n">
        <v>2699.562</v>
      </c>
      <c r="E19" s="0"/>
      <c r="F19" s="12"/>
    </row>
    <row r="20" s="15" customFormat="true" ht="18" hidden="false" customHeight="true" outlineLevel="0" collapsed="false">
      <c r="A20" s="13" t="s">
        <v>18</v>
      </c>
      <c r="B20" s="14" t="n">
        <v>5557.788</v>
      </c>
      <c r="C20" s="14" t="n">
        <v>6026.195</v>
      </c>
      <c r="D20" s="14" t="n">
        <v>6072.966</v>
      </c>
      <c r="E20" s="0"/>
      <c r="F20" s="12"/>
    </row>
    <row r="21" s="15" customFormat="true" ht="18" hidden="false" customHeight="true" outlineLevel="0" collapsed="false">
      <c r="A21" s="13" t="s">
        <v>19</v>
      </c>
      <c r="B21" s="14" t="n">
        <v>3888.693</v>
      </c>
      <c r="C21" s="14" t="n">
        <v>4001.951</v>
      </c>
      <c r="D21" s="14" t="n">
        <v>4049.053</v>
      </c>
      <c r="E21" s="0"/>
      <c r="F21" s="12"/>
    </row>
    <row r="22" s="15" customFormat="true" ht="18" hidden="false" customHeight="true" outlineLevel="0" collapsed="false">
      <c r="A22" s="13" t="s">
        <v>20</v>
      </c>
      <c r="B22" s="14" t="n">
        <v>9448.144</v>
      </c>
      <c r="C22" s="14" t="n">
        <v>9851.427</v>
      </c>
      <c r="D22" s="14" t="n">
        <v>10271.355</v>
      </c>
      <c r="E22" s="0"/>
      <c r="F22" s="12"/>
    </row>
    <row r="23" s="15" customFormat="true" ht="18" hidden="false" customHeight="true" outlineLevel="0" collapsed="false">
      <c r="A23" s="16" t="s">
        <v>21</v>
      </c>
      <c r="B23" s="14" t="n">
        <v>3362.492</v>
      </c>
      <c r="C23" s="14" t="n">
        <v>3500.414</v>
      </c>
      <c r="D23" s="14" t="n">
        <v>3622.564</v>
      </c>
      <c r="E23" s="0"/>
      <c r="F23" s="12"/>
    </row>
    <row r="24" s="15" customFormat="true" ht="18" hidden="false" customHeight="true" outlineLevel="0" collapsed="false">
      <c r="A24" s="16" t="s">
        <v>22</v>
      </c>
      <c r="B24" s="14" t="n">
        <v>9288.502</v>
      </c>
      <c r="C24" s="14" t="n">
        <v>10370.802</v>
      </c>
      <c r="D24" s="14" t="n">
        <v>10974.082</v>
      </c>
      <c r="E24" s="0"/>
      <c r="F24" s="12"/>
    </row>
    <row r="25" s="12" customFormat="true" ht="24" hidden="false" customHeight="true" outlineLevel="0" collapsed="false">
      <c r="A25" s="10" t="s">
        <v>23</v>
      </c>
      <c r="B25" s="17" t="n">
        <v>31373.372</v>
      </c>
      <c r="C25" s="17" t="n">
        <v>34077.5508390861</v>
      </c>
      <c r="D25" s="17" t="n">
        <f aca="false">SUM(D26:D41)</f>
        <v>35795.767</v>
      </c>
      <c r="E25" s="0"/>
    </row>
    <row r="26" s="12" customFormat="true" ht="18" hidden="false" customHeight="true" outlineLevel="0" collapsed="false">
      <c r="A26" s="13" t="s">
        <v>24</v>
      </c>
      <c r="B26" s="14" t="n">
        <v>745.051</v>
      </c>
      <c r="C26" s="15" t="n">
        <v>832.924</v>
      </c>
      <c r="D26" s="15" t="n">
        <v>1147.68</v>
      </c>
      <c r="E26" s="0"/>
    </row>
    <row r="27" s="15" customFormat="true" ht="18" hidden="false" customHeight="true" outlineLevel="0" collapsed="false">
      <c r="A27" s="13" t="s">
        <v>25</v>
      </c>
      <c r="B27" s="14" t="n">
        <v>2853.601</v>
      </c>
      <c r="C27" s="14" t="n">
        <v>2939.395</v>
      </c>
      <c r="D27" s="14" t="n">
        <v>3219.337</v>
      </c>
      <c r="E27" s="0"/>
      <c r="F27" s="12"/>
    </row>
    <row r="28" s="15" customFormat="true" ht="18" hidden="false" customHeight="true" outlineLevel="0" collapsed="false">
      <c r="A28" s="13" t="s">
        <v>26</v>
      </c>
      <c r="B28" s="14" t="n">
        <v>1290.939</v>
      </c>
      <c r="C28" s="14" t="n">
        <v>1292.514</v>
      </c>
      <c r="D28" s="14" t="n">
        <v>1286.116</v>
      </c>
      <c r="E28" s="0"/>
      <c r="F28" s="12"/>
    </row>
    <row r="29" s="15" customFormat="true" ht="18" hidden="false" customHeight="true" outlineLevel="0" collapsed="false">
      <c r="A29" s="13" t="s">
        <v>27</v>
      </c>
      <c r="B29" s="14" t="n">
        <v>1066.161</v>
      </c>
      <c r="C29" s="14" t="n">
        <v>1101.729</v>
      </c>
      <c r="D29" s="14" t="n">
        <v>1205.031</v>
      </c>
      <c r="E29" s="0"/>
      <c r="F29" s="12"/>
    </row>
    <row r="30" s="15" customFormat="true" ht="18" hidden="false" customHeight="true" outlineLevel="0" collapsed="false">
      <c r="A30" s="13" t="s">
        <v>28</v>
      </c>
      <c r="B30" s="14" t="n">
        <v>1913.036</v>
      </c>
      <c r="C30" s="14" t="n">
        <v>1910.085</v>
      </c>
      <c r="D30" s="14" t="n">
        <v>1990.214</v>
      </c>
      <c r="E30" s="0"/>
      <c r="F30" s="12"/>
    </row>
    <row r="31" s="15" customFormat="true" ht="18" hidden="false" customHeight="true" outlineLevel="0" collapsed="false">
      <c r="A31" s="13" t="s">
        <v>29</v>
      </c>
      <c r="B31" s="14" t="n">
        <v>2289.233</v>
      </c>
      <c r="C31" s="14" t="n">
        <v>2768.015</v>
      </c>
      <c r="D31" s="14" t="n">
        <v>3014.569</v>
      </c>
      <c r="E31" s="0"/>
      <c r="F31" s="12"/>
    </row>
    <row r="32" s="15" customFormat="true" ht="18" hidden="false" customHeight="true" outlineLevel="0" collapsed="false">
      <c r="A32" s="13" t="s">
        <v>30</v>
      </c>
      <c r="B32" s="14" t="n">
        <v>1279.558</v>
      </c>
      <c r="C32" s="14" t="n">
        <v>1335.014</v>
      </c>
      <c r="D32" s="14" t="n">
        <v>1390.032</v>
      </c>
      <c r="E32" s="0"/>
      <c r="F32" s="12"/>
    </row>
    <row r="33" s="15" customFormat="true" ht="18" hidden="false" customHeight="true" outlineLevel="0" collapsed="false">
      <c r="A33" s="18" t="s">
        <v>31</v>
      </c>
      <c r="B33" s="14" t="n">
        <v>1287.523</v>
      </c>
      <c r="C33" s="14" t="n">
        <v>1315.943</v>
      </c>
      <c r="D33" s="14" t="n">
        <v>1373.077</v>
      </c>
      <c r="E33" s="0"/>
      <c r="F33" s="12"/>
    </row>
    <row r="34" s="15" customFormat="true" ht="18" hidden="false" customHeight="true" outlineLevel="0" collapsed="false">
      <c r="A34" s="18" t="s">
        <v>32</v>
      </c>
      <c r="B34" s="14" t="n">
        <v>593.723</v>
      </c>
      <c r="C34" s="14" t="n">
        <v>635.632</v>
      </c>
      <c r="D34" s="14" t="n">
        <v>653.595</v>
      </c>
      <c r="E34" s="0"/>
      <c r="F34" s="12"/>
    </row>
    <row r="35" s="15" customFormat="true" ht="18" hidden="false" customHeight="true" outlineLevel="0" collapsed="false">
      <c r="A35" s="18" t="s">
        <v>33</v>
      </c>
      <c r="B35" s="14" t="n">
        <v>2883.34</v>
      </c>
      <c r="C35" s="14" t="n">
        <v>3207.177</v>
      </c>
      <c r="D35" s="14" t="n">
        <v>3378.797</v>
      </c>
      <c r="E35" s="0"/>
      <c r="F35" s="12"/>
    </row>
    <row r="36" s="15" customFormat="true" ht="18" hidden="false" customHeight="true" outlineLevel="0" collapsed="false">
      <c r="A36" s="18" t="s">
        <v>34</v>
      </c>
      <c r="B36" s="14" t="n">
        <v>2137.032</v>
      </c>
      <c r="C36" s="14" t="n">
        <v>2235.392</v>
      </c>
      <c r="D36" s="14" t="n">
        <v>2355.854</v>
      </c>
      <c r="E36" s="0"/>
      <c r="F36" s="12"/>
    </row>
    <row r="37" s="15" customFormat="true" ht="18" hidden="false" customHeight="true" outlineLevel="0" collapsed="false">
      <c r="A37" s="18" t="s">
        <v>35</v>
      </c>
      <c r="B37" s="14" t="n">
        <v>1416.263</v>
      </c>
      <c r="C37" s="14" t="n">
        <v>1507.861</v>
      </c>
      <c r="D37" s="14" t="n">
        <v>1588.416</v>
      </c>
      <c r="E37" s="0"/>
      <c r="F37" s="12"/>
    </row>
    <row r="38" s="15" customFormat="true" ht="18" hidden="false" customHeight="true" outlineLevel="0" collapsed="false">
      <c r="A38" s="18" t="s">
        <v>36</v>
      </c>
      <c r="B38" s="14" t="n">
        <v>1492.005</v>
      </c>
      <c r="C38" s="14" t="n">
        <v>2507.913</v>
      </c>
      <c r="D38" s="14" t="n">
        <v>2137.02</v>
      </c>
      <c r="E38" s="0"/>
      <c r="F38" s="12"/>
    </row>
    <row r="39" s="15" customFormat="true" ht="18" hidden="false" customHeight="true" outlineLevel="0" collapsed="false">
      <c r="A39" s="18" t="s">
        <v>37</v>
      </c>
      <c r="B39" s="14" t="n">
        <v>1005.327</v>
      </c>
      <c r="C39" s="14" t="n">
        <v>1029.949</v>
      </c>
      <c r="D39" s="14" t="n">
        <v>1093.17</v>
      </c>
      <c r="E39" s="0"/>
      <c r="F39" s="12"/>
    </row>
    <row r="40" s="15" customFormat="true" ht="18" hidden="false" customHeight="true" outlineLevel="0" collapsed="false">
      <c r="A40" s="18" t="s">
        <v>38</v>
      </c>
      <c r="B40" s="14" t="n">
        <v>1265.825</v>
      </c>
      <c r="C40" s="14" t="n">
        <v>1357.983</v>
      </c>
      <c r="D40" s="14" t="n">
        <v>1526.303</v>
      </c>
      <c r="E40" s="0"/>
      <c r="F40" s="12"/>
    </row>
    <row r="41" s="15" customFormat="true" ht="18" hidden="false" customHeight="true" outlineLevel="0" collapsed="false">
      <c r="A41" s="18" t="s">
        <v>39</v>
      </c>
      <c r="B41" s="14" t="n">
        <v>7854.755</v>
      </c>
      <c r="C41" s="14" t="n">
        <v>8100.025</v>
      </c>
      <c r="D41" s="14" t="n">
        <v>8436.556</v>
      </c>
      <c r="E41" s="0"/>
      <c r="F41" s="12"/>
    </row>
    <row r="42" s="15" customFormat="true" ht="6" hidden="false" customHeight="true" outlineLevel="0" collapsed="false">
      <c r="A42" s="19"/>
      <c r="B42" s="20"/>
      <c r="C42" s="21"/>
      <c r="D42" s="21"/>
      <c r="E42" s="0"/>
      <c r="F42" s="12"/>
    </row>
    <row r="43" s="15" customFormat="true" ht="15" hidden="false" customHeight="true" outlineLevel="0" collapsed="false">
      <c r="A43" s="22" t="s">
        <v>40</v>
      </c>
      <c r="B43" s="22"/>
      <c r="C43" s="23"/>
      <c r="E43" s="0"/>
    </row>
    <row r="44" customFormat="false" ht="9.75" hidden="false" customHeight="true" outlineLevel="0" collapsed="false">
      <c r="A44" s="22"/>
      <c r="C44" s="24"/>
      <c r="E44" s="0"/>
    </row>
    <row r="45" customFormat="false" ht="9.75" hidden="false" customHeight="true" outlineLevel="0" collapsed="false">
      <c r="A45" s="22"/>
      <c r="C45" s="24"/>
      <c r="E45" s="0"/>
    </row>
    <row r="46" customFormat="false" ht="9.75" hidden="false" customHeight="true" outlineLevel="0" collapsed="false">
      <c r="A46" s="22"/>
      <c r="E46" s="0"/>
    </row>
    <row r="47" customFormat="false" ht="9.75" hidden="false" customHeight="true" outlineLevel="0" collapsed="false">
      <c r="E47" s="0"/>
    </row>
    <row r="48" customFormat="false" ht="9.75" hidden="false" customHeight="true" outlineLevel="0" collapsed="false">
      <c r="A48" s="22"/>
      <c r="E48" s="0"/>
    </row>
    <row r="49" customFormat="false" ht="9.75" hidden="false" customHeight="true" outlineLevel="0" collapsed="false">
      <c r="A49" s="22"/>
      <c r="E49" s="0"/>
    </row>
    <row r="50" customFormat="false" ht="8.25" hidden="false" customHeight="false" outlineLevel="0" collapsed="false">
      <c r="E50" s="0"/>
    </row>
    <row r="51" customFormat="false" ht="8.25" hidden="false" customHeight="false" outlineLevel="0" collapsed="false">
      <c r="E51" s="0"/>
    </row>
    <row r="52" customFormat="false" ht="8.25" hidden="false" customHeight="false" outlineLevel="0" collapsed="false">
      <c r="E52" s="0"/>
    </row>
    <row r="53" customFormat="false" ht="8.25" hidden="false" customHeight="false" outlineLevel="0" collapsed="false">
      <c r="E53" s="0"/>
    </row>
    <row r="54" customFormat="false" ht="8.25" hidden="false" customHeight="false" outlineLevel="0" collapsed="false">
      <c r="E54" s="0"/>
    </row>
    <row r="55" customFormat="false" ht="8.25" hidden="false" customHeight="false" outlineLevel="0" collapsed="false">
      <c r="E55" s="0"/>
    </row>
    <row r="56" customFormat="false" ht="8.25" hidden="false" customHeight="false" outlineLevel="0" collapsed="false">
      <c r="E56" s="0"/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5-08-26T18:46:26Z</cp:lastPrinted>
  <dcterms:modified xsi:type="dcterms:W3CDTF">2007-08-21T17:43:53Z</dcterms:modified>
  <cp:revision>0</cp:revision>
  <dc:subject/>
  <dc:title/>
</cp:coreProperties>
</file>