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6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Tabela 26.1 - Dados gerais das empresas comerciais e de serviços, segundo os grupos e classes de atividades</t>
  </si>
  <si>
    <t xml:space="preserve">Estado do Rio de Janeiro - 2001-2005</t>
  </si>
  <si>
    <t xml:space="preserve">Grupos
e
classes de atividades</t>
  </si>
  <si>
    <t xml:space="preserve">Pessoal ocupado em 31.12</t>
  </si>
  <si>
    <t xml:space="preserve">Salários, retiradas e outras remunerações (1000 R$)</t>
  </si>
  <si>
    <t xml:space="preserve">Margem de comercialização  e /ou Receita bruta de serviços(1000 R$)</t>
  </si>
  <si>
    <t xml:space="preserve">Comércio</t>
  </si>
  <si>
    <t xml:space="preserve">    Comércio de veículos e combustíveis</t>
  </si>
  <si>
    <t xml:space="preserve">    Comércio por atacado</t>
  </si>
  <si>
    <t xml:space="preserve">    Comércio varejista</t>
  </si>
  <si>
    <t xml:space="preserve">Serviços</t>
  </si>
  <si>
    <t xml:space="preserve">Alojamento e alimentação</t>
  </si>
  <si>
    <t xml:space="preserve">3 981 055</t>
  </si>
  <si>
    <t xml:space="preserve">Transportes e serviços auxiliares dos transportes</t>
  </si>
  <si>
    <t xml:space="preserve">Correio e telecomunicações (1)</t>
  </si>
  <si>
    <t xml:space="preserve">Atividades de informática (2)</t>
  </si>
  <si>
    <t xml:space="preserve">Atividades imobiliárias e de  aluguel de bens       </t>
  </si>
  <si>
    <t xml:space="preserve">Serviços prestados às empresas</t>
  </si>
  <si>
    <t xml:space="preserve">7 857210</t>
  </si>
  <si>
    <t xml:space="preserve">10 570 507</t>
  </si>
  <si>
    <t xml:space="preserve">Outras  atividades de serviços</t>
  </si>
  <si>
    <t xml:space="preserve">Fonte: Fundação Instituto Brasileiro de Geografia e Estatística - IBGE, Diretoria de Pesquisa.Pesquisa de Comércio e de Serviços.</t>
  </si>
  <si>
    <t xml:space="preserve">             (1) Em 2005 os dados referem-se a Correios e outras atividades de entrega</t>
  </si>
  <si>
    <t xml:space="preserve">             (2) Em 2005 os dados referem-se a Serviços de informaçã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#,##0"/>
    <numFmt numFmtId="167" formatCode="#,##0.00"/>
    <numFmt numFmtId="168" formatCode="0"/>
    <numFmt numFmtId="169" formatCode="\ ###\ ###\ ##0"/>
    <numFmt numFmtId="170" formatCode="#\ ##0"/>
    <numFmt numFmtId="171" formatCode="&quot;   &quot;@"/>
    <numFmt numFmtId="172" formatCode="#,##0.0"/>
    <numFmt numFmtId="173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name val="Courier New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3.1" xfId="20"/>
    <cellStyle name="Normal_23.3" xfId="21"/>
    <cellStyle name="Normal_23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7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8.28"/>
    <col collapsed="false" customWidth="true" hidden="false" outlineLevel="0" max="8" min="8" style="0" width="8.56"/>
    <col collapsed="false" customWidth="true" hidden="false" outlineLevel="0" max="10" min="9" style="0" width="8.28"/>
    <col collapsed="false" customWidth="true" hidden="false" outlineLevel="0" max="11" min="11" style="0" width="8.7"/>
    <col collapsed="false" customWidth="true" hidden="false" outlineLevel="0" max="12" min="12" style="0" width="8.56"/>
    <col collapsed="false" customWidth="true" hidden="false" outlineLevel="0" max="13" min="13" style="0" width="8.85"/>
    <col collapsed="false" customWidth="true" hidden="false" outlineLevel="0" max="14" min="14" style="0" width="8.99"/>
    <col collapsed="false" customWidth="true" hidden="false" outlineLevel="0" max="15" min="15" style="0" width="8.85"/>
    <col collapsed="false" customWidth="true" hidden="false" outlineLevel="0" max="16" min="16" style="0" width="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/>
      <c r="B3" s="3"/>
      <c r="C3" s="3"/>
      <c r="D3" s="3"/>
      <c r="E3" s="3"/>
      <c r="G3" s="3"/>
      <c r="H3" s="3"/>
      <c r="I3" s="3"/>
      <c r="J3" s="3"/>
      <c r="L3" s="3"/>
      <c r="P3" s="3"/>
    </row>
    <row r="4" customFormat="false" ht="12.7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 t="s">
        <v>4</v>
      </c>
      <c r="H4" s="5"/>
      <c r="I4" s="5"/>
      <c r="J4" s="5"/>
      <c r="K4" s="5"/>
      <c r="L4" s="6" t="s">
        <v>5</v>
      </c>
      <c r="M4" s="6"/>
      <c r="N4" s="6"/>
      <c r="O4" s="6"/>
      <c r="P4" s="6"/>
    </row>
    <row r="5" customFormat="false" ht="12.75" hidden="false" customHeight="false" outlineLevel="0" collapsed="false">
      <c r="A5" s="4"/>
      <c r="B5" s="7" t="n">
        <v>2001</v>
      </c>
      <c r="C5" s="7" t="n">
        <v>2002</v>
      </c>
      <c r="D5" s="7" t="n">
        <v>2003</v>
      </c>
      <c r="E5" s="7" t="n">
        <v>2004</v>
      </c>
      <c r="F5" s="7" t="n">
        <v>2005</v>
      </c>
      <c r="G5" s="7" t="n">
        <v>2001</v>
      </c>
      <c r="H5" s="7" t="n">
        <v>2002</v>
      </c>
      <c r="I5" s="7" t="n">
        <v>2003</v>
      </c>
      <c r="J5" s="7" t="n">
        <v>2004</v>
      </c>
      <c r="K5" s="7" t="n">
        <v>2005</v>
      </c>
      <c r="L5" s="7" t="n">
        <v>2001</v>
      </c>
      <c r="M5" s="7" t="n">
        <v>2002</v>
      </c>
      <c r="N5" s="7" t="n">
        <v>2003</v>
      </c>
      <c r="O5" s="7" t="n">
        <v>2004</v>
      </c>
      <c r="P5" s="8" t="n">
        <v>2005</v>
      </c>
    </row>
    <row r="6" customFormat="false" ht="12.75" hidden="false" customHeight="false" outlineLevel="0" collapsed="false">
      <c r="A6" s="9" t="s">
        <v>6</v>
      </c>
      <c r="B6" s="10" t="n">
        <v>613549</v>
      </c>
      <c r="C6" s="10" t="n">
        <v>611841</v>
      </c>
      <c r="D6" s="11" t="n">
        <v>610989</v>
      </c>
      <c r="E6" s="11" t="n">
        <v>654631</v>
      </c>
      <c r="F6" s="11" t="n">
        <v>675650</v>
      </c>
      <c r="G6" s="10" t="n">
        <v>3399999</v>
      </c>
      <c r="H6" s="10" t="n">
        <v>3723372</v>
      </c>
      <c r="I6" s="11" t="n">
        <v>4373137</v>
      </c>
      <c r="J6" s="11" t="n">
        <v>4972595</v>
      </c>
      <c r="K6" s="11" t="n">
        <v>5548358</v>
      </c>
      <c r="L6" s="10" t="n">
        <v>10178087</v>
      </c>
      <c r="M6" s="10" t="n">
        <v>12168248</v>
      </c>
      <c r="N6" s="11" t="n">
        <v>13949515</v>
      </c>
      <c r="O6" s="11" t="n">
        <v>16235268</v>
      </c>
      <c r="P6" s="11" t="n">
        <v>17233902</v>
      </c>
    </row>
    <row r="7" customFormat="false" ht="12.75" hidden="false" customHeight="false" outlineLevel="0" collapsed="false">
      <c r="A7" s="12" t="s">
        <v>7</v>
      </c>
      <c r="B7" s="13" t="n">
        <v>60046</v>
      </c>
      <c r="C7" s="14" t="n">
        <v>66341</v>
      </c>
      <c r="D7" s="14" t="n">
        <v>43032</v>
      </c>
      <c r="E7" s="14" t="n">
        <v>46216</v>
      </c>
      <c r="F7" s="14" t="n">
        <v>37961</v>
      </c>
      <c r="G7" s="15" t="n">
        <v>390131</v>
      </c>
      <c r="H7" s="14" t="n">
        <v>427521</v>
      </c>
      <c r="I7" s="14" t="n">
        <v>319740</v>
      </c>
      <c r="J7" s="14" t="n">
        <v>368921</v>
      </c>
      <c r="K7" s="14" t="n">
        <v>344960</v>
      </c>
      <c r="L7" s="13" t="n">
        <v>1325035</v>
      </c>
      <c r="M7" s="14" t="n">
        <v>1768162</v>
      </c>
      <c r="N7" s="14" t="n">
        <v>994727</v>
      </c>
      <c r="O7" s="14" t="n">
        <v>1274625</v>
      </c>
      <c r="P7" s="14" t="n">
        <v>1353740</v>
      </c>
    </row>
    <row r="8" customFormat="false" ht="12.75" hidden="false" customHeight="false" outlineLevel="0" collapsed="false">
      <c r="A8" s="12" t="s">
        <v>8</v>
      </c>
      <c r="B8" s="13" t="n">
        <v>71912</v>
      </c>
      <c r="C8" s="14" t="n">
        <v>77164</v>
      </c>
      <c r="D8" s="14" t="n">
        <v>82405</v>
      </c>
      <c r="E8" s="14" t="n">
        <v>95152</v>
      </c>
      <c r="F8" s="14" t="n">
        <v>89025</v>
      </c>
      <c r="G8" s="13" t="n">
        <v>793396</v>
      </c>
      <c r="H8" s="14" t="n">
        <v>948352</v>
      </c>
      <c r="I8" s="14" t="n">
        <v>1178093</v>
      </c>
      <c r="J8" s="14" t="n">
        <v>1400862</v>
      </c>
      <c r="K8" s="14" t="n">
        <v>1500042</v>
      </c>
      <c r="L8" s="13" t="n">
        <v>2693879</v>
      </c>
      <c r="M8" s="14" t="n">
        <v>3567077</v>
      </c>
      <c r="N8" s="14" t="n">
        <v>4140231</v>
      </c>
      <c r="O8" s="14" t="n">
        <v>5158105</v>
      </c>
      <c r="P8" s="14" t="n">
        <v>4906634</v>
      </c>
    </row>
    <row r="9" customFormat="false" ht="12.75" hidden="false" customHeight="false" outlineLevel="0" collapsed="false">
      <c r="A9" s="12" t="s">
        <v>9</v>
      </c>
      <c r="B9" s="13" t="n">
        <v>481591</v>
      </c>
      <c r="C9" s="14" t="n">
        <v>468336</v>
      </c>
      <c r="D9" s="14" t="n">
        <v>485552</v>
      </c>
      <c r="E9" s="14" t="n">
        <v>513263</v>
      </c>
      <c r="F9" s="14" t="n">
        <v>548664</v>
      </c>
      <c r="G9" s="13" t="n">
        <v>2224971</v>
      </c>
      <c r="H9" s="14" t="n">
        <v>2347499</v>
      </c>
      <c r="I9" s="14" t="n">
        <v>2875304</v>
      </c>
      <c r="J9" s="14" t="n">
        <v>3202812</v>
      </c>
      <c r="K9" s="14" t="n">
        <v>3703356</v>
      </c>
      <c r="L9" s="13" t="n">
        <v>6159173</v>
      </c>
      <c r="M9" s="14" t="n">
        <v>6833009</v>
      </c>
      <c r="N9" s="14" t="n">
        <v>8814557</v>
      </c>
      <c r="O9" s="14" t="n">
        <v>9802538</v>
      </c>
      <c r="P9" s="14" t="n">
        <v>10973528</v>
      </c>
    </row>
    <row r="10" customFormat="false" ht="12.75" hidden="false" customHeight="false" outlineLevel="0" collapsed="false">
      <c r="A10" s="16" t="s">
        <v>10</v>
      </c>
      <c r="B10" s="17" t="n">
        <v>885688</v>
      </c>
      <c r="C10" s="17" t="n">
        <v>935106</v>
      </c>
      <c r="D10" s="17" t="n">
        <v>931044</v>
      </c>
      <c r="E10" s="17" t="n">
        <v>950350</v>
      </c>
      <c r="F10" s="17" t="n">
        <v>976266</v>
      </c>
      <c r="G10" s="10" t="n">
        <v>8463216</v>
      </c>
      <c r="H10" s="10" t="n">
        <v>9088097</v>
      </c>
      <c r="I10" s="10" t="n">
        <v>10357168</v>
      </c>
      <c r="J10" s="10" t="n">
        <v>11531584</v>
      </c>
      <c r="K10" s="10" t="n">
        <v>12852358</v>
      </c>
      <c r="L10" s="10" t="n">
        <v>45103868</v>
      </c>
      <c r="M10" s="10" t="n">
        <v>50545639</v>
      </c>
      <c r="N10" s="10" t="n">
        <v>55594170</v>
      </c>
      <c r="O10" s="10" t="n">
        <v>59940059</v>
      </c>
      <c r="P10" s="10" t="n">
        <v>67638861</v>
      </c>
    </row>
    <row r="11" customFormat="false" ht="12.75" hidden="false" customHeight="false" outlineLevel="0" collapsed="false">
      <c r="A11" s="18" t="s">
        <v>11</v>
      </c>
      <c r="B11" s="19" t="n">
        <v>188201</v>
      </c>
      <c r="C11" s="20" t="n">
        <v>198064</v>
      </c>
      <c r="D11" s="20" t="n">
        <v>191677</v>
      </c>
      <c r="E11" s="20" t="n">
        <v>182391</v>
      </c>
      <c r="F11" s="20" t="n">
        <v>191469</v>
      </c>
      <c r="G11" s="20" t="n">
        <v>879534</v>
      </c>
      <c r="H11" s="20" t="n">
        <v>862283</v>
      </c>
      <c r="I11" s="20" t="n">
        <v>951822</v>
      </c>
      <c r="J11" s="20" t="n">
        <v>1024504</v>
      </c>
      <c r="K11" s="20" t="n">
        <v>1086317</v>
      </c>
      <c r="L11" s="20" t="n">
        <v>4107884</v>
      </c>
      <c r="M11" s="20" t="s">
        <v>12</v>
      </c>
      <c r="N11" s="20" t="n">
        <v>4080445</v>
      </c>
      <c r="O11" s="20" t="n">
        <v>4515845</v>
      </c>
      <c r="P11" s="20" t="n">
        <v>5120666</v>
      </c>
    </row>
    <row r="12" customFormat="false" ht="12.75" hidden="false" customHeight="false" outlineLevel="0" collapsed="false">
      <c r="A12" s="18" t="s">
        <v>13</v>
      </c>
      <c r="B12" s="19" t="n">
        <v>190326</v>
      </c>
      <c r="C12" s="20" t="n">
        <v>177745</v>
      </c>
      <c r="D12" s="20" t="n">
        <v>195724</v>
      </c>
      <c r="E12" s="20" t="n">
        <v>218279</v>
      </c>
      <c r="F12" s="20" t="n">
        <v>213705</v>
      </c>
      <c r="G12" s="14" t="n">
        <v>2289013</v>
      </c>
      <c r="H12" s="14" t="n">
        <v>2361815</v>
      </c>
      <c r="I12" s="14" t="n">
        <v>2779338</v>
      </c>
      <c r="J12" s="14" t="n">
        <v>3229063</v>
      </c>
      <c r="K12" s="14" t="n">
        <v>3370234</v>
      </c>
      <c r="L12" s="14" t="n">
        <v>13033654</v>
      </c>
      <c r="M12" s="14" t="n">
        <v>15149204</v>
      </c>
      <c r="N12" s="14" t="n">
        <v>16587179</v>
      </c>
      <c r="O12" s="14" t="n">
        <v>17340835</v>
      </c>
      <c r="P12" s="14" t="n">
        <v>17764409</v>
      </c>
    </row>
    <row r="13" customFormat="false" ht="12.75" hidden="false" customHeight="false" outlineLevel="0" collapsed="false">
      <c r="A13" s="18" t="s">
        <v>14</v>
      </c>
      <c r="B13" s="19" t="n">
        <v>32874</v>
      </c>
      <c r="C13" s="20" t="n">
        <v>33508</v>
      </c>
      <c r="D13" s="20" t="n">
        <v>16898</v>
      </c>
      <c r="E13" s="20" t="n">
        <v>18213</v>
      </c>
      <c r="F13" s="20" t="n">
        <v>18741</v>
      </c>
      <c r="G13" s="20" t="n">
        <v>902791</v>
      </c>
      <c r="H13" s="20" t="n">
        <v>931438</v>
      </c>
      <c r="I13" s="20" t="n">
        <v>276624</v>
      </c>
      <c r="J13" s="20" t="n">
        <v>318530</v>
      </c>
      <c r="K13" s="20" t="n">
        <v>322280</v>
      </c>
      <c r="L13" s="14" t="n">
        <v>11075639</v>
      </c>
      <c r="M13" s="14" t="n">
        <v>10825590</v>
      </c>
      <c r="N13" s="14" t="n">
        <v>612975</v>
      </c>
      <c r="O13" s="14" t="n">
        <v>699716</v>
      </c>
      <c r="P13" s="14" t="n">
        <v>752957</v>
      </c>
    </row>
    <row r="14" customFormat="false" ht="12.75" hidden="false" customHeight="false" outlineLevel="0" collapsed="false">
      <c r="A14" s="18" t="s">
        <v>15</v>
      </c>
      <c r="B14" s="19" t="n">
        <v>38611</v>
      </c>
      <c r="C14" s="20" t="n">
        <v>41194</v>
      </c>
      <c r="D14" s="20" t="n">
        <v>66757</v>
      </c>
      <c r="E14" s="20" t="n">
        <v>71120</v>
      </c>
      <c r="F14" s="20" t="n">
        <v>73722</v>
      </c>
      <c r="G14" s="20" t="n">
        <v>784518</v>
      </c>
      <c r="H14" s="20" t="n">
        <v>831764</v>
      </c>
      <c r="I14" s="20" t="n">
        <v>2102185</v>
      </c>
      <c r="J14" s="20" t="n">
        <v>2377519</v>
      </c>
      <c r="K14" s="20" t="n">
        <v>2551737</v>
      </c>
      <c r="L14" s="14" t="n">
        <v>2527102</v>
      </c>
      <c r="M14" s="14" t="n">
        <v>3162404</v>
      </c>
      <c r="N14" s="14" t="n">
        <v>18227452</v>
      </c>
      <c r="O14" s="14" t="n">
        <v>20092344</v>
      </c>
      <c r="P14" s="14" t="n">
        <v>24715373</v>
      </c>
    </row>
    <row r="15" customFormat="false" ht="12.75" hidden="false" customHeight="false" outlineLevel="0" collapsed="false">
      <c r="A15" s="18" t="s">
        <v>16</v>
      </c>
      <c r="B15" s="19" t="n">
        <v>29215</v>
      </c>
      <c r="C15" s="20" t="n">
        <v>28943</v>
      </c>
      <c r="D15" s="20" t="n">
        <v>26086</v>
      </c>
      <c r="E15" s="20" t="n">
        <v>30208</v>
      </c>
      <c r="F15" s="20" t="n">
        <v>28588</v>
      </c>
      <c r="G15" s="20" t="n">
        <v>226457</v>
      </c>
      <c r="H15" s="20" t="n">
        <v>283596</v>
      </c>
      <c r="I15" s="20" t="n">
        <v>274491</v>
      </c>
      <c r="J15" s="20" t="n">
        <v>354864</v>
      </c>
      <c r="K15" s="20" t="n">
        <v>345752</v>
      </c>
      <c r="L15" s="14" t="n">
        <v>1089268</v>
      </c>
      <c r="M15" s="14" t="n">
        <v>1231044</v>
      </c>
      <c r="N15" s="14" t="n">
        <v>1879840</v>
      </c>
      <c r="O15" s="14" t="n">
        <v>2346319</v>
      </c>
      <c r="P15" s="14" t="n">
        <v>2399216</v>
      </c>
    </row>
    <row r="16" customFormat="false" ht="12.75" hidden="false" customHeight="false" outlineLevel="0" collapsed="false">
      <c r="A16" s="18" t="s">
        <v>17</v>
      </c>
      <c r="B16" s="19" t="n">
        <v>268777</v>
      </c>
      <c r="C16" s="20" t="n">
        <v>328445</v>
      </c>
      <c r="D16" s="20" t="n">
        <v>314955</v>
      </c>
      <c r="E16" s="20" t="n">
        <v>315685</v>
      </c>
      <c r="F16" s="20" t="n">
        <v>327878</v>
      </c>
      <c r="G16" s="20" t="n">
        <v>2255203</v>
      </c>
      <c r="H16" s="14" t="n">
        <v>2534697</v>
      </c>
      <c r="I16" s="14" t="n">
        <v>3212211</v>
      </c>
      <c r="J16" s="14" t="n">
        <v>3525783</v>
      </c>
      <c r="K16" s="14" t="n">
        <v>4326450</v>
      </c>
      <c r="L16" s="20" t="s">
        <v>18</v>
      </c>
      <c r="M16" s="20" t="s">
        <v>19</v>
      </c>
      <c r="N16" s="20" t="n">
        <v>11152711</v>
      </c>
      <c r="O16" s="20" t="n">
        <v>12092834</v>
      </c>
      <c r="P16" s="20" t="n">
        <v>13633311</v>
      </c>
    </row>
    <row r="17" customFormat="false" ht="12.75" hidden="false" customHeight="false" outlineLevel="0" collapsed="false">
      <c r="A17" s="21" t="s">
        <v>20</v>
      </c>
      <c r="B17" s="22" t="n">
        <v>137684</v>
      </c>
      <c r="C17" s="22" t="n">
        <v>127207</v>
      </c>
      <c r="D17" s="22" t="n">
        <v>118947</v>
      </c>
      <c r="E17" s="22" t="n">
        <v>114454</v>
      </c>
      <c r="F17" s="22" t="n">
        <f aca="false">F10-F11-F12-F13-F14-F15-F16</f>
        <v>122163</v>
      </c>
      <c r="G17" s="22" t="n">
        <v>1125700</v>
      </c>
      <c r="H17" s="22" t="n">
        <v>1282504</v>
      </c>
      <c r="I17" s="22" t="n">
        <v>760497</v>
      </c>
      <c r="J17" s="22" t="n">
        <v>701321</v>
      </c>
      <c r="K17" s="22" t="n">
        <f aca="false">K10-K11-K12-K13-K14-K15-K16</f>
        <v>849588</v>
      </c>
      <c r="L17" s="22" t="n">
        <v>13270321</v>
      </c>
      <c r="M17" s="22" t="n">
        <v>20177397</v>
      </c>
      <c r="N17" s="22" t="n">
        <v>3053568</v>
      </c>
      <c r="O17" s="22" t="n">
        <v>2852166</v>
      </c>
      <c r="P17" s="22" t="n">
        <f aca="false">P10-P11-P12-P13-P14-P15-P16</f>
        <v>3252929</v>
      </c>
    </row>
    <row r="18" customFormat="false" ht="12.75" hidden="false" customHeight="false" outlineLevel="0" collapsed="false">
      <c r="A18" s="23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2.75" hidden="false" customHeight="false" outlineLevel="0" collapsed="false">
      <c r="A19" s="25" t="s">
        <v>22</v>
      </c>
      <c r="F19" s="26"/>
      <c r="K19" s="26"/>
      <c r="P19" s="26"/>
    </row>
    <row r="20" customFormat="false" ht="12.75" hidden="false" customHeight="false" outlineLevel="0" collapsed="false">
      <c r="A20" s="25" t="s">
        <v>23</v>
      </c>
    </row>
  </sheetData>
  <mergeCells count="6">
    <mergeCell ref="A1:P1"/>
    <mergeCell ref="A2:P2"/>
    <mergeCell ref="A4:A5"/>
    <mergeCell ref="B4:F4"/>
    <mergeCell ref="G4:K4"/>
    <mergeCell ref="L4:P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19:45:37Z</dcterms:created>
  <dc:creator>ASSDE</dc:creator>
  <dc:description/>
  <dc:language>en-US</dc:language>
  <cp:lastModifiedBy>claudiobruzzi</cp:lastModifiedBy>
  <cp:lastPrinted>2007-08-07T16:20:20Z</cp:lastPrinted>
  <dcterms:modified xsi:type="dcterms:W3CDTF">2007-08-07T18:29:26Z</dcterms:modified>
  <cp:revision>0</cp:revision>
  <dc:subject/>
  <dc:title/>
</cp:coreProperties>
</file>