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17.4" sheetId="1" state="visible" r:id="rId2"/>
  </sheets>
  <definedNames>
    <definedName function="false" hidden="false" localSheetId="0" name="_xlnm.Print_Titles" vbProcedure="false">'17.4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114">
  <si>
    <t xml:space="preserve">Tabela 19.4 - Produção diária de resíduos sólidos, segundo as Regiões de Governo e municípios</t>
  </si>
  <si>
    <t xml:space="preserve">Estado do Rio de Janeiro - 2007</t>
  </si>
  <si>
    <t xml:space="preserve">Regiões de Governo e muncípios</t>
  </si>
  <si>
    <t xml:space="preserve">População Estimada</t>
  </si>
  <si>
    <t xml:space="preserve">Produção estimada per capita de resíduos sólidos(kg/hab/dia) (1)</t>
  </si>
  <si>
    <t xml:space="preserve">Produção estimada de resíduos sólidos (t/dia)</t>
  </si>
  <si>
    <t xml:space="preserve">Estado</t>
  </si>
  <si>
    <t xml:space="preserve">Região Metropolitana</t>
  </si>
  <si>
    <t xml:space="preserve">Rio de Janeiro</t>
  </si>
  <si>
    <t xml:space="preserve">Belford Roxo</t>
  </si>
  <si>
    <t xml:space="preserve">Duque de Caxias</t>
  </si>
  <si>
    <t xml:space="preserve">Guapimirim</t>
  </si>
  <si>
    <t xml:space="preserve">Itaboraí</t>
  </si>
  <si>
    <t xml:space="preserve">Japeri</t>
  </si>
  <si>
    <t xml:space="preserve">Magé</t>
  </si>
  <si>
    <t xml:space="preserve">Mesquita</t>
  </si>
  <si>
    <t xml:space="preserve">Nilópolis</t>
  </si>
  <si>
    <t xml:space="preserve">Niterói</t>
  </si>
  <si>
    <t xml:space="preserve">Nova Iguaçu</t>
  </si>
  <si>
    <t xml:space="preserve">Paracambi</t>
  </si>
  <si>
    <t xml:space="preserve">Queimados</t>
  </si>
  <si>
    <t xml:space="preserve">São Gonçalo</t>
  </si>
  <si>
    <t xml:space="preserve">São João de Meriti</t>
  </si>
  <si>
    <t xml:space="preserve">Seropédica</t>
  </si>
  <si>
    <t xml:space="preserve">Tanguá</t>
  </si>
  <si>
    <t xml:space="preserve">Região Noroeste Fluminense</t>
  </si>
  <si>
    <t xml:space="preserve">Aperibé</t>
  </si>
  <si>
    <t xml:space="preserve">Bom Jesus do Itabapoana</t>
  </si>
  <si>
    <t xml:space="preserve">Cambuci</t>
  </si>
  <si>
    <t xml:space="preserve">Italva</t>
  </si>
  <si>
    <t xml:space="preserve">Itaocara</t>
  </si>
  <si>
    <t xml:space="preserve">Itaperuna</t>
  </si>
  <si>
    <t xml:space="preserve">Lajé do Muriaé</t>
  </si>
  <si>
    <t xml:space="preserve">Miracema</t>
  </si>
  <si>
    <t xml:space="preserve">Natividade</t>
  </si>
  <si>
    <t xml:space="preserve">Porciúncula</t>
  </si>
  <si>
    <t xml:space="preserve">Santo Antônio de Pádua</t>
  </si>
  <si>
    <t xml:space="preserve">São José de Ubá</t>
  </si>
  <si>
    <t xml:space="preserve">Varre-Sai</t>
  </si>
  <si>
    <t xml:space="preserve">Região Norte Fluminense</t>
  </si>
  <si>
    <t xml:space="preserve">Campos dos Goytacazes</t>
  </si>
  <si>
    <t xml:space="preserve">Carapebus</t>
  </si>
  <si>
    <t xml:space="preserve">Cardoso Moreira</t>
  </si>
  <si>
    <t xml:space="preserve">Conceição de Macabu</t>
  </si>
  <si>
    <t xml:space="preserve">Macaé</t>
  </si>
  <si>
    <t xml:space="preserve">Quissamã</t>
  </si>
  <si>
    <t xml:space="preserve">São Fidélis</t>
  </si>
  <si>
    <t xml:space="preserve">São Francisco de Itabapoana</t>
  </si>
  <si>
    <t xml:space="preserve">São João da Barra</t>
  </si>
  <si>
    <t xml:space="preserve">Região Serrana</t>
  </si>
  <si>
    <t xml:space="preserve">Bom Jardim</t>
  </si>
  <si>
    <t xml:space="preserve">Cantagalo</t>
  </si>
  <si>
    <t xml:space="preserve">Carmo</t>
  </si>
  <si>
    <t xml:space="preserve">Cordeiro</t>
  </si>
  <si>
    <t xml:space="preserve">Duas Barras</t>
  </si>
  <si>
    <t xml:space="preserve">Macuco</t>
  </si>
  <si>
    <t xml:space="preserve">Nova Friburgo</t>
  </si>
  <si>
    <t xml:space="preserve">Petrópolis</t>
  </si>
  <si>
    <t xml:space="preserve">Santa Maria Madalena</t>
  </si>
  <si>
    <t xml:space="preserve">São José do Vale do Rio Preto</t>
  </si>
  <si>
    <t xml:space="preserve">São Sebastião do Alto</t>
  </si>
  <si>
    <t xml:space="preserve">Sumidouro</t>
  </si>
  <si>
    <t xml:space="preserve">Teresópolis</t>
  </si>
  <si>
    <t xml:space="preserve">Trajano de Moraes</t>
  </si>
  <si>
    <t xml:space="preserve">Região das Baixadas Litorâneas</t>
  </si>
  <si>
    <t xml:space="preserve">Araruama</t>
  </si>
  <si>
    <t xml:space="preserve">Armação dos Búzios</t>
  </si>
  <si>
    <t xml:space="preserve">Arraial do Cabo</t>
  </si>
  <si>
    <t xml:space="preserve">Cabo Frio</t>
  </si>
  <si>
    <t xml:space="preserve">Cachoeiras de Macacu</t>
  </si>
  <si>
    <t xml:space="preserve">Casimiro de Abreu</t>
  </si>
  <si>
    <t xml:space="preserve">Iguaba Grande</t>
  </si>
  <si>
    <t xml:space="preserve">Maricá</t>
  </si>
  <si>
    <t xml:space="preserve">Rio Bonito</t>
  </si>
  <si>
    <t xml:space="preserve">Rio das Ostras</t>
  </si>
  <si>
    <t xml:space="preserve">São Pedro da Aldeia</t>
  </si>
  <si>
    <t xml:space="preserve">Saquarema</t>
  </si>
  <si>
    <t xml:space="preserve">Silva Jardim</t>
  </si>
  <si>
    <t xml:space="preserve">Região do Médio Paraiba</t>
  </si>
  <si>
    <t xml:space="preserve">Barra do Piraí</t>
  </si>
  <si>
    <t xml:space="preserve">Barra Mansa</t>
  </si>
  <si>
    <t xml:space="preserve">Itatiaia</t>
  </si>
  <si>
    <t xml:space="preserve">Pinheiral</t>
  </si>
  <si>
    <t xml:space="preserve">Piraí</t>
  </si>
  <si>
    <t xml:space="preserve">Porto Real</t>
  </si>
  <si>
    <t xml:space="preserve">Quatis</t>
  </si>
  <si>
    <t xml:space="preserve">Resende</t>
  </si>
  <si>
    <t xml:space="preserve">Rio Claro</t>
  </si>
  <si>
    <t xml:space="preserve">Rio das Flores</t>
  </si>
  <si>
    <t xml:space="preserve">Valença</t>
  </si>
  <si>
    <t xml:space="preserve">Volta Redonda</t>
  </si>
  <si>
    <t xml:space="preserve">Região Centro-Sul Fluminense</t>
  </si>
  <si>
    <t xml:space="preserve">Areal</t>
  </si>
  <si>
    <t xml:space="preserve">Comendador Levy Gasparian</t>
  </si>
  <si>
    <t xml:space="preserve">Engenheiro Paulo de Frontin</t>
  </si>
  <si>
    <t xml:space="preserve">Mendes</t>
  </si>
  <si>
    <t xml:space="preserve">Miguel Pereira</t>
  </si>
  <si>
    <t xml:space="preserve">Paraíba do Sul</t>
  </si>
  <si>
    <t xml:space="preserve">Paty do Alferes</t>
  </si>
  <si>
    <t xml:space="preserve">Sapucaia</t>
  </si>
  <si>
    <t xml:space="preserve">Três Rios</t>
  </si>
  <si>
    <t xml:space="preserve">Vassouras</t>
  </si>
  <si>
    <t xml:space="preserve">Região da Costa Verde</t>
  </si>
  <si>
    <t xml:space="preserve">Angra dos Reis</t>
  </si>
  <si>
    <t xml:space="preserve">Itaguaí</t>
  </si>
  <si>
    <t xml:space="preserve">Mangaratiba</t>
  </si>
  <si>
    <t xml:space="preserve">Parati</t>
  </si>
  <si>
    <t xml:space="preserve">Fontes: Centro de Informações e Dados - Fundação CIDE e Pesquisa Nacional de Saneamento Básico - PNSB/IBGE.</t>
  </si>
  <si>
    <t xml:space="preserve">(1) Estimativas:</t>
  </si>
  <si>
    <t xml:space="preserve">     a) até 0,5 Kg/hab em municípios até 30 mil habitantes;</t>
  </si>
  <si>
    <t xml:space="preserve">     b) entre 0,5 e 0,9 Kg/hab em municípios de 30 mil  a  500 mil habitantes;</t>
  </si>
  <si>
    <t xml:space="preserve">     c) entre 0,9 e 1,2 Kg/hab em municípios de 500 mil  a  1 milhão de habitantes;</t>
  </si>
  <si>
    <t xml:space="preserve">     d) mais de 1,2 Kg/hab em municípios com mais de 1 milhão de habitantes.</t>
  </si>
  <si>
    <t xml:space="preserve">Nota: Dados preliminares, sujeitos a revisão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\ ###\ ##0"/>
    <numFmt numFmtId="166" formatCode="#,##0.00"/>
    <numFmt numFmtId="167" formatCode="_(* #,##0.00_);_(* \(#,##0.00\);_(* \-??_);_(@_)"/>
    <numFmt numFmtId="168" formatCode="#\ ##0.00"/>
    <numFmt numFmtId="169" formatCode="0.00"/>
    <numFmt numFmtId="170" formatCode="#,##0.000000"/>
    <numFmt numFmtId="171" formatCode="[$-409]#,##0.00_);\(#,##0.00\)"/>
    <numFmt numFmtId="172" formatCode="#,##0"/>
    <numFmt numFmtId="173" formatCode=".&quot;  &quot;##;0000000000000000000000000000000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b val="true"/>
      <sz val="6"/>
      <name val="Arial"/>
      <family val="2"/>
    </font>
    <font>
      <sz val="6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2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6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6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6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6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5" activeCellId="0" sqref="C95"/>
    </sheetView>
  </sheetViews>
  <sheetFormatPr defaultColWidth="9.0546875" defaultRowHeight="11.25" zeroHeight="false" outlineLevelRow="0" outlineLevelCol="0"/>
  <cols>
    <col collapsed="false" customWidth="true" hidden="false" outlineLevel="0" max="1" min="1" style="0" width="30.85"/>
    <col collapsed="false" customWidth="true" hidden="false" outlineLevel="0" max="4" min="2" style="0" width="16.7"/>
  </cols>
  <sheetData>
    <row r="1" customFormat="false" ht="11.25" hidden="false" customHeight="true" outlineLevel="0" collapsed="false">
      <c r="A1" s="1" t="s">
        <v>0</v>
      </c>
      <c r="B1" s="1"/>
      <c r="C1" s="1"/>
      <c r="D1" s="1"/>
    </row>
    <row r="2" customFormat="false" ht="11.25" hidden="false" customHeight="true" outlineLevel="0" collapsed="false">
      <c r="A2" s="1" t="s">
        <v>1</v>
      </c>
      <c r="B2" s="1"/>
      <c r="C2" s="1"/>
      <c r="D2" s="1"/>
    </row>
    <row r="3" customFormat="false" ht="12.75" hidden="false" customHeight="true" outlineLevel="0" collapsed="false">
      <c r="A3" s="2"/>
      <c r="B3" s="2"/>
      <c r="C3" s="2"/>
      <c r="D3" s="2"/>
    </row>
    <row r="4" customFormat="false" ht="11.25" hidden="false" customHeight="true" outlineLevel="0" collapsed="false">
      <c r="A4" s="3" t="s">
        <v>2</v>
      </c>
      <c r="B4" s="3" t="s">
        <v>3</v>
      </c>
      <c r="C4" s="3" t="s">
        <v>4</v>
      </c>
      <c r="D4" s="4" t="s">
        <v>5</v>
      </c>
    </row>
    <row r="5" customFormat="false" ht="15" hidden="false" customHeight="true" outlineLevel="0" collapsed="false">
      <c r="A5" s="3"/>
      <c r="B5" s="3"/>
      <c r="C5" s="3"/>
      <c r="D5" s="4"/>
    </row>
    <row r="6" customFormat="false" ht="11.25" hidden="false" customHeight="true" outlineLevel="0" collapsed="false">
      <c r="A6" s="5" t="s">
        <v>6</v>
      </c>
      <c r="B6" s="6" t="n">
        <f aca="false">B7+B25+B39+B49+B64+B78+B91+B102</f>
        <v>15738351.8707184</v>
      </c>
      <c r="C6" s="7" t="n">
        <f aca="false">(D6/B6)*1000</f>
        <v>1.11253509814003</v>
      </c>
      <c r="D6" s="8" t="n">
        <f aca="false">D7+D25+D39+D49+D64+D78+D91+D102</f>
        <v>17509.4688430521</v>
      </c>
      <c r="E6" s="9"/>
    </row>
    <row r="7" customFormat="false" ht="11.25" hidden="false" customHeight="true" outlineLevel="0" collapsed="false">
      <c r="A7" s="10" t="s">
        <v>7</v>
      </c>
      <c r="B7" s="6" t="n">
        <f aca="false">SUM(B8:B24)</f>
        <v>11572447</v>
      </c>
      <c r="C7" s="11" t="n">
        <f aca="false">SUM(C8:C24)</f>
        <v>14.15</v>
      </c>
      <c r="D7" s="8" t="n">
        <f aca="false">SUM(D8:D24)</f>
        <v>14711.0959</v>
      </c>
      <c r="F7" s="12"/>
    </row>
    <row r="8" customFormat="false" ht="11.25" hidden="false" customHeight="true" outlineLevel="0" collapsed="false">
      <c r="A8" s="13" t="s">
        <v>8</v>
      </c>
      <c r="B8" s="14" t="n">
        <v>6183185</v>
      </c>
      <c r="C8" s="15" t="n">
        <f aca="false">(D8/B8)*1000</f>
        <v>1.55</v>
      </c>
      <c r="D8" s="16" t="n">
        <v>9583.93675</v>
      </c>
    </row>
    <row r="9" customFormat="false" ht="11.25" hidden="false" customHeight="true" outlineLevel="0" collapsed="false">
      <c r="A9" s="13" t="s">
        <v>9</v>
      </c>
      <c r="B9" s="14" t="n">
        <v>479323</v>
      </c>
      <c r="C9" s="15" t="n">
        <f aca="false">(D9/B9)*1000</f>
        <v>1.1</v>
      </c>
      <c r="D9" s="16" t="n">
        <v>527.2553</v>
      </c>
    </row>
    <row r="10" customFormat="false" ht="11.25" hidden="false" customHeight="true" outlineLevel="0" collapsed="false">
      <c r="A10" s="13" t="s">
        <v>10</v>
      </c>
      <c r="B10" s="14" t="n">
        <v>868292</v>
      </c>
      <c r="C10" s="15" t="n">
        <f aca="false">(D10/B10)*1000</f>
        <v>0.9</v>
      </c>
      <c r="D10" s="16" t="n">
        <v>781.4628</v>
      </c>
    </row>
    <row r="11" customFormat="false" ht="11.25" hidden="false" customHeight="true" outlineLevel="0" collapsed="false">
      <c r="A11" s="13" t="s">
        <v>11</v>
      </c>
      <c r="B11" s="14" t="n">
        <v>46535</v>
      </c>
      <c r="C11" s="15" t="n">
        <f aca="false">(D11/B11)*1000</f>
        <v>0.55</v>
      </c>
      <c r="D11" s="16" t="n">
        <v>25.59425</v>
      </c>
    </row>
    <row r="12" customFormat="false" ht="11.25" hidden="false" customHeight="true" outlineLevel="0" collapsed="false">
      <c r="A12" s="13" t="s">
        <v>12</v>
      </c>
      <c r="B12" s="14" t="n">
        <v>228867</v>
      </c>
      <c r="C12" s="15" t="n">
        <f aca="false">(D12/B12)*1000</f>
        <v>0.75</v>
      </c>
      <c r="D12" s="16" t="n">
        <v>171.65025</v>
      </c>
    </row>
    <row r="13" customFormat="false" ht="11.25" hidden="false" customHeight="true" outlineLevel="0" collapsed="false">
      <c r="A13" s="13" t="s">
        <v>13</v>
      </c>
      <c r="B13" s="14" t="n">
        <v>98419</v>
      </c>
      <c r="C13" s="15" t="n">
        <f aca="false">(D13/B13)*1000</f>
        <v>0.65</v>
      </c>
      <c r="D13" s="16" t="n">
        <v>63.97235</v>
      </c>
    </row>
    <row r="14" customFormat="false" ht="11.25" hidden="false" customHeight="true" outlineLevel="0" collapsed="false">
      <c r="A14" s="13" t="s">
        <v>14</v>
      </c>
      <c r="B14" s="14" t="n">
        <v>242139</v>
      </c>
      <c r="C14" s="15" t="n">
        <f aca="false">(D14/B14)*1000</f>
        <v>0.75</v>
      </c>
      <c r="D14" s="16" t="n">
        <v>181.60425</v>
      </c>
    </row>
    <row r="15" customFormat="false" ht="11.25" hidden="false" customHeight="true" outlineLevel="0" collapsed="false">
      <c r="A15" s="13" t="s">
        <v>15</v>
      </c>
      <c r="B15" s="14" t="n">
        <v>186799</v>
      </c>
      <c r="C15" s="15" t="n">
        <f aca="false">(D15/B15)*1000</f>
        <v>0.7</v>
      </c>
      <c r="D15" s="16" t="n">
        <v>130.7593</v>
      </c>
    </row>
    <row r="16" customFormat="false" ht="11.25" hidden="false" customHeight="true" outlineLevel="0" collapsed="false">
      <c r="A16" s="13" t="s">
        <v>16</v>
      </c>
      <c r="B16" s="14" t="n">
        <v>149934</v>
      </c>
      <c r="C16" s="15" t="n">
        <f aca="false">(D16/B16)*1000</f>
        <v>0.7</v>
      </c>
      <c r="D16" s="16" t="n">
        <v>104.9538</v>
      </c>
    </row>
    <row r="17" customFormat="false" ht="11.25" hidden="false" customHeight="true" outlineLevel="0" collapsed="false">
      <c r="A17" s="13" t="s">
        <v>17</v>
      </c>
      <c r="B17" s="14" t="n">
        <v>479544</v>
      </c>
      <c r="C17" s="15" t="n">
        <f aca="false">(D17/B17)*1000</f>
        <v>0.85</v>
      </c>
      <c r="D17" s="16" t="n">
        <v>407.6124</v>
      </c>
    </row>
    <row r="18" customFormat="false" ht="11.25" hidden="false" customHeight="true" outlineLevel="0" collapsed="false">
      <c r="A18" s="13" t="s">
        <v>18</v>
      </c>
      <c r="B18" s="14" t="n">
        <v>861586</v>
      </c>
      <c r="C18" s="15" t="n">
        <f aca="false">(D18/B18)*1000</f>
        <v>1.2</v>
      </c>
      <c r="D18" s="16" t="n">
        <v>1033.9032</v>
      </c>
    </row>
    <row r="19" customFormat="false" ht="11.25" hidden="false" customHeight="true" outlineLevel="0" collapsed="false">
      <c r="A19" s="13" t="s">
        <v>19</v>
      </c>
      <c r="B19" s="14" t="n">
        <v>43966</v>
      </c>
      <c r="C19" s="15" t="n">
        <f aca="false">(D19/B19)*1000</f>
        <v>0.6</v>
      </c>
      <c r="D19" s="16" t="n">
        <v>26.3796</v>
      </c>
    </row>
    <row r="20" customFormat="false" ht="11.25" hidden="false" customHeight="true" outlineLevel="0" collapsed="false">
      <c r="A20" s="13" t="s">
        <v>20</v>
      </c>
      <c r="B20" s="14" t="n">
        <v>141975</v>
      </c>
      <c r="C20" s="15" t="n">
        <f aca="false">(D20/B20)*1000</f>
        <v>0.7</v>
      </c>
      <c r="D20" s="16" t="n">
        <v>99.3825</v>
      </c>
    </row>
    <row r="21" customFormat="false" ht="11.25" hidden="false" customHeight="true" outlineLevel="0" collapsed="false">
      <c r="A21" s="13" t="s">
        <v>21</v>
      </c>
      <c r="B21" s="14" t="n">
        <v>987104</v>
      </c>
      <c r="C21" s="15" t="n">
        <f aca="false">(D21/B21)*1000</f>
        <v>1.1</v>
      </c>
      <c r="D21" s="16" t="n">
        <v>1085.8144</v>
      </c>
    </row>
    <row r="22" customFormat="false" ht="11.25" hidden="false" customHeight="true" outlineLevel="0" collapsed="false">
      <c r="A22" s="13" t="s">
        <v>22</v>
      </c>
      <c r="B22" s="14" t="n">
        <v>469921</v>
      </c>
      <c r="C22" s="15" t="n">
        <f aca="false">(D22/B22)*1000</f>
        <v>0.9</v>
      </c>
      <c r="D22" s="16" t="n">
        <v>422.9289</v>
      </c>
    </row>
    <row r="23" customFormat="false" ht="11.25" hidden="false" customHeight="true" outlineLevel="0" collapsed="false">
      <c r="A23" s="13" t="s">
        <v>23</v>
      </c>
      <c r="B23" s="14" t="n">
        <v>76379</v>
      </c>
      <c r="C23" s="15" t="n">
        <f aca="false">(D23/B23)*1000</f>
        <v>0.65</v>
      </c>
      <c r="D23" s="16" t="n">
        <v>49.64635</v>
      </c>
    </row>
    <row r="24" customFormat="false" ht="11.25" hidden="false" customHeight="true" outlineLevel="0" collapsed="false">
      <c r="A24" s="13" t="s">
        <v>24</v>
      </c>
      <c r="B24" s="14" t="n">
        <v>28479</v>
      </c>
      <c r="C24" s="15" t="n">
        <f aca="false">(D24/B24)*1000</f>
        <v>0.5</v>
      </c>
      <c r="D24" s="16" t="n">
        <v>14.2395</v>
      </c>
    </row>
    <row r="25" customFormat="false" ht="11.25" hidden="false" customHeight="true" outlineLevel="0" collapsed="false">
      <c r="A25" s="10" t="s">
        <v>25</v>
      </c>
      <c r="B25" s="17" t="n">
        <f aca="false">SUM(B26:B38)</f>
        <v>318942.926637361</v>
      </c>
      <c r="C25" s="18" t="n">
        <f aca="false">(D25/B25)*1000</f>
        <v>0.557913790626475</v>
      </c>
      <c r="D25" s="8" t="n">
        <f aca="false">SUM(D26:D38)</f>
        <v>177.942657193752</v>
      </c>
    </row>
    <row r="26" customFormat="false" ht="11.25" hidden="false" customHeight="true" outlineLevel="0" collapsed="false">
      <c r="A26" s="13" t="s">
        <v>26</v>
      </c>
      <c r="B26" s="14" t="n">
        <v>9492.01955115895</v>
      </c>
      <c r="C26" s="19" t="n">
        <f aca="false">(D26/B26)*1000</f>
        <v>0.5</v>
      </c>
      <c r="D26" s="16" t="n">
        <v>4.74600977557947</v>
      </c>
    </row>
    <row r="27" customFormat="false" ht="11.25" hidden="false" customHeight="true" outlineLevel="0" collapsed="false">
      <c r="A27" s="13" t="s">
        <v>27</v>
      </c>
      <c r="B27" s="14" t="n">
        <v>36916.9906041446</v>
      </c>
      <c r="C27" s="19" t="n">
        <f aca="false">(D27/B27)*1000</f>
        <v>0.5</v>
      </c>
      <c r="D27" s="16" t="n">
        <v>18.4584953020723</v>
      </c>
    </row>
    <row r="28" customFormat="false" ht="11.25" hidden="false" customHeight="true" outlineLevel="0" collapsed="false">
      <c r="A28" s="13" t="s">
        <v>28</v>
      </c>
      <c r="B28" s="14" t="n">
        <v>14425.0488282451</v>
      </c>
      <c r="C28" s="19" t="n">
        <f aca="false">(D28/B28)*1000</f>
        <v>0.5</v>
      </c>
      <c r="D28" s="16" t="n">
        <v>7.21252441412254</v>
      </c>
    </row>
    <row r="29" customFormat="false" ht="11.25" hidden="false" customHeight="true" outlineLevel="0" collapsed="false">
      <c r="A29" s="13" t="s">
        <v>29</v>
      </c>
      <c r="B29" s="14" t="n">
        <v>12497.6619099966</v>
      </c>
      <c r="C29" s="19" t="n">
        <f aca="false">(D29/B29)*1000</f>
        <v>0.5</v>
      </c>
      <c r="D29" s="16" t="n">
        <v>6.24883095499832</v>
      </c>
    </row>
    <row r="30" customFormat="false" ht="11.25" hidden="false" customHeight="true" outlineLevel="0" collapsed="false">
      <c r="A30" s="13" t="s">
        <v>30</v>
      </c>
      <c r="B30" s="14" t="n">
        <v>23063.3752888128</v>
      </c>
      <c r="C30" s="19" t="n">
        <f aca="false">(D30/B30)*1000</f>
        <v>0.5</v>
      </c>
      <c r="D30" s="16" t="n">
        <v>11.5316876444064</v>
      </c>
    </row>
    <row r="31" customFormat="false" ht="11.25" hidden="false" customHeight="true" outlineLevel="0" collapsed="false">
      <c r="A31" s="13" t="s">
        <v>31</v>
      </c>
      <c r="B31" s="14" t="n">
        <v>94241.0359778269</v>
      </c>
      <c r="C31" s="19" t="n">
        <f aca="false">(D31/B31)*1000</f>
        <v>0.65</v>
      </c>
      <c r="D31" s="16" t="n">
        <v>61.2566733855875</v>
      </c>
    </row>
    <row r="32" customFormat="false" ht="11.25" hidden="false" customHeight="true" outlineLevel="0" collapsed="false">
      <c r="A32" s="13" t="s">
        <v>32</v>
      </c>
      <c r="B32" s="14" t="n">
        <v>8292.81433602442</v>
      </c>
      <c r="C32" s="19" t="n">
        <f aca="false">(D32/B32)*1000</f>
        <v>0.5</v>
      </c>
      <c r="D32" s="16" t="n">
        <v>4.14640716801221</v>
      </c>
    </row>
    <row r="33" customFormat="false" ht="11.25" hidden="false" customHeight="true" outlineLevel="0" collapsed="false">
      <c r="A33" s="13" t="s">
        <v>33</v>
      </c>
      <c r="B33" s="14" t="n">
        <v>28765.7206403959</v>
      </c>
      <c r="C33" s="19" t="n">
        <f aca="false">(D33/B33)*1000</f>
        <v>0.5</v>
      </c>
      <c r="D33" s="16" t="n">
        <v>14.382860320198</v>
      </c>
    </row>
    <row r="34" customFormat="false" ht="11.25" hidden="false" customHeight="true" outlineLevel="0" collapsed="false">
      <c r="A34" s="13" t="s">
        <v>34</v>
      </c>
      <c r="B34" s="14" t="n">
        <v>15541.5894928085</v>
      </c>
      <c r="C34" s="19" t="n">
        <f aca="false">(D34/B34)*1000</f>
        <v>0.5</v>
      </c>
      <c r="D34" s="16" t="n">
        <v>7.77079474640426</v>
      </c>
    </row>
    <row r="35" customFormat="false" ht="11.25" hidden="false" customHeight="true" outlineLevel="0" collapsed="false">
      <c r="A35" s="13" t="s">
        <v>35</v>
      </c>
      <c r="B35" s="14" t="n">
        <v>17151.7432391235</v>
      </c>
      <c r="C35" s="19" t="n">
        <f aca="false">(D35/B35)*1000</f>
        <v>0.5</v>
      </c>
      <c r="D35" s="16" t="n">
        <v>8.57587161956177</v>
      </c>
    </row>
    <row r="36" customFormat="false" ht="11.25" hidden="false" customHeight="true" outlineLevel="0" collapsed="false">
      <c r="A36" s="13" t="s">
        <v>36</v>
      </c>
      <c r="B36" s="14" t="n">
        <v>43350.3847839728</v>
      </c>
      <c r="C36" s="19" t="n">
        <f aca="false">(D36/B36)*1000</f>
        <v>0.6</v>
      </c>
      <c r="D36" s="16" t="n">
        <v>26.0102308703837</v>
      </c>
    </row>
    <row r="37" customFormat="false" ht="11.25" hidden="false" customHeight="true" outlineLevel="0" collapsed="false">
      <c r="A37" s="13" t="s">
        <v>37</v>
      </c>
      <c r="B37" s="14" t="n">
        <v>6720.05146881954</v>
      </c>
      <c r="C37" s="19" t="n">
        <f aca="false">(D37/B37)*1000</f>
        <v>0.5</v>
      </c>
      <c r="D37" s="16" t="n">
        <v>3.36002573440977</v>
      </c>
    </row>
    <row r="38" customFormat="false" ht="11.25" hidden="false" customHeight="true" outlineLevel="0" collapsed="false">
      <c r="A38" s="13" t="s">
        <v>38</v>
      </c>
      <c r="B38" s="14" t="n">
        <v>8484.49051603113</v>
      </c>
      <c r="C38" s="19" t="n">
        <f aca="false">(D38/B38)*1000</f>
        <v>0.5</v>
      </c>
      <c r="D38" s="16" t="n">
        <v>4.24224525801556</v>
      </c>
    </row>
    <row r="39" customFormat="false" ht="11.25" hidden="false" customHeight="true" outlineLevel="0" collapsed="false">
      <c r="A39" s="10" t="s">
        <v>39</v>
      </c>
      <c r="B39" s="17" t="n">
        <f aca="false">SUM(B40:B48)</f>
        <v>773999.39730715</v>
      </c>
      <c r="C39" s="18" t="n">
        <f aca="false">(D39/B39)*1000</f>
        <v>0.71897287267498</v>
      </c>
      <c r="D39" s="8" t="n">
        <f aca="false">SUM(D40:D48)</f>
        <v>556.484570130625</v>
      </c>
    </row>
    <row r="40" customFormat="false" ht="11.25" hidden="false" customHeight="true" outlineLevel="0" collapsed="false">
      <c r="A40" s="13" t="s">
        <v>40</v>
      </c>
      <c r="B40" s="14" t="n">
        <v>433467.01416093</v>
      </c>
      <c r="C40" s="19" t="n">
        <f aca="false">(D40/B40)*1000</f>
        <v>0.800000000000001</v>
      </c>
      <c r="D40" s="16" t="n">
        <v>346.773611328744</v>
      </c>
    </row>
    <row r="41" customFormat="false" ht="11.25" hidden="false" customHeight="true" outlineLevel="0" collapsed="false">
      <c r="A41" s="13" t="s">
        <v>41</v>
      </c>
      <c r="B41" s="14" t="n">
        <v>9897.65589178173</v>
      </c>
      <c r="C41" s="19" t="n">
        <f aca="false">(D41/B41)*1000</f>
        <v>0.5</v>
      </c>
      <c r="D41" s="16" t="n">
        <v>4.94882794589086</v>
      </c>
    </row>
    <row r="42" customFormat="false" ht="11.25" hidden="false" customHeight="true" outlineLevel="0" collapsed="false">
      <c r="A42" s="13" t="s">
        <v>42</v>
      </c>
      <c r="B42" s="14" t="n">
        <v>12401.7990757989</v>
      </c>
      <c r="C42" s="19" t="n">
        <f aca="false">(D42/B42)*1000</f>
        <v>0.5</v>
      </c>
      <c r="D42" s="16" t="n">
        <v>6.20089953789947</v>
      </c>
    </row>
    <row r="43" customFormat="false" ht="11.25" hidden="false" customHeight="true" outlineLevel="0" collapsed="false">
      <c r="A43" s="13" t="s">
        <v>43</v>
      </c>
      <c r="B43" s="14" t="n">
        <v>20350.8950050077</v>
      </c>
      <c r="C43" s="19" t="n">
        <f aca="false">(D43/B43)*1000</f>
        <v>0.5</v>
      </c>
      <c r="D43" s="16" t="n">
        <v>10.1754475025038</v>
      </c>
    </row>
    <row r="44" customFormat="false" ht="11.25" hidden="false" customHeight="true" outlineLevel="0" collapsed="false">
      <c r="A44" s="13" t="s">
        <v>44</v>
      </c>
      <c r="B44" s="14" t="n">
        <v>165929.61010133</v>
      </c>
      <c r="C44" s="19" t="n">
        <f aca="false">(D44/B44)*1000</f>
        <v>0.7</v>
      </c>
      <c r="D44" s="16" t="n">
        <v>116.150727070931</v>
      </c>
    </row>
    <row r="45" customFormat="false" ht="11.25" hidden="false" customHeight="true" outlineLevel="0" collapsed="false">
      <c r="A45" s="13" t="s">
        <v>45</v>
      </c>
      <c r="B45" s="14" t="n">
        <v>16440.0507317535</v>
      </c>
      <c r="C45" s="19" t="n">
        <f aca="false">(D45/B45)*1000</f>
        <v>0.5</v>
      </c>
      <c r="D45" s="16" t="n">
        <v>8.22002536587677</v>
      </c>
    </row>
    <row r="46" customFormat="false" ht="11.25" hidden="false" customHeight="true" outlineLevel="0" collapsed="false">
      <c r="A46" s="13" t="s">
        <v>46</v>
      </c>
      <c r="B46" s="14" t="n">
        <v>38693.4091099819</v>
      </c>
      <c r="C46" s="19" t="n">
        <f aca="false">(D46/B46)*1000</f>
        <v>0.55</v>
      </c>
      <c r="D46" s="16" t="n">
        <v>21.28137501049</v>
      </c>
    </row>
    <row r="47" customFormat="false" ht="11.25" hidden="false" customHeight="true" outlineLevel="0" collapsed="false">
      <c r="A47" s="13" t="s">
        <v>47</v>
      </c>
      <c r="B47" s="14" t="n">
        <v>43241.747530057</v>
      </c>
      <c r="C47" s="19" t="n">
        <f aca="false">(D47/B47)*1000</f>
        <v>0.6</v>
      </c>
      <c r="D47" s="16" t="n">
        <v>25.9450485180342</v>
      </c>
    </row>
    <row r="48" customFormat="false" ht="11.25" hidden="false" customHeight="true" outlineLevel="0" collapsed="false">
      <c r="A48" s="13" t="s">
        <v>48</v>
      </c>
      <c r="B48" s="14" t="n">
        <v>33577.2157005099</v>
      </c>
      <c r="C48" s="19" t="n">
        <f aca="false">(D48/B48)*1000</f>
        <v>0.5</v>
      </c>
      <c r="D48" s="16" t="n">
        <v>16.788607850255</v>
      </c>
    </row>
    <row r="49" customFormat="false" ht="11.25" hidden="false" customHeight="true" outlineLevel="0" collapsed="false">
      <c r="A49" s="10" t="s">
        <v>49</v>
      </c>
      <c r="B49" s="17" t="n">
        <f aca="false">SUM(B50:B63)</f>
        <v>808263.144132299</v>
      </c>
      <c r="C49" s="8" t="n">
        <f aca="false">(D49/B49)*1000</f>
        <v>0.698437681384841</v>
      </c>
      <c r="D49" s="8" t="n">
        <f aca="false">SUM(D50:D63)</f>
        <v>564.521436336584</v>
      </c>
    </row>
    <row r="50" customFormat="false" ht="11.25" hidden="false" customHeight="true" outlineLevel="0" collapsed="false">
      <c r="A50" s="13" t="s">
        <v>50</v>
      </c>
      <c r="B50" s="14" t="n">
        <v>24394.120838439</v>
      </c>
      <c r="C50" s="19" t="n">
        <f aca="false">(D50/B50)*1000</f>
        <v>0.5</v>
      </c>
      <c r="D50" s="16" t="n">
        <v>12.1970604192195</v>
      </c>
    </row>
    <row r="51" customFormat="false" ht="11.25" hidden="false" customHeight="true" outlineLevel="0" collapsed="false">
      <c r="A51" s="13" t="s">
        <v>51</v>
      </c>
      <c r="B51" s="14" t="n">
        <v>19975.5881725213</v>
      </c>
      <c r="C51" s="19" t="n">
        <f aca="false">(D51/B51)*1000</f>
        <v>0.5</v>
      </c>
      <c r="D51" s="16" t="n">
        <v>9.98779408626065</v>
      </c>
    </row>
    <row r="52" customFormat="false" ht="11.25" hidden="false" customHeight="true" outlineLevel="0" collapsed="false">
      <c r="A52" s="13" t="s">
        <v>52</v>
      </c>
      <c r="B52" s="14" t="n">
        <v>15961.7532182001</v>
      </c>
      <c r="C52" s="19" t="n">
        <f aca="false">(D52/B52)*1000</f>
        <v>0.5</v>
      </c>
      <c r="D52" s="16" t="n">
        <v>7.98087660910006</v>
      </c>
    </row>
    <row r="53" customFormat="false" ht="11.25" hidden="false" customHeight="true" outlineLevel="0" collapsed="false">
      <c r="A53" s="13" t="s">
        <v>53</v>
      </c>
      <c r="B53" s="14" t="n">
        <v>20567.5094070465</v>
      </c>
      <c r="C53" s="19" t="n">
        <f aca="false">(D53/B53)*1000</f>
        <v>0.5</v>
      </c>
      <c r="D53" s="16" t="n">
        <v>10.2837547035232</v>
      </c>
    </row>
    <row r="54" customFormat="false" ht="11.25" hidden="false" customHeight="true" outlineLevel="0" collapsed="false">
      <c r="A54" s="13" t="s">
        <v>54</v>
      </c>
      <c r="B54" s="14" t="n">
        <v>10729.889393787</v>
      </c>
      <c r="C54" s="19" t="n">
        <f aca="false">(D54/B54)*1000</f>
        <v>0.5</v>
      </c>
      <c r="D54" s="16" t="n">
        <v>5.36494469689349</v>
      </c>
    </row>
    <row r="55" customFormat="false" ht="11.25" hidden="false" customHeight="true" outlineLevel="0" collapsed="false">
      <c r="A55" s="20" t="s">
        <v>55</v>
      </c>
      <c r="B55" s="14" t="n">
        <v>5253.42675763237</v>
      </c>
      <c r="C55" s="19" t="n">
        <f aca="false">(D55/B55)*1000</f>
        <v>0.5</v>
      </c>
      <c r="D55" s="16" t="n">
        <v>2.62671337881618</v>
      </c>
    </row>
    <row r="56" customFormat="false" ht="11.25" hidden="false" customHeight="true" outlineLevel="0" collapsed="false">
      <c r="A56" s="13" t="s">
        <v>56</v>
      </c>
      <c r="B56" s="14" t="n">
        <v>178883.688645813</v>
      </c>
      <c r="C56" s="19" t="n">
        <f aca="false">(D56/B56)*1000</f>
        <v>0.7</v>
      </c>
      <c r="D56" s="16" t="n">
        <v>125.218582052069</v>
      </c>
    </row>
    <row r="57" customFormat="false" ht="11.25" hidden="false" customHeight="true" outlineLevel="0" collapsed="false">
      <c r="A57" s="13" t="s">
        <v>57</v>
      </c>
      <c r="B57" s="14" t="n">
        <v>313334.140687512</v>
      </c>
      <c r="C57" s="19" t="n">
        <f aca="false">(D57/B57)*1000</f>
        <v>0.8</v>
      </c>
      <c r="D57" s="16" t="n">
        <v>250.667312550009</v>
      </c>
    </row>
    <row r="58" customFormat="false" ht="11.25" hidden="false" customHeight="true" outlineLevel="0" collapsed="false">
      <c r="A58" s="13" t="s">
        <v>58</v>
      </c>
      <c r="B58" s="14" t="n">
        <v>10153.4234569143</v>
      </c>
      <c r="C58" s="19" t="n">
        <f aca="false">(D58/B58)*1000</f>
        <v>0.5</v>
      </c>
      <c r="D58" s="16" t="n">
        <v>5.07671172845715</v>
      </c>
    </row>
    <row r="59" customFormat="false" ht="11.25" hidden="false" customHeight="true" outlineLevel="0" collapsed="false">
      <c r="A59" s="13" t="s">
        <v>59</v>
      </c>
      <c r="B59" s="14" t="n">
        <v>22560.6907031662</v>
      </c>
      <c r="C59" s="19" t="n">
        <f aca="false">(D59/B59)*1000</f>
        <v>0.5</v>
      </c>
      <c r="D59" s="16" t="n">
        <v>11.2803453515831</v>
      </c>
    </row>
    <row r="60" customFormat="false" ht="11.25" hidden="false" customHeight="true" outlineLevel="0" collapsed="false">
      <c r="A60" s="13" t="s">
        <v>60</v>
      </c>
      <c r="B60" s="14" t="n">
        <v>8655.57621301389</v>
      </c>
      <c r="C60" s="19" t="n">
        <f aca="false">(D60/B60)*1000</f>
        <v>0.5</v>
      </c>
      <c r="D60" s="16" t="n">
        <v>4.32778810650695</v>
      </c>
    </row>
    <row r="61" customFormat="false" ht="11.25" hidden="false" customHeight="true" outlineLevel="0" collapsed="false">
      <c r="A61" s="13" t="s">
        <v>61</v>
      </c>
      <c r="B61" s="14" t="n">
        <v>15210.1424469512</v>
      </c>
      <c r="C61" s="19" t="n">
        <f aca="false">(D61/B61)*1000</f>
        <v>0.5</v>
      </c>
      <c r="D61" s="16" t="n">
        <v>7.6050712234756</v>
      </c>
    </row>
    <row r="62" customFormat="false" ht="11.25" hidden="false" customHeight="true" outlineLevel="0" collapsed="false">
      <c r="A62" s="13" t="s">
        <v>62</v>
      </c>
      <c r="B62" s="14" t="n">
        <v>153064.421675093</v>
      </c>
      <c r="C62" s="19" t="n">
        <f aca="false">(D62/B62)*1000</f>
        <v>0.7</v>
      </c>
      <c r="D62" s="16" t="n">
        <v>107.145095172565</v>
      </c>
    </row>
    <row r="63" customFormat="false" ht="11.25" hidden="false" customHeight="true" outlineLevel="0" collapsed="false">
      <c r="A63" s="13" t="s">
        <v>63</v>
      </c>
      <c r="B63" s="14" t="n">
        <v>9518.77251620966</v>
      </c>
      <c r="C63" s="19" t="n">
        <f aca="false">(D63/B63)*1000</f>
        <v>0.5</v>
      </c>
      <c r="D63" s="16" t="n">
        <v>4.75938625810483</v>
      </c>
    </row>
    <row r="64" customFormat="false" ht="11.25" hidden="false" customHeight="true" outlineLevel="0" collapsed="false">
      <c r="A64" s="10" t="s">
        <v>64</v>
      </c>
      <c r="B64" s="17" t="n">
        <f aca="false">SUM(B65:B77)</f>
        <v>810856.842750243</v>
      </c>
      <c r="C64" s="18" t="n">
        <f aca="false">(D64/B64)*1000</f>
        <v>0.639786188408944</v>
      </c>
      <c r="D64" s="8" t="n">
        <f aca="false">SUM(D65:D77)</f>
        <v>518.775008768488</v>
      </c>
    </row>
    <row r="65" customFormat="false" ht="11.25" hidden="false" customHeight="true" outlineLevel="0" collapsed="false">
      <c r="A65" s="13" t="s">
        <v>65</v>
      </c>
      <c r="B65" s="14" t="n">
        <v>103312.485609718</v>
      </c>
      <c r="C65" s="19" t="n">
        <f aca="false">(D65/B65)*1000</f>
        <v>0.7</v>
      </c>
      <c r="D65" s="16" t="n">
        <v>72.3187399268028</v>
      </c>
      <c r="E65" s="21"/>
    </row>
    <row r="66" customFormat="false" ht="11.25" hidden="false" customHeight="true" outlineLevel="0" collapsed="false">
      <c r="A66" s="13" t="s">
        <v>66</v>
      </c>
      <c r="B66" s="14" t="n">
        <v>26484.0396086167</v>
      </c>
      <c r="C66" s="19" t="n">
        <f aca="false">(D66/B66)*1000</f>
        <v>0.5</v>
      </c>
      <c r="D66" s="16" t="n">
        <v>13.2420198043084</v>
      </c>
      <c r="E66" s="21"/>
    </row>
    <row r="67" customFormat="false" ht="11.25" hidden="false" customHeight="true" outlineLevel="0" collapsed="false">
      <c r="A67" s="13" t="s">
        <v>67</v>
      </c>
      <c r="B67" s="14" t="n">
        <v>27336.5040489752</v>
      </c>
      <c r="C67" s="19" t="n">
        <f aca="false">(D67/B67)*1000</f>
        <v>0.55</v>
      </c>
      <c r="D67" s="16" t="n">
        <v>15.0350772269363</v>
      </c>
      <c r="E67" s="21"/>
    </row>
    <row r="68" customFormat="false" ht="11.25" hidden="false" customHeight="true" outlineLevel="0" collapsed="false">
      <c r="A68" s="13" t="s">
        <v>68</v>
      </c>
      <c r="B68" s="14" t="n">
        <v>170399.120927968</v>
      </c>
      <c r="C68" s="19" t="n">
        <f aca="false">(D68/B68)*1000</f>
        <v>0.75</v>
      </c>
      <c r="D68" s="16" t="n">
        <v>127.799340695976</v>
      </c>
      <c r="E68" s="21"/>
    </row>
    <row r="69" customFormat="false" ht="11.25" hidden="false" customHeight="true" outlineLevel="0" collapsed="false">
      <c r="A69" s="13" t="s">
        <v>69</v>
      </c>
      <c r="B69" s="14" t="n">
        <v>55731.9718893563</v>
      </c>
      <c r="C69" s="19" t="n">
        <f aca="false">(D69/B69)*1000</f>
        <v>0.6</v>
      </c>
      <c r="D69" s="16" t="n">
        <v>33.4391831336138</v>
      </c>
      <c r="E69" s="21"/>
    </row>
    <row r="70" customFormat="false" ht="11.25" hidden="false" customHeight="true" outlineLevel="0" collapsed="false">
      <c r="A70" s="13" t="s">
        <v>70</v>
      </c>
      <c r="B70" s="14" t="n">
        <v>27760.001826586</v>
      </c>
      <c r="C70" s="19" t="n">
        <f aca="false">(D70/B70)*1000</f>
        <v>0.5</v>
      </c>
      <c r="D70" s="16" t="n">
        <v>13.880000913293</v>
      </c>
      <c r="E70" s="21"/>
    </row>
    <row r="71" customFormat="false" ht="11.25" hidden="false" customHeight="true" outlineLevel="0" collapsed="false">
      <c r="A71" s="13" t="s">
        <v>71</v>
      </c>
      <c r="B71" s="14" t="n">
        <v>21139.4664431715</v>
      </c>
      <c r="C71" s="19" t="n">
        <f aca="false">(D71/B71)*1000</f>
        <v>0.5</v>
      </c>
      <c r="D71" s="16" t="n">
        <v>10.5697332215858</v>
      </c>
      <c r="E71" s="21"/>
    </row>
    <row r="72" customFormat="false" ht="11.25" hidden="false" customHeight="true" outlineLevel="0" collapsed="false">
      <c r="A72" s="13" t="s">
        <v>72</v>
      </c>
      <c r="B72" s="14" t="n">
        <v>102777.724569099</v>
      </c>
      <c r="C72" s="19" t="n">
        <f aca="false">(D72/B72)*1000</f>
        <v>0.7</v>
      </c>
      <c r="D72" s="16" t="n">
        <v>71.9444071983696</v>
      </c>
      <c r="E72" s="21"/>
    </row>
    <row r="73" customFormat="false" ht="11.25" hidden="false" customHeight="true" outlineLevel="0" collapsed="false">
      <c r="A73" s="13" t="s">
        <v>73</v>
      </c>
      <c r="B73" s="14" t="n">
        <v>53598.143690316</v>
      </c>
      <c r="C73" s="19" t="n">
        <f aca="false">(D73/B73)*1000</f>
        <v>0.6</v>
      </c>
      <c r="D73" s="16" t="n">
        <v>32.1588862141896</v>
      </c>
      <c r="E73" s="21"/>
    </row>
    <row r="74" customFormat="false" ht="11.25" hidden="false" customHeight="true" outlineLevel="0" collapsed="false">
      <c r="A74" s="13" t="s">
        <v>74</v>
      </c>
      <c r="B74" s="14" t="n">
        <v>52137.2751903573</v>
      </c>
      <c r="C74" s="19" t="n">
        <f aca="false">(D74/B74)*1000</f>
        <v>0.55</v>
      </c>
      <c r="D74" s="16" t="n">
        <v>28.6755013546965</v>
      </c>
      <c r="E74" s="21"/>
    </row>
    <row r="75" customFormat="false" ht="11.25" hidden="false" customHeight="true" outlineLevel="0" collapsed="false">
      <c r="A75" s="13" t="s">
        <v>75</v>
      </c>
      <c r="B75" s="14" t="n">
        <v>81190.3734300687</v>
      </c>
      <c r="C75" s="19" t="n">
        <f aca="false">(D75/B75)*1000</f>
        <v>0.6</v>
      </c>
      <c r="D75" s="16" t="n">
        <v>48.7142240580412</v>
      </c>
      <c r="E75" s="21"/>
    </row>
    <row r="76" customFormat="false" ht="11.25" hidden="false" customHeight="true" outlineLevel="0" collapsed="false">
      <c r="A76" s="13" t="s">
        <v>76</v>
      </c>
      <c r="B76" s="14" t="n">
        <v>65030.2726267054</v>
      </c>
      <c r="C76" s="19" t="n">
        <f aca="false">(D76/B76)*1000</f>
        <v>0.6</v>
      </c>
      <c r="D76" s="16" t="n">
        <v>39.0181635760232</v>
      </c>
      <c r="E76" s="21"/>
    </row>
    <row r="77" customFormat="false" ht="11.25" hidden="false" customHeight="true" outlineLevel="0" collapsed="false">
      <c r="A77" s="13" t="s">
        <v>77</v>
      </c>
      <c r="B77" s="14" t="n">
        <v>23959.462889304</v>
      </c>
      <c r="C77" s="19" t="n">
        <f aca="false">(D77/B77)*1000</f>
        <v>0.5</v>
      </c>
      <c r="D77" s="16" t="n">
        <v>11.979731444652</v>
      </c>
      <c r="E77" s="21"/>
    </row>
    <row r="78" customFormat="false" ht="11.25" hidden="false" customHeight="true" outlineLevel="0" collapsed="false">
      <c r="A78" s="10" t="s">
        <v>78</v>
      </c>
      <c r="B78" s="17" t="n">
        <f aca="false">SUM(B79:B90)</f>
        <v>863627.262705</v>
      </c>
      <c r="C78" s="18" t="n">
        <f aca="false">(D78/B78)*1000</f>
        <v>0.726044520794414</v>
      </c>
      <c r="D78" s="8" t="n">
        <f aca="false">SUM(D79:D90)</f>
        <v>627.031842095643</v>
      </c>
    </row>
    <row r="79" customFormat="false" ht="11.25" hidden="false" customHeight="true" outlineLevel="0" collapsed="false">
      <c r="A79" s="13" t="s">
        <v>79</v>
      </c>
      <c r="B79" s="14" t="n">
        <v>96527.7383873511</v>
      </c>
      <c r="C79" s="19" t="n">
        <f aca="false">(D79/B79)*1000</f>
        <v>0.65</v>
      </c>
      <c r="D79" s="16" t="n">
        <v>62.7430299517782</v>
      </c>
      <c r="E79" s="21"/>
    </row>
    <row r="80" customFormat="false" ht="11.25" hidden="false" customHeight="true" outlineLevel="0" collapsed="false">
      <c r="A80" s="13" t="s">
        <v>80</v>
      </c>
      <c r="B80" s="14" t="n">
        <v>177079.467763459</v>
      </c>
      <c r="C80" s="19" t="n">
        <f aca="false">(D80/B80)*1000</f>
        <v>0.9</v>
      </c>
      <c r="D80" s="16" t="n">
        <v>159.371520987113</v>
      </c>
      <c r="E80" s="21"/>
    </row>
    <row r="81" customFormat="false" ht="11.25" hidden="false" customHeight="true" outlineLevel="0" collapsed="false">
      <c r="A81" s="13" t="s">
        <v>81</v>
      </c>
      <c r="B81" s="14" t="n">
        <v>32213.4607550284</v>
      </c>
      <c r="C81" s="19" t="n">
        <f aca="false">(D81/B81)*1000</f>
        <v>0.5</v>
      </c>
      <c r="D81" s="16" t="n">
        <v>16.1067303775142</v>
      </c>
      <c r="E81" s="21"/>
    </row>
    <row r="82" customFormat="false" ht="11.25" hidden="false" customHeight="true" outlineLevel="0" collapsed="false">
      <c r="A82" s="13" t="s">
        <v>82</v>
      </c>
      <c r="B82" s="14" t="n">
        <v>24652.5747388819</v>
      </c>
      <c r="C82" s="19" t="n">
        <f aca="false">(D82/B82)*1000</f>
        <v>0.5</v>
      </c>
      <c r="D82" s="16" t="n">
        <v>12.3262873694409</v>
      </c>
      <c r="E82" s="21"/>
    </row>
    <row r="83" customFormat="false" ht="11.25" hidden="false" customHeight="true" outlineLevel="0" collapsed="false">
      <c r="A83" s="13" t="s">
        <v>83</v>
      </c>
      <c r="B83" s="14" t="n">
        <v>23688.6200132595</v>
      </c>
      <c r="C83" s="19" t="n">
        <f aca="false">(D83/B83)*1000</f>
        <v>0.5</v>
      </c>
      <c r="D83" s="16" t="n">
        <v>11.8443100066297</v>
      </c>
      <c r="E83" s="21"/>
    </row>
    <row r="84" customFormat="false" ht="11.25" hidden="false" customHeight="true" outlineLevel="0" collapsed="false">
      <c r="A84" s="20" t="s">
        <v>84</v>
      </c>
      <c r="B84" s="14" t="n">
        <v>15344.0530422562</v>
      </c>
      <c r="C84" s="19" t="n">
        <f aca="false">(D84/B84)*1000</f>
        <v>0.5</v>
      </c>
      <c r="D84" s="16" t="n">
        <v>7.67202652112809</v>
      </c>
      <c r="E84" s="21"/>
    </row>
    <row r="85" customFormat="false" ht="11.25" hidden="false" customHeight="true" outlineLevel="0" collapsed="false">
      <c r="A85" s="13" t="s">
        <v>85</v>
      </c>
      <c r="B85" s="14" t="n">
        <v>12396.3579712341</v>
      </c>
      <c r="C85" s="19" t="n">
        <f aca="false">(D85/B85)*1000</f>
        <v>0.5</v>
      </c>
      <c r="D85" s="16" t="n">
        <v>6.19817898561706</v>
      </c>
      <c r="E85" s="21"/>
    </row>
    <row r="86" customFormat="false" ht="11.25" hidden="false" customHeight="true" outlineLevel="0" collapsed="false">
      <c r="A86" s="13" t="s">
        <v>86</v>
      </c>
      <c r="B86" s="14" t="n">
        <v>122765.087138957</v>
      </c>
      <c r="C86" s="19" t="n">
        <f aca="false">(D86/B86)*1000</f>
        <v>0.7</v>
      </c>
      <c r="D86" s="16" t="n">
        <v>85.9355609972698</v>
      </c>
      <c r="E86" s="21"/>
    </row>
    <row r="87" customFormat="false" ht="11.25" hidden="false" customHeight="true" outlineLevel="0" collapsed="false">
      <c r="A87" s="13" t="s">
        <v>87</v>
      </c>
      <c r="B87" s="14" t="n">
        <v>18438.5980746755</v>
      </c>
      <c r="C87" s="19" t="n">
        <f aca="false">(D87/B87)*1000</f>
        <v>0.5</v>
      </c>
      <c r="D87" s="16" t="n">
        <v>9.21929903733774</v>
      </c>
      <c r="E87" s="21"/>
    </row>
    <row r="88" customFormat="false" ht="11.25" hidden="false" customHeight="true" outlineLevel="0" collapsed="false">
      <c r="A88" s="13" t="s">
        <v>88</v>
      </c>
      <c r="B88" s="14" t="n">
        <v>8637.57984380376</v>
      </c>
      <c r="C88" s="19" t="n">
        <f aca="false">(D88/B88)*1000</f>
        <v>0.5</v>
      </c>
      <c r="D88" s="16" t="n">
        <v>4.31878992190188</v>
      </c>
      <c r="E88" s="21"/>
    </row>
    <row r="89" customFormat="false" ht="11.25" hidden="false" customHeight="true" outlineLevel="0" collapsed="false">
      <c r="A89" s="13" t="s">
        <v>89</v>
      </c>
      <c r="B89" s="14" t="n">
        <v>71054.3602048144</v>
      </c>
      <c r="C89" s="19" t="n">
        <f aca="false">(D89/B89)*1000</f>
        <v>0.6</v>
      </c>
      <c r="D89" s="16" t="n">
        <v>42.6326161228886</v>
      </c>
      <c r="E89" s="21"/>
    </row>
    <row r="90" customFormat="false" ht="11.25" hidden="false" customHeight="true" outlineLevel="0" collapsed="false">
      <c r="A90" s="13" t="s">
        <v>90</v>
      </c>
      <c r="B90" s="14" t="n">
        <v>260829.364771279</v>
      </c>
      <c r="C90" s="19" t="n">
        <f aca="false">(D90/B90)*1000</f>
        <v>0.8</v>
      </c>
      <c r="D90" s="16" t="n">
        <v>208.663491817024</v>
      </c>
      <c r="E90" s="21"/>
    </row>
    <row r="91" customFormat="false" ht="11.25" hidden="false" customHeight="true" outlineLevel="0" collapsed="false">
      <c r="A91" s="10" t="s">
        <v>91</v>
      </c>
      <c r="B91" s="17" t="n">
        <f aca="false">SUM(B92:B101)</f>
        <v>276230.543349902</v>
      </c>
      <c r="C91" s="18" t="n">
        <f aca="false">(D91/B91)*1000</f>
        <v>0.525538697904593</v>
      </c>
      <c r="D91" s="8" t="n">
        <f aca="false">SUM(D92:D101)</f>
        <v>145.169840073586</v>
      </c>
    </row>
    <row r="92" customFormat="false" ht="11.25" hidden="false" customHeight="true" outlineLevel="0" collapsed="false">
      <c r="A92" s="13" t="s">
        <v>92</v>
      </c>
      <c r="B92" s="14" t="n">
        <v>11340.2443943748</v>
      </c>
      <c r="C92" s="19" t="n">
        <f aca="false">(D92/B92)*1000</f>
        <v>0.5</v>
      </c>
      <c r="D92" s="16" t="n">
        <v>5.67012219718742</v>
      </c>
    </row>
    <row r="93" customFormat="false" ht="11.25" hidden="false" customHeight="true" outlineLevel="0" collapsed="false">
      <c r="A93" s="13" t="s">
        <v>93</v>
      </c>
      <c r="B93" s="14" t="n">
        <v>8670.0660689014</v>
      </c>
      <c r="C93" s="19" t="n">
        <f aca="false">(D93/B93)*1000</f>
        <v>0.5</v>
      </c>
      <c r="D93" s="16" t="n">
        <v>4.3350330344507</v>
      </c>
    </row>
    <row r="94" customFormat="false" ht="11.25" hidden="false" customHeight="true" outlineLevel="0" collapsed="false">
      <c r="A94" s="13" t="s">
        <v>94</v>
      </c>
      <c r="B94" s="14" t="n">
        <v>12252.8379249675</v>
      </c>
      <c r="C94" s="19" t="n">
        <f aca="false">(D94/B94)*1000</f>
        <v>0.5</v>
      </c>
      <c r="D94" s="16" t="n">
        <v>6.12641896248373</v>
      </c>
    </row>
    <row r="95" customFormat="false" ht="11.25" hidden="false" customHeight="true" outlineLevel="0" collapsed="false">
      <c r="A95" s="13" t="s">
        <v>95</v>
      </c>
      <c r="B95" s="14" t="n">
        <v>17884.9903509952</v>
      </c>
      <c r="C95" s="19" t="n">
        <f aca="false">(D95/B95)*1000</f>
        <v>0.35</v>
      </c>
      <c r="D95" s="16" t="n">
        <v>6.25974662284833</v>
      </c>
    </row>
    <row r="96" customFormat="false" ht="11.25" hidden="false" customHeight="true" outlineLevel="0" collapsed="false">
      <c r="A96" s="13" t="s">
        <v>96</v>
      </c>
      <c r="B96" s="14" t="n">
        <v>27745.3183849996</v>
      </c>
      <c r="C96" s="19" t="n">
        <f aca="false">(D96/B96)*1000</f>
        <v>0.5</v>
      </c>
      <c r="D96" s="16" t="n">
        <v>13.8726591924998</v>
      </c>
    </row>
    <row r="97" customFormat="false" ht="11.25" hidden="false" customHeight="true" outlineLevel="0" collapsed="false">
      <c r="A97" s="20" t="s">
        <v>97</v>
      </c>
      <c r="B97" s="14" t="n">
        <v>40418.4143911308</v>
      </c>
      <c r="C97" s="19" t="n">
        <f aca="false">(D97/B97)*1000</f>
        <v>0.55</v>
      </c>
      <c r="D97" s="16" t="n">
        <v>22.2301279151219</v>
      </c>
    </row>
    <row r="98" customFormat="false" ht="11.25" hidden="false" customHeight="true" outlineLevel="0" collapsed="false">
      <c r="A98" s="13" t="s">
        <v>98</v>
      </c>
      <c r="B98" s="14" t="n">
        <v>28239.5658269431</v>
      </c>
      <c r="C98" s="19" t="n">
        <f aca="false">(D98/B98)*1000</f>
        <v>0.5</v>
      </c>
      <c r="D98" s="16" t="n">
        <v>14.1197829134716</v>
      </c>
    </row>
    <row r="99" customFormat="false" ht="11.25" hidden="false" customHeight="true" outlineLevel="0" collapsed="false">
      <c r="A99" s="13" t="s">
        <v>99</v>
      </c>
      <c r="B99" s="14" t="n">
        <v>18647.407129551</v>
      </c>
      <c r="C99" s="19" t="n">
        <f aca="false">(D99/B99)*1000</f>
        <v>0.5</v>
      </c>
      <c r="D99" s="16" t="n">
        <v>9.32370356477551</v>
      </c>
    </row>
    <row r="100" customFormat="false" ht="11.25" hidden="false" customHeight="true" outlineLevel="0" collapsed="false">
      <c r="A100" s="13" t="s">
        <v>100</v>
      </c>
      <c r="B100" s="14" t="n">
        <v>77163.9623172739</v>
      </c>
      <c r="C100" s="19" t="n">
        <f aca="false">(D100/B100)*1000</f>
        <v>0.6</v>
      </c>
      <c r="D100" s="16" t="n">
        <v>46.2983773903644</v>
      </c>
    </row>
    <row r="101" customFormat="false" ht="11.25" hidden="false" customHeight="true" outlineLevel="0" collapsed="false">
      <c r="A101" s="13" t="s">
        <v>101</v>
      </c>
      <c r="B101" s="14" t="n">
        <v>33867.736560765</v>
      </c>
      <c r="C101" s="19" t="n">
        <f aca="false">(D101/B101)*1000</f>
        <v>0.5</v>
      </c>
      <c r="D101" s="16" t="n">
        <v>16.9338682803825</v>
      </c>
    </row>
    <row r="102" customFormat="false" ht="11.25" hidden="false" customHeight="true" outlineLevel="0" collapsed="false">
      <c r="A102" s="10" t="s">
        <v>102</v>
      </c>
      <c r="B102" s="17" t="n">
        <f aca="false">SUM(B103:B106)</f>
        <v>313984.75383641</v>
      </c>
      <c r="C102" s="8" t="n">
        <f aca="false">(D102/B102)*1000</f>
        <v>0.663878057474035</v>
      </c>
      <c r="D102" s="8" t="n">
        <f aca="false">SUM(D103:D106)</f>
        <v>208.447588453379</v>
      </c>
    </row>
    <row r="103" customFormat="false" ht="11.25" hidden="false" customHeight="true" outlineLevel="0" collapsed="false">
      <c r="A103" s="13" t="s">
        <v>103</v>
      </c>
      <c r="B103" s="14" t="n">
        <v>148292.688943727</v>
      </c>
      <c r="C103" s="19" t="n">
        <f aca="false">(D103/B103)*1000</f>
        <v>0.700000000000001</v>
      </c>
      <c r="D103" s="16" t="n">
        <f aca="false">103804.882260609/1000</f>
        <v>103.804882260609</v>
      </c>
    </row>
    <row r="104" customFormat="false" ht="11.25" hidden="false" customHeight="true" outlineLevel="0" collapsed="false">
      <c r="A104" s="13" t="s">
        <v>104</v>
      </c>
      <c r="B104" s="14" t="n">
        <v>100386.412939381</v>
      </c>
      <c r="C104" s="19" t="n">
        <f aca="false">(D104/B104)*1000</f>
        <v>0.699999999999999</v>
      </c>
      <c r="D104" s="16" t="n">
        <f aca="false">70270.4890575665/1000</f>
        <v>70.2704890575665</v>
      </c>
    </row>
    <row r="105" customFormat="false" ht="11.25" hidden="false" customHeight="true" outlineLevel="0" collapsed="false">
      <c r="A105" s="13" t="s">
        <v>105</v>
      </c>
      <c r="B105" s="14" t="n">
        <v>30917.8287822615</v>
      </c>
      <c r="C105" s="19" t="n">
        <f aca="false">(D105/B105)*1000</f>
        <v>0.500000000000002</v>
      </c>
      <c r="D105" s="16" t="n">
        <f aca="false">15458.9143911308/1000</f>
        <v>15.4589143911308</v>
      </c>
    </row>
    <row r="106" customFormat="false" ht="11.25" hidden="false" customHeight="true" outlineLevel="0" collapsed="false">
      <c r="A106" s="22" t="s">
        <v>106</v>
      </c>
      <c r="B106" s="23" t="n">
        <v>34387.8231710408</v>
      </c>
      <c r="C106" s="24" t="n">
        <f aca="false">(D106/B106)*1000</f>
        <v>0.549999999999999</v>
      </c>
      <c r="D106" s="25" t="n">
        <f aca="false">18913.3027440724/1000</f>
        <v>18.9133027440724</v>
      </c>
    </row>
    <row r="107" customFormat="false" ht="3.75" hidden="false" customHeight="true" outlineLevel="0" collapsed="false">
      <c r="A107" s="13"/>
      <c r="B107" s="26"/>
      <c r="C107" s="27"/>
      <c r="D107" s="26"/>
    </row>
    <row r="108" customFormat="false" ht="11.25" hidden="false" customHeight="true" outlineLevel="0" collapsed="false">
      <c r="A108" s="28" t="s">
        <v>107</v>
      </c>
      <c r="B108" s="29"/>
      <c r="C108" s="29"/>
      <c r="D108" s="29"/>
    </row>
    <row r="109" customFormat="false" ht="11.25" hidden="false" customHeight="true" outlineLevel="0" collapsed="false">
      <c r="A109" s="28" t="s">
        <v>108</v>
      </c>
      <c r="B109" s="29"/>
      <c r="C109" s="29"/>
      <c r="D109" s="29"/>
    </row>
    <row r="110" customFormat="false" ht="11.25" hidden="false" customHeight="true" outlineLevel="0" collapsed="false">
      <c r="A110" s="28" t="s">
        <v>109</v>
      </c>
      <c r="B110" s="29"/>
      <c r="C110" s="29"/>
      <c r="D110" s="29"/>
    </row>
    <row r="111" customFormat="false" ht="11.25" hidden="false" customHeight="true" outlineLevel="0" collapsed="false">
      <c r="A111" s="28" t="s">
        <v>110</v>
      </c>
      <c r="B111" s="29"/>
      <c r="C111" s="30"/>
      <c r="D111" s="31"/>
      <c r="E111" s="31"/>
    </row>
    <row r="112" customFormat="false" ht="11.25" hidden="false" customHeight="true" outlineLevel="0" collapsed="false">
      <c r="A112" s="28" t="s">
        <v>111</v>
      </c>
      <c r="B112" s="29"/>
      <c r="C112" s="30"/>
      <c r="D112" s="31"/>
      <c r="E112" s="31"/>
    </row>
    <row r="113" customFormat="false" ht="11.25" hidden="false" customHeight="true" outlineLevel="0" collapsed="false">
      <c r="A113" s="28" t="s">
        <v>112</v>
      </c>
      <c r="B113" s="29"/>
      <c r="C113" s="30"/>
      <c r="D113" s="31"/>
      <c r="E113" s="31"/>
    </row>
    <row r="114" customFormat="false" ht="11.25" hidden="false" customHeight="true" outlineLevel="0" collapsed="false">
      <c r="A114" s="32" t="s">
        <v>113</v>
      </c>
      <c r="B114" s="29"/>
      <c r="C114" s="30"/>
      <c r="D114" s="31"/>
      <c r="E114" s="31"/>
    </row>
    <row r="115" customFormat="false" ht="11.25" hidden="false" customHeight="true" outlineLevel="0" collapsed="false">
      <c r="C115" s="33"/>
      <c r="D115" s="31"/>
      <c r="E115" s="31"/>
    </row>
    <row r="116" customFormat="false" ht="11.25" hidden="false" customHeight="true" outlineLevel="0" collapsed="false">
      <c r="C116" s="34"/>
      <c r="D116" s="31"/>
      <c r="E116" s="31"/>
    </row>
  </sheetData>
  <mergeCells count="7">
    <mergeCell ref="A1:D1"/>
    <mergeCell ref="A2:D2"/>
    <mergeCell ref="A3:D3"/>
    <mergeCell ref="A4:A5"/>
    <mergeCell ref="B4:B5"/>
    <mergeCell ref="C4:C5"/>
    <mergeCell ref="D4:D5"/>
  </mergeCells>
  <printOptions headings="false" gridLines="false" gridLinesSet="true" horizontalCentered="false" verticalCentered="false"/>
  <pageMargins left="0.179861111111111" right="0.490277777777778" top="0.3" bottom="0.3701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5T17:32:03Z</dcterms:created>
  <dc:creator>PRO-LIXO</dc:creator>
  <dc:description/>
  <dc:language>en-US</dc:language>
  <cp:lastModifiedBy>anacris</cp:lastModifiedBy>
  <cp:lastPrinted>2006-10-26T17:27:51Z</cp:lastPrinted>
  <dcterms:modified xsi:type="dcterms:W3CDTF">2007-08-27T17:41:42Z</dcterms:modified>
  <cp:revision>0</cp:revision>
  <dc:subject/>
  <dc:title/>
</cp:coreProperties>
</file>