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E-18.17" sheetId="1" state="visible" r:id="rId2"/>
  </sheets>
  <definedNames>
    <definedName function="false" hidden="false" localSheetId="0" name="_xlnm.Print_Area" vbProcedure="false">'BE-18.17'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3">
  <si>
    <t xml:space="preserve">Tabela 20.17 - População e consumo de energia, por setores, segundo as Regiões de Governo </t>
  </si>
  <si>
    <t xml:space="preserve">Estado do Rio de Janeiro - 1999-2002</t>
  </si>
  <si>
    <t xml:space="preserve">Regiões de Governo</t>
  </si>
  <si>
    <t xml:space="preserve">População
(1000 hab.)</t>
  </si>
  <si>
    <t xml:space="preserve">Consumo de energia, por setores (1 000 tEP)</t>
  </si>
  <si>
    <t xml:space="preserve">Total</t>
  </si>
  <si>
    <t xml:space="preserve">Industrial</t>
  </si>
  <si>
    <t xml:space="preserve">Transportes</t>
  </si>
  <si>
    <t xml:space="preserve">Residencial</t>
  </si>
  <si>
    <t xml:space="preserve">Energético</t>
  </si>
  <si>
    <t xml:space="preserve">Comercial</t>
  </si>
  <si>
    <t xml:space="preserve">Público</t>
  </si>
  <si>
    <t xml:space="preserve">Outros</t>
  </si>
  <si>
    <t xml:space="preserve">               Estado</t>
  </si>
  <si>
    <t xml:space="preserve">Região Metropolitana</t>
  </si>
  <si>
    <t xml:space="preserve">Região Noroeste Fluminense</t>
  </si>
  <si>
    <t xml:space="preserve">Região Norte Fluminense</t>
  </si>
  <si>
    <t xml:space="preserve">Região Serrana</t>
  </si>
  <si>
    <t xml:space="preserve">Região das Baixadas Litorâneas</t>
  </si>
  <si>
    <t xml:space="preserve">Região do Médio Paraíba</t>
  </si>
  <si>
    <t xml:space="preserve">Região Centro-Sul Fluminense</t>
  </si>
  <si>
    <t xml:space="preserve">Região da Costa Verde</t>
  </si>
  <si>
    <t xml:space="preserve">Fonte: Balanço Energético do Estado do Rio de Janei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#"/>
    <numFmt numFmtId="166" formatCode="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8.2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7.85"/>
    <col collapsed="false" customWidth="true" hidden="false" outlineLevel="0" max="3" min="3" style="1" width="7.28"/>
    <col collapsed="false" customWidth="true" hidden="false" outlineLevel="0" max="8" min="4" style="1" width="6.99"/>
    <col collapsed="false" customWidth="true" hidden="false" outlineLevel="0" max="10" min="9" style="1" width="6.7"/>
    <col collapsed="false" customWidth="true" hidden="false" outlineLevel="0" max="11" min="11" style="1" width="8.14"/>
    <col collapsed="false" customWidth="false" hidden="false" outlineLevel="0" max="257" min="12" style="1" width="11.42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7.9" hidden="false" customHeight="true" outlineLevel="0" collapsed="false">
      <c r="A3" s="3"/>
    </row>
    <row r="4" customFormat="false" ht="1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/>
      <c r="G4" s="6"/>
      <c r="H4" s="6"/>
      <c r="I4" s="6"/>
      <c r="J4" s="6"/>
    </row>
    <row r="5" customFormat="false" ht="18" hidden="false" customHeight="true" outlineLevel="0" collapsed="false">
      <c r="A5" s="4"/>
      <c r="B5" s="5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6" t="s">
        <v>12</v>
      </c>
    </row>
    <row r="6" customFormat="false" ht="10.5" hidden="false" customHeight="true" outlineLevel="0" collapsed="false">
      <c r="A6" s="8" t="n">
        <v>1999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" hidden="false" customHeight="true" outlineLevel="0" collapsed="false">
      <c r="A7" s="10" t="s">
        <v>13</v>
      </c>
      <c r="B7" s="11" t="n">
        <f aca="false">SUM(B8:B15)</f>
        <v>14215.3291111111</v>
      </c>
      <c r="C7" s="11" t="n">
        <v>21884.169607</v>
      </c>
      <c r="D7" s="11" t="n">
        <v>6246.712905</v>
      </c>
      <c r="E7" s="11" t="n">
        <v>4675.967225</v>
      </c>
      <c r="F7" s="11" t="n">
        <v>4006.664749</v>
      </c>
      <c r="G7" s="11" t="n">
        <v>3180.474034</v>
      </c>
      <c r="H7" s="11" t="n">
        <v>1984.336572</v>
      </c>
      <c r="I7" s="11" t="n">
        <v>1077.352697</v>
      </c>
      <c r="J7" s="11" t="n">
        <v>712.661424999999</v>
      </c>
      <c r="K7" s="12"/>
    </row>
    <row r="8" customFormat="false" ht="13.15" hidden="false" customHeight="true" outlineLevel="0" collapsed="false">
      <c r="A8" s="1" t="s">
        <v>14</v>
      </c>
      <c r="B8" s="13" t="n">
        <v>10597.0594444444</v>
      </c>
      <c r="C8" s="14" t="n">
        <v>13515.022285</v>
      </c>
      <c r="D8" s="14" t="n">
        <v>2203.106441</v>
      </c>
      <c r="E8" s="14" t="n">
        <v>3657.156372</v>
      </c>
      <c r="F8" s="14" t="n">
        <v>3086.678839</v>
      </c>
      <c r="G8" s="14" t="n">
        <v>1575.279197</v>
      </c>
      <c r="H8" s="14" t="n">
        <v>1670.741964</v>
      </c>
      <c r="I8" s="14" t="n">
        <v>908.218092</v>
      </c>
      <c r="J8" s="12" t="n">
        <v>413.841379999999</v>
      </c>
      <c r="K8" s="12"/>
    </row>
    <row r="9" customFormat="false" ht="9" hidden="false" customHeight="true" outlineLevel="0" collapsed="false">
      <c r="A9" s="1" t="s">
        <v>15</v>
      </c>
      <c r="B9" s="13" t="n">
        <v>294.958888888889</v>
      </c>
      <c r="C9" s="14" t="n">
        <v>204.830606</v>
      </c>
      <c r="D9" s="14" t="n">
        <v>23.874878</v>
      </c>
      <c r="E9" s="14" t="n">
        <v>47.378641</v>
      </c>
      <c r="F9" s="14" t="n">
        <v>75.964371</v>
      </c>
      <c r="G9" s="15" t="n">
        <v>0.28014</v>
      </c>
      <c r="H9" s="14" t="n">
        <v>21.03168</v>
      </c>
      <c r="I9" s="14" t="n">
        <v>11.66699</v>
      </c>
      <c r="J9" s="12" t="n">
        <v>24.633906</v>
      </c>
      <c r="K9" s="12"/>
    </row>
    <row r="10" customFormat="false" ht="9" hidden="false" customHeight="true" outlineLevel="0" collapsed="false">
      <c r="A10" s="1" t="s">
        <v>16</v>
      </c>
      <c r="B10" s="13" t="n">
        <v>689.093333333333</v>
      </c>
      <c r="C10" s="14" t="n">
        <v>1985.107879</v>
      </c>
      <c r="D10" s="14" t="n">
        <v>298.827381</v>
      </c>
      <c r="E10" s="14" t="n">
        <v>257.204924</v>
      </c>
      <c r="F10" s="14" t="n">
        <v>157.114904</v>
      </c>
      <c r="G10" s="14" t="n">
        <v>1130.568251</v>
      </c>
      <c r="H10" s="14" t="n">
        <v>57.227451</v>
      </c>
      <c r="I10" s="14" t="n">
        <v>28.47923</v>
      </c>
      <c r="J10" s="12" t="n">
        <v>55.6857379999997</v>
      </c>
      <c r="K10" s="12"/>
    </row>
    <row r="11" customFormat="false" ht="9" hidden="false" customHeight="true" outlineLevel="0" collapsed="false">
      <c r="A11" s="1" t="s">
        <v>17</v>
      </c>
      <c r="B11" s="13" t="n">
        <v>744.754222222222</v>
      </c>
      <c r="C11" s="14" t="n">
        <v>923.620457</v>
      </c>
      <c r="D11" s="14" t="n">
        <v>361.427747</v>
      </c>
      <c r="E11" s="14" t="n">
        <v>180.713482</v>
      </c>
      <c r="F11" s="14" t="n">
        <v>219.430064</v>
      </c>
      <c r="G11" s="15" t="n">
        <v>0.47241</v>
      </c>
      <c r="H11" s="14" t="n">
        <v>76.502329</v>
      </c>
      <c r="I11" s="14" t="n">
        <v>34.969741</v>
      </c>
      <c r="J11" s="12" t="n">
        <v>50.104684</v>
      </c>
      <c r="K11" s="12"/>
    </row>
    <row r="12" customFormat="false" ht="9" hidden="false" customHeight="true" outlineLevel="0" collapsed="false">
      <c r="A12" s="1" t="s">
        <v>18</v>
      </c>
      <c r="B12" s="13" t="n">
        <v>614.937222222222</v>
      </c>
      <c r="C12" s="14" t="n">
        <v>587.752669</v>
      </c>
      <c r="D12" s="14" t="n">
        <v>142.335368</v>
      </c>
      <c r="E12" s="14" t="n">
        <v>141.294337</v>
      </c>
      <c r="F12" s="14" t="n">
        <v>171.059982</v>
      </c>
      <c r="G12" s="15" t="n">
        <v>5.026756</v>
      </c>
      <c r="H12" s="14" t="n">
        <v>64.03984</v>
      </c>
      <c r="I12" s="14" t="n">
        <v>31.6622</v>
      </c>
      <c r="J12" s="12" t="n">
        <v>32.334186</v>
      </c>
      <c r="K12" s="12"/>
    </row>
    <row r="13" customFormat="false" ht="9" hidden="false" customHeight="true" outlineLevel="0" collapsed="false">
      <c r="A13" s="1" t="s">
        <v>19</v>
      </c>
      <c r="B13" s="13" t="n">
        <v>775.087666666667</v>
      </c>
      <c r="C13" s="14" t="n">
        <v>4197.344509</v>
      </c>
      <c r="D13" s="14" t="n">
        <v>3170.802558</v>
      </c>
      <c r="E13" s="14" t="n">
        <v>250.665661</v>
      </c>
      <c r="F13" s="14" t="n">
        <v>184.452205</v>
      </c>
      <c r="G13" s="14" t="n">
        <v>372.38719</v>
      </c>
      <c r="H13" s="14" t="n">
        <v>73.633861</v>
      </c>
      <c r="I13" s="14" t="n">
        <v>41.774782</v>
      </c>
      <c r="J13" s="12" t="n">
        <v>103.628252</v>
      </c>
      <c r="K13" s="12"/>
    </row>
    <row r="14" customFormat="false" ht="9" hidden="false" customHeight="true" outlineLevel="0" collapsed="false">
      <c r="A14" s="1" t="s">
        <v>20</v>
      </c>
      <c r="B14" s="13" t="n">
        <v>251.252444444444</v>
      </c>
      <c r="C14" s="14" t="n">
        <v>243.841719</v>
      </c>
      <c r="D14" s="14" t="n">
        <v>36.387492</v>
      </c>
      <c r="E14" s="14" t="n">
        <v>99.138497</v>
      </c>
      <c r="F14" s="14" t="n">
        <v>65.406513</v>
      </c>
      <c r="G14" s="14" t="n">
        <v>0.63249</v>
      </c>
      <c r="H14" s="14" t="n">
        <v>3.25497</v>
      </c>
      <c r="I14" s="14" t="n">
        <v>13.092992</v>
      </c>
      <c r="J14" s="12" t="n">
        <v>25.928765</v>
      </c>
      <c r="K14" s="12"/>
    </row>
    <row r="15" customFormat="false" ht="9" hidden="false" customHeight="true" outlineLevel="0" collapsed="false">
      <c r="A15" s="1" t="s">
        <v>21</v>
      </c>
      <c r="B15" s="16" t="n">
        <v>248.185888888889</v>
      </c>
      <c r="C15" s="14" t="n">
        <v>226.649483</v>
      </c>
      <c r="D15" s="17" t="n">
        <v>9.95104</v>
      </c>
      <c r="E15" s="17" t="n">
        <v>42.415311</v>
      </c>
      <c r="F15" s="17" t="n">
        <v>46.557871</v>
      </c>
      <c r="G15" s="14" t="n">
        <v>95.8276</v>
      </c>
      <c r="H15" s="17" t="n">
        <v>17.904477</v>
      </c>
      <c r="I15" s="17" t="n">
        <v>7.48867</v>
      </c>
      <c r="J15" s="18" t="n">
        <v>6.50451399999998</v>
      </c>
      <c r="K15" s="12"/>
    </row>
    <row r="16" customFormat="false" ht="6" hidden="false" customHeight="true" outlineLevel="0" collapsed="false">
      <c r="A16" s="19"/>
      <c r="B16" s="20"/>
      <c r="C16" s="21"/>
      <c r="D16" s="21"/>
      <c r="E16" s="22"/>
      <c r="F16" s="22"/>
      <c r="G16" s="22"/>
      <c r="H16" s="22"/>
      <c r="I16" s="22"/>
      <c r="J16" s="23"/>
      <c r="K16" s="24"/>
    </row>
    <row r="17" customFormat="false" ht="8.25" hidden="false" customHeight="false" outlineLevel="0" collapsed="false">
      <c r="A17" s="8" t="n">
        <v>2000</v>
      </c>
      <c r="B17" s="25"/>
      <c r="C17" s="25"/>
      <c r="D17" s="25"/>
      <c r="E17" s="25"/>
      <c r="F17" s="25"/>
      <c r="G17" s="25"/>
      <c r="H17" s="25"/>
      <c r="I17" s="25"/>
      <c r="J17" s="25"/>
    </row>
    <row r="18" customFormat="false" ht="8.25" hidden="false" customHeight="false" outlineLevel="0" collapsed="false">
      <c r="A18" s="10" t="s">
        <v>13</v>
      </c>
      <c r="B18" s="11" t="n">
        <f aca="false">SUM(B19:B26)</f>
        <v>14391.282</v>
      </c>
      <c r="C18" s="11" t="n">
        <v>14386.658576837</v>
      </c>
      <c r="D18" s="11" t="n">
        <v>4298.85243068347</v>
      </c>
      <c r="E18" s="11" t="n">
        <v>3729.53642388863</v>
      </c>
      <c r="F18" s="11" t="n">
        <v>1831.50552052509</v>
      </c>
      <c r="G18" s="11" t="n">
        <v>2843.16840883167</v>
      </c>
      <c r="H18" s="11" t="n">
        <v>658.983011025782</v>
      </c>
      <c r="I18" s="11" t="n">
        <v>405.449729562545</v>
      </c>
      <c r="J18" s="11" t="n">
        <v>619.163052319811</v>
      </c>
      <c r="K18" s="26"/>
    </row>
    <row r="19" customFormat="false" ht="8.25" hidden="false" customHeight="false" outlineLevel="0" collapsed="false">
      <c r="A19" s="1" t="s">
        <v>14</v>
      </c>
      <c r="B19" s="13" t="n">
        <v>10710.515</v>
      </c>
      <c r="C19" s="14" t="n">
        <v>7281.27949145409</v>
      </c>
      <c r="D19" s="14" t="n">
        <v>1168.6886596215</v>
      </c>
      <c r="E19" s="14" t="n">
        <v>2810.24482091581</v>
      </c>
      <c r="F19" s="14" t="n">
        <v>1357.36597160968</v>
      </c>
      <c r="G19" s="14" t="n">
        <v>892.322368105475</v>
      </c>
      <c r="H19" s="14" t="n">
        <v>561.768342405182</v>
      </c>
      <c r="I19" s="14" t="n">
        <v>347.214169917273</v>
      </c>
      <c r="J19" s="14" t="n">
        <v>143.675158879181</v>
      </c>
      <c r="K19" s="26"/>
    </row>
    <row r="20" customFormat="false" ht="8.25" hidden="false" customHeight="false" outlineLevel="0" collapsed="false">
      <c r="A20" s="1" t="s">
        <v>15</v>
      </c>
      <c r="B20" s="24" t="n">
        <v>297.696</v>
      </c>
      <c r="C20" s="14" t="n">
        <v>129.850672957446</v>
      </c>
      <c r="D20" s="14" t="n">
        <v>11.2101170743248</v>
      </c>
      <c r="E20" s="14" t="n">
        <v>54.7409967962069</v>
      </c>
      <c r="F20" s="14" t="n">
        <v>42.5554506787603</v>
      </c>
      <c r="G20" s="15" t="n">
        <v>0.0870534886576291</v>
      </c>
      <c r="H20" s="14" t="n">
        <v>5.38847297927273</v>
      </c>
      <c r="I20" s="14" t="n">
        <v>3.86627106509091</v>
      </c>
      <c r="J20" s="14" t="n">
        <v>12.0023108751331</v>
      </c>
      <c r="K20" s="26"/>
    </row>
    <row r="21" customFormat="false" ht="8.25" hidden="false" customHeight="false" outlineLevel="0" collapsed="false">
      <c r="A21" s="1" t="s">
        <v>16</v>
      </c>
      <c r="B21" s="24" t="n">
        <v>698.783</v>
      </c>
      <c r="C21" s="14" t="n">
        <v>2531.51406634256</v>
      </c>
      <c r="D21" s="14" t="n">
        <v>223.540410909616</v>
      </c>
      <c r="E21" s="14" t="n">
        <v>186.178164384148</v>
      </c>
      <c r="F21" s="14" t="n">
        <v>89.2881493536165</v>
      </c>
      <c r="G21" s="14" t="n">
        <v>1701.52672974065</v>
      </c>
      <c r="H21" s="14" t="n">
        <v>22.1728506694727</v>
      </c>
      <c r="I21" s="14" t="n">
        <v>9.11270244072727</v>
      </c>
      <c r="J21" s="14" t="n">
        <v>299.695058844333</v>
      </c>
      <c r="K21" s="26"/>
    </row>
    <row r="22" customFormat="false" ht="8.25" hidden="false" customHeight="false" outlineLevel="0" collapsed="false">
      <c r="A22" s="1" t="s">
        <v>17</v>
      </c>
      <c r="B22" s="24" t="n">
        <v>752.002</v>
      </c>
      <c r="C22" s="14" t="n">
        <v>606.733189684232</v>
      </c>
      <c r="D22" s="14" t="n">
        <v>265.755655934173</v>
      </c>
      <c r="E22" s="14" t="n">
        <v>158.736276022563</v>
      </c>
      <c r="F22" s="14" t="n">
        <v>116.593939468321</v>
      </c>
      <c r="G22" s="15" t="n">
        <v>0.146801379941281</v>
      </c>
      <c r="H22" s="14" t="n">
        <v>22.8599455959091</v>
      </c>
      <c r="I22" s="14" t="n">
        <v>13.0565993557273</v>
      </c>
      <c r="J22" s="14" t="n">
        <v>29.583971927598</v>
      </c>
      <c r="K22" s="26"/>
    </row>
    <row r="23" customFormat="false" ht="8.25" hidden="false" customHeight="false" outlineLevel="0" collapsed="false">
      <c r="A23" s="1" t="s">
        <v>18</v>
      </c>
      <c r="B23" s="24" t="n">
        <v>637.296</v>
      </c>
      <c r="C23" s="24" t="n">
        <v>301.036698813339</v>
      </c>
      <c r="D23" s="14" t="n">
        <v>50.8891916006845</v>
      </c>
      <c r="E23" s="14" t="n">
        <v>124.704011626174</v>
      </c>
      <c r="F23" s="14" t="n">
        <v>74.9173777620954</v>
      </c>
      <c r="G23" s="24" t="n">
        <v>2.67238304979282</v>
      </c>
      <c r="H23" s="14" t="n">
        <v>16.0734658381818</v>
      </c>
      <c r="I23" s="14" t="n">
        <v>10.4259022232727</v>
      </c>
      <c r="J23" s="14" t="n">
        <v>21.3543667131385</v>
      </c>
      <c r="K23" s="26"/>
    </row>
    <row r="24" customFormat="false" ht="8.25" hidden="false" customHeight="false" outlineLevel="0" collapsed="false">
      <c r="A24" s="1" t="s">
        <v>19</v>
      </c>
      <c r="B24" s="24" t="n">
        <v>785.192</v>
      </c>
      <c r="C24" s="14" t="n">
        <v>3265.14916865286</v>
      </c>
      <c r="D24" s="14" t="n">
        <v>2564.36099686766</v>
      </c>
      <c r="E24" s="14" t="n">
        <v>266.183236676647</v>
      </c>
      <c r="F24" s="14" t="n">
        <v>91.7307181551008</v>
      </c>
      <c r="G24" s="14" t="n">
        <v>216.442601580797</v>
      </c>
      <c r="H24" s="14" t="n">
        <v>20.1530065208364</v>
      </c>
      <c r="I24" s="14" t="n">
        <v>14.8625814521818</v>
      </c>
      <c r="J24" s="14" t="n">
        <v>91.4160273996326</v>
      </c>
      <c r="K24" s="26"/>
    </row>
    <row r="25" customFormat="false" ht="8.25" hidden="false" customHeight="false" outlineLevel="0" collapsed="false">
      <c r="A25" s="1" t="s">
        <v>20</v>
      </c>
      <c r="B25" s="24" t="n">
        <v>254.103</v>
      </c>
      <c r="C25" s="14" t="n">
        <v>163.747157313719</v>
      </c>
      <c r="D25" s="14" t="n">
        <v>12.3873015852764</v>
      </c>
      <c r="E25" s="14" t="n">
        <v>88.8125605428128</v>
      </c>
      <c r="F25" s="14" t="n">
        <v>37.0664254883429</v>
      </c>
      <c r="G25" s="15" t="n">
        <v>0.196546230602784</v>
      </c>
      <c r="H25" s="14" t="n">
        <v>5.54906310901818</v>
      </c>
      <c r="I25" s="14" t="n">
        <v>3.99554966745455</v>
      </c>
      <c r="J25" s="14" t="n">
        <v>15.7397106902113</v>
      </c>
      <c r="K25" s="26"/>
    </row>
    <row r="26" customFormat="false" ht="8.25" hidden="false" customHeight="false" outlineLevel="0" collapsed="false">
      <c r="A26" s="1" t="s">
        <v>21</v>
      </c>
      <c r="B26" s="24" t="n">
        <v>255.695</v>
      </c>
      <c r="C26" s="14" t="n">
        <v>107.596576085172</v>
      </c>
      <c r="D26" s="14" t="n">
        <v>2.30396324443676</v>
      </c>
      <c r="E26" s="14" t="n">
        <v>39.9289764602732</v>
      </c>
      <c r="F26" s="14" t="n">
        <v>22.3509505893046</v>
      </c>
      <c r="G26" s="14" t="n">
        <v>29.7784211097588</v>
      </c>
      <c r="H26" s="14" t="n">
        <v>5.23601147290909</v>
      </c>
      <c r="I26" s="14" t="n">
        <v>2.84104115581818</v>
      </c>
      <c r="J26" s="14" t="n">
        <v>5.15721205267191</v>
      </c>
      <c r="K26" s="26"/>
    </row>
    <row r="28" customFormat="false" ht="8.25" hidden="false" customHeight="false" outlineLevel="0" collapsed="false">
      <c r="A28" s="8" t="n">
        <v>2001</v>
      </c>
    </row>
    <row r="29" customFormat="false" ht="8.25" hidden="false" customHeight="false" outlineLevel="0" collapsed="false">
      <c r="A29" s="10" t="s">
        <v>13</v>
      </c>
      <c r="B29" s="11" t="n">
        <f aca="false">SUM(B30:B37)</f>
        <v>14578.9025002417</v>
      </c>
      <c r="C29" s="11" t="n">
        <v>13966.7040450643</v>
      </c>
      <c r="D29" s="11" t="n">
        <v>4020.60437792669</v>
      </c>
      <c r="E29" s="11" t="n">
        <v>3838.49415073526</v>
      </c>
      <c r="F29" s="11" t="n">
        <v>1698.10333199095</v>
      </c>
      <c r="G29" s="11" t="n">
        <v>2722.73167746894</v>
      </c>
      <c r="H29" s="11" t="n">
        <v>617.563290054873</v>
      </c>
      <c r="I29" s="11" t="n">
        <v>371.910135960127</v>
      </c>
      <c r="J29" s="11" t="n">
        <v>697.297080927421</v>
      </c>
      <c r="K29" s="26"/>
    </row>
    <row r="30" customFormat="false" ht="8.25" hidden="false" customHeight="false" outlineLevel="0" collapsed="false">
      <c r="A30" s="1" t="s">
        <v>14</v>
      </c>
      <c r="B30" s="13" t="n">
        <v>10831.4939064729</v>
      </c>
      <c r="C30" s="14" t="n">
        <v>7216.33744464107</v>
      </c>
      <c r="D30" s="14" t="n">
        <v>1132.60929528911</v>
      </c>
      <c r="E30" s="14" t="n">
        <v>2883.67621217182</v>
      </c>
      <c r="F30" s="14" t="n">
        <v>1247.55148711681</v>
      </c>
      <c r="G30" s="14" t="n">
        <v>914.006177581356</v>
      </c>
      <c r="H30" s="14" t="n">
        <v>530.321991652526</v>
      </c>
      <c r="I30" s="14" t="n">
        <v>317.235882897855</v>
      </c>
      <c r="J30" s="14" t="n">
        <v>190.936397931588</v>
      </c>
      <c r="K30" s="26"/>
    </row>
    <row r="31" customFormat="false" ht="8.25" hidden="false" customHeight="false" outlineLevel="0" collapsed="false">
      <c r="A31" s="1" t="s">
        <v>15</v>
      </c>
      <c r="B31" s="24" t="n">
        <v>300.614611675697</v>
      </c>
      <c r="C31" s="14" t="n">
        <v>133.339726054566</v>
      </c>
      <c r="D31" s="14" t="n">
        <v>11.5114146076218</v>
      </c>
      <c r="E31" s="14" t="n">
        <v>56.1593851556557</v>
      </c>
      <c r="F31" s="14" t="n">
        <v>42.0041650301836</v>
      </c>
      <c r="G31" s="15" t="n">
        <v>0.0916628602508976</v>
      </c>
      <c r="H31" s="14" t="n">
        <v>5.02247252745454</v>
      </c>
      <c r="I31" s="14" t="n">
        <v>3.61341935363636</v>
      </c>
      <c r="J31" s="14" t="n">
        <v>14.937206519763</v>
      </c>
      <c r="K31" s="26"/>
    </row>
    <row r="32" customFormat="false" ht="8.25" hidden="false" customHeight="false" outlineLevel="0" collapsed="false">
      <c r="A32" s="1" t="s">
        <v>16</v>
      </c>
      <c r="B32" s="24" t="n">
        <v>709.115198116527</v>
      </c>
      <c r="C32" s="14" t="n">
        <v>2361.90775026127</v>
      </c>
      <c r="D32" s="14" t="n">
        <v>186.989971039001</v>
      </c>
      <c r="E32" s="14" t="n">
        <v>180.124789736645</v>
      </c>
      <c r="F32" s="14" t="n">
        <v>88.3553538729483</v>
      </c>
      <c r="G32" s="14" t="n">
        <v>1555.94936658014</v>
      </c>
      <c r="H32" s="14" t="n">
        <v>17.8430934761273</v>
      </c>
      <c r="I32" s="14" t="n">
        <v>9.03619487454546</v>
      </c>
      <c r="J32" s="14" t="n">
        <v>323.60898068187</v>
      </c>
      <c r="K32" s="26"/>
    </row>
    <row r="33" customFormat="false" ht="8.25" hidden="false" customHeight="false" outlineLevel="0" collapsed="false">
      <c r="A33" s="1" t="s">
        <v>17</v>
      </c>
      <c r="B33" s="24" t="n">
        <v>759.730385142719</v>
      </c>
      <c r="C33" s="14" t="n">
        <v>597.803223651385</v>
      </c>
      <c r="D33" s="14" t="n">
        <v>265.178728524288</v>
      </c>
      <c r="E33" s="14" t="n">
        <v>163.52804235761</v>
      </c>
      <c r="F33" s="14" t="n">
        <v>106.931478246863</v>
      </c>
      <c r="G33" s="15" t="n">
        <v>0.154574326447942</v>
      </c>
      <c r="H33" s="14" t="n">
        <v>20.5343577552094</v>
      </c>
      <c r="I33" s="14" t="n">
        <v>11.9479172737416</v>
      </c>
      <c r="J33" s="14" t="n">
        <v>29.5281251672243</v>
      </c>
      <c r="K33" s="12"/>
    </row>
    <row r="34" customFormat="false" ht="8.25" hidden="false" customHeight="false" outlineLevel="0" collapsed="false">
      <c r="A34" s="1" t="s">
        <v>18</v>
      </c>
      <c r="B34" s="24" t="n">
        <v>661.137410606839</v>
      </c>
      <c r="C34" s="24" t="n">
        <v>302.866343174407</v>
      </c>
      <c r="D34" s="14" t="n">
        <v>46.487864635419</v>
      </c>
      <c r="E34" s="14" t="n">
        <v>136.324521753121</v>
      </c>
      <c r="F34" s="14" t="n">
        <v>71.0208453198467</v>
      </c>
      <c r="G34" s="24" t="n">
        <v>5.4539607430371</v>
      </c>
      <c r="H34" s="14" t="n">
        <v>14.2908862614545</v>
      </c>
      <c r="I34" s="14" t="n">
        <v>10.5452502994545</v>
      </c>
      <c r="J34" s="14" t="n">
        <v>18.7430141620741</v>
      </c>
      <c r="K34" s="26"/>
    </row>
    <row r="35" customFormat="false" ht="8.25" hidden="false" customHeight="false" outlineLevel="0" collapsed="false">
      <c r="A35" s="1" t="s">
        <v>19</v>
      </c>
      <c r="B35" s="24" t="n">
        <v>795.966361742966</v>
      </c>
      <c r="C35" s="14" t="n">
        <v>3068.80719289045</v>
      </c>
      <c r="D35" s="14" t="n">
        <v>2366.86969715836</v>
      </c>
      <c r="E35" s="14" t="n">
        <v>274.377834282969</v>
      </c>
      <c r="F35" s="14" t="n">
        <v>86.4220066833228</v>
      </c>
      <c r="G35" s="14" t="n">
        <v>215.687659823647</v>
      </c>
      <c r="H35" s="14" t="n">
        <v>19.5049844200528</v>
      </c>
      <c r="I35" s="14" t="n">
        <v>13.1536251070642</v>
      </c>
      <c r="J35" s="14" t="n">
        <v>92.7913854150438</v>
      </c>
      <c r="K35" s="12"/>
    </row>
    <row r="36" customFormat="false" ht="8.25" hidden="false" customHeight="false" outlineLevel="0" collapsed="false">
      <c r="A36" s="1" t="s">
        <v>20</v>
      </c>
      <c r="B36" s="24" t="n">
        <v>257.14257873427</v>
      </c>
      <c r="C36" s="14" t="n">
        <v>170.98337494592</v>
      </c>
      <c r="D36" s="14" t="n">
        <v>8.19944770389774</v>
      </c>
      <c r="E36" s="14" t="n">
        <v>100.690653490575</v>
      </c>
      <c r="F36" s="14" t="n">
        <v>34.5580431786646</v>
      </c>
      <c r="G36" s="15" t="n">
        <v>0.206953103734169</v>
      </c>
      <c r="H36" s="14" t="n">
        <v>5.24577490713949</v>
      </c>
      <c r="I36" s="14" t="n">
        <v>3.68696930510268</v>
      </c>
      <c r="J36" s="14" t="n">
        <v>18.3955332568058</v>
      </c>
      <c r="K36" s="12"/>
    </row>
    <row r="37" customFormat="false" ht="8.25" hidden="false" customHeight="false" outlineLevel="0" collapsed="false">
      <c r="A37" s="1" t="s">
        <v>21</v>
      </c>
      <c r="B37" s="24" t="n">
        <v>263.702047749735</v>
      </c>
      <c r="C37" s="14" t="n">
        <v>114.677162632503</v>
      </c>
      <c r="D37" s="14" t="n">
        <v>3.10230394277211</v>
      </c>
      <c r="E37" s="14" t="n">
        <v>43.6127117868558</v>
      </c>
      <c r="F37" s="14" t="n">
        <v>21.2599525423079</v>
      </c>
      <c r="G37" s="14" t="n">
        <v>31.3551506638785</v>
      </c>
      <c r="H37" s="14" t="n">
        <v>4.79972905490909</v>
      </c>
      <c r="I37" s="14" t="n">
        <v>2.69087684872727</v>
      </c>
      <c r="J37" s="14" t="n">
        <v>7.85643779305242</v>
      </c>
      <c r="K37" s="12"/>
    </row>
    <row r="39" customFormat="false" ht="8.25" hidden="false" customHeight="false" outlineLevel="0" collapsed="false">
      <c r="A39" s="8" t="n">
        <v>2002</v>
      </c>
    </row>
    <row r="40" customFormat="false" ht="8.25" hidden="false" customHeight="false" outlineLevel="0" collapsed="false">
      <c r="A40" s="27" t="s">
        <v>13</v>
      </c>
      <c r="B40" s="28" t="n">
        <f aca="false">SUM(B41:B48)</f>
        <v>14768.9690266338</v>
      </c>
      <c r="C40" s="11" t="n">
        <v>14610.8160325014</v>
      </c>
      <c r="D40" s="29" t="n">
        <v>4211.70017702613</v>
      </c>
      <c r="E40" s="29" t="n">
        <v>4112.50469984901</v>
      </c>
      <c r="F40" s="29" t="n">
        <v>1667.98352635799</v>
      </c>
      <c r="G40" s="11" t="n">
        <v>2860.06079594411</v>
      </c>
      <c r="H40" s="29" t="n">
        <v>623.418152473473</v>
      </c>
      <c r="I40" s="29" t="n">
        <v>422.1938779224</v>
      </c>
      <c r="J40" s="30" t="n">
        <v>712.95480292834</v>
      </c>
      <c r="K40" s="26"/>
    </row>
    <row r="41" customFormat="false" ht="8.25" hidden="false" customHeight="false" outlineLevel="0" collapsed="false">
      <c r="A41" s="1" t="s">
        <v>14</v>
      </c>
      <c r="B41" s="16" t="n">
        <v>10954.0500263554</v>
      </c>
      <c r="C41" s="14" t="n">
        <v>7473.90856700706</v>
      </c>
      <c r="D41" s="17" t="n">
        <v>1023.42994153269</v>
      </c>
      <c r="E41" s="17" t="n">
        <v>3114.74823275593</v>
      </c>
      <c r="F41" s="17" t="n">
        <v>1217.82984212711</v>
      </c>
      <c r="G41" s="14" t="n">
        <v>960.646683882683</v>
      </c>
      <c r="H41" s="17" t="n">
        <v>531.131111415525</v>
      </c>
      <c r="I41" s="17" t="n">
        <v>357.934662760193</v>
      </c>
      <c r="J41" s="18" t="n">
        <v>268.188092532932</v>
      </c>
      <c r="K41" s="26"/>
    </row>
    <row r="42" customFormat="false" ht="8.25" hidden="false" customHeight="false" outlineLevel="0" collapsed="false">
      <c r="A42" s="1" t="s">
        <v>15</v>
      </c>
      <c r="B42" s="16" t="n">
        <v>303.571273566977</v>
      </c>
      <c r="C42" s="14" t="n">
        <v>142.050590946589</v>
      </c>
      <c r="D42" s="17" t="n">
        <v>11.2070695763704</v>
      </c>
      <c r="E42" s="17" t="n">
        <v>62.6055760033933</v>
      </c>
      <c r="F42" s="17" t="n">
        <v>42.7657143865538</v>
      </c>
      <c r="G42" s="15" t="n">
        <v>0.0794635041741777</v>
      </c>
      <c r="H42" s="17" t="n">
        <v>5.07841654345455</v>
      </c>
      <c r="I42" s="17" t="n">
        <v>3.87045402363636</v>
      </c>
      <c r="J42" s="18" t="n">
        <v>16.4438969090064</v>
      </c>
      <c r="K42" s="26"/>
    </row>
    <row r="43" customFormat="false" ht="8.25" hidden="false" customHeight="false" outlineLevel="0" collapsed="false">
      <c r="A43" s="1" t="s">
        <v>16</v>
      </c>
      <c r="B43" s="16" t="n">
        <v>719.582098074017</v>
      </c>
      <c r="C43" s="14" t="n">
        <v>2515.76355402091</v>
      </c>
      <c r="D43" s="17" t="n">
        <v>262.978443691001</v>
      </c>
      <c r="E43" s="17" t="n">
        <v>209.837930526365</v>
      </c>
      <c r="F43" s="17" t="n">
        <v>90.1491909674679</v>
      </c>
      <c r="G43" s="15" t="n">
        <v>1650.45015133046</v>
      </c>
      <c r="H43" s="17" t="n">
        <v>19.9748835798909</v>
      </c>
      <c r="I43" s="17" t="n">
        <v>14.5595400238182</v>
      </c>
      <c r="J43" s="18" t="n">
        <v>267.813413901914</v>
      </c>
      <c r="K43" s="26"/>
    </row>
    <row r="44" customFormat="false" ht="8.25" hidden="false" customHeight="false" outlineLevel="0" collapsed="false">
      <c r="A44" s="1" t="s">
        <v>17</v>
      </c>
      <c r="B44" s="16" t="n">
        <v>767.559525971174</v>
      </c>
      <c r="C44" s="14" t="n">
        <v>608.87206718415</v>
      </c>
      <c r="D44" s="17" t="n">
        <v>258.828946419312</v>
      </c>
      <c r="E44" s="17" t="n">
        <v>188.150835890193</v>
      </c>
      <c r="F44" s="17" t="n">
        <v>104.73164361613</v>
      </c>
      <c r="G44" s="15" t="n">
        <v>0.134002120393101</v>
      </c>
      <c r="H44" s="17" t="n">
        <v>21.3139807605246</v>
      </c>
      <c r="I44" s="17" t="n">
        <v>12.8275087863671</v>
      </c>
      <c r="J44" s="18" t="n">
        <v>22.8851495912292</v>
      </c>
      <c r="K44" s="26"/>
    </row>
    <row r="45" customFormat="false" ht="8.25" hidden="false" customHeight="false" outlineLevel="0" collapsed="false">
      <c r="A45" s="1" t="s">
        <v>18</v>
      </c>
      <c r="B45" s="16" t="n">
        <v>685.289643931524</v>
      </c>
      <c r="C45" s="14" t="n">
        <v>318.411565698575</v>
      </c>
      <c r="D45" s="17" t="n">
        <v>54.7402714614735</v>
      </c>
      <c r="E45" s="17" t="n">
        <v>136.804220869481</v>
      </c>
      <c r="F45" s="17" t="n">
        <v>71.4770843967646</v>
      </c>
      <c r="G45" s="14" t="n">
        <v>6.99501293086907</v>
      </c>
      <c r="H45" s="17" t="n">
        <v>15.1491783369091</v>
      </c>
      <c r="I45" s="17" t="n">
        <v>12.2123224765455</v>
      </c>
      <c r="J45" s="18" t="n">
        <v>21.0334752265316</v>
      </c>
      <c r="K45" s="26"/>
    </row>
    <row r="46" customFormat="false" ht="8.25" hidden="false" customHeight="false" outlineLevel="0" collapsed="false">
      <c r="A46" s="1" t="s">
        <v>19</v>
      </c>
      <c r="B46" s="16" t="n">
        <v>806.881189855781</v>
      </c>
      <c r="C46" s="14" t="n">
        <v>3257.53556394301</v>
      </c>
      <c r="D46" s="17" t="n">
        <v>2589.4775660435</v>
      </c>
      <c r="E46" s="17" t="n">
        <v>241.595008496102</v>
      </c>
      <c r="F46" s="17" t="n">
        <v>87.1802270085203</v>
      </c>
      <c r="G46" s="14" t="n">
        <v>213.960958191937</v>
      </c>
      <c r="H46" s="17" t="n">
        <v>20.581293399498</v>
      </c>
      <c r="I46" s="17" t="n">
        <v>13.6891036582366</v>
      </c>
      <c r="J46" s="18" t="n">
        <v>91.0514071452117</v>
      </c>
      <c r="K46" s="26"/>
    </row>
    <row r="47" customFormat="false" ht="8.25" hidden="false" customHeight="false" outlineLevel="0" collapsed="false">
      <c r="A47" s="1" t="s">
        <v>20</v>
      </c>
      <c r="B47" s="16" t="n">
        <v>260.22178474307</v>
      </c>
      <c r="C47" s="14" t="n">
        <v>182.670551698509</v>
      </c>
      <c r="D47" s="17" t="n">
        <v>7.36612016460533</v>
      </c>
      <c r="E47" s="17" t="n">
        <v>114.226511009311</v>
      </c>
      <c r="F47" s="17" t="n">
        <v>33.2886529677796</v>
      </c>
      <c r="G47" s="15" t="n">
        <v>0.17940983706406</v>
      </c>
      <c r="H47" s="17" t="n">
        <v>5.38366745076176</v>
      </c>
      <c r="I47" s="17" t="n">
        <v>3.97011391251205</v>
      </c>
      <c r="J47" s="18" t="n">
        <v>18.256076356475</v>
      </c>
      <c r="K47" s="26"/>
    </row>
    <row r="48" customFormat="false" ht="8.25" hidden="false" customHeight="false" outlineLevel="0" collapsed="false">
      <c r="A48" s="1" t="s">
        <v>21</v>
      </c>
      <c r="B48" s="16" t="n">
        <v>271.813484135886</v>
      </c>
      <c r="C48" s="14" t="n">
        <v>111.223766091139</v>
      </c>
      <c r="D48" s="17" t="n">
        <v>3.72501424039999</v>
      </c>
      <c r="E48" s="17" t="n">
        <v>44.5363842982336</v>
      </c>
      <c r="F48" s="17" t="n">
        <v>20.5611708876682</v>
      </c>
      <c r="G48" s="14" t="n">
        <v>27.1821121317964</v>
      </c>
      <c r="H48" s="17" t="n">
        <v>4.80562098690909</v>
      </c>
      <c r="I48" s="17" t="n">
        <v>3.13017228109091</v>
      </c>
      <c r="J48" s="18" t="n">
        <v>7.28329126504093</v>
      </c>
      <c r="K48" s="26"/>
    </row>
    <row r="49" customFormat="false" ht="6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</row>
    <row r="50" customFormat="false" ht="8.25" hidden="false" customHeight="false" outlineLevel="0" collapsed="false">
      <c r="A50" s="1" t="s">
        <v>22</v>
      </c>
    </row>
    <row r="51" customFormat="false" ht="9" hidden="false" customHeight="true" outlineLevel="0" collapsed="false">
      <c r="B51" s="32"/>
      <c r="C51" s="32"/>
      <c r="D51" s="32"/>
      <c r="E51" s="32"/>
      <c r="F51" s="32"/>
      <c r="G51" s="32"/>
      <c r="H51" s="32"/>
      <c r="I51" s="32"/>
      <c r="J51" s="32"/>
      <c r="K51" s="32"/>
    </row>
  </sheetData>
  <mergeCells count="5">
    <mergeCell ref="A1:J1"/>
    <mergeCell ref="A2:J2"/>
    <mergeCell ref="A4:A5"/>
    <mergeCell ref="B4:B5"/>
    <mergeCell ref="C4:J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anacris</cp:lastModifiedBy>
  <cp:lastPrinted>2007-08-09T18:21:45Z</cp:lastPrinted>
  <dcterms:modified xsi:type="dcterms:W3CDTF">2007-08-31T17:50:43Z</dcterms:modified>
  <cp:revision>0</cp:revision>
  <dc:subject/>
  <dc:title/>
</cp:coreProperties>
</file>