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Tabela 29.7 - Valores distribuídos do Imposto sobre Propriedade de Veículos Automotores - IPVA,</t>
  </si>
  <si>
    <t xml:space="preserve">segundo as Regiões de Governo e municípios</t>
  </si>
  <si>
    <t xml:space="preserve">Estado do Rio de Janeiro - 2004-2006</t>
  </si>
  <si>
    <t xml:space="preserve">Regiões de Governo
e municípios</t>
  </si>
  <si>
    <t xml:space="preserve">Valores distribuídos do IPVA (1 000 R$)</t>
  </si>
  <si>
    <t xml:space="preserve">               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 de Fazenda - SEFAZ.</t>
  </si>
  <si>
    <t xml:space="preserve">Nota: As diferenças entre soma de parcelas e respectivos totais são provenientes do critério de arredondamento.</t>
  </si>
  <si>
    <t xml:space="preserve"> Valores distribuídos do Imposto sobre Propriedade de Veículos Automotores - IPVA,</t>
  </si>
  <si>
    <t xml:space="preserve">Fonte: qual o nome que devo colocar como fonte dos dados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#\ ###\ ###\ ###\ ###"/>
    <numFmt numFmtId="168" formatCode="0"/>
    <numFmt numFmtId="169" formatCode="&quot;   &quot;@"/>
    <numFmt numFmtId="170" formatCode="&quot;  &quot;@"/>
    <numFmt numFmtId="171" formatCode="&quot;     &quot;@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9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0.85"/>
    <col collapsed="false" customWidth="true" hidden="false" outlineLevel="0" max="4" min="3" style="1" width="17.56"/>
    <col collapsed="false" customWidth="false" hidden="false" outlineLevel="0" max="257" min="5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0.15" hidden="false" customHeight="true" outlineLevel="0" collapsed="false">
      <c r="A3" s="3" t="s">
        <v>2</v>
      </c>
      <c r="B3" s="3"/>
      <c r="C3" s="3"/>
      <c r="D3" s="3"/>
    </row>
    <row r="4" customFormat="false" ht="10.15" hidden="false" customHeight="true" outlineLevel="0" collapsed="false">
      <c r="A4" s="4"/>
      <c r="B4" s="5"/>
      <c r="C4" s="6"/>
      <c r="D4" s="6"/>
    </row>
    <row r="5" customFormat="false" ht="15" hidden="false" customHeight="true" outlineLevel="0" collapsed="false">
      <c r="A5" s="7" t="s">
        <v>3</v>
      </c>
      <c r="B5" s="8" t="s">
        <v>4</v>
      </c>
      <c r="C5" s="8"/>
      <c r="D5" s="8"/>
    </row>
    <row r="6" customFormat="false" ht="15" hidden="false" customHeight="true" outlineLevel="0" collapsed="false">
      <c r="A6" s="7"/>
      <c r="B6" s="9" t="n">
        <v>2004</v>
      </c>
      <c r="C6" s="9" t="n">
        <v>2005</v>
      </c>
      <c r="D6" s="9" t="n">
        <v>2006</v>
      </c>
    </row>
    <row r="7" customFormat="false" ht="15" hidden="false" customHeight="true" outlineLevel="0" collapsed="false">
      <c r="A7" s="10" t="s">
        <v>5</v>
      </c>
      <c r="B7" s="11" t="n">
        <v>403413.58722</v>
      </c>
      <c r="C7" s="11" t="n">
        <v>449775.14975</v>
      </c>
      <c r="D7" s="11" t="n">
        <v>492296.026883</v>
      </c>
    </row>
    <row r="8" customFormat="false" ht="15" hidden="false" customHeight="true" outlineLevel="0" collapsed="false">
      <c r="A8" s="10"/>
      <c r="B8" s="11"/>
      <c r="C8" s="11"/>
      <c r="D8" s="11"/>
    </row>
    <row r="9" customFormat="false" ht="11.85" hidden="false" customHeight="true" outlineLevel="0" collapsed="false">
      <c r="A9" s="10" t="s">
        <v>6</v>
      </c>
      <c r="B9" s="12" t="n">
        <v>322921.33889</v>
      </c>
      <c r="C9" s="12" t="n">
        <v>358140.79905</v>
      </c>
      <c r="D9" s="12" t="n">
        <v>389642.54513</v>
      </c>
      <c r="F9" s="13"/>
    </row>
    <row r="10" customFormat="false" ht="11.85" hidden="false" customHeight="true" outlineLevel="0" collapsed="false">
      <c r="A10" s="14" t="s">
        <v>7</v>
      </c>
      <c r="B10" s="15" t="n">
        <v>253167.39165</v>
      </c>
      <c r="C10" s="15" t="n">
        <v>279083.11635</v>
      </c>
      <c r="D10" s="15" t="n">
        <v>302149.45024</v>
      </c>
    </row>
    <row r="11" customFormat="false" ht="11.85" hidden="false" customHeight="true" outlineLevel="0" collapsed="false">
      <c r="A11" s="14" t="s">
        <v>8</v>
      </c>
      <c r="B11" s="15" t="n">
        <v>2088.15498</v>
      </c>
      <c r="C11" s="15" t="n">
        <v>2426.96106</v>
      </c>
      <c r="D11" s="15" t="n">
        <v>2759.93818</v>
      </c>
    </row>
    <row r="12" customFormat="false" ht="11.85" hidden="false" customHeight="true" outlineLevel="0" collapsed="false">
      <c r="A12" s="14" t="s">
        <v>9</v>
      </c>
      <c r="B12" s="15" t="n">
        <v>8537.76965</v>
      </c>
      <c r="C12" s="15" t="n">
        <v>9398.39973</v>
      </c>
      <c r="D12" s="15" t="n">
        <v>10209.74906</v>
      </c>
    </row>
    <row r="13" customFormat="false" ht="11.85" hidden="false" customHeight="true" outlineLevel="0" collapsed="false">
      <c r="A13" s="14" t="s">
        <v>10</v>
      </c>
      <c r="B13" s="15" t="n">
        <v>335.36702</v>
      </c>
      <c r="C13" s="15" t="n">
        <v>383.94088</v>
      </c>
      <c r="D13" s="15" t="n">
        <v>393.32814</v>
      </c>
    </row>
    <row r="14" customFormat="false" ht="11.85" hidden="false" customHeight="true" outlineLevel="0" collapsed="false">
      <c r="A14" s="14" t="s">
        <v>11</v>
      </c>
      <c r="B14" s="15" t="n">
        <v>1979.85217</v>
      </c>
      <c r="C14" s="15" t="n">
        <v>2400.4547</v>
      </c>
      <c r="D14" s="15" t="n">
        <v>2786.69367</v>
      </c>
    </row>
    <row r="15" customFormat="false" ht="11.85" hidden="false" customHeight="true" outlineLevel="0" collapsed="false">
      <c r="A15" s="14" t="s">
        <v>12</v>
      </c>
      <c r="B15" s="15" t="n">
        <v>186.45784</v>
      </c>
      <c r="C15" s="15" t="n">
        <v>217.54575</v>
      </c>
      <c r="D15" s="15" t="n">
        <v>262.46794</v>
      </c>
    </row>
    <row r="16" customFormat="false" ht="11.85" hidden="false" customHeight="true" outlineLevel="0" collapsed="false">
      <c r="A16" s="14" t="s">
        <v>13</v>
      </c>
      <c r="B16" s="15" t="n">
        <v>1408.87113</v>
      </c>
      <c r="C16" s="15" t="n">
        <v>1686.0232</v>
      </c>
      <c r="D16" s="15" t="n">
        <v>1835.29017</v>
      </c>
    </row>
    <row r="17" customFormat="false" ht="11.85" hidden="false" customHeight="true" outlineLevel="0" collapsed="false">
      <c r="A17" s="14" t="s">
        <v>14</v>
      </c>
      <c r="B17" s="16" t="n">
        <v>997.08614</v>
      </c>
      <c r="C17" s="16" t="n">
        <v>1379.51496</v>
      </c>
      <c r="D17" s="16" t="n">
        <v>1612.38834</v>
      </c>
    </row>
    <row r="18" customFormat="false" ht="11.85" hidden="false" customHeight="true" outlineLevel="0" collapsed="false">
      <c r="A18" s="14" t="s">
        <v>15</v>
      </c>
      <c r="B18" s="15" t="n">
        <v>2043.20814</v>
      </c>
      <c r="C18" s="15" t="n">
        <v>2303.23911</v>
      </c>
      <c r="D18" s="15" t="n">
        <v>2438.43002</v>
      </c>
    </row>
    <row r="19" customFormat="false" ht="11.85" hidden="false" customHeight="true" outlineLevel="0" collapsed="false">
      <c r="A19" s="14" t="s">
        <v>16</v>
      </c>
      <c r="B19" s="15" t="n">
        <v>27897.91974</v>
      </c>
      <c r="C19" s="15" t="n">
        <v>31378.51227</v>
      </c>
      <c r="D19" s="15" t="n">
        <v>34805.03313</v>
      </c>
    </row>
    <row r="20" customFormat="false" ht="11.85" hidden="false" customHeight="true" outlineLevel="0" collapsed="false">
      <c r="A20" s="14" t="s">
        <v>17</v>
      </c>
      <c r="B20" s="15" t="n">
        <v>8179.05027</v>
      </c>
      <c r="C20" s="15" t="n">
        <v>8951.87486</v>
      </c>
      <c r="D20" s="15" t="n">
        <v>9753.67327</v>
      </c>
    </row>
    <row r="21" customFormat="false" ht="11.85" hidden="false" customHeight="true" outlineLevel="0" collapsed="false">
      <c r="A21" s="14" t="s">
        <v>18</v>
      </c>
      <c r="B21" s="15" t="n">
        <v>396.25711</v>
      </c>
      <c r="C21" s="15" t="n">
        <v>462.91229</v>
      </c>
      <c r="D21" s="15" t="n">
        <v>532.86747</v>
      </c>
    </row>
    <row r="22" customFormat="false" ht="11.85" hidden="false" customHeight="true" outlineLevel="0" collapsed="false">
      <c r="A22" s="14" t="s">
        <v>19</v>
      </c>
      <c r="B22" s="15" t="n">
        <v>697.13614</v>
      </c>
      <c r="C22" s="15" t="n">
        <v>849.87266</v>
      </c>
      <c r="D22" s="15" t="n">
        <v>908.39599</v>
      </c>
    </row>
    <row r="23" customFormat="false" ht="11.85" hidden="false" customHeight="true" outlineLevel="0" collapsed="false">
      <c r="A23" s="14" t="s">
        <v>20</v>
      </c>
      <c r="B23" s="15" t="n">
        <v>10451.5717</v>
      </c>
      <c r="C23" s="15" t="n">
        <v>12048.49631</v>
      </c>
      <c r="D23" s="15" t="n">
        <v>13496.34496</v>
      </c>
    </row>
    <row r="24" customFormat="false" ht="11.85" hidden="false" customHeight="true" outlineLevel="0" collapsed="false">
      <c r="A24" s="14" t="s">
        <v>21</v>
      </c>
      <c r="B24" s="15" t="n">
        <v>3893.14304</v>
      </c>
      <c r="C24" s="15" t="n">
        <v>4371.85152</v>
      </c>
      <c r="D24" s="15" t="n">
        <v>4845.64928</v>
      </c>
    </row>
    <row r="25" customFormat="false" ht="11.85" hidden="false" customHeight="true" outlineLevel="0" collapsed="false">
      <c r="A25" s="14" t="s">
        <v>22</v>
      </c>
      <c r="B25" s="15" t="n">
        <v>504.49236</v>
      </c>
      <c r="C25" s="15" t="n">
        <v>616.99792</v>
      </c>
      <c r="D25" s="15" t="n">
        <v>656.17028</v>
      </c>
    </row>
    <row r="26" customFormat="false" ht="11.85" hidden="false" customHeight="true" outlineLevel="0" collapsed="false">
      <c r="A26" s="14" t="s">
        <v>23</v>
      </c>
      <c r="B26" s="15" t="n">
        <v>157.60981</v>
      </c>
      <c r="C26" s="15" t="n">
        <v>181.08548</v>
      </c>
      <c r="D26" s="15" t="n">
        <v>196.67499</v>
      </c>
    </row>
    <row r="27" customFormat="false" ht="11.85" hidden="false" customHeight="true" outlineLevel="0" collapsed="false">
      <c r="A27" s="10" t="s">
        <v>24</v>
      </c>
      <c r="B27" s="12" t="n">
        <v>4010.70739</v>
      </c>
      <c r="C27" s="12" t="n">
        <v>4471.90827</v>
      </c>
      <c r="D27" s="12" t="n">
        <v>4638.47085</v>
      </c>
    </row>
    <row r="28" customFormat="false" ht="11.85" hidden="false" customHeight="true" outlineLevel="0" collapsed="false">
      <c r="A28" s="14" t="s">
        <v>25</v>
      </c>
      <c r="B28" s="15" t="n">
        <v>118.01181</v>
      </c>
      <c r="C28" s="15" t="n">
        <v>136.85378</v>
      </c>
      <c r="D28" s="15" t="n">
        <v>150.61338</v>
      </c>
    </row>
    <row r="29" customFormat="false" ht="11.85" hidden="false" customHeight="true" outlineLevel="0" collapsed="false">
      <c r="A29" s="14" t="s">
        <v>26</v>
      </c>
      <c r="B29" s="15" t="n">
        <v>312.64673</v>
      </c>
      <c r="C29" s="15" t="n">
        <v>311.41304</v>
      </c>
      <c r="D29" s="15" t="n">
        <v>295.3144</v>
      </c>
    </row>
    <row r="30" customFormat="false" ht="11.85" hidden="false" customHeight="true" outlineLevel="0" collapsed="false">
      <c r="A30" s="14" t="s">
        <v>27</v>
      </c>
      <c r="B30" s="15" t="n">
        <v>102.97234</v>
      </c>
      <c r="C30" s="15" t="n">
        <v>106.91691</v>
      </c>
      <c r="D30" s="15" t="n">
        <v>120.76325</v>
      </c>
    </row>
    <row r="31" customFormat="false" ht="11.85" hidden="false" customHeight="true" outlineLevel="0" collapsed="false">
      <c r="A31" s="14" t="s">
        <v>28</v>
      </c>
      <c r="B31" s="15" t="n">
        <v>113.78931</v>
      </c>
      <c r="C31" s="15" t="n">
        <v>126.90356</v>
      </c>
      <c r="D31" s="15" t="n">
        <v>131.41776</v>
      </c>
    </row>
    <row r="32" customFormat="false" ht="11.85" hidden="false" customHeight="true" outlineLevel="0" collapsed="false">
      <c r="A32" s="14" t="s">
        <v>29</v>
      </c>
      <c r="B32" s="15" t="n">
        <v>333.4207</v>
      </c>
      <c r="C32" s="15" t="n">
        <v>389.16176</v>
      </c>
      <c r="D32" s="15" t="n">
        <v>435.1478</v>
      </c>
    </row>
    <row r="33" customFormat="false" ht="11.85" hidden="false" customHeight="true" outlineLevel="0" collapsed="false">
      <c r="A33" s="14" t="s">
        <v>30</v>
      </c>
      <c r="B33" s="15" t="n">
        <v>1569.7582</v>
      </c>
      <c r="C33" s="15" t="n">
        <v>1731.90535</v>
      </c>
      <c r="D33" s="15" t="n">
        <v>1772.23316</v>
      </c>
    </row>
    <row r="34" customFormat="false" ht="11.85" hidden="false" customHeight="true" outlineLevel="0" collapsed="false">
      <c r="A34" s="14" t="s">
        <v>31</v>
      </c>
      <c r="B34" s="15" t="n">
        <v>42.82932</v>
      </c>
      <c r="C34" s="15" t="n">
        <v>51.30426</v>
      </c>
      <c r="D34" s="15" t="n">
        <v>50.19867</v>
      </c>
    </row>
    <row r="35" customFormat="false" ht="11.85" hidden="false" customHeight="true" outlineLevel="0" collapsed="false">
      <c r="A35" s="14" t="s">
        <v>32</v>
      </c>
      <c r="B35" s="16" t="n">
        <v>381.21008</v>
      </c>
      <c r="C35" s="16" t="n">
        <v>417.98136</v>
      </c>
      <c r="D35" s="16" t="n">
        <v>422.42448</v>
      </c>
    </row>
    <row r="36" customFormat="false" ht="11.85" hidden="false" customHeight="true" outlineLevel="0" collapsed="false">
      <c r="A36" s="14" t="s">
        <v>33</v>
      </c>
      <c r="B36" s="15" t="n">
        <v>150.24937</v>
      </c>
      <c r="C36" s="15" t="n">
        <v>167.45539</v>
      </c>
      <c r="D36" s="15" t="n">
        <v>174.17832</v>
      </c>
    </row>
    <row r="37" customFormat="false" ht="11.85" hidden="false" customHeight="true" outlineLevel="0" collapsed="false">
      <c r="A37" s="14" t="s">
        <v>34</v>
      </c>
      <c r="B37" s="15" t="n">
        <v>93.32544</v>
      </c>
      <c r="C37" s="15" t="n">
        <v>116.151</v>
      </c>
      <c r="D37" s="15" t="n">
        <v>117.03613</v>
      </c>
    </row>
    <row r="38" customFormat="false" ht="11.85" hidden="false" customHeight="true" outlineLevel="0" collapsed="false">
      <c r="A38" s="14" t="s">
        <v>35</v>
      </c>
      <c r="B38" s="15" t="n">
        <v>721.08828</v>
      </c>
      <c r="C38" s="15" t="n">
        <v>835.48083</v>
      </c>
      <c r="D38" s="15" t="n">
        <v>872.64796</v>
      </c>
    </row>
    <row r="39" customFormat="false" ht="11.85" hidden="false" customHeight="true" outlineLevel="0" collapsed="false">
      <c r="A39" s="14" t="s">
        <v>36</v>
      </c>
      <c r="B39" s="15" t="n">
        <v>34.73238</v>
      </c>
      <c r="C39" s="15" t="n">
        <v>42.19767</v>
      </c>
      <c r="D39" s="15" t="n">
        <v>49.06535</v>
      </c>
    </row>
    <row r="40" customFormat="false" ht="11.85" hidden="false" customHeight="true" outlineLevel="0" collapsed="false">
      <c r="A40" s="14" t="s">
        <v>37</v>
      </c>
      <c r="B40" s="15" t="n">
        <v>36.67343</v>
      </c>
      <c r="C40" s="15" t="n">
        <v>38.18336</v>
      </c>
      <c r="D40" s="15" t="n">
        <v>47.43019</v>
      </c>
    </row>
    <row r="41" customFormat="false" ht="11.85" hidden="false" customHeight="true" outlineLevel="0" collapsed="false">
      <c r="A41" s="10" t="s">
        <v>38</v>
      </c>
      <c r="B41" s="6" t="n">
        <v>15448.63064</v>
      </c>
      <c r="C41" s="6" t="n">
        <v>16891.70376</v>
      </c>
      <c r="D41" s="6" t="n">
        <v>18320.0331</v>
      </c>
    </row>
    <row r="42" customFormat="false" ht="11.85" hidden="false" customHeight="true" outlineLevel="0" collapsed="false">
      <c r="A42" s="14" t="s">
        <v>39</v>
      </c>
      <c r="B42" s="15" t="n">
        <v>8297.99853</v>
      </c>
      <c r="C42" s="15" t="n">
        <v>8542.00806</v>
      </c>
      <c r="D42" s="15" t="n">
        <v>8569.44731</v>
      </c>
    </row>
    <row r="43" customFormat="false" ht="11.85" hidden="false" customHeight="true" outlineLevel="0" collapsed="false">
      <c r="A43" s="14" t="s">
        <v>40</v>
      </c>
      <c r="B43" s="15" t="n">
        <v>92.53559</v>
      </c>
      <c r="C43" s="15" t="n">
        <v>121.2045</v>
      </c>
      <c r="D43" s="15" t="n">
        <v>136.70931</v>
      </c>
    </row>
    <row r="44" customFormat="false" ht="11.85" hidden="false" customHeight="true" outlineLevel="0" collapsed="false">
      <c r="A44" s="14" t="s">
        <v>41</v>
      </c>
      <c r="B44" s="15" t="n">
        <v>76.93648</v>
      </c>
      <c r="C44" s="15" t="n">
        <v>91.36209</v>
      </c>
      <c r="D44" s="15" t="n">
        <v>92.38616</v>
      </c>
    </row>
    <row r="45" customFormat="false" ht="11.85" hidden="false" customHeight="true" outlineLevel="0" collapsed="false">
      <c r="A45" s="14" t="s">
        <v>42</v>
      </c>
      <c r="B45" s="15" t="n">
        <v>219.38052</v>
      </c>
      <c r="C45" s="15" t="n">
        <v>253.53025</v>
      </c>
      <c r="D45" s="15" t="n">
        <v>286.63789</v>
      </c>
    </row>
    <row r="46" customFormat="false" ht="11.85" hidden="false" customHeight="true" outlineLevel="0" collapsed="false">
      <c r="A46" s="14" t="s">
        <v>43</v>
      </c>
      <c r="B46" s="15" t="n">
        <v>5832.71302</v>
      </c>
      <c r="C46" s="15" t="n">
        <v>6903.2013</v>
      </c>
      <c r="D46" s="15" t="n">
        <v>8121.62213</v>
      </c>
    </row>
    <row r="47" customFormat="false" ht="11.85" hidden="false" customHeight="true" outlineLevel="0" collapsed="false">
      <c r="A47" s="14" t="s">
        <v>44</v>
      </c>
      <c r="B47" s="15" t="n">
        <v>159.52228</v>
      </c>
      <c r="C47" s="15" t="n">
        <v>182.07661</v>
      </c>
      <c r="D47" s="15" t="n">
        <v>240.51579</v>
      </c>
    </row>
    <row r="48" customFormat="false" ht="11.85" hidden="false" customHeight="true" outlineLevel="0" collapsed="false">
      <c r="A48" s="14" t="s">
        <v>45</v>
      </c>
      <c r="B48" s="15" t="n">
        <v>363.9761</v>
      </c>
      <c r="C48" s="15" t="n">
        <v>386.24046</v>
      </c>
      <c r="D48" s="15" t="n">
        <v>449.64121</v>
      </c>
    </row>
    <row r="49" customFormat="false" ht="11.85" hidden="false" customHeight="true" outlineLevel="0" collapsed="false">
      <c r="A49" s="14" t="s">
        <v>46</v>
      </c>
      <c r="B49" s="15" t="n">
        <v>204.66757</v>
      </c>
      <c r="C49" s="15" t="n">
        <v>198.61964</v>
      </c>
      <c r="D49" s="15" t="n">
        <v>205.29775</v>
      </c>
    </row>
    <row r="50" customFormat="false" ht="11.85" hidden="false" customHeight="true" outlineLevel="0" collapsed="false">
      <c r="A50" s="14" t="s">
        <v>47</v>
      </c>
      <c r="B50" s="15" t="n">
        <v>200.90055</v>
      </c>
      <c r="C50" s="15" t="n">
        <v>213.46085</v>
      </c>
      <c r="D50" s="15" t="n">
        <v>217.77555</v>
      </c>
    </row>
    <row r="51" customFormat="false" ht="11.85" hidden="false" customHeight="true" outlineLevel="0" collapsed="false">
      <c r="A51" s="10" t="s">
        <v>48</v>
      </c>
      <c r="B51" s="6" t="n">
        <v>22660.29648</v>
      </c>
      <c r="C51" s="6" t="n">
        <v>25364.24457</v>
      </c>
      <c r="D51" s="6" t="n">
        <v>27433.87969</v>
      </c>
    </row>
    <row r="52" customFormat="false" ht="11.85" hidden="false" customHeight="true" outlineLevel="0" collapsed="false">
      <c r="A52" s="14" t="s">
        <v>49</v>
      </c>
      <c r="B52" s="15" t="n">
        <v>291.30694</v>
      </c>
      <c r="C52" s="15" t="n">
        <v>356.21112</v>
      </c>
      <c r="D52" s="15" t="n">
        <v>422.3076</v>
      </c>
    </row>
    <row r="53" customFormat="false" ht="11.85" hidden="false" customHeight="true" outlineLevel="0" collapsed="false">
      <c r="A53" s="14" t="s">
        <v>50</v>
      </c>
      <c r="B53" s="15" t="n">
        <v>224.67333</v>
      </c>
      <c r="C53" s="15" t="n">
        <v>281.04324</v>
      </c>
      <c r="D53" s="15" t="n">
        <v>314.63025</v>
      </c>
    </row>
    <row r="54" customFormat="false" ht="11.85" hidden="false" customHeight="true" outlineLevel="0" collapsed="false">
      <c r="A54" s="14" t="s">
        <v>51</v>
      </c>
      <c r="B54" s="15" t="n">
        <v>66.69064</v>
      </c>
      <c r="C54" s="15" t="n">
        <v>89.63343</v>
      </c>
      <c r="D54" s="15" t="n">
        <v>99.93745</v>
      </c>
    </row>
    <row r="55" customFormat="false" ht="11.85" hidden="false" customHeight="true" outlineLevel="0" collapsed="false">
      <c r="A55" s="14" t="s">
        <v>52</v>
      </c>
      <c r="B55" s="15" t="n">
        <v>349.40427</v>
      </c>
      <c r="C55" s="15" t="n">
        <v>402.72195</v>
      </c>
      <c r="D55" s="15" t="n">
        <v>464.43244</v>
      </c>
    </row>
    <row r="56" customFormat="false" ht="11.85" hidden="false" customHeight="true" outlineLevel="0" collapsed="false">
      <c r="A56" s="14" t="s">
        <v>53</v>
      </c>
      <c r="B56" s="15" t="n">
        <v>52.78576</v>
      </c>
      <c r="C56" s="15" t="n">
        <v>70.9766</v>
      </c>
      <c r="D56" s="15" t="n">
        <v>81.77416</v>
      </c>
    </row>
    <row r="57" customFormat="false" ht="11.85" hidden="false" customHeight="true" outlineLevel="0" collapsed="false">
      <c r="A57" s="14" t="s">
        <v>54</v>
      </c>
      <c r="B57" s="15" t="n">
        <v>65.93618</v>
      </c>
      <c r="C57" s="15" t="n">
        <v>77.4273</v>
      </c>
      <c r="D57" s="15" t="n">
        <v>83.21727</v>
      </c>
    </row>
    <row r="58" customFormat="false" ht="11.85" hidden="false" customHeight="true" outlineLevel="0" collapsed="false">
      <c r="A58" s="14" t="s">
        <v>55</v>
      </c>
      <c r="B58" s="15" t="n">
        <v>5610.16279</v>
      </c>
      <c r="C58" s="15" t="n">
        <v>6195.32225</v>
      </c>
      <c r="D58" s="15" t="n">
        <v>6800.53168</v>
      </c>
    </row>
    <row r="59" customFormat="false" ht="11.85" hidden="false" customHeight="true" outlineLevel="0" collapsed="false">
      <c r="A59" s="14" t="s">
        <v>56</v>
      </c>
      <c r="B59" s="15" t="n">
        <v>10652.23329</v>
      </c>
      <c r="C59" s="15" t="n">
        <v>11788.5129</v>
      </c>
      <c r="D59" s="15" t="n">
        <v>12401.49183</v>
      </c>
    </row>
    <row r="60" customFormat="false" ht="11.85" hidden="false" customHeight="true" outlineLevel="0" collapsed="false">
      <c r="A60" s="14" t="s">
        <v>57</v>
      </c>
      <c r="B60" s="15" t="n">
        <v>75.05321</v>
      </c>
      <c r="C60" s="15" t="n">
        <v>78.1856</v>
      </c>
      <c r="D60" s="15" t="n">
        <v>85.51333</v>
      </c>
    </row>
    <row r="61" customFormat="false" ht="11.85" hidden="false" customHeight="true" outlineLevel="0" collapsed="false">
      <c r="A61" s="14" t="s">
        <v>58</v>
      </c>
      <c r="B61" s="15" t="n">
        <v>239.51219</v>
      </c>
      <c r="C61" s="15" t="n">
        <v>288.26645</v>
      </c>
      <c r="D61" s="15" t="n">
        <v>314.37768</v>
      </c>
    </row>
    <row r="62" customFormat="false" ht="11.85" hidden="false" customHeight="true" outlineLevel="0" collapsed="false">
      <c r="A62" s="14" t="s">
        <v>59</v>
      </c>
      <c r="B62" s="15" t="n">
        <v>71.41275</v>
      </c>
      <c r="C62" s="15" t="n">
        <v>84.15679</v>
      </c>
      <c r="D62" s="15" t="n">
        <v>95.7838</v>
      </c>
    </row>
    <row r="63" customFormat="false" ht="11.85" hidden="false" customHeight="true" outlineLevel="0" collapsed="false">
      <c r="A63" s="14" t="s">
        <v>60</v>
      </c>
      <c r="B63" s="15" t="n">
        <v>86.03021</v>
      </c>
      <c r="C63" s="15" t="n">
        <v>97.58977</v>
      </c>
      <c r="D63" s="15" t="n">
        <v>103.89004</v>
      </c>
    </row>
    <row r="64" customFormat="false" ht="11.85" hidden="false" customHeight="true" outlineLevel="0" collapsed="false">
      <c r="A64" s="14" t="s">
        <v>61</v>
      </c>
      <c r="B64" s="15" t="n">
        <v>4810.25127</v>
      </c>
      <c r="C64" s="15" t="n">
        <v>5486.22539</v>
      </c>
      <c r="D64" s="15" t="n">
        <v>6099.74793</v>
      </c>
    </row>
    <row r="65" customFormat="false" ht="11.85" hidden="false" customHeight="true" outlineLevel="0" collapsed="false">
      <c r="A65" s="14" t="s">
        <v>62</v>
      </c>
      <c r="B65" s="15" t="n">
        <v>64.84365</v>
      </c>
      <c r="C65" s="15" t="n">
        <v>67.97178</v>
      </c>
      <c r="D65" s="15" t="n">
        <v>66.24423</v>
      </c>
    </row>
    <row r="66" customFormat="false" ht="11.85" hidden="false" customHeight="true" outlineLevel="0" collapsed="false">
      <c r="A66" s="17" t="s">
        <v>63</v>
      </c>
      <c r="B66" s="6" t="n">
        <v>12757.13047</v>
      </c>
      <c r="C66" s="6" t="n">
        <v>15629.98978</v>
      </c>
      <c r="D66" s="6" t="n">
        <v>18528.18969</v>
      </c>
    </row>
    <row r="67" customFormat="false" ht="11.85" hidden="false" customHeight="true" outlineLevel="0" collapsed="false">
      <c r="A67" s="18" t="s">
        <v>64</v>
      </c>
      <c r="B67" s="15" t="n">
        <v>1618.17648</v>
      </c>
      <c r="C67" s="15" t="n">
        <v>1966.35828</v>
      </c>
      <c r="D67" s="15" t="n">
        <v>2237.79294</v>
      </c>
    </row>
    <row r="68" customFormat="false" ht="11.85" hidden="false" customHeight="true" outlineLevel="0" collapsed="false">
      <c r="A68" s="18" t="s">
        <v>65</v>
      </c>
      <c r="B68" s="15" t="n">
        <v>599.60958</v>
      </c>
      <c r="C68" s="15" t="n">
        <v>772.71382</v>
      </c>
      <c r="D68" s="15" t="n">
        <v>938.27426</v>
      </c>
    </row>
    <row r="69" customFormat="false" ht="11.85" hidden="false" customHeight="true" outlineLevel="0" collapsed="false">
      <c r="A69" s="18" t="s">
        <v>66</v>
      </c>
      <c r="B69" s="15" t="n">
        <v>314.11339</v>
      </c>
      <c r="C69" s="15" t="n">
        <v>361.1702</v>
      </c>
      <c r="D69" s="15" t="n">
        <v>394.05631</v>
      </c>
    </row>
    <row r="70" customFormat="false" ht="11.85" hidden="false" customHeight="true" outlineLevel="0" collapsed="false">
      <c r="A70" s="18" t="s">
        <v>67</v>
      </c>
      <c r="B70" s="15" t="n">
        <v>3116.1209</v>
      </c>
      <c r="C70" s="15" t="n">
        <v>3880.26437</v>
      </c>
      <c r="D70" s="15" t="n">
        <v>4692.72759</v>
      </c>
    </row>
    <row r="71" customFormat="false" ht="11.85" hidden="false" customHeight="true" outlineLevel="0" collapsed="false">
      <c r="A71" s="18" t="s">
        <v>68</v>
      </c>
      <c r="B71" s="15" t="n">
        <v>560.01994</v>
      </c>
      <c r="C71" s="15" t="n">
        <v>676.24214</v>
      </c>
      <c r="D71" s="15" t="n">
        <v>758.65842</v>
      </c>
    </row>
    <row r="72" customFormat="false" ht="11.85" hidden="false" customHeight="true" outlineLevel="0" collapsed="false">
      <c r="A72" s="18" t="s">
        <v>69</v>
      </c>
      <c r="B72" s="15" t="n">
        <v>406.56347</v>
      </c>
      <c r="C72" s="15" t="n">
        <v>493.58684</v>
      </c>
      <c r="D72" s="15" t="n">
        <v>619.22381</v>
      </c>
    </row>
    <row r="73" customFormat="false" ht="11.85" hidden="false" customHeight="true" outlineLevel="0" collapsed="false">
      <c r="A73" s="18" t="s">
        <v>70</v>
      </c>
      <c r="B73" s="15" t="n">
        <v>290.16948</v>
      </c>
      <c r="C73" s="15" t="n">
        <v>338.88791</v>
      </c>
      <c r="D73" s="15" t="n">
        <v>380.39121</v>
      </c>
    </row>
    <row r="74" customFormat="false" ht="11.85" hidden="false" customHeight="true" outlineLevel="0" collapsed="false">
      <c r="A74" s="18" t="s">
        <v>71</v>
      </c>
      <c r="B74" s="15" t="n">
        <v>1282.29838</v>
      </c>
      <c r="C74" s="15" t="n">
        <v>1741.8069</v>
      </c>
      <c r="D74" s="15" t="n">
        <v>2222.8055</v>
      </c>
    </row>
    <row r="75" customFormat="false" ht="11.85" hidden="false" customHeight="true" outlineLevel="0" collapsed="false">
      <c r="A75" s="18" t="s">
        <v>72</v>
      </c>
      <c r="B75" s="15" t="n">
        <v>1926.25416</v>
      </c>
      <c r="C75" s="15" t="n">
        <v>2068.49265</v>
      </c>
      <c r="D75" s="15" t="n">
        <v>2264.96956</v>
      </c>
    </row>
    <row r="76" customFormat="false" ht="11.85" hidden="false" customHeight="true" outlineLevel="0" collapsed="false">
      <c r="A76" s="18" t="s">
        <v>73</v>
      </c>
      <c r="B76" s="15" t="n">
        <v>956.7251</v>
      </c>
      <c r="C76" s="15" t="n">
        <v>1328.12457</v>
      </c>
      <c r="D76" s="15" t="n">
        <v>1731.62347</v>
      </c>
    </row>
    <row r="77" customFormat="false" ht="11.85" hidden="false" customHeight="true" outlineLevel="0" collapsed="false">
      <c r="A77" s="18" t="s">
        <v>74</v>
      </c>
      <c r="B77" s="15" t="n">
        <v>780.25168</v>
      </c>
      <c r="C77" s="15" t="n">
        <v>881.56274</v>
      </c>
      <c r="D77" s="15" t="n">
        <v>993.37738</v>
      </c>
    </row>
    <row r="78" customFormat="false" ht="11.85" hidden="false" customHeight="true" outlineLevel="0" collapsed="false">
      <c r="A78" s="18" t="s">
        <v>75</v>
      </c>
      <c r="B78" s="15" t="n">
        <v>755.94014</v>
      </c>
      <c r="C78" s="15" t="n">
        <v>948.76942</v>
      </c>
      <c r="D78" s="15" t="n">
        <v>1091.78759</v>
      </c>
    </row>
    <row r="79" customFormat="false" ht="11.85" hidden="false" customHeight="true" outlineLevel="0" collapsed="false">
      <c r="A79" s="18" t="s">
        <v>76</v>
      </c>
      <c r="B79" s="15" t="n">
        <v>150.88777</v>
      </c>
      <c r="C79" s="15" t="n">
        <v>172.00994</v>
      </c>
      <c r="D79" s="15" t="n">
        <v>202.50165</v>
      </c>
    </row>
    <row r="80" customFormat="false" ht="11.85" hidden="false" customHeight="true" outlineLevel="0" collapsed="false">
      <c r="A80" s="17" t="s">
        <v>77</v>
      </c>
      <c r="B80" s="6" t="n">
        <v>16449.76028</v>
      </c>
      <c r="C80" s="6" t="n">
        <v>18712.96015</v>
      </c>
      <c r="D80" s="6" t="n">
        <v>22171.36278</v>
      </c>
    </row>
    <row r="81" customFormat="false" ht="11.85" hidden="false" customHeight="true" outlineLevel="0" collapsed="false">
      <c r="A81" s="18" t="s">
        <v>78</v>
      </c>
      <c r="B81" s="15" t="n">
        <v>1575.50963</v>
      </c>
      <c r="C81" s="15" t="n">
        <v>1669.89786</v>
      </c>
      <c r="D81" s="15" t="n">
        <v>1772.235</v>
      </c>
    </row>
    <row r="82" customFormat="false" ht="11.85" hidden="false" customHeight="true" outlineLevel="0" collapsed="false">
      <c r="A82" s="18" t="s">
        <v>79</v>
      </c>
      <c r="B82" s="15" t="n">
        <v>3123.57116</v>
      </c>
      <c r="C82" s="15" t="n">
        <v>3596.07686</v>
      </c>
      <c r="D82" s="15" t="n">
        <v>3919.4537</v>
      </c>
    </row>
    <row r="83" customFormat="false" ht="11.85" hidden="false" customHeight="true" outlineLevel="0" collapsed="false">
      <c r="A83" s="18" t="s">
        <v>80</v>
      </c>
      <c r="B83" s="15" t="n">
        <v>445.66458</v>
      </c>
      <c r="C83" s="15" t="n">
        <v>533.77105</v>
      </c>
      <c r="D83" s="15" t="n">
        <v>565.2592</v>
      </c>
    </row>
    <row r="84" customFormat="false" ht="11.85" hidden="false" customHeight="true" outlineLevel="0" collapsed="false">
      <c r="A84" s="18" t="s">
        <v>81</v>
      </c>
      <c r="B84" s="15" t="n">
        <v>205.05689</v>
      </c>
      <c r="C84" s="15" t="n">
        <v>221.20463</v>
      </c>
      <c r="D84" s="15" t="n">
        <v>236.23866</v>
      </c>
    </row>
    <row r="85" customFormat="false" ht="11.85" hidden="false" customHeight="true" outlineLevel="0" collapsed="false">
      <c r="A85" s="18" t="s">
        <v>82</v>
      </c>
      <c r="B85" s="15" t="n">
        <v>377.41963</v>
      </c>
      <c r="C85" s="15" t="n">
        <v>382.70214</v>
      </c>
      <c r="D85" s="15" t="n">
        <v>414.5489</v>
      </c>
    </row>
    <row r="86" customFormat="false" ht="11.85" hidden="false" customHeight="true" outlineLevel="0" collapsed="false">
      <c r="A86" s="19" t="s">
        <v>83</v>
      </c>
      <c r="B86" s="15" t="n">
        <v>627.65844</v>
      </c>
      <c r="C86" s="15" t="n">
        <v>919.2782</v>
      </c>
      <c r="D86" s="15" t="n">
        <v>2509.82183</v>
      </c>
    </row>
    <row r="87" customFormat="false" ht="11.85" hidden="false" customHeight="true" outlineLevel="0" collapsed="false">
      <c r="A87" s="18" t="s">
        <v>84</v>
      </c>
      <c r="B87" s="15" t="n">
        <v>197.55323</v>
      </c>
      <c r="C87" s="15" t="n">
        <v>217.26008</v>
      </c>
      <c r="D87" s="15" t="n">
        <v>202.70651</v>
      </c>
    </row>
    <row r="88" customFormat="false" ht="11.85" hidden="false" customHeight="true" outlineLevel="0" collapsed="false">
      <c r="A88" s="18" t="s">
        <v>85</v>
      </c>
      <c r="B88" s="15" t="n">
        <v>2801.65408</v>
      </c>
      <c r="C88" s="15" t="n">
        <v>3102.67079</v>
      </c>
      <c r="D88" s="15" t="n">
        <v>3507.9663</v>
      </c>
    </row>
    <row r="89" customFormat="false" ht="11.85" hidden="false" customHeight="true" outlineLevel="0" collapsed="false">
      <c r="A89" s="18" t="s">
        <v>86</v>
      </c>
      <c r="B89" s="15" t="n">
        <v>111.4893</v>
      </c>
      <c r="C89" s="15" t="n">
        <v>135.76439</v>
      </c>
      <c r="D89" s="15" t="n">
        <v>146.46852</v>
      </c>
    </row>
    <row r="90" customFormat="false" ht="11.85" hidden="false" customHeight="true" outlineLevel="0" collapsed="false">
      <c r="A90" s="18" t="s">
        <v>87</v>
      </c>
      <c r="B90" s="15" t="n">
        <v>79.4661</v>
      </c>
      <c r="C90" s="15" t="n">
        <v>95.2867</v>
      </c>
      <c r="D90" s="15" t="n">
        <v>83.3084</v>
      </c>
    </row>
    <row r="91" customFormat="false" ht="11.85" hidden="false" customHeight="true" outlineLevel="0" collapsed="false">
      <c r="A91" s="18" t="s">
        <v>88</v>
      </c>
      <c r="B91" s="15" t="n">
        <v>790.66527</v>
      </c>
      <c r="C91" s="15" t="n">
        <v>852.80726</v>
      </c>
      <c r="D91" s="15" t="n">
        <v>911.59579</v>
      </c>
    </row>
    <row r="92" customFormat="false" ht="11.85" hidden="false" customHeight="true" outlineLevel="0" collapsed="false">
      <c r="A92" s="18" t="s">
        <v>89</v>
      </c>
      <c r="B92" s="15" t="n">
        <v>6114.05197</v>
      </c>
      <c r="C92" s="15" t="n">
        <v>6986.24019</v>
      </c>
      <c r="D92" s="15" t="n">
        <v>7901.75997</v>
      </c>
    </row>
    <row r="93" customFormat="false" ht="11.85" hidden="false" customHeight="true" outlineLevel="0" collapsed="false">
      <c r="A93" s="17" t="s">
        <v>90</v>
      </c>
      <c r="B93" s="6" t="n">
        <v>4353.40538</v>
      </c>
      <c r="C93" s="6" t="n">
        <v>4979.34927</v>
      </c>
      <c r="D93" s="6" t="n">
        <v>5425.764823</v>
      </c>
    </row>
    <row r="94" customFormat="false" ht="11.85" hidden="false" customHeight="true" outlineLevel="0" collapsed="false">
      <c r="A94" s="18" t="s">
        <v>91</v>
      </c>
      <c r="B94" s="15" t="n">
        <v>132.60427</v>
      </c>
      <c r="C94" s="15" t="n">
        <v>158.22531</v>
      </c>
      <c r="D94" s="15" t="n">
        <v>204.22449</v>
      </c>
    </row>
    <row r="95" customFormat="false" ht="11.85" hidden="false" customHeight="true" outlineLevel="0" collapsed="false">
      <c r="A95" s="18" t="s">
        <v>92</v>
      </c>
      <c r="B95" s="15" t="n">
        <v>108.55149</v>
      </c>
      <c r="C95" s="15" t="n">
        <v>125.97764</v>
      </c>
      <c r="D95" s="15" t="n">
        <v>144.55933</v>
      </c>
    </row>
    <row r="96" customFormat="false" ht="11.85" hidden="false" customHeight="true" outlineLevel="0" collapsed="false">
      <c r="A96" s="18" t="s">
        <v>93</v>
      </c>
      <c r="B96" s="15" t="n">
        <v>141.89761</v>
      </c>
      <c r="C96" s="15" t="n">
        <v>150.91095</v>
      </c>
      <c r="D96" s="15" t="n">
        <v>142.57886</v>
      </c>
    </row>
    <row r="97" customFormat="false" ht="11.85" hidden="false" customHeight="true" outlineLevel="0" collapsed="false">
      <c r="A97" s="18" t="s">
        <v>94</v>
      </c>
      <c r="B97" s="15" t="n">
        <v>238.33645</v>
      </c>
      <c r="C97" s="15" t="n">
        <v>263.58612</v>
      </c>
      <c r="D97" s="15" t="n">
        <v>274.853793</v>
      </c>
    </row>
    <row r="98" customFormat="false" ht="11.85" hidden="false" customHeight="true" outlineLevel="0" collapsed="false">
      <c r="A98" s="18" t="s">
        <v>95</v>
      </c>
      <c r="B98" s="15" t="n">
        <v>594.82241</v>
      </c>
      <c r="C98" s="15" t="n">
        <v>674.88241</v>
      </c>
      <c r="D98" s="15" t="n">
        <v>760.8693</v>
      </c>
    </row>
    <row r="99" customFormat="false" ht="11.85" hidden="false" customHeight="true" outlineLevel="0" collapsed="false">
      <c r="A99" s="18" t="s">
        <v>96</v>
      </c>
      <c r="B99" s="15" t="n">
        <v>597.7733</v>
      </c>
      <c r="C99" s="15" t="n">
        <v>680.12707</v>
      </c>
      <c r="D99" s="15" t="n">
        <v>731.53769</v>
      </c>
    </row>
    <row r="100" customFormat="false" ht="11.85" hidden="false" customHeight="true" outlineLevel="0" collapsed="false">
      <c r="A100" s="18" t="s">
        <v>97</v>
      </c>
      <c r="B100" s="15" t="n">
        <v>293.01099</v>
      </c>
      <c r="C100" s="15" t="n">
        <v>322.31317</v>
      </c>
      <c r="D100" s="15" t="n">
        <v>345.16079</v>
      </c>
    </row>
    <row r="101" customFormat="false" ht="11.85" hidden="false" customHeight="true" outlineLevel="0" collapsed="false">
      <c r="A101" s="18" t="s">
        <v>98</v>
      </c>
      <c r="B101" s="15" t="n">
        <v>104.46245</v>
      </c>
      <c r="C101" s="15" t="n">
        <v>113.11824</v>
      </c>
      <c r="D101" s="15" t="n">
        <v>128.02007</v>
      </c>
    </row>
    <row r="102" customFormat="false" ht="11.85" hidden="false" customHeight="true" outlineLevel="0" collapsed="false">
      <c r="A102" s="18" t="s">
        <v>99</v>
      </c>
      <c r="B102" s="15" t="n">
        <v>1553.49824</v>
      </c>
      <c r="C102" s="15" t="n">
        <v>1864.97997</v>
      </c>
      <c r="D102" s="15" t="n">
        <v>2028.82657</v>
      </c>
    </row>
    <row r="103" customFormat="false" ht="11.85" hidden="false" customHeight="true" outlineLevel="0" collapsed="false">
      <c r="A103" s="18" t="s">
        <v>100</v>
      </c>
      <c r="B103" s="15" t="n">
        <v>588.44817</v>
      </c>
      <c r="C103" s="15" t="n">
        <v>625.22839</v>
      </c>
      <c r="D103" s="15" t="n">
        <v>665.13393</v>
      </c>
    </row>
    <row r="104" customFormat="false" ht="11.85" hidden="false" customHeight="true" outlineLevel="0" collapsed="false">
      <c r="A104" s="17" t="s">
        <v>101</v>
      </c>
      <c r="B104" s="6" t="n">
        <v>4812.31769</v>
      </c>
      <c r="C104" s="6" t="n">
        <v>5584.1949</v>
      </c>
      <c r="D104" s="6" t="n">
        <v>6135.78082</v>
      </c>
    </row>
    <row r="105" customFormat="false" ht="11.85" hidden="false" customHeight="true" outlineLevel="0" collapsed="false">
      <c r="A105" s="18" t="s">
        <v>102</v>
      </c>
      <c r="B105" s="15" t="n">
        <v>2926.16708</v>
      </c>
      <c r="C105" s="15" t="n">
        <v>3341.61104</v>
      </c>
      <c r="D105" s="15" t="n">
        <v>3707.46827</v>
      </c>
    </row>
    <row r="106" customFormat="false" ht="11.85" hidden="false" customHeight="true" outlineLevel="0" collapsed="false">
      <c r="A106" s="18" t="s">
        <v>103</v>
      </c>
      <c r="B106" s="15" t="n">
        <v>1179.33845</v>
      </c>
      <c r="C106" s="15" t="n">
        <v>1354.71093</v>
      </c>
      <c r="D106" s="15" t="n">
        <v>1478.33581</v>
      </c>
    </row>
    <row r="107" customFormat="false" ht="11.85" hidden="false" customHeight="true" outlineLevel="0" collapsed="false">
      <c r="A107" s="18" t="s">
        <v>104</v>
      </c>
      <c r="B107" s="15" t="n">
        <v>443.84372</v>
      </c>
      <c r="C107" s="15" t="n">
        <v>585.01275</v>
      </c>
      <c r="D107" s="15" t="n">
        <v>579.60672</v>
      </c>
    </row>
    <row r="108" customFormat="false" ht="11.85" hidden="false" customHeight="true" outlineLevel="0" collapsed="false">
      <c r="A108" s="20" t="s">
        <v>105</v>
      </c>
      <c r="B108" s="21" t="n">
        <v>262.96844</v>
      </c>
      <c r="C108" s="21" t="n">
        <v>302.86018</v>
      </c>
      <c r="D108" s="21" t="n">
        <v>370.37002</v>
      </c>
    </row>
    <row r="109" customFormat="false" ht="11.85" hidden="false" customHeight="true" outlineLevel="0" collapsed="false">
      <c r="A109" s="22" t="s">
        <v>106</v>
      </c>
      <c r="B109" s="23"/>
    </row>
    <row r="110" customFormat="false" ht="11.85" hidden="false" customHeight="true" outlineLevel="0" collapsed="false">
      <c r="A110" s="24" t="s">
        <v>107</v>
      </c>
    </row>
    <row r="111" customFormat="false" ht="11.85" hidden="false" customHeight="true" outlineLevel="0" collapsed="false"/>
    <row r="112" customFormat="false" ht="11.85" hidden="false" customHeight="true" outlineLevel="0" collapsed="false"/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35" right="0.747916666666667" top="0.859722222222222" bottom="0.170138888888889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0.85"/>
    <col collapsed="false" customWidth="true" hidden="false" outlineLevel="0" max="4" min="3" style="1" width="17.56"/>
    <col collapsed="false" customWidth="false" hidden="false" outlineLevel="0" max="257" min="5" style="1" width="6.7"/>
  </cols>
  <sheetData>
    <row r="1" customFormat="false" ht="10.9" hidden="false" customHeight="true" outlineLevel="0" collapsed="false">
      <c r="A1" s="2" t="s">
        <v>108</v>
      </c>
      <c r="B1" s="2"/>
      <c r="C1" s="2"/>
      <c r="D1" s="2"/>
    </row>
    <row r="2" customFormat="false" ht="10.15" hidden="false" customHeight="true" outlineLevel="0" collapsed="false">
      <c r="A2" s="3"/>
      <c r="B2" s="3"/>
      <c r="C2" s="3"/>
      <c r="D2" s="3"/>
    </row>
    <row r="3" customFormat="false" ht="10.15" hidden="false" customHeight="true" outlineLevel="0" collapsed="false">
      <c r="A3" s="3"/>
      <c r="B3" s="3"/>
      <c r="C3" s="3"/>
      <c r="D3" s="3"/>
    </row>
    <row r="4" customFormat="false" ht="10.15" hidden="false" customHeight="true" outlineLevel="0" collapsed="false">
      <c r="A4" s="4"/>
      <c r="B4" s="5"/>
      <c r="C4" s="6"/>
      <c r="D4" s="6"/>
    </row>
    <row r="5" customFormat="false" ht="15" hidden="false" customHeight="true" outlineLevel="0" collapsed="false">
      <c r="A5" s="7" t="s">
        <v>3</v>
      </c>
      <c r="B5" s="8" t="s">
        <v>4</v>
      </c>
      <c r="C5" s="8"/>
      <c r="D5" s="8"/>
    </row>
    <row r="6" customFormat="false" ht="15" hidden="false" customHeight="true" outlineLevel="0" collapsed="false">
      <c r="A6" s="7"/>
      <c r="B6" s="9" t="n">
        <v>2004</v>
      </c>
      <c r="C6" s="9" t="n">
        <v>2005</v>
      </c>
      <c r="D6" s="9" t="n">
        <v>2006</v>
      </c>
    </row>
    <row r="7" customFormat="false" ht="11.85" hidden="false" customHeight="true" outlineLevel="0" collapsed="false">
      <c r="A7" s="19" t="s">
        <v>83</v>
      </c>
      <c r="B7" s="15" t="n">
        <v>627.65844</v>
      </c>
      <c r="C7" s="15" t="n">
        <v>919.2782</v>
      </c>
      <c r="D7" s="6" t="n">
        <v>2509.82183</v>
      </c>
      <c r="E7" s="25" t="n">
        <f aca="false">D7/C7</f>
        <v>2.73020923372272</v>
      </c>
    </row>
    <row r="8" customFormat="false" ht="11.85" hidden="false" customHeight="true" outlineLevel="0" collapsed="false">
      <c r="B8" s="23"/>
    </row>
    <row r="9" customFormat="false" ht="11.85" hidden="false" customHeight="true" outlineLevel="0" collapsed="false">
      <c r="A9" s="26"/>
      <c r="B9" s="26"/>
      <c r="C9" s="26"/>
      <c r="D9" s="26"/>
    </row>
    <row r="10" customFormat="false" ht="27" hidden="false" customHeight="true" outlineLevel="0" collapsed="false">
      <c r="A10" s="27" t="s">
        <v>109</v>
      </c>
    </row>
    <row r="11" customFormat="false" ht="11.85" hidden="false" customHeight="true" outlineLevel="0" collapsed="false">
      <c r="A11" s="24"/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35" right="0.747916666666667" top="0.270138888888889" bottom="0.170138888888889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4:59:05Z</dcterms:created>
  <dc:creator>serafita</dc:creator>
  <dc:description/>
  <dc:language>en-US</dc:language>
  <cp:lastModifiedBy>serafita</cp:lastModifiedBy>
  <cp:lastPrinted>2007-08-09T17:46:18Z</cp:lastPrinted>
  <dcterms:modified xsi:type="dcterms:W3CDTF">2007-08-27T14:19:05Z</dcterms:modified>
  <cp:revision>0</cp:revision>
  <dc:subject/>
  <dc:title/>
</cp:coreProperties>
</file>