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Tabela 14.1 - Pessoas economicamente ativas e pessoas associadas a sindicatos, de 18  anos ou mais de idade,</t>
  </si>
  <si>
    <t xml:space="preserve">na semana de referência, segundo os grupos de idade</t>
  </si>
  <si>
    <t xml:space="preserve">Estado do Rio de Janeiro - 2001 - 2005</t>
  </si>
  <si>
    <t xml:space="preserve">Grupos de idade</t>
  </si>
  <si>
    <t xml:space="preserve">Pessoas economicamente ativas</t>
  </si>
  <si>
    <t xml:space="preserve"> Pessas associadas a sindicatos</t>
  </si>
  <si>
    <t xml:space="preserve">Total  </t>
  </si>
  <si>
    <t xml:space="preserve">Homens  </t>
  </si>
  <si>
    <t xml:space="preserve">Mulheres  </t>
  </si>
  <si>
    <t xml:space="preserve">Total</t>
  </si>
  <si>
    <t xml:space="preserve">Homens</t>
  </si>
  <si>
    <t xml:space="preserve">Mulheres</t>
  </si>
  <si>
    <t xml:space="preserve">18 e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     Idade ignorada</t>
  </si>
  <si>
    <t xml:space="preserve">-</t>
  </si>
  <si>
    <t xml:space="preserve">Fonte: Fundação Instituto Brasileiro de Geografia e Estatística - IBGE, Diretoria de Pesquisas, Coordenação de Trabalho e Rendimento, Pesquisa Nacional por Amostra de Domicílios - PNAD - 2005.</t>
  </si>
  <si>
    <t xml:space="preserve">Nota: Os dados de 2003 foram retabulado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(* #,##0.00_);_(* \(#,##0.00\);_(* \-??_);_(@_)"/>
    <numFmt numFmtId="168" formatCode="#\ ###\ ###\ ###\ ###"/>
    <numFmt numFmtId="169" formatCode="_(* #,##0_);_(* \(#,##0\);_(* \-??_);_(@_)"/>
    <numFmt numFmtId="170" formatCode="&quot;     &quot;@"/>
    <numFmt numFmtId="171" formatCode="###\ ###\ ###\ ##0;\-###\ ###\ ###\ ##0;\-"/>
    <numFmt numFmtId="172" formatCode="#\ ###\ ###"/>
    <numFmt numFmtId="173" formatCode="@*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name val="Univers"/>
      <family val="2"/>
    </font>
    <font>
      <sz val="6"/>
      <name val="Univers"/>
      <family val="2"/>
    </font>
    <font>
      <sz val="7"/>
      <name val="Univer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7.28"/>
    <col collapsed="false" customWidth="true" hidden="false" outlineLevel="0" max="7" min="2" style="1" width="13.41"/>
    <col collapsed="false" customWidth="true" hidden="false" outlineLevel="0" max="8" min="8" style="2" width="5.99"/>
    <col collapsed="false" customWidth="true" hidden="false" outlineLevel="0" max="9" min="9" style="1" width="5.85"/>
    <col collapsed="false" customWidth="true" hidden="false" outlineLevel="0" max="10" min="10" style="1" width="11.56"/>
    <col collapsed="false" customWidth="false" hidden="false" outlineLevel="0" max="11" min="11" style="1" width="6.7"/>
    <col collapsed="false" customWidth="true" hidden="false" outlineLevel="0" max="12" min="12" style="1" width="7.28"/>
    <col collapsed="false" customWidth="false" hidden="false" outlineLevel="0" max="257" min="13" style="1" width="6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0.15" hidden="false" customHeight="true" outlineLevel="0" collapsed="false">
      <c r="A4" s="4"/>
      <c r="B4" s="5"/>
      <c r="C4" s="2"/>
      <c r="D4" s="2"/>
      <c r="E4" s="2"/>
      <c r="F4" s="2"/>
      <c r="G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5" hidden="false" customHeight="true" outlineLevel="0" collapsed="false">
      <c r="A5" s="6" t="s">
        <v>3</v>
      </c>
      <c r="B5" s="7" t="s">
        <v>4</v>
      </c>
      <c r="C5" s="7"/>
      <c r="D5" s="7"/>
      <c r="E5" s="7" t="s">
        <v>5</v>
      </c>
      <c r="F5" s="7"/>
      <c r="G5" s="7"/>
      <c r="H5" s="8"/>
      <c r="I5" s="9"/>
      <c r="J5" s="9"/>
      <c r="K5" s="9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customFormat="false" ht="15" hidden="false" customHeight="true" outlineLevel="0" collapsed="false">
      <c r="A6" s="6"/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5"/>
      <c r="I6" s="11"/>
      <c r="J6" s="11"/>
      <c r="K6" s="11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2.75" hidden="false" customHeight="true" outlineLevel="0" collapsed="false">
      <c r="A7" s="12" t="n">
        <v>2001</v>
      </c>
      <c r="B7" s="13" t="n">
        <v>6964749</v>
      </c>
      <c r="C7" s="13" t="n">
        <v>3851483</v>
      </c>
      <c r="D7" s="13" t="n">
        <v>3113266</v>
      </c>
      <c r="E7" s="14" t="n">
        <v>977163</v>
      </c>
      <c r="F7" s="14" t="n">
        <v>620205</v>
      </c>
      <c r="G7" s="14" t="n">
        <v>356958</v>
      </c>
      <c r="J7" s="15"/>
      <c r="K7" s="15"/>
      <c r="L7" s="1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2.75" hidden="false" customHeight="true" outlineLevel="0" collapsed="false">
      <c r="A8" s="16" t="s">
        <v>12</v>
      </c>
      <c r="B8" s="17" t="n">
        <v>342211</v>
      </c>
      <c r="C8" s="17" t="n">
        <v>192472</v>
      </c>
      <c r="D8" s="17" t="n">
        <v>149739</v>
      </c>
      <c r="E8" s="17" t="n">
        <v>13609</v>
      </c>
      <c r="F8" s="17" t="n">
        <v>8119</v>
      </c>
      <c r="G8" s="17" t="n">
        <v>5490</v>
      </c>
      <c r="J8" s="18"/>
      <c r="K8" s="18"/>
      <c r="L8" s="18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2.75" hidden="false" customHeight="true" outlineLevel="0" collapsed="false">
      <c r="A9" s="19" t="s">
        <v>13</v>
      </c>
      <c r="B9" s="17" t="n">
        <v>1016903</v>
      </c>
      <c r="C9" s="17" t="n">
        <v>545978</v>
      </c>
      <c r="D9" s="17" t="n">
        <v>470925</v>
      </c>
      <c r="E9" s="17" t="n">
        <v>79619</v>
      </c>
      <c r="F9" s="17" t="n">
        <v>46870</v>
      </c>
      <c r="G9" s="17" t="n">
        <v>32749</v>
      </c>
      <c r="J9" s="18"/>
      <c r="K9" s="18"/>
      <c r="L9" s="18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2.75" hidden="false" customHeight="true" outlineLevel="0" collapsed="false">
      <c r="A10" s="20" t="s">
        <v>14</v>
      </c>
      <c r="B10" s="17" t="n">
        <v>944569</v>
      </c>
      <c r="C10" s="17" t="n">
        <v>525734</v>
      </c>
      <c r="D10" s="17" t="n">
        <v>418835</v>
      </c>
      <c r="E10" s="17" t="n">
        <v>121498</v>
      </c>
      <c r="F10" s="17" t="n">
        <v>65644</v>
      </c>
      <c r="G10" s="17" t="n">
        <v>55854</v>
      </c>
      <c r="J10" s="18"/>
      <c r="K10" s="18"/>
      <c r="L10" s="18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customFormat="false" ht="12.75" hidden="false" customHeight="true" outlineLevel="0" collapsed="false">
      <c r="A11" s="20" t="s">
        <v>15</v>
      </c>
      <c r="B11" s="17" t="n">
        <v>1818727</v>
      </c>
      <c r="C11" s="17" t="n">
        <v>1003371</v>
      </c>
      <c r="D11" s="17" t="n">
        <v>815356</v>
      </c>
      <c r="E11" s="17" t="n">
        <v>308063</v>
      </c>
      <c r="F11" s="17" t="n">
        <v>196214</v>
      </c>
      <c r="G11" s="17" t="n">
        <v>111849</v>
      </c>
      <c r="J11" s="18"/>
      <c r="K11" s="18"/>
      <c r="L11" s="18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customFormat="false" ht="12.75" hidden="false" customHeight="true" outlineLevel="0" collapsed="false">
      <c r="A12" s="20" t="s">
        <v>16</v>
      </c>
      <c r="B12" s="17" t="n">
        <v>1632790</v>
      </c>
      <c r="C12" s="17" t="n">
        <v>860843</v>
      </c>
      <c r="D12" s="17" t="n">
        <v>771947</v>
      </c>
      <c r="E12" s="17" t="n">
        <v>287780</v>
      </c>
      <c r="F12" s="17" t="n">
        <v>184963</v>
      </c>
      <c r="G12" s="17" t="n">
        <v>102817</v>
      </c>
      <c r="J12" s="18"/>
      <c r="K12" s="18"/>
      <c r="L12" s="18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12.75" hidden="false" customHeight="true" outlineLevel="0" collapsed="false">
      <c r="A13" s="20" t="s">
        <v>17</v>
      </c>
      <c r="B13" s="17" t="n">
        <v>846580</v>
      </c>
      <c r="C13" s="17" t="n">
        <v>494333</v>
      </c>
      <c r="D13" s="17" t="n">
        <v>352247</v>
      </c>
      <c r="E13" s="17" t="n">
        <v>129464</v>
      </c>
      <c r="F13" s="17" t="n">
        <v>91137</v>
      </c>
      <c r="G13" s="17" t="n">
        <v>38327</v>
      </c>
      <c r="J13" s="18"/>
      <c r="K13" s="18"/>
      <c r="L13" s="18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2.75" hidden="false" customHeight="true" outlineLevel="0" collapsed="false">
      <c r="A14" s="20" t="s">
        <v>18</v>
      </c>
      <c r="B14" s="17" t="n">
        <v>362969</v>
      </c>
      <c r="C14" s="17" t="n">
        <v>228752</v>
      </c>
      <c r="D14" s="17" t="n">
        <v>134217</v>
      </c>
      <c r="E14" s="17" t="n">
        <v>37130</v>
      </c>
      <c r="F14" s="17" t="n">
        <v>27258</v>
      </c>
      <c r="G14" s="17" t="n">
        <v>9872</v>
      </c>
      <c r="J14" s="18"/>
      <c r="K14" s="18"/>
      <c r="L14" s="18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2.75" hidden="false" customHeight="true" outlineLevel="0" collapsed="false">
      <c r="A15" s="12" t="n">
        <v>2002</v>
      </c>
      <c r="B15" s="13" t="n">
        <v>5365029</v>
      </c>
      <c r="C15" s="13" t="n">
        <v>2947137</v>
      </c>
      <c r="D15" s="13" t="n">
        <v>2417892</v>
      </c>
      <c r="E15" s="13" t="n">
        <v>750632</v>
      </c>
      <c r="F15" s="13" t="n">
        <v>474512</v>
      </c>
      <c r="G15" s="13" t="n">
        <v>276120</v>
      </c>
      <c r="J15" s="21"/>
      <c r="K15" s="21"/>
      <c r="L15" s="21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2.75" hidden="false" customHeight="true" outlineLevel="0" collapsed="false">
      <c r="A16" s="16" t="s">
        <v>12</v>
      </c>
      <c r="B16" s="17" t="n">
        <v>220762</v>
      </c>
      <c r="C16" s="17" t="n">
        <v>121881</v>
      </c>
      <c r="D16" s="17" t="n">
        <v>98881</v>
      </c>
      <c r="E16" s="22" t="n">
        <v>6219</v>
      </c>
      <c r="F16" s="22" t="n">
        <v>2487</v>
      </c>
      <c r="G16" s="22" t="n">
        <v>3732</v>
      </c>
      <c r="J16" s="18"/>
      <c r="K16" s="18"/>
      <c r="L16" s="18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2.75" hidden="false" customHeight="true" outlineLevel="0" collapsed="false">
      <c r="A17" s="19" t="s">
        <v>13</v>
      </c>
      <c r="B17" s="17" t="n">
        <v>742536</v>
      </c>
      <c r="C17" s="17" t="n">
        <v>399253</v>
      </c>
      <c r="D17" s="17" t="n">
        <v>343283</v>
      </c>
      <c r="E17" s="22" t="n">
        <v>65296</v>
      </c>
      <c r="F17" s="22" t="n">
        <v>32337</v>
      </c>
      <c r="G17" s="22" t="n">
        <v>32959</v>
      </c>
      <c r="J17" s="18"/>
      <c r="K17" s="18"/>
      <c r="L17" s="18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2.75" hidden="false" customHeight="true" outlineLevel="0" collapsed="false">
      <c r="A18" s="20" t="s">
        <v>14</v>
      </c>
      <c r="B18" s="17" t="n">
        <v>743144</v>
      </c>
      <c r="C18" s="17" t="n">
        <v>407329</v>
      </c>
      <c r="D18" s="17" t="n">
        <v>335815</v>
      </c>
      <c r="E18" s="22" t="n">
        <v>95149</v>
      </c>
      <c r="F18" s="22" t="n">
        <v>55969</v>
      </c>
      <c r="G18" s="22" t="n">
        <v>3918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2.75" hidden="false" customHeight="true" outlineLevel="0" collapsed="false">
      <c r="A19" s="20" t="s">
        <v>15</v>
      </c>
      <c r="B19" s="17" t="n">
        <v>1395519</v>
      </c>
      <c r="C19" s="17" t="n">
        <v>745651</v>
      </c>
      <c r="D19" s="17" t="n">
        <v>649868</v>
      </c>
      <c r="E19" s="22" t="n">
        <v>201491</v>
      </c>
      <c r="F19" s="22" t="n">
        <v>126865</v>
      </c>
      <c r="G19" s="22" t="n">
        <v>74626</v>
      </c>
      <c r="J19" s="18"/>
      <c r="K19" s="18"/>
      <c r="L19" s="18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customFormat="false" ht="12.75" hidden="false" customHeight="true" outlineLevel="0" collapsed="false">
      <c r="A20" s="20" t="s">
        <v>16</v>
      </c>
      <c r="B20" s="17" t="n">
        <v>1259971</v>
      </c>
      <c r="C20" s="17" t="n">
        <v>671037</v>
      </c>
      <c r="D20" s="17" t="n">
        <v>588934</v>
      </c>
      <c r="E20" s="22" t="n">
        <v>222651</v>
      </c>
      <c r="F20" s="22" t="n">
        <v>144289</v>
      </c>
      <c r="G20" s="22" t="n">
        <v>78362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2.75" hidden="false" customHeight="true" outlineLevel="0" collapsed="false">
      <c r="A21" s="20" t="s">
        <v>17</v>
      </c>
      <c r="B21" s="17" t="n">
        <v>715159</v>
      </c>
      <c r="C21" s="17" t="n">
        <v>411686</v>
      </c>
      <c r="D21" s="17" t="n">
        <v>303473</v>
      </c>
      <c r="E21" s="22" t="n">
        <v>118161</v>
      </c>
      <c r="F21" s="22" t="n">
        <v>82715</v>
      </c>
      <c r="G21" s="22" t="n">
        <v>35446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2.75" hidden="false" customHeight="true" outlineLevel="0" collapsed="false">
      <c r="A22" s="19" t="s">
        <v>18</v>
      </c>
      <c r="B22" s="17" t="n">
        <v>287938</v>
      </c>
      <c r="C22" s="17" t="n">
        <v>190300</v>
      </c>
      <c r="D22" s="17" t="n">
        <v>97638</v>
      </c>
      <c r="E22" s="23" t="n">
        <v>41665</v>
      </c>
      <c r="F22" s="23" t="n">
        <v>29850</v>
      </c>
      <c r="G22" s="23" t="n">
        <v>11815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2.75" hidden="false" customHeight="true" outlineLevel="0" collapsed="false">
      <c r="A23" s="12" t="n">
        <v>2003</v>
      </c>
      <c r="B23" s="13" t="n">
        <v>7071197</v>
      </c>
      <c r="C23" s="13" t="n">
        <v>3972486</v>
      </c>
      <c r="D23" s="13" t="n">
        <v>3098711</v>
      </c>
      <c r="E23" s="13" t="n">
        <v>1082019</v>
      </c>
      <c r="F23" s="13" t="n">
        <v>678820</v>
      </c>
      <c r="G23" s="13" t="n">
        <v>403199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2.75" hidden="false" customHeight="true" outlineLevel="0" collapsed="false">
      <c r="A24" s="16" t="s">
        <v>12</v>
      </c>
      <c r="B24" s="22" t="n">
        <v>255070</v>
      </c>
      <c r="C24" s="22" t="n">
        <v>151043</v>
      </c>
      <c r="D24" s="22" t="n">
        <v>104027</v>
      </c>
      <c r="E24" s="22" t="n">
        <v>9526</v>
      </c>
      <c r="F24" s="22" t="n">
        <v>6119</v>
      </c>
      <c r="G24" s="22" t="n">
        <v>3407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2.75" hidden="false" customHeight="true" outlineLevel="0" collapsed="false">
      <c r="A25" s="19" t="s">
        <v>13</v>
      </c>
      <c r="B25" s="22" t="n">
        <v>999550</v>
      </c>
      <c r="C25" s="22" t="n">
        <v>570017</v>
      </c>
      <c r="D25" s="22" t="n">
        <v>429533</v>
      </c>
      <c r="E25" s="22" t="n">
        <v>114959</v>
      </c>
      <c r="F25" s="22" t="n">
        <v>70297</v>
      </c>
      <c r="G25" s="22" t="n">
        <v>44662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2.75" hidden="false" customHeight="true" outlineLevel="0" collapsed="false">
      <c r="A26" s="20" t="s">
        <v>14</v>
      </c>
      <c r="B26" s="22" t="n">
        <v>926026</v>
      </c>
      <c r="C26" s="22" t="n">
        <v>527348</v>
      </c>
      <c r="D26" s="22" t="n">
        <v>398678</v>
      </c>
      <c r="E26" s="22" t="n">
        <v>122624</v>
      </c>
      <c r="F26" s="22" t="n">
        <v>70505</v>
      </c>
      <c r="G26" s="22" t="n">
        <v>52119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2.75" hidden="false" customHeight="true" outlineLevel="0" collapsed="false">
      <c r="A27" s="20" t="s">
        <v>15</v>
      </c>
      <c r="B27" s="22" t="n">
        <v>1799951</v>
      </c>
      <c r="C27" s="22" t="n">
        <v>969201</v>
      </c>
      <c r="D27" s="22" t="n">
        <v>830750</v>
      </c>
      <c r="E27" s="22" t="n">
        <v>293455</v>
      </c>
      <c r="F27" s="22" t="n">
        <v>175389</v>
      </c>
      <c r="G27" s="22" t="n">
        <v>118066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2.75" hidden="false" customHeight="true" outlineLevel="0" collapsed="false">
      <c r="A28" s="20" t="s">
        <v>16</v>
      </c>
      <c r="B28" s="22" t="n">
        <v>1713780</v>
      </c>
      <c r="C28" s="22" t="n">
        <v>936180</v>
      </c>
      <c r="D28" s="22" t="n">
        <v>777600</v>
      </c>
      <c r="E28" s="22" t="n">
        <v>328723</v>
      </c>
      <c r="F28" s="22" t="n">
        <v>211974</v>
      </c>
      <c r="G28" s="22" t="n">
        <v>116749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customFormat="false" ht="12.75" hidden="false" customHeight="true" outlineLevel="0" collapsed="false">
      <c r="A29" s="20" t="s">
        <v>17</v>
      </c>
      <c r="B29" s="22" t="n">
        <v>990807</v>
      </c>
      <c r="C29" s="22" t="n">
        <v>564129</v>
      </c>
      <c r="D29" s="22" t="n">
        <v>426678</v>
      </c>
      <c r="E29" s="22" t="n">
        <v>163039</v>
      </c>
      <c r="F29" s="22" t="n">
        <v>104827</v>
      </c>
      <c r="G29" s="22" t="n">
        <v>58212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2.75" hidden="false" customHeight="true" outlineLevel="0" collapsed="false">
      <c r="A30" s="19" t="s">
        <v>18</v>
      </c>
      <c r="B30" s="22" t="n">
        <v>378776</v>
      </c>
      <c r="C30" s="22" t="n">
        <v>249365</v>
      </c>
      <c r="D30" s="22" t="n">
        <v>129411</v>
      </c>
      <c r="E30" s="22" t="n">
        <v>49693</v>
      </c>
      <c r="F30" s="22" t="n">
        <v>39709</v>
      </c>
      <c r="G30" s="22" t="n">
        <v>9984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customFormat="false" ht="12.75" hidden="false" customHeight="true" outlineLevel="0" collapsed="false">
      <c r="A31" s="1" t="s">
        <v>19</v>
      </c>
      <c r="B31" s="22" t="n">
        <v>7237</v>
      </c>
      <c r="C31" s="22" t="n">
        <v>5203</v>
      </c>
      <c r="D31" s="22" t="n">
        <v>2034</v>
      </c>
      <c r="E31" s="22" t="n">
        <v>0</v>
      </c>
      <c r="F31" s="22" t="n">
        <v>0</v>
      </c>
      <c r="G31" s="22" t="n"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customFormat="false" ht="12.75" hidden="false" customHeight="true" outlineLevel="0" collapsed="false">
      <c r="A32" s="12" t="n">
        <v>2004</v>
      </c>
      <c r="B32" s="13" t="n">
        <f aca="false">SUM(B33:B40)</f>
        <v>7254485</v>
      </c>
      <c r="C32" s="13" t="n">
        <f aca="false">SUM(C33:C40)</f>
        <v>3979955</v>
      </c>
      <c r="D32" s="13" t="n">
        <f aca="false">SUM(D33:D40)</f>
        <v>3274530</v>
      </c>
      <c r="E32" s="24" t="n">
        <v>1125007</v>
      </c>
      <c r="F32" s="24" t="n">
        <v>693615</v>
      </c>
      <c r="G32" s="24" t="n">
        <v>431392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</row>
    <row r="33" customFormat="false" ht="12.75" hidden="false" customHeight="true" outlineLevel="0" collapsed="false">
      <c r="A33" s="16" t="s">
        <v>12</v>
      </c>
      <c r="B33" s="22" t="n">
        <v>294056</v>
      </c>
      <c r="C33" s="22" t="n">
        <v>160118</v>
      </c>
      <c r="D33" s="22" t="n">
        <v>133938</v>
      </c>
      <c r="E33" s="22" t="n">
        <v>10093</v>
      </c>
      <c r="F33" s="22" t="n">
        <v>6349</v>
      </c>
      <c r="G33" s="22" t="n">
        <v>3744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2.75" hidden="false" customHeight="true" outlineLevel="0" collapsed="false">
      <c r="A34" s="19" t="s">
        <v>13</v>
      </c>
      <c r="B34" s="22" t="n">
        <v>1008399</v>
      </c>
      <c r="C34" s="22" t="n">
        <v>558624</v>
      </c>
      <c r="D34" s="22" t="n">
        <v>449775</v>
      </c>
      <c r="E34" s="22" t="n">
        <v>112812</v>
      </c>
      <c r="F34" s="22" t="n">
        <v>64529</v>
      </c>
      <c r="G34" s="22" t="n">
        <v>48283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2.75" hidden="false" customHeight="true" outlineLevel="0" collapsed="false">
      <c r="A35" s="20" t="s">
        <v>14</v>
      </c>
      <c r="B35" s="22" t="n">
        <v>918060</v>
      </c>
      <c r="C35" s="22" t="n">
        <v>500491</v>
      </c>
      <c r="D35" s="22" t="n">
        <v>417569</v>
      </c>
      <c r="E35" s="22" t="n">
        <v>146252</v>
      </c>
      <c r="F35" s="22" t="n">
        <v>85336</v>
      </c>
      <c r="G35" s="22" t="n">
        <v>60916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2.75" hidden="false" customHeight="true" outlineLevel="0" collapsed="false">
      <c r="A36" s="20" t="s">
        <v>15</v>
      </c>
      <c r="B36" s="22" t="n">
        <v>1818080</v>
      </c>
      <c r="C36" s="22" t="n">
        <v>967153</v>
      </c>
      <c r="D36" s="22" t="n">
        <v>850927</v>
      </c>
      <c r="E36" s="22" t="n">
        <v>299706</v>
      </c>
      <c r="F36" s="22" t="n">
        <v>183068</v>
      </c>
      <c r="G36" s="22" t="n">
        <v>116638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2.75" hidden="false" customHeight="true" outlineLevel="0" collapsed="false">
      <c r="A37" s="20" t="s">
        <v>16</v>
      </c>
      <c r="B37" s="22" t="n">
        <v>1802893</v>
      </c>
      <c r="C37" s="22" t="n">
        <v>972269</v>
      </c>
      <c r="D37" s="22" t="n">
        <v>830624</v>
      </c>
      <c r="E37" s="22" t="n">
        <v>319024</v>
      </c>
      <c r="F37" s="22" t="n">
        <v>193265</v>
      </c>
      <c r="G37" s="22" t="n">
        <v>125759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2.75" hidden="false" customHeight="true" outlineLevel="0" collapsed="false">
      <c r="A38" s="20" t="s">
        <v>17</v>
      </c>
      <c r="B38" s="22" t="n">
        <v>1014864</v>
      </c>
      <c r="C38" s="22" t="n">
        <v>563881</v>
      </c>
      <c r="D38" s="22" t="n">
        <v>450983</v>
      </c>
      <c r="E38" s="22" t="n">
        <v>179425</v>
      </c>
      <c r="F38" s="22" t="n">
        <v>120638</v>
      </c>
      <c r="G38" s="22" t="n">
        <v>58787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2.75" hidden="false" customHeight="true" outlineLevel="0" collapsed="false">
      <c r="A39" s="19" t="s">
        <v>18</v>
      </c>
      <c r="B39" s="22" t="n">
        <v>398133</v>
      </c>
      <c r="C39" s="22" t="n">
        <v>257419</v>
      </c>
      <c r="D39" s="22" t="n">
        <v>140714</v>
      </c>
      <c r="E39" s="22" t="n">
        <v>57695</v>
      </c>
      <c r="F39" s="22" t="n">
        <v>40430</v>
      </c>
      <c r="G39" s="22" t="n">
        <v>17265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2.75" hidden="false" customHeight="true" outlineLevel="0" collapsed="false">
      <c r="A40" s="1" t="s">
        <v>19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customFormat="false" ht="12.75" hidden="false" customHeight="true" outlineLevel="0" collapsed="false">
      <c r="A41" s="12" t="n">
        <v>2005</v>
      </c>
      <c r="B41" s="25" t="n">
        <v>7617859</v>
      </c>
      <c r="C41" s="25" t="n">
        <v>4239620</v>
      </c>
      <c r="D41" s="25" t="n">
        <v>3378239</v>
      </c>
      <c r="E41" s="26" t="n">
        <v>1083123</v>
      </c>
      <c r="F41" s="26" t="n">
        <v>670026</v>
      </c>
      <c r="G41" s="26" t="n">
        <v>413097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customFormat="false" ht="12.75" hidden="false" customHeight="true" outlineLevel="0" collapsed="false">
      <c r="A42" s="16" t="s">
        <v>12</v>
      </c>
      <c r="B42" s="27" t="n">
        <v>298856</v>
      </c>
      <c r="C42" s="27" t="n">
        <v>169634</v>
      </c>
      <c r="D42" s="27" t="n">
        <v>129222</v>
      </c>
      <c r="E42" s="28" t="n">
        <v>8625</v>
      </c>
      <c r="F42" s="28" t="n">
        <v>5568</v>
      </c>
      <c r="G42" s="28" t="n">
        <v>3057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customFormat="false" ht="12.75" hidden="false" customHeight="true" outlineLevel="0" collapsed="false">
      <c r="A43" s="19" t="s">
        <v>13</v>
      </c>
      <c r="B43" s="27" t="n">
        <v>1016147</v>
      </c>
      <c r="C43" s="27" t="n">
        <v>542126</v>
      </c>
      <c r="D43" s="27" t="n">
        <v>474021</v>
      </c>
      <c r="E43" s="28" t="n">
        <v>85406</v>
      </c>
      <c r="F43" s="28" t="n">
        <v>46518</v>
      </c>
      <c r="G43" s="28" t="n">
        <v>38888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2.75" hidden="false" customHeight="true" outlineLevel="0" collapsed="false">
      <c r="A44" s="20" t="s">
        <v>14</v>
      </c>
      <c r="B44" s="27" t="n">
        <v>1006038</v>
      </c>
      <c r="C44" s="27" t="n">
        <v>547838</v>
      </c>
      <c r="D44" s="27" t="n">
        <v>458200</v>
      </c>
      <c r="E44" s="28" t="n">
        <v>139624</v>
      </c>
      <c r="F44" s="28" t="n">
        <v>82621</v>
      </c>
      <c r="G44" s="28" t="n">
        <v>57003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customFormat="false" ht="12.75" hidden="false" customHeight="true" outlineLevel="0" collapsed="false">
      <c r="A45" s="20" t="s">
        <v>15</v>
      </c>
      <c r="B45" s="27" t="n">
        <v>1814252</v>
      </c>
      <c r="C45" s="27" t="n">
        <v>989533</v>
      </c>
      <c r="D45" s="27" t="n">
        <v>824719</v>
      </c>
      <c r="E45" s="28" t="n">
        <v>294172</v>
      </c>
      <c r="F45" s="28" t="n">
        <v>179306</v>
      </c>
      <c r="G45" s="28" t="n">
        <v>114866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customFormat="false" ht="12.75" hidden="false" customHeight="true" outlineLevel="0" collapsed="false">
      <c r="A46" s="20" t="s">
        <v>16</v>
      </c>
      <c r="B46" s="27" t="n">
        <v>1753677</v>
      </c>
      <c r="C46" s="27" t="n">
        <v>975463</v>
      </c>
      <c r="D46" s="27" t="n">
        <v>778214</v>
      </c>
      <c r="E46" s="28" t="n">
        <v>307109</v>
      </c>
      <c r="F46" s="28" t="n">
        <v>197638</v>
      </c>
      <c r="G46" s="28" t="n">
        <v>109471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customFormat="false" ht="12.75" hidden="false" customHeight="true" outlineLevel="0" collapsed="false">
      <c r="A47" s="20" t="s">
        <v>17</v>
      </c>
      <c r="B47" s="27" t="n">
        <v>1078349</v>
      </c>
      <c r="C47" s="27" t="n">
        <v>617073</v>
      </c>
      <c r="D47" s="27" t="n">
        <v>461276</v>
      </c>
      <c r="E47" s="28" t="n">
        <v>196467</v>
      </c>
      <c r="F47" s="28" t="n">
        <v>120399</v>
      </c>
      <c r="G47" s="28" t="n">
        <v>76068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customFormat="false" ht="12.75" hidden="false" customHeight="true" outlineLevel="0" collapsed="false">
      <c r="A48" s="19" t="s">
        <v>18</v>
      </c>
      <c r="B48" s="27" t="n">
        <v>410626</v>
      </c>
      <c r="C48" s="27" t="n">
        <v>255391</v>
      </c>
      <c r="D48" s="27" t="n">
        <v>155235</v>
      </c>
      <c r="E48" s="28" t="n">
        <v>51720</v>
      </c>
      <c r="F48" s="28" t="n">
        <v>37976</v>
      </c>
      <c r="G48" s="28" t="n">
        <v>13744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2.75" hidden="false" customHeight="true" outlineLevel="0" collapsed="false">
      <c r="A49" s="1" t="s">
        <v>19</v>
      </c>
      <c r="B49" s="27" t="n">
        <v>4490</v>
      </c>
      <c r="C49" s="27" t="n">
        <v>3412</v>
      </c>
      <c r="D49" s="27" t="n">
        <v>1078</v>
      </c>
      <c r="E49" s="28" t="s">
        <v>20</v>
      </c>
      <c r="F49" s="28" t="s">
        <v>20</v>
      </c>
      <c r="G49" s="28" t="s">
        <v>20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4.5" hidden="false" customHeight="true" outlineLevel="0" collapsed="false">
      <c r="A50" s="29"/>
      <c r="B50" s="30"/>
      <c r="C50" s="30"/>
      <c r="D50" s="30"/>
      <c r="E50" s="29"/>
      <c r="F50" s="29"/>
      <c r="G50" s="29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customFormat="false" ht="11.25" hidden="false" customHeight="true" outlineLevel="0" collapsed="false">
      <c r="A51" s="31" t="s">
        <v>21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customFormat="false" ht="8.25" hidden="false" customHeight="false" outlineLevel="0" collapsed="false">
      <c r="A52" s="1" t="s">
        <v>22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customFormat="false" ht="8.25" hidden="false" customHeight="false" outlineLevel="0" collapsed="false"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customFormat="false" ht="8.25" hidden="false" customHeight="false" outlineLevel="0" collapsed="false"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customFormat="false" ht="8.25" hidden="false" customHeight="false" outlineLevel="0" collapsed="false"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customFormat="false" ht="8.25" hidden="false" customHeight="false" outlineLevel="0" collapsed="false"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customFormat="false" ht="8.25" hidden="false" customHeight="false" outlineLevel="0" collapsed="false"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customFormat="false" ht="8.25" hidden="false" customHeight="false" outlineLevel="0" collapsed="false">
      <c r="I58" s="32"/>
      <c r="J58" s="32"/>
      <c r="K58" s="32"/>
      <c r="L58" s="32"/>
      <c r="M58" s="32"/>
      <c r="N58" s="32"/>
      <c r="O58" s="32"/>
      <c r="P58" s="32"/>
    </row>
    <row r="59" customFormat="false" ht="9" hidden="false" customHeight="false" outlineLevel="0" collapsed="false">
      <c r="B59" s="16"/>
      <c r="I59" s="32"/>
      <c r="J59" s="33"/>
      <c r="K59" s="32"/>
      <c r="L59" s="32"/>
      <c r="M59" s="32"/>
      <c r="N59" s="34"/>
      <c r="O59" s="32"/>
      <c r="P59" s="32"/>
    </row>
    <row r="60" customFormat="false" ht="9" hidden="false" customHeight="false" outlineLevel="0" collapsed="false">
      <c r="B60" s="19"/>
      <c r="I60" s="32"/>
      <c r="J60" s="33"/>
      <c r="K60" s="32"/>
      <c r="L60" s="32"/>
      <c r="M60" s="32"/>
      <c r="N60" s="34"/>
      <c r="O60" s="32"/>
      <c r="P60" s="32"/>
    </row>
    <row r="61" customFormat="false" ht="9" hidden="false" customHeight="false" outlineLevel="0" collapsed="false">
      <c r="B61" s="20"/>
      <c r="I61" s="32"/>
      <c r="J61" s="33"/>
      <c r="K61" s="32"/>
      <c r="L61" s="32"/>
      <c r="M61" s="32"/>
      <c r="N61" s="34"/>
      <c r="O61" s="32"/>
      <c r="P61" s="32"/>
    </row>
    <row r="62" customFormat="false" ht="9" hidden="false" customHeight="false" outlineLevel="0" collapsed="false">
      <c r="B62" s="20"/>
      <c r="I62" s="32"/>
      <c r="J62" s="33"/>
      <c r="K62" s="35"/>
      <c r="L62" s="32"/>
      <c r="M62" s="35"/>
      <c r="N62" s="34"/>
      <c r="O62" s="35"/>
      <c r="P62" s="32"/>
    </row>
    <row r="63" customFormat="false" ht="9" hidden="false" customHeight="false" outlineLevel="0" collapsed="false">
      <c r="B63" s="20"/>
      <c r="I63" s="32"/>
      <c r="J63" s="33"/>
      <c r="K63" s="35"/>
      <c r="L63" s="36"/>
      <c r="M63" s="35"/>
      <c r="N63" s="37"/>
      <c r="O63" s="35"/>
      <c r="P63" s="36"/>
    </row>
    <row r="64" customFormat="false" ht="9" hidden="false" customHeight="false" outlineLevel="0" collapsed="false">
      <c r="B64" s="20"/>
      <c r="I64" s="32"/>
      <c r="J64" s="33"/>
      <c r="K64" s="35"/>
      <c r="L64" s="32"/>
      <c r="M64" s="35"/>
      <c r="N64" s="34"/>
      <c r="O64" s="35"/>
      <c r="P64" s="32"/>
    </row>
    <row r="65" customFormat="false" ht="9" hidden="false" customHeight="false" outlineLevel="0" collapsed="false">
      <c r="B65" s="19"/>
      <c r="I65" s="32"/>
      <c r="J65" s="33"/>
      <c r="K65" s="35"/>
      <c r="L65" s="36"/>
      <c r="M65" s="35"/>
      <c r="N65" s="37"/>
      <c r="O65" s="35"/>
      <c r="P65" s="36"/>
    </row>
    <row r="66" customFormat="false" ht="9" hidden="false" customHeight="false" outlineLevel="0" collapsed="false">
      <c r="I66" s="32"/>
      <c r="J66" s="33"/>
      <c r="K66" s="35"/>
      <c r="L66" s="32"/>
      <c r="M66" s="35"/>
      <c r="N66" s="34"/>
      <c r="O66" s="35"/>
      <c r="P66" s="32"/>
    </row>
    <row r="67" customFormat="false" ht="9" hidden="false" customHeight="false" outlineLevel="0" collapsed="false">
      <c r="I67" s="32"/>
      <c r="J67" s="33"/>
      <c r="K67" s="35"/>
      <c r="L67" s="36"/>
      <c r="M67" s="35"/>
      <c r="N67" s="37"/>
      <c r="O67" s="35"/>
      <c r="P67" s="36"/>
    </row>
    <row r="68" customFormat="false" ht="9" hidden="false" customHeight="false" outlineLevel="0" collapsed="false">
      <c r="I68" s="32"/>
      <c r="J68" s="33"/>
      <c r="K68" s="32"/>
      <c r="L68" s="32"/>
      <c r="M68" s="32"/>
      <c r="N68" s="34"/>
      <c r="O68" s="32"/>
      <c r="P68" s="32"/>
    </row>
    <row r="69" customFormat="false" ht="9" hidden="false" customHeight="false" outlineLevel="0" collapsed="false">
      <c r="I69" s="32"/>
      <c r="J69" s="33"/>
      <c r="K69" s="35"/>
      <c r="L69" s="32"/>
      <c r="M69" s="35"/>
      <c r="N69" s="34"/>
      <c r="O69" s="35"/>
      <c r="P69" s="32"/>
    </row>
    <row r="70" customFormat="false" ht="8.25" hidden="false" customHeight="false" outlineLevel="0" collapsed="false">
      <c r="I70" s="32"/>
      <c r="J70" s="32"/>
      <c r="K70" s="32"/>
      <c r="L70" s="32"/>
      <c r="M70" s="32"/>
      <c r="N70" s="32"/>
      <c r="O70" s="32"/>
      <c r="P70" s="32"/>
    </row>
    <row r="71" customFormat="false" ht="8.25" hidden="false" customHeight="false" outlineLevel="0" collapsed="false">
      <c r="I71" s="32"/>
      <c r="J71" s="32"/>
      <c r="K71" s="32"/>
      <c r="L71" s="32"/>
      <c r="M71" s="32"/>
      <c r="N71" s="32"/>
      <c r="O71" s="32"/>
      <c r="P71" s="32"/>
    </row>
  </sheetData>
  <mergeCells count="6">
    <mergeCell ref="A1:G1"/>
    <mergeCell ref="A2:G2"/>
    <mergeCell ref="A3:G3"/>
    <mergeCell ref="A5:A6"/>
    <mergeCell ref="B5:D5"/>
    <mergeCell ref="E5:G5"/>
  </mergeCells>
  <printOptions headings="false" gridLines="false" gridLinesSet="true" horizontalCentered="false" verticalCentered="false"/>
  <pageMargins left="0.709722222222222" right="0.359722222222222" top="0.179861111111111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3:01:37Z</dcterms:created>
  <dc:creator>BD4</dc:creator>
  <dc:description/>
  <dc:language>en-US</dc:language>
  <cp:lastModifiedBy>santanna</cp:lastModifiedBy>
  <cp:lastPrinted>2007-08-06T17:01:58Z</cp:lastPrinted>
  <dcterms:modified xsi:type="dcterms:W3CDTF">2007-09-20T17:40:21Z</dcterms:modified>
  <cp:revision>0</cp:revision>
  <dc:subject/>
  <dc:title/>
</cp:coreProperties>
</file>