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3">
  <si>
    <t xml:space="preserve">Tabela 26.8 - Hortigranjeiros e pescado comercializados, por espécie, segundo as unidades da CEASA</t>
  </si>
  <si>
    <t xml:space="preserve">Estado do Rio de Janeiro - 1999-2006</t>
  </si>
  <si>
    <t xml:space="preserve">Unidades da CEASA</t>
  </si>
  <si>
    <t xml:space="preserve">Hortigranjeiros e pescado comercializados, por espécie (t)</t>
  </si>
  <si>
    <t xml:space="preserve">Total</t>
  </si>
  <si>
    <t xml:space="preserve">Hortaliças-
folha-flor-
haste</t>
  </si>
  <si>
    <t xml:space="preserve">Hortaliças-
frutos</t>
  </si>
  <si>
    <t xml:space="preserve">Hortaliças-raiz
tubér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Grande Rio</t>
  </si>
  <si>
    <t xml:space="preserve">São Gonçalo</t>
  </si>
  <si>
    <t xml:space="preserve">-</t>
  </si>
  <si>
    <t xml:space="preserve">Paty do Alferes</t>
  </si>
  <si>
    <t xml:space="preserve">Nova Friburgo</t>
  </si>
  <si>
    <t xml:space="preserve">São José de Ubá</t>
  </si>
  <si>
    <t xml:space="preserve">Águas Quentes</t>
  </si>
  <si>
    <t xml:space="preserve">2002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#\ ###\ ###"/>
    <numFmt numFmtId="167" formatCode="&quot;   &quot;@"/>
    <numFmt numFmtId="168" formatCode="#,##0"/>
  </numFmts>
  <fonts count="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6" xfId="20"/>
    <cellStyle name="Normal_24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7.77"/>
    <col collapsed="false" customWidth="true" hidden="false" outlineLevel="0" max="4" min="2" style="0" width="11.78"/>
    <col collapsed="false" customWidth="true" hidden="false" outlineLevel="0" max="5" min="5" style="0" width="12.78"/>
    <col collapsed="false" customWidth="true" hidden="false" outlineLevel="0" max="12" min="6" style="0" width="10.78"/>
    <col collapsed="false" customWidth="true" hidden="false" outlineLevel="0" max="13" min="13" style="0" width="13.7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7"/>
      <c r="L3" s="8"/>
      <c r="M3" s="8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1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4" hidden="false" customHeight="true" outlineLevel="0" collapsed="false">
      <c r="A5" s="9"/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3" t="s">
        <v>11</v>
      </c>
      <c r="J5" s="13" t="s">
        <v>12</v>
      </c>
      <c r="K5" s="15" t="s">
        <v>13</v>
      </c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1.25" hidden="false" customHeight="true" outlineLevel="0" collapsed="false">
      <c r="A6" s="16" t="n">
        <v>1999</v>
      </c>
      <c r="B6" s="17" t="n">
        <v>2090541</v>
      </c>
      <c r="C6" s="17" t="n">
        <v>99952</v>
      </c>
      <c r="D6" s="17" t="n">
        <v>425078</v>
      </c>
      <c r="E6" s="17" t="n">
        <v>534417</v>
      </c>
      <c r="F6" s="17" t="n">
        <v>772089</v>
      </c>
      <c r="G6" s="17" t="n">
        <v>35979</v>
      </c>
      <c r="H6" s="17" t="n">
        <v>61904</v>
      </c>
      <c r="I6" s="17" t="n">
        <v>40456</v>
      </c>
      <c r="J6" s="17" t="n">
        <v>84643</v>
      </c>
      <c r="K6" s="17" t="n">
        <v>36023</v>
      </c>
      <c r="L6" s="18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1.25" hidden="false" customHeight="true" outlineLevel="0" collapsed="false">
      <c r="A7" s="19" t="s">
        <v>14</v>
      </c>
      <c r="B7" s="20" t="n">
        <v>1763472</v>
      </c>
      <c r="C7" s="20" t="n">
        <v>81017</v>
      </c>
      <c r="D7" s="20" t="n">
        <v>283466</v>
      </c>
      <c r="E7" s="20" t="n">
        <v>477316</v>
      </c>
      <c r="F7" s="20" t="n">
        <v>716508</v>
      </c>
      <c r="G7" s="20" t="n">
        <v>34789</v>
      </c>
      <c r="H7" s="20" t="n">
        <v>57026</v>
      </c>
      <c r="I7" s="20" t="n">
        <v>27803</v>
      </c>
      <c r="J7" s="20" t="n">
        <v>49524</v>
      </c>
      <c r="K7" s="20" t="n">
        <v>36023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1.25" hidden="false" customHeight="true" outlineLevel="0" collapsed="false">
      <c r="A8" s="19" t="s">
        <v>15</v>
      </c>
      <c r="B8" s="20" t="n">
        <v>205815</v>
      </c>
      <c r="C8" s="20" t="n">
        <v>10545</v>
      </c>
      <c r="D8" s="20" t="n">
        <v>34275</v>
      </c>
      <c r="E8" s="20" t="n">
        <v>52747</v>
      </c>
      <c r="F8" s="20" t="n">
        <v>54408</v>
      </c>
      <c r="G8" s="20" t="n">
        <v>1190</v>
      </c>
      <c r="H8" s="20" t="n">
        <v>4878</v>
      </c>
      <c r="I8" s="20" t="n">
        <v>12653</v>
      </c>
      <c r="J8" s="20" t="n">
        <v>35119</v>
      </c>
      <c r="K8" s="20" t="s">
        <v>16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1.25" hidden="false" customHeight="true" outlineLevel="0" collapsed="false">
      <c r="A9" s="19" t="s">
        <v>17</v>
      </c>
      <c r="B9" s="20" t="n">
        <v>41634</v>
      </c>
      <c r="C9" s="20" t="n">
        <v>3510</v>
      </c>
      <c r="D9" s="20" t="n">
        <v>37797</v>
      </c>
      <c r="E9" s="20" t="n">
        <v>116</v>
      </c>
      <c r="F9" s="20" t="n">
        <v>211</v>
      </c>
      <c r="G9" s="20" t="s">
        <v>16</v>
      </c>
      <c r="H9" s="20" t="s">
        <v>16</v>
      </c>
      <c r="I9" s="20" t="s">
        <v>16</v>
      </c>
      <c r="J9" s="20" t="s">
        <v>16</v>
      </c>
      <c r="K9" s="20" t="s">
        <v>16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1.25" hidden="false" customHeight="true" outlineLevel="0" collapsed="false">
      <c r="A10" s="21" t="s">
        <v>18</v>
      </c>
      <c r="B10" s="20" t="n">
        <v>44120</v>
      </c>
      <c r="C10" s="20" t="n">
        <v>4880</v>
      </c>
      <c r="D10" s="20" t="n">
        <v>34040</v>
      </c>
      <c r="E10" s="20" t="n">
        <v>4238</v>
      </c>
      <c r="F10" s="20" t="n">
        <v>962</v>
      </c>
      <c r="G10" s="20" t="s">
        <v>16</v>
      </c>
      <c r="H10" s="20" t="s">
        <v>16</v>
      </c>
      <c r="I10" s="20" t="s">
        <v>16</v>
      </c>
      <c r="J10" s="20" t="s">
        <v>16</v>
      </c>
      <c r="K10" s="20" t="s">
        <v>16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1.25" hidden="false" customHeight="true" outlineLevel="0" collapsed="false">
      <c r="A11" s="19" t="s">
        <v>19</v>
      </c>
      <c r="B11" s="20" t="n">
        <v>35500</v>
      </c>
      <c r="C11" s="20" t="s">
        <v>16</v>
      </c>
      <c r="D11" s="20" t="n">
        <v>35500</v>
      </c>
      <c r="E11" s="20" t="s">
        <v>16</v>
      </c>
      <c r="F11" s="20" t="s">
        <v>16</v>
      </c>
      <c r="G11" s="20" t="s">
        <v>16</v>
      </c>
      <c r="H11" s="20" t="s">
        <v>16</v>
      </c>
      <c r="I11" s="20" t="s">
        <v>16</v>
      </c>
      <c r="J11" s="20" t="s">
        <v>16</v>
      </c>
      <c r="K11" s="20" t="s">
        <v>16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1.25" hidden="false" customHeight="true" outlineLevel="0" collapsed="false">
      <c r="A12" s="16" t="n">
        <v>2000</v>
      </c>
      <c r="B12" s="17" t="n">
        <v>2193757</v>
      </c>
      <c r="C12" s="17" t="n">
        <v>101795</v>
      </c>
      <c r="D12" s="17" t="n">
        <v>464997</v>
      </c>
      <c r="E12" s="17" t="n">
        <v>550644</v>
      </c>
      <c r="F12" s="17" t="n">
        <v>821079</v>
      </c>
      <c r="G12" s="17" t="n">
        <v>30572</v>
      </c>
      <c r="H12" s="17" t="n">
        <v>56828</v>
      </c>
      <c r="I12" s="17" t="n">
        <v>39657</v>
      </c>
      <c r="J12" s="17" t="n">
        <v>86956</v>
      </c>
      <c r="K12" s="17" t="n">
        <v>41229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1.25" hidden="false" customHeight="true" outlineLevel="0" collapsed="false">
      <c r="A13" s="19" t="s">
        <v>14</v>
      </c>
      <c r="B13" s="20" t="n">
        <v>1850070</v>
      </c>
      <c r="C13" s="20" t="n">
        <v>81790</v>
      </c>
      <c r="D13" s="20" t="n">
        <v>296992</v>
      </c>
      <c r="E13" s="20" t="n">
        <v>499825</v>
      </c>
      <c r="F13" s="20" t="n">
        <v>764313</v>
      </c>
      <c r="G13" s="20" t="n">
        <v>29484</v>
      </c>
      <c r="H13" s="20" t="n">
        <v>52325</v>
      </c>
      <c r="I13" s="20" t="n">
        <v>29300</v>
      </c>
      <c r="J13" s="20" t="n">
        <v>54812</v>
      </c>
      <c r="K13" s="20" t="n">
        <v>41229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1.25" hidden="false" customHeight="true" outlineLevel="0" collapsed="false">
      <c r="A14" s="19" t="s">
        <v>15</v>
      </c>
      <c r="B14" s="20" t="n">
        <v>187595</v>
      </c>
      <c r="C14" s="20" t="n">
        <v>9093</v>
      </c>
      <c r="D14" s="20" t="n">
        <v>32178</v>
      </c>
      <c r="E14" s="20" t="n">
        <v>44819</v>
      </c>
      <c r="F14" s="20" t="n">
        <v>53413</v>
      </c>
      <c r="G14" s="20" t="n">
        <v>1088</v>
      </c>
      <c r="H14" s="20" t="n">
        <v>4503</v>
      </c>
      <c r="I14" s="20" t="n">
        <v>10357</v>
      </c>
      <c r="J14" s="20" t="n">
        <v>32144</v>
      </c>
      <c r="K14" s="20" t="s">
        <v>16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1.25" hidden="false" customHeight="true" outlineLevel="0" collapsed="false">
      <c r="A15" s="19" t="s">
        <v>17</v>
      </c>
      <c r="B15" s="20" t="n">
        <v>40832</v>
      </c>
      <c r="C15" s="20" t="n">
        <v>2906</v>
      </c>
      <c r="D15" s="20" t="n">
        <v>37617</v>
      </c>
      <c r="E15" s="20" t="n">
        <v>60</v>
      </c>
      <c r="F15" s="20" t="n">
        <v>249</v>
      </c>
      <c r="G15" s="20" t="s">
        <v>16</v>
      </c>
      <c r="H15" s="20"/>
      <c r="I15" s="20" t="s">
        <v>16</v>
      </c>
      <c r="J15" s="20" t="s">
        <v>16</v>
      </c>
      <c r="K15" s="20" t="s">
        <v>16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A16" s="21" t="s">
        <v>18</v>
      </c>
      <c r="B16" s="20" t="n">
        <v>36255</v>
      </c>
      <c r="C16" s="20" t="n">
        <v>3339</v>
      </c>
      <c r="D16" s="20" t="n">
        <v>28459</v>
      </c>
      <c r="E16" s="20" t="n">
        <v>3435</v>
      </c>
      <c r="F16" s="20" t="n">
        <v>1022</v>
      </c>
      <c r="G16" s="20" t="s">
        <v>16</v>
      </c>
      <c r="H16" s="20" t="s">
        <v>16</v>
      </c>
      <c r="I16" s="20" t="s">
        <v>16</v>
      </c>
      <c r="J16" s="20" t="s">
        <v>16</v>
      </c>
      <c r="K16" s="20" t="s">
        <v>1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1.25" hidden="false" customHeight="true" outlineLevel="0" collapsed="false">
      <c r="A17" s="19" t="s">
        <v>19</v>
      </c>
      <c r="B17" s="20" t="n">
        <v>40943</v>
      </c>
      <c r="C17" s="20" t="s">
        <v>16</v>
      </c>
      <c r="D17" s="20" t="n">
        <v>40943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0" t="s">
        <v>16</v>
      </c>
      <c r="K17" s="20" t="s">
        <v>16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1.25" hidden="false" customHeight="true" outlineLevel="0" collapsed="false">
      <c r="A18" s="19" t="s">
        <v>20</v>
      </c>
      <c r="B18" s="20" t="n">
        <v>38062</v>
      </c>
      <c r="C18" s="20" t="n">
        <v>4667</v>
      </c>
      <c r="D18" s="20" t="n">
        <v>28808</v>
      </c>
      <c r="E18" s="20" t="n">
        <v>2505</v>
      </c>
      <c r="F18" s="20" t="n">
        <v>2082</v>
      </c>
      <c r="G18" s="20" t="s">
        <v>16</v>
      </c>
      <c r="H18" s="20" t="s">
        <v>16</v>
      </c>
      <c r="I18" s="20" t="s">
        <v>16</v>
      </c>
      <c r="J18" s="20" t="s">
        <v>16</v>
      </c>
      <c r="K18" s="20" t="s">
        <v>16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1.25" hidden="false" customHeight="true" outlineLevel="0" collapsed="false">
      <c r="A19" s="16" t="n">
        <v>2001</v>
      </c>
      <c r="B19" s="17" t="n">
        <v>2063192</v>
      </c>
      <c r="C19" s="17" t="n">
        <v>87093.3</v>
      </c>
      <c r="D19" s="17" t="n">
        <v>457261.9</v>
      </c>
      <c r="E19" s="17" t="n">
        <v>530406.5</v>
      </c>
      <c r="F19" s="17" t="n">
        <v>764140</v>
      </c>
      <c r="G19" s="17" t="n">
        <v>37781.9</v>
      </c>
      <c r="H19" s="17" t="n">
        <v>45977.5</v>
      </c>
      <c r="I19" s="17" t="n">
        <v>35231.9</v>
      </c>
      <c r="J19" s="17" t="n">
        <v>76995.6</v>
      </c>
      <c r="K19" s="17" t="n">
        <v>28303.4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19" t="s">
        <v>14</v>
      </c>
      <c r="B20" s="20" t="n">
        <v>1742995.7</v>
      </c>
      <c r="C20" s="20" t="n">
        <v>71037.1</v>
      </c>
      <c r="D20" s="20" t="n">
        <v>297212</v>
      </c>
      <c r="E20" s="20" t="n">
        <v>481105.3</v>
      </c>
      <c r="F20" s="20" t="n">
        <v>709286.3</v>
      </c>
      <c r="G20" s="20" t="n">
        <v>36818.3</v>
      </c>
      <c r="H20" s="20" t="n">
        <v>41843.4</v>
      </c>
      <c r="I20" s="20" t="n">
        <v>26365.9</v>
      </c>
      <c r="J20" s="20" t="n">
        <v>51024</v>
      </c>
      <c r="K20" s="20" t="n">
        <v>28303.4</v>
      </c>
      <c r="L20" s="20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1.25" hidden="false" customHeight="true" outlineLevel="0" collapsed="false">
      <c r="A21" s="19" t="s">
        <v>15</v>
      </c>
      <c r="B21" s="20" t="n">
        <v>179816.1</v>
      </c>
      <c r="C21" s="20" t="n">
        <v>7402.1</v>
      </c>
      <c r="D21" s="20" t="n">
        <v>36186.8</v>
      </c>
      <c r="E21" s="20" t="n">
        <v>44501.6</v>
      </c>
      <c r="F21" s="20" t="n">
        <v>51790.3</v>
      </c>
      <c r="G21" s="20" t="n">
        <v>963.6</v>
      </c>
      <c r="H21" s="20" t="n">
        <v>4134.1</v>
      </c>
      <c r="I21" s="20" t="n">
        <v>8866</v>
      </c>
      <c r="J21" s="20" t="n">
        <v>25971.6</v>
      </c>
      <c r="K21" s="20" t="s">
        <v>16</v>
      </c>
      <c r="L21" s="20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1.25" hidden="false" customHeight="true" outlineLevel="0" collapsed="false">
      <c r="A22" s="19" t="s">
        <v>17</v>
      </c>
      <c r="B22" s="20" t="n">
        <v>43349.2</v>
      </c>
      <c r="C22" s="20" t="n">
        <v>2333.8</v>
      </c>
      <c r="D22" s="20" t="n">
        <v>40692.8</v>
      </c>
      <c r="E22" s="20" t="n">
        <v>69.7</v>
      </c>
      <c r="F22" s="20" t="n">
        <v>252.9</v>
      </c>
      <c r="G22" s="20" t="s">
        <v>16</v>
      </c>
      <c r="H22" s="20" t="s">
        <v>16</v>
      </c>
      <c r="I22" s="20" t="s">
        <v>16</v>
      </c>
      <c r="J22" s="20" t="s">
        <v>16</v>
      </c>
      <c r="K22" s="20" t="s">
        <v>16</v>
      </c>
      <c r="L22" s="20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1.25" hidden="false" customHeight="true" outlineLevel="0" collapsed="false">
      <c r="A23" s="21" t="s">
        <v>18</v>
      </c>
      <c r="B23" s="20" t="n">
        <v>29469.4</v>
      </c>
      <c r="C23" s="20" t="n">
        <v>2824.2</v>
      </c>
      <c r="D23" s="20" t="n">
        <v>22824.2</v>
      </c>
      <c r="E23" s="20" t="n">
        <v>2893.3</v>
      </c>
      <c r="F23" s="20" t="n">
        <v>927.7</v>
      </c>
      <c r="G23" s="20" t="s">
        <v>16</v>
      </c>
      <c r="H23" s="20" t="s">
        <v>16</v>
      </c>
      <c r="I23" s="20" t="s">
        <v>16</v>
      </c>
      <c r="J23" s="20" t="s">
        <v>16</v>
      </c>
      <c r="K23" s="20" t="s">
        <v>16</v>
      </c>
      <c r="L23" s="2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25" hidden="false" customHeight="true" outlineLevel="0" collapsed="false">
      <c r="A24" s="19" t="s">
        <v>19</v>
      </c>
      <c r="B24" s="20" t="n">
        <v>35397.6</v>
      </c>
      <c r="C24" s="20" t="s">
        <v>16</v>
      </c>
      <c r="D24" s="20" t="n">
        <v>35397.6</v>
      </c>
      <c r="E24" s="20" t="s">
        <v>16</v>
      </c>
      <c r="F24" s="20" t="s">
        <v>16</v>
      </c>
      <c r="G24" s="20" t="s">
        <v>16</v>
      </c>
      <c r="H24" s="20" t="s">
        <v>16</v>
      </c>
      <c r="I24" s="20" t="s">
        <v>16</v>
      </c>
      <c r="J24" s="20" t="s">
        <v>16</v>
      </c>
      <c r="K24" s="20" t="s">
        <v>16</v>
      </c>
      <c r="L24" s="20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1.25" hidden="false" customHeight="true" outlineLevel="0" collapsed="false">
      <c r="A25" s="19" t="s">
        <v>20</v>
      </c>
      <c r="B25" s="20" t="n">
        <v>32164</v>
      </c>
      <c r="C25" s="20" t="n">
        <v>3496.1</v>
      </c>
      <c r="D25" s="20" t="n">
        <v>24948.5</v>
      </c>
      <c r="E25" s="20" t="n">
        <v>1836.6</v>
      </c>
      <c r="F25" s="20" t="n">
        <v>1882.8</v>
      </c>
      <c r="G25" s="20" t="s">
        <v>16</v>
      </c>
      <c r="H25" s="20" t="s">
        <v>16</v>
      </c>
      <c r="I25" s="20" t="s">
        <v>16</v>
      </c>
      <c r="J25" s="20" t="s">
        <v>16</v>
      </c>
      <c r="K25" s="20" t="s">
        <v>16</v>
      </c>
      <c r="L25" s="20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1.25" hidden="false" customHeight="true" outlineLevel="0" collapsed="false">
      <c r="A26" s="16" t="s">
        <v>21</v>
      </c>
      <c r="B26" s="17" t="n">
        <v>2040193</v>
      </c>
      <c r="C26" s="17" t="n">
        <v>79091</v>
      </c>
      <c r="D26" s="17" t="n">
        <v>422047</v>
      </c>
      <c r="E26" s="17" t="n">
        <v>543007</v>
      </c>
      <c r="F26" s="17" t="n">
        <v>756668</v>
      </c>
      <c r="G26" s="17" t="n">
        <v>28108</v>
      </c>
      <c r="H26" s="17" t="n">
        <v>40219</v>
      </c>
      <c r="I26" s="17" t="n">
        <v>29465</v>
      </c>
      <c r="J26" s="17" t="n">
        <v>93315</v>
      </c>
      <c r="K26" s="17" t="n">
        <v>39273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1.25" hidden="false" customHeight="true" outlineLevel="0" collapsed="false">
      <c r="A27" s="19" t="s">
        <v>14</v>
      </c>
      <c r="B27" s="20" t="n">
        <v>1743143</v>
      </c>
      <c r="C27" s="20" t="n">
        <v>63741</v>
      </c>
      <c r="D27" s="20" t="n">
        <v>282291</v>
      </c>
      <c r="E27" s="20" t="n">
        <v>496974</v>
      </c>
      <c r="F27" s="20" t="n">
        <v>704311</v>
      </c>
      <c r="G27" s="20" t="n">
        <v>27644</v>
      </c>
      <c r="H27" s="20" t="n">
        <v>36012</v>
      </c>
      <c r="I27" s="20" t="n">
        <v>20593</v>
      </c>
      <c r="J27" s="20" t="n">
        <v>63304</v>
      </c>
      <c r="K27" s="20" t="n">
        <v>39273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1.25" hidden="false" customHeight="true" outlineLevel="0" collapsed="false">
      <c r="A28" s="19" t="s">
        <v>15</v>
      </c>
      <c r="B28" s="20" t="n">
        <v>178055</v>
      </c>
      <c r="C28" s="20" t="n">
        <v>7792</v>
      </c>
      <c r="D28" s="20" t="n">
        <v>32949</v>
      </c>
      <c r="E28" s="20" t="n">
        <v>42937</v>
      </c>
      <c r="F28" s="20" t="n">
        <v>50823</v>
      </c>
      <c r="G28" s="20" t="n">
        <v>464</v>
      </c>
      <c r="H28" s="20" t="n">
        <v>4207</v>
      </c>
      <c r="I28" s="20" t="n">
        <v>8872</v>
      </c>
      <c r="J28" s="20" t="n">
        <v>30011</v>
      </c>
      <c r="K28" s="20" t="s">
        <v>16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1.25" hidden="false" customHeight="true" outlineLevel="0" collapsed="false">
      <c r="A29" s="21" t="s">
        <v>17</v>
      </c>
      <c r="B29" s="20" t="n">
        <v>44893</v>
      </c>
      <c r="C29" s="20" t="n">
        <v>2613</v>
      </c>
      <c r="D29" s="20" t="n">
        <v>41898</v>
      </c>
      <c r="E29" s="20" t="n">
        <v>99</v>
      </c>
      <c r="F29" s="20" t="n">
        <v>283</v>
      </c>
      <c r="G29" s="20" t="s">
        <v>16</v>
      </c>
      <c r="H29" s="20" t="s">
        <v>16</v>
      </c>
      <c r="I29" s="20" t="s">
        <v>16</v>
      </c>
      <c r="J29" s="20" t="s">
        <v>16</v>
      </c>
      <c r="K29" s="20" t="s">
        <v>16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1.25" hidden="false" customHeight="true" outlineLevel="0" collapsed="false">
      <c r="A30" s="19" t="s">
        <v>18</v>
      </c>
      <c r="B30" s="20" t="n">
        <v>26552</v>
      </c>
      <c r="C30" s="20" t="n">
        <v>3510</v>
      </c>
      <c r="D30" s="20" t="n">
        <v>19815</v>
      </c>
      <c r="E30" s="20" t="n">
        <v>2667</v>
      </c>
      <c r="F30" s="20" t="n">
        <v>560</v>
      </c>
      <c r="G30" s="20" t="s">
        <v>16</v>
      </c>
      <c r="H30" s="20" t="s">
        <v>16</v>
      </c>
      <c r="I30" s="20" t="s">
        <v>16</v>
      </c>
      <c r="J30" s="20" t="s">
        <v>16</v>
      </c>
      <c r="K30" s="20" t="s">
        <v>16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1.25" hidden="false" customHeight="true" outlineLevel="0" collapsed="false">
      <c r="A31" s="19" t="s">
        <v>19</v>
      </c>
      <c r="B31" s="20" t="n">
        <v>35575</v>
      </c>
      <c r="C31" s="20" t="s">
        <v>16</v>
      </c>
      <c r="D31" s="20" t="n">
        <v>35575</v>
      </c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J31" s="20" t="s">
        <v>16</v>
      </c>
      <c r="K31" s="20" t="s">
        <v>16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1.25" hidden="false" customHeight="true" outlineLevel="0" collapsed="false">
      <c r="A32" s="19" t="s">
        <v>20</v>
      </c>
      <c r="B32" s="20" t="n">
        <v>11975</v>
      </c>
      <c r="C32" s="20" t="n">
        <v>1435</v>
      </c>
      <c r="D32" s="20" t="n">
        <v>9519</v>
      </c>
      <c r="E32" s="20" t="n">
        <v>330</v>
      </c>
      <c r="F32" s="20" t="n">
        <v>691</v>
      </c>
      <c r="G32" s="20" t="s">
        <v>16</v>
      </c>
      <c r="H32" s="20" t="s">
        <v>16</v>
      </c>
      <c r="I32" s="20" t="s">
        <v>16</v>
      </c>
      <c r="J32" s="20" t="s">
        <v>16</v>
      </c>
      <c r="K32" s="20" t="s">
        <v>16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1.25" hidden="false" customHeight="true" outlineLevel="0" collapsed="false">
      <c r="A33" s="16" t="n">
        <v>2003</v>
      </c>
      <c r="B33" s="17" t="n">
        <v>2008185</v>
      </c>
      <c r="C33" s="17" t="n">
        <v>84965</v>
      </c>
      <c r="D33" s="17" t="n">
        <v>413349</v>
      </c>
      <c r="E33" s="17" t="n">
        <v>537234</v>
      </c>
      <c r="F33" s="17" t="n">
        <v>696472</v>
      </c>
      <c r="G33" s="17" t="n">
        <v>23331</v>
      </c>
      <c r="H33" s="17" t="n">
        <v>45048</v>
      </c>
      <c r="I33" s="17" t="n">
        <v>31623</v>
      </c>
      <c r="J33" s="17" t="n">
        <v>100415</v>
      </c>
      <c r="K33" s="17" t="n">
        <v>75748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1.25" hidden="false" customHeight="true" outlineLevel="0" collapsed="false">
      <c r="A34" s="19" t="s">
        <v>14</v>
      </c>
      <c r="B34" s="20" t="n">
        <v>1754237</v>
      </c>
      <c r="C34" s="20" t="n">
        <v>73633</v>
      </c>
      <c r="D34" s="20" t="n">
        <v>299237</v>
      </c>
      <c r="E34" s="20" t="n">
        <v>494242</v>
      </c>
      <c r="F34" s="20" t="n">
        <v>655644</v>
      </c>
      <c r="G34" s="20" t="n">
        <v>23008</v>
      </c>
      <c r="H34" s="20" t="n">
        <v>40593</v>
      </c>
      <c r="I34" s="20" t="n">
        <v>22742</v>
      </c>
      <c r="J34" s="20" t="n">
        <v>69390</v>
      </c>
      <c r="K34" s="20" t="n">
        <v>75748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1.25" hidden="false" customHeight="true" outlineLevel="0" collapsed="false">
      <c r="A35" s="19" t="s">
        <v>15</v>
      </c>
      <c r="B35" s="20" t="n">
        <v>158398</v>
      </c>
      <c r="C35" s="20" t="n">
        <v>6010</v>
      </c>
      <c r="D35" s="20" t="n">
        <v>27132</v>
      </c>
      <c r="E35" s="20" t="n">
        <v>40420</v>
      </c>
      <c r="F35" s="20" t="n">
        <v>40152</v>
      </c>
      <c r="G35" s="20" t="n">
        <v>323</v>
      </c>
      <c r="H35" s="20" t="n">
        <v>4455</v>
      </c>
      <c r="I35" s="20" t="n">
        <v>8881</v>
      </c>
      <c r="J35" s="20" t="n">
        <v>31025</v>
      </c>
      <c r="K35" s="20" t="s">
        <v>16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1.25" hidden="false" customHeight="true" outlineLevel="0" collapsed="false">
      <c r="A36" s="21" t="s">
        <v>17</v>
      </c>
      <c r="B36" s="20" t="n">
        <v>45557</v>
      </c>
      <c r="C36" s="20" t="n">
        <v>2201</v>
      </c>
      <c r="D36" s="20" t="n">
        <v>43014</v>
      </c>
      <c r="E36" s="20" t="n">
        <v>111</v>
      </c>
      <c r="F36" s="20" t="n">
        <v>231</v>
      </c>
      <c r="G36" s="20" t="s">
        <v>16</v>
      </c>
      <c r="H36" s="20" t="s">
        <v>16</v>
      </c>
      <c r="I36" s="20" t="s">
        <v>16</v>
      </c>
      <c r="J36" s="20" t="s">
        <v>16</v>
      </c>
      <c r="K36" s="20" t="s">
        <v>16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1.25" hidden="false" customHeight="true" outlineLevel="0" collapsed="false">
      <c r="A37" s="19" t="s">
        <v>18</v>
      </c>
      <c r="B37" s="20" t="n">
        <v>20503</v>
      </c>
      <c r="C37" s="20" t="n">
        <v>3121</v>
      </c>
      <c r="D37" s="20" t="n">
        <v>14476</v>
      </c>
      <c r="E37" s="20" t="n">
        <v>2461</v>
      </c>
      <c r="F37" s="20" t="n">
        <v>445</v>
      </c>
      <c r="G37" s="20" t="s">
        <v>16</v>
      </c>
      <c r="H37" s="20" t="s">
        <v>16</v>
      </c>
      <c r="I37" s="20" t="s">
        <v>16</v>
      </c>
      <c r="J37" s="20" t="s">
        <v>16</v>
      </c>
      <c r="K37" s="20" t="s">
        <v>16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1.25" hidden="false" customHeight="true" outlineLevel="0" collapsed="false">
      <c r="A38" s="19" t="s">
        <v>19</v>
      </c>
      <c r="B38" s="20" t="n">
        <v>29490</v>
      </c>
      <c r="C38" s="20" t="s">
        <v>16</v>
      </c>
      <c r="D38" s="20" t="n">
        <v>29490</v>
      </c>
      <c r="E38" s="20" t="s">
        <v>16</v>
      </c>
      <c r="F38" s="20" t="s">
        <v>16</v>
      </c>
      <c r="G38" s="20" t="s">
        <v>16</v>
      </c>
      <c r="H38" s="20" t="s">
        <v>16</v>
      </c>
      <c r="I38" s="20" t="s">
        <v>16</v>
      </c>
      <c r="J38" s="20" t="s">
        <v>16</v>
      </c>
      <c r="K38" s="20" t="s">
        <v>16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1.25" hidden="false" customHeight="true" outlineLevel="0" collapsed="false">
      <c r="A39" s="16" t="n">
        <v>2004</v>
      </c>
      <c r="B39" s="17" t="n">
        <v>1910356</v>
      </c>
      <c r="C39" s="17" t="n">
        <v>75198</v>
      </c>
      <c r="D39" s="17" t="n">
        <v>370965</v>
      </c>
      <c r="E39" s="17" t="n">
        <v>510314</v>
      </c>
      <c r="F39" s="17" t="n">
        <v>684790</v>
      </c>
      <c r="G39" s="17" t="n">
        <v>23792</v>
      </c>
      <c r="H39" s="17" t="n">
        <v>51463</v>
      </c>
      <c r="I39" s="17" t="n">
        <v>23803</v>
      </c>
      <c r="J39" s="17" t="n">
        <v>88973</v>
      </c>
      <c r="K39" s="17" t="n">
        <v>81058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1.25" hidden="false" customHeight="true" outlineLevel="0" collapsed="false">
      <c r="A40" s="19" t="s">
        <v>14</v>
      </c>
      <c r="B40" s="20" t="n">
        <v>1691530</v>
      </c>
      <c r="C40" s="20" t="n">
        <v>64626</v>
      </c>
      <c r="D40" s="20" t="n">
        <v>267402</v>
      </c>
      <c r="E40" s="20" t="n">
        <v>470781</v>
      </c>
      <c r="F40" s="20" t="n">
        <v>653128</v>
      </c>
      <c r="G40" s="20" t="n">
        <v>23504</v>
      </c>
      <c r="H40" s="20" t="n">
        <v>47945</v>
      </c>
      <c r="I40" s="20" t="n">
        <v>18792</v>
      </c>
      <c r="J40" s="20" t="n">
        <v>64294</v>
      </c>
      <c r="K40" s="20" t="n">
        <v>81058</v>
      </c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1.25" hidden="false" customHeight="true" outlineLevel="0" collapsed="false">
      <c r="A41" s="19" t="s">
        <v>15</v>
      </c>
      <c r="B41" s="20" t="n">
        <v>133582</v>
      </c>
      <c r="C41" s="20" t="n">
        <v>5323</v>
      </c>
      <c r="D41" s="20" t="n">
        <v>26745</v>
      </c>
      <c r="E41" s="20" t="n">
        <v>36928</v>
      </c>
      <c r="F41" s="20" t="n">
        <v>31090</v>
      </c>
      <c r="G41" s="20" t="n">
        <v>288</v>
      </c>
      <c r="H41" s="20" t="n">
        <v>3518</v>
      </c>
      <c r="I41" s="20" t="n">
        <v>5011</v>
      </c>
      <c r="J41" s="20" t="n">
        <v>24679</v>
      </c>
      <c r="K41" s="20" t="s">
        <v>16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1.25" hidden="false" customHeight="true" outlineLevel="0" collapsed="false">
      <c r="A42" s="21" t="s">
        <v>17</v>
      </c>
      <c r="B42" s="20" t="n">
        <v>38397</v>
      </c>
      <c r="C42" s="20" t="n">
        <v>1873</v>
      </c>
      <c r="D42" s="20" t="n">
        <v>36254</v>
      </c>
      <c r="E42" s="20" t="n">
        <v>88</v>
      </c>
      <c r="F42" s="20" t="n">
        <v>182</v>
      </c>
      <c r="G42" s="20" t="s">
        <v>16</v>
      </c>
      <c r="H42" s="20" t="s">
        <v>16</v>
      </c>
      <c r="I42" s="20" t="s">
        <v>16</v>
      </c>
      <c r="J42" s="20" t="s">
        <v>16</v>
      </c>
      <c r="K42" s="20" t="s">
        <v>16</v>
      </c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1.25" hidden="false" customHeight="true" outlineLevel="0" collapsed="false">
      <c r="A43" s="19" t="s">
        <v>18</v>
      </c>
      <c r="B43" s="20" t="n">
        <v>21320</v>
      </c>
      <c r="C43" s="20" t="n">
        <v>3376</v>
      </c>
      <c r="D43" s="20" t="n">
        <v>15037</v>
      </c>
      <c r="E43" s="20" t="n">
        <v>2517</v>
      </c>
      <c r="F43" s="20" t="n">
        <v>390</v>
      </c>
      <c r="G43" s="20" t="s">
        <v>16</v>
      </c>
      <c r="H43" s="20" t="s">
        <v>16</v>
      </c>
      <c r="I43" s="20" t="s">
        <v>16</v>
      </c>
      <c r="J43" s="20" t="s">
        <v>16</v>
      </c>
      <c r="K43" s="20" t="s">
        <v>16</v>
      </c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1.25" hidden="false" customHeight="true" outlineLevel="0" collapsed="false">
      <c r="A44" s="19" t="s">
        <v>19</v>
      </c>
      <c r="B44" s="20" t="n">
        <v>25527</v>
      </c>
      <c r="C44" s="20" t="s">
        <v>16</v>
      </c>
      <c r="D44" s="20" t="n">
        <v>25527</v>
      </c>
      <c r="E44" s="20" t="s">
        <v>16</v>
      </c>
      <c r="F44" s="20" t="s">
        <v>16</v>
      </c>
      <c r="G44" s="20" t="s">
        <v>16</v>
      </c>
      <c r="H44" s="20" t="s">
        <v>16</v>
      </c>
      <c r="I44" s="20" t="s">
        <v>16</v>
      </c>
      <c r="J44" s="20" t="s">
        <v>16</v>
      </c>
      <c r="K44" s="20" t="s">
        <v>16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1.25" hidden="false" customHeight="true" outlineLevel="0" collapsed="false">
      <c r="A45" s="16" t="n">
        <v>2005</v>
      </c>
      <c r="B45" s="17" t="n">
        <v>1874160</v>
      </c>
      <c r="C45" s="17" t="n">
        <v>65152</v>
      </c>
      <c r="D45" s="17" t="n">
        <v>328678</v>
      </c>
      <c r="E45" s="17" t="n">
        <v>524014</v>
      </c>
      <c r="F45" s="17" t="n">
        <v>681489</v>
      </c>
      <c r="G45" s="17" t="n">
        <v>31092</v>
      </c>
      <c r="H45" s="17" t="n">
        <v>51947</v>
      </c>
      <c r="I45" s="17" t="n">
        <v>25256</v>
      </c>
      <c r="J45" s="17" t="n">
        <v>96258</v>
      </c>
      <c r="K45" s="17" t="n">
        <v>70274</v>
      </c>
      <c r="L45" s="3"/>
      <c r="M45" s="22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1.25" hidden="false" customHeight="true" outlineLevel="0" collapsed="false">
      <c r="A46" s="19" t="s">
        <v>14</v>
      </c>
      <c r="B46" s="20" t="n">
        <v>1727718</v>
      </c>
      <c r="C46" s="20" t="n">
        <v>57143</v>
      </c>
      <c r="D46" s="20" t="n">
        <v>265051</v>
      </c>
      <c r="E46" s="20" t="n">
        <v>499920</v>
      </c>
      <c r="F46" s="20" t="n">
        <v>658683</v>
      </c>
      <c r="G46" s="20" t="n">
        <v>30748</v>
      </c>
      <c r="H46" s="20" t="n">
        <v>50016</v>
      </c>
      <c r="I46" s="20" t="n">
        <v>22394</v>
      </c>
      <c r="J46" s="20" t="n">
        <v>73489</v>
      </c>
      <c r="K46" s="20" t="n">
        <v>70274</v>
      </c>
      <c r="L46" s="3"/>
      <c r="M46" s="22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1.25" hidden="false" customHeight="true" outlineLevel="0" collapsed="false">
      <c r="A47" s="19" t="s">
        <v>15</v>
      </c>
      <c r="B47" s="20" t="n">
        <v>94289</v>
      </c>
      <c r="C47" s="20" t="n">
        <v>4164</v>
      </c>
      <c r="D47" s="20" t="n">
        <v>17750</v>
      </c>
      <c r="E47" s="20" t="n">
        <v>22097</v>
      </c>
      <c r="F47" s="20" t="n">
        <v>22372</v>
      </c>
      <c r="G47" s="20" t="n">
        <v>344</v>
      </c>
      <c r="H47" s="20" t="n">
        <v>1931</v>
      </c>
      <c r="I47" s="20" t="n">
        <v>2862</v>
      </c>
      <c r="J47" s="20" t="n">
        <v>22769</v>
      </c>
      <c r="K47" s="20" t="s">
        <v>16</v>
      </c>
      <c r="L47" s="3"/>
      <c r="M47" s="22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1.25" hidden="false" customHeight="true" outlineLevel="0" collapsed="false">
      <c r="A48" s="21" t="s">
        <v>17</v>
      </c>
      <c r="B48" s="20" t="n">
        <v>35647</v>
      </c>
      <c r="C48" s="20" t="n">
        <v>2104</v>
      </c>
      <c r="D48" s="20" t="n">
        <v>33305</v>
      </c>
      <c r="E48" s="20" t="n">
        <v>89</v>
      </c>
      <c r="F48" s="20" t="n">
        <v>149</v>
      </c>
      <c r="G48" s="20" t="s">
        <v>16</v>
      </c>
      <c r="H48" s="20" t="s">
        <v>16</v>
      </c>
      <c r="I48" s="20" t="s">
        <v>16</v>
      </c>
      <c r="J48" s="20" t="s">
        <v>16</v>
      </c>
      <c r="K48" s="20" t="s">
        <v>16</v>
      </c>
      <c r="L48" s="23"/>
      <c r="M48" s="22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1.25" hidden="false" customHeight="true" outlineLevel="0" collapsed="false">
      <c r="A49" s="19" t="s">
        <v>18</v>
      </c>
      <c r="B49" s="20" t="n">
        <v>16506</v>
      </c>
      <c r="C49" s="20" t="n">
        <v>1741</v>
      </c>
      <c r="D49" s="20" t="n">
        <v>12572</v>
      </c>
      <c r="E49" s="20" t="n">
        <v>1908</v>
      </c>
      <c r="F49" s="20" t="n">
        <v>285</v>
      </c>
      <c r="G49" s="20" t="s">
        <v>16</v>
      </c>
      <c r="H49" s="20" t="s">
        <v>16</v>
      </c>
      <c r="I49" s="20" t="s">
        <v>16</v>
      </c>
      <c r="J49" s="20" t="s">
        <v>16</v>
      </c>
      <c r="K49" s="20" t="s">
        <v>16</v>
      </c>
      <c r="L49" s="3"/>
      <c r="M49" s="22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1.25" hidden="false" customHeight="true" outlineLevel="0" collapsed="false">
      <c r="A50" s="19" t="s">
        <v>19</v>
      </c>
      <c r="B50" s="20" t="s">
        <v>16</v>
      </c>
      <c r="C50" s="20"/>
      <c r="D50" s="20"/>
      <c r="E50" s="20"/>
      <c r="F50" s="20" t="s">
        <v>16</v>
      </c>
      <c r="G50" s="20" t="s">
        <v>16</v>
      </c>
      <c r="H50" s="20" t="s">
        <v>16</v>
      </c>
      <c r="I50" s="20" t="s">
        <v>16</v>
      </c>
      <c r="J50" s="20" t="s">
        <v>16</v>
      </c>
      <c r="K50" s="20" t="s">
        <v>16</v>
      </c>
      <c r="L50" s="3"/>
      <c r="M50" s="22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1.25" hidden="false" customHeight="true" outlineLevel="0" collapsed="false">
      <c r="A51" s="16" t="n">
        <v>2006</v>
      </c>
      <c r="B51" s="17" t="n">
        <f aca="false">SUM(B52:B56)</f>
        <v>1913930</v>
      </c>
      <c r="C51" s="17" t="n">
        <f aca="false">SUM(C52:C56)</f>
        <v>60965</v>
      </c>
      <c r="D51" s="17" t="n">
        <f aca="false">SUM(D52:D56)</f>
        <v>355410</v>
      </c>
      <c r="E51" s="17" t="n">
        <f aca="false">SUM(E52:E56)</f>
        <v>529295</v>
      </c>
      <c r="F51" s="17" t="n">
        <f aca="false">SUM(F52:F56)</f>
        <v>692682</v>
      </c>
      <c r="G51" s="17" t="n">
        <f aca="false">SUM(G52:G56)</f>
        <v>32290</v>
      </c>
      <c r="H51" s="17" t="n">
        <f aca="false">SUM(H52:H56)</f>
        <v>54166</v>
      </c>
      <c r="I51" s="17" t="n">
        <f aca="false">SUM(I52:I56)</f>
        <v>26030</v>
      </c>
      <c r="J51" s="17" t="n">
        <f aca="false">SUM(J52:J56)</f>
        <v>104820</v>
      </c>
      <c r="K51" s="17" t="n">
        <f aca="false">SUM(K52:K56)</f>
        <v>58272</v>
      </c>
      <c r="L51" s="3"/>
      <c r="M51" s="22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1.25" hidden="false" customHeight="true" outlineLevel="0" collapsed="false">
      <c r="A52" s="19" t="s">
        <v>14</v>
      </c>
      <c r="B52" s="20" t="n">
        <v>1785680</v>
      </c>
      <c r="C52" s="20" t="n">
        <v>54568</v>
      </c>
      <c r="D52" s="20" t="n">
        <v>292694</v>
      </c>
      <c r="E52" s="20" t="n">
        <v>510666</v>
      </c>
      <c r="F52" s="20" t="n">
        <v>671040</v>
      </c>
      <c r="G52" s="20" t="n">
        <v>32037</v>
      </c>
      <c r="H52" s="20" t="n">
        <v>52391</v>
      </c>
      <c r="I52" s="20" t="n">
        <v>24169</v>
      </c>
      <c r="J52" s="20" t="n">
        <v>89843</v>
      </c>
      <c r="K52" s="20" t="n">
        <v>58272</v>
      </c>
      <c r="L52" s="3"/>
      <c r="M52" s="22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1.25" hidden="false" customHeight="true" outlineLevel="0" collapsed="false">
      <c r="A53" s="19" t="s">
        <v>15</v>
      </c>
      <c r="B53" s="20" t="n">
        <v>70910</v>
      </c>
      <c r="C53" s="20" t="n">
        <v>2055</v>
      </c>
      <c r="D53" s="20" t="n">
        <v>12605</v>
      </c>
      <c r="E53" s="20" t="n">
        <v>16446</v>
      </c>
      <c r="F53" s="20" t="n">
        <v>20938</v>
      </c>
      <c r="G53" s="20" t="n">
        <v>253</v>
      </c>
      <c r="H53" s="20" t="n">
        <v>1775</v>
      </c>
      <c r="I53" s="20" t="n">
        <v>1861</v>
      </c>
      <c r="J53" s="20" t="n">
        <v>14977</v>
      </c>
      <c r="K53" s="20" t="s">
        <v>16</v>
      </c>
      <c r="L53" s="3"/>
      <c r="M53" s="22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1.25" hidden="false" customHeight="true" outlineLevel="0" collapsed="false">
      <c r="A54" s="21" t="s">
        <v>17</v>
      </c>
      <c r="B54" s="20" t="n">
        <v>38860</v>
      </c>
      <c r="C54" s="20" t="n">
        <v>1885</v>
      </c>
      <c r="D54" s="20" t="n">
        <v>36726</v>
      </c>
      <c r="E54" s="20" t="n">
        <v>75</v>
      </c>
      <c r="F54" s="20" t="n">
        <v>174</v>
      </c>
      <c r="G54" s="20" t="s">
        <v>16</v>
      </c>
      <c r="H54" s="20" t="s">
        <v>16</v>
      </c>
      <c r="I54" s="20" t="s">
        <v>16</v>
      </c>
      <c r="J54" s="20" t="s">
        <v>16</v>
      </c>
      <c r="K54" s="20" t="s">
        <v>16</v>
      </c>
      <c r="L54" s="3"/>
      <c r="M54" s="2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1.25" hidden="false" customHeight="true" outlineLevel="0" collapsed="false">
      <c r="A55" s="19" t="s">
        <v>18</v>
      </c>
      <c r="B55" s="20" t="n">
        <v>18480</v>
      </c>
      <c r="C55" s="20" t="n">
        <v>2457</v>
      </c>
      <c r="D55" s="20" t="n">
        <v>13385</v>
      </c>
      <c r="E55" s="20" t="n">
        <v>2108</v>
      </c>
      <c r="F55" s="20" t="n">
        <v>530</v>
      </c>
      <c r="G55" s="20" t="s">
        <v>16</v>
      </c>
      <c r="H55" s="20" t="s">
        <v>16</v>
      </c>
      <c r="I55" s="20" t="s">
        <v>16</v>
      </c>
      <c r="J55" s="20" t="s">
        <v>16</v>
      </c>
      <c r="K55" s="20" t="s">
        <v>16</v>
      </c>
      <c r="L55" s="3"/>
      <c r="M55" s="22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1.25" hidden="false" customHeight="true" outlineLevel="0" collapsed="false">
      <c r="A56" s="24" t="s">
        <v>19</v>
      </c>
      <c r="B56" s="25" t="s">
        <v>16</v>
      </c>
      <c r="C56" s="25" t="s">
        <v>16</v>
      </c>
      <c r="D56" s="25" t="s">
        <v>16</v>
      </c>
      <c r="E56" s="25" t="s">
        <v>16</v>
      </c>
      <c r="F56" s="25" t="s">
        <v>16</v>
      </c>
      <c r="G56" s="25" t="s">
        <v>16</v>
      </c>
      <c r="H56" s="25" t="s">
        <v>16</v>
      </c>
      <c r="I56" s="25" t="s">
        <v>16</v>
      </c>
      <c r="J56" s="25" t="s">
        <v>16</v>
      </c>
      <c r="K56" s="25" t="s">
        <v>16</v>
      </c>
      <c r="L56" s="3"/>
      <c r="M56" s="22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3.75" hidden="false" customHeight="true" outlineLevel="0" collapsed="false">
      <c r="A57" s="19"/>
      <c r="B57" s="26"/>
      <c r="C57" s="27"/>
      <c r="D57" s="27"/>
      <c r="E57" s="27"/>
      <c r="F57" s="20"/>
      <c r="G57" s="20"/>
      <c r="H57" s="20"/>
      <c r="I57" s="20"/>
      <c r="J57" s="20"/>
      <c r="K57" s="20"/>
      <c r="L57" s="3"/>
      <c r="M57" s="22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1.25" hidden="false" customHeight="true" outlineLevel="0" collapsed="false">
      <c r="A58" s="28" t="s">
        <v>22</v>
      </c>
      <c r="C58" s="29"/>
      <c r="D58" s="30"/>
      <c r="E58" s="29"/>
      <c r="F58" s="29"/>
      <c r="G58" s="29"/>
      <c r="H58" s="29"/>
      <c r="I58" s="29"/>
      <c r="J58" s="29"/>
      <c r="K58" s="29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6" hidden="false" customHeight="true" outlineLevel="0" collapsed="false">
      <c r="B61" s="31"/>
    </row>
    <row r="62" customFormat="false" ht="13.9" hidden="false" customHeight="true" outlineLevel="0" collapsed="false"/>
    <row r="63" customFormat="false" ht="13.9" hidden="false" customHeight="true" outlineLevel="0" collapsed="false"/>
    <row r="64" customFormat="false" ht="15" hidden="false" customHeight="true" outlineLevel="0" collapsed="false"/>
    <row r="65" customFormat="false" ht="12" hidden="false" customHeight="true" outlineLevel="0" collapsed="false"/>
    <row r="66" customFormat="false" ht="8.65" hidden="false" customHeight="true" outlineLevel="0" collapsed="false"/>
    <row r="67" customFormat="false" ht="8.65" hidden="false" customHeight="true" outlineLevel="0" collapsed="false"/>
    <row r="68" customFormat="false" ht="8.65" hidden="false" customHeight="true" outlineLevel="0" collapsed="false"/>
    <row r="69" customFormat="false" ht="8.65" hidden="false" customHeight="true" outlineLevel="0" collapsed="false"/>
    <row r="70" customFormat="false" ht="6" hidden="false" customHeight="true" outlineLevel="0" collapsed="false"/>
    <row r="71" customFormat="false" ht="13.15" hidden="false" customHeight="true" outlineLevel="0" collapsed="false"/>
    <row r="72" customFormat="false" ht="30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6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5" hidden="false" customHeight="true" outlineLevel="0" collapsed="false"/>
    <row r="79" customFormat="false" ht="13.15" hidden="false" customHeight="true" outlineLevel="0" collapsed="false"/>
    <row r="80" customFormat="false" ht="8.65" hidden="false" customHeight="true" outlineLevel="0" collapsed="false"/>
    <row r="81" customFormat="false" ht="8.65" hidden="false" customHeight="true" outlineLevel="0" collapsed="false"/>
    <row r="82" customFormat="false" ht="8.65" hidden="false" customHeight="true" outlineLevel="0" collapsed="false"/>
    <row r="83" customFormat="false" ht="8.65" hidden="false" customHeight="true" outlineLevel="0" collapsed="false"/>
    <row r="84" customFormat="false" ht="8.65" hidden="false" customHeight="true" outlineLevel="0" collapsed="false"/>
    <row r="85" customFormat="false" ht="8.65" hidden="false" customHeight="true" outlineLevel="0" collapsed="false"/>
    <row r="86" customFormat="false" ht="8.65" hidden="false" customHeight="true" outlineLevel="0" collapsed="false"/>
    <row r="87" customFormat="false" ht="8.65" hidden="false" customHeight="true" outlineLevel="0" collapsed="false"/>
    <row r="88" customFormat="false" ht="8.65" hidden="false" customHeight="true" outlineLevel="0" collapsed="false"/>
    <row r="89" customFormat="false" ht="8.65" hidden="false" customHeight="true" outlineLevel="0" collapsed="false"/>
    <row r="90" customFormat="false" ht="15" hidden="false" customHeight="true" outlineLevel="0" collapsed="false"/>
    <row r="91" customFormat="false" ht="13.15" hidden="false" customHeight="true" outlineLevel="0" collapsed="false"/>
    <row r="92" customFormat="false" ht="8.65" hidden="false" customHeight="true" outlineLevel="0" collapsed="false"/>
    <row r="93" customFormat="false" ht="8.65" hidden="false" customHeight="true" outlineLevel="0" collapsed="false"/>
    <row r="94" customFormat="false" ht="8.65" hidden="false" customHeight="true" outlineLevel="0" collapsed="false"/>
    <row r="95" customFormat="false" ht="8.65" hidden="false" customHeight="true" outlineLevel="0" collapsed="false"/>
    <row r="96" customFormat="false" ht="8.65" hidden="false" customHeight="true" outlineLevel="0" collapsed="false"/>
    <row r="97" customFormat="false" ht="8.65" hidden="false" customHeight="true" outlineLevel="0" collapsed="false"/>
    <row r="98" customFormat="false" ht="6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5" hidden="false" customHeight="true" outlineLevel="0" collapsed="false"/>
  </sheetData>
  <mergeCells count="4">
    <mergeCell ref="A1:K1"/>
    <mergeCell ref="A2:K2"/>
    <mergeCell ref="A4:A5"/>
    <mergeCell ref="B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5:47:21Z</dcterms:created>
  <dc:creator>IBGE</dc:creator>
  <dc:description/>
  <dc:language>en-US</dc:language>
  <cp:lastModifiedBy>claudiobruzzi</cp:lastModifiedBy>
  <cp:lastPrinted>2006-08-08T17:34:49Z</cp:lastPrinted>
  <dcterms:modified xsi:type="dcterms:W3CDTF">2007-08-07T18:43:28Z</dcterms:modified>
  <cp:revision>0</cp:revision>
  <dc:subject/>
  <dc:title/>
</cp:coreProperties>
</file>