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2" sheetId="1" state="visible" r:id="rId2"/>
  </sheets>
  <definedNames>
    <definedName function="false" hidden="false" localSheetId="0" name="_xlnm.Print_Titles" vbProcedure="false">'26.2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Tabela 26.2 - Estabelecimentos comerciais e de serviços, segundo as Regiões de Governo e municípios</t>
  </si>
  <si>
    <t xml:space="preserve">Estado do Rio de Janeiro - 2002-2005</t>
  </si>
  <si>
    <t xml:space="preserve">Regiões de Governo
e municípios</t>
  </si>
  <si>
    <t xml:space="preserve">Estabelecimentos</t>
  </si>
  <si>
    <t xml:space="preserve">Comércio</t>
  </si>
  <si>
    <t xml:space="preserve">Serviços (1)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-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Ministério do Trabalho e Emprego, Relação Anual de Informações Sociais - RAIS.</t>
  </si>
  <si>
    <t xml:space="preserve"> (1) Exclusive administração públic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#\ ###\ ###\ ###"/>
    <numFmt numFmtId="168" formatCode="#\ ###\ ##0;&quot; (-) &quot;#\ ###\ ##0.0"/>
    <numFmt numFmtId="169" formatCode="&quot;   &quot;@"/>
    <numFmt numFmtId="170" formatCode="[&gt;=0][BLACK]\ #,##0;[&lt;0][RED]&quot;  -&quot;#,##0;[RED]\ General"/>
    <numFmt numFmtId="171" formatCode="###,###,###,##0"/>
    <numFmt numFmtId="172" formatCode="#\ ###\ ##0;&quot; (-) &quot;#\ ###\ #0.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" xfId="20"/>
    <cellStyle name="Normal_24.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8" min="7" style="0" width="10.28"/>
    <col collapsed="false" customWidth="true" hidden="false" outlineLevel="0" max="9" min="9" style="0" width="8.7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3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3"/>
    </row>
    <row r="3" s="8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6"/>
      <c r="K3" s="7"/>
    </row>
    <row r="4" s="8" customFormat="true" ht="15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6"/>
      <c r="K4" s="7"/>
    </row>
    <row r="5" s="8" customFormat="true" ht="15" hidden="false" customHeight="true" outlineLevel="0" collapsed="false">
      <c r="A5" s="9"/>
      <c r="B5" s="11" t="s">
        <v>4</v>
      </c>
      <c r="C5" s="11"/>
      <c r="D5" s="11"/>
      <c r="E5" s="11"/>
      <c r="F5" s="12" t="s">
        <v>5</v>
      </c>
      <c r="G5" s="12"/>
      <c r="H5" s="12"/>
      <c r="I5" s="12"/>
    </row>
    <row r="6" s="8" customFormat="true" ht="15" hidden="false" customHeight="true" outlineLevel="0" collapsed="false">
      <c r="A6" s="9"/>
      <c r="B6" s="13" t="n">
        <v>2002</v>
      </c>
      <c r="C6" s="13" t="n">
        <v>2003</v>
      </c>
      <c r="D6" s="13" t="n">
        <v>2004</v>
      </c>
      <c r="E6" s="13" t="n">
        <v>2005</v>
      </c>
      <c r="F6" s="13" t="n">
        <v>2002</v>
      </c>
      <c r="G6" s="13" t="n">
        <v>2003</v>
      </c>
      <c r="H6" s="13" t="n">
        <v>2004</v>
      </c>
      <c r="I6" s="14" t="n">
        <v>2005</v>
      </c>
    </row>
    <row r="7" s="8" customFormat="true" ht="11.25" hidden="false" customHeight="true" outlineLevel="0" collapsed="false">
      <c r="A7" s="15" t="s">
        <v>6</v>
      </c>
      <c r="B7" s="16" t="n">
        <v>79716</v>
      </c>
      <c r="C7" s="17" t="n">
        <v>80863</v>
      </c>
      <c r="D7" s="17" t="n">
        <v>82250</v>
      </c>
      <c r="E7" s="17" t="n">
        <f aca="false">SUM(E8+E26+E40+E50+E65+E79+E92+E103)</f>
        <v>83886</v>
      </c>
      <c r="F7" s="16" t="n">
        <v>104100</v>
      </c>
      <c r="G7" s="17" t="n">
        <v>105564</v>
      </c>
      <c r="H7" s="17" t="n">
        <v>107464</v>
      </c>
      <c r="I7" s="17" t="n">
        <f aca="false">SUM(I8+I26+I40+I50+I65+I79+I92+I103)</f>
        <v>109163</v>
      </c>
      <c r="J7" s="18"/>
    </row>
    <row r="8" s="8" customFormat="true" ht="11.25" hidden="false" customHeight="true" outlineLevel="0" collapsed="false">
      <c r="A8" s="19" t="s">
        <v>7</v>
      </c>
      <c r="B8" s="16" t="n">
        <v>54440</v>
      </c>
      <c r="C8" s="17" t="n">
        <v>54782</v>
      </c>
      <c r="D8" s="17" t="n">
        <v>55452</v>
      </c>
      <c r="E8" s="17" t="n">
        <f aca="false">SUM(E9:E25)</f>
        <v>56207</v>
      </c>
      <c r="F8" s="16" t="n">
        <v>82208</v>
      </c>
      <c r="G8" s="17" t="n">
        <v>82984</v>
      </c>
      <c r="H8" s="16" t="n">
        <v>84124</v>
      </c>
      <c r="I8" s="17" t="n">
        <f aca="false">SUM(I9:I25)</f>
        <v>85111</v>
      </c>
      <c r="J8" s="20"/>
    </row>
    <row r="9" s="8" customFormat="true" ht="11.25" hidden="false" customHeight="true" outlineLevel="0" collapsed="false">
      <c r="A9" s="21" t="s">
        <v>8</v>
      </c>
      <c r="B9" s="22" t="n">
        <v>36444</v>
      </c>
      <c r="C9" s="22" t="n">
        <v>36641</v>
      </c>
      <c r="D9" s="23" t="n">
        <v>36894</v>
      </c>
      <c r="E9" s="23" t="n">
        <v>37109</v>
      </c>
      <c r="F9" s="22" t="n">
        <v>65943</v>
      </c>
      <c r="G9" s="22" t="n">
        <v>66394</v>
      </c>
      <c r="H9" s="23" t="n">
        <v>67061</v>
      </c>
      <c r="I9" s="23" t="n">
        <v>67686</v>
      </c>
      <c r="J9" s="18"/>
    </row>
    <row r="10" s="8" customFormat="true" ht="11.25" hidden="false" customHeight="true" outlineLevel="0" collapsed="false">
      <c r="A10" s="21" t="s">
        <v>9</v>
      </c>
      <c r="B10" s="22" t="n">
        <v>750</v>
      </c>
      <c r="C10" s="22" t="n">
        <v>747</v>
      </c>
      <c r="D10" s="23" t="n">
        <v>770</v>
      </c>
      <c r="E10" s="23" t="n">
        <v>830</v>
      </c>
      <c r="F10" s="22" t="n">
        <v>437</v>
      </c>
      <c r="G10" s="22" t="n">
        <v>439</v>
      </c>
      <c r="H10" s="23" t="n">
        <v>462</v>
      </c>
      <c r="I10" s="23" t="n">
        <v>509</v>
      </c>
      <c r="J10" s="18"/>
    </row>
    <row r="11" s="8" customFormat="true" ht="11.25" hidden="false" customHeight="true" outlineLevel="0" collapsed="false">
      <c r="A11" s="21" t="s">
        <v>10</v>
      </c>
      <c r="B11" s="22" t="n">
        <v>2883</v>
      </c>
      <c r="C11" s="22" t="n">
        <v>2931</v>
      </c>
      <c r="D11" s="23" t="n">
        <v>3037</v>
      </c>
      <c r="E11" s="23" t="n">
        <v>3127</v>
      </c>
      <c r="F11" s="22" t="n">
        <v>2150</v>
      </c>
      <c r="G11" s="22" t="n">
        <v>2172</v>
      </c>
      <c r="H11" s="23" t="n">
        <v>2303</v>
      </c>
      <c r="I11" s="23" t="n">
        <v>2391</v>
      </c>
      <c r="J11" s="18"/>
    </row>
    <row r="12" s="8" customFormat="true" ht="11.25" hidden="false" customHeight="true" outlineLevel="0" collapsed="false">
      <c r="A12" s="21" t="s">
        <v>11</v>
      </c>
      <c r="B12" s="22" t="n">
        <v>139</v>
      </c>
      <c r="C12" s="22" t="n">
        <v>152</v>
      </c>
      <c r="D12" s="23" t="n">
        <v>153</v>
      </c>
      <c r="E12" s="23" t="n">
        <v>162</v>
      </c>
      <c r="F12" s="22" t="n">
        <v>108</v>
      </c>
      <c r="G12" s="22" t="n">
        <v>127</v>
      </c>
      <c r="H12" s="23" t="n">
        <v>116</v>
      </c>
      <c r="I12" s="23" t="n">
        <v>124</v>
      </c>
      <c r="J12" s="18"/>
    </row>
    <row r="13" s="8" customFormat="true" ht="11.25" hidden="false" customHeight="true" outlineLevel="0" collapsed="false">
      <c r="A13" s="21" t="s">
        <v>12</v>
      </c>
      <c r="B13" s="22" t="n">
        <v>648</v>
      </c>
      <c r="C13" s="22" t="n">
        <v>667</v>
      </c>
      <c r="D13" s="23" t="n">
        <v>664</v>
      </c>
      <c r="E13" s="23" t="n">
        <v>698</v>
      </c>
      <c r="F13" s="22" t="n">
        <v>385</v>
      </c>
      <c r="G13" s="22" t="n">
        <v>402</v>
      </c>
      <c r="H13" s="23" t="n">
        <v>418</v>
      </c>
      <c r="I13" s="23" t="n">
        <v>451</v>
      </c>
      <c r="J13" s="18"/>
    </row>
    <row r="14" s="8" customFormat="true" ht="11.25" hidden="false" customHeight="true" outlineLevel="0" collapsed="false">
      <c r="A14" s="21" t="s">
        <v>13</v>
      </c>
      <c r="B14" s="22" t="n">
        <v>108</v>
      </c>
      <c r="C14" s="22" t="n">
        <v>104</v>
      </c>
      <c r="D14" s="23" t="n">
        <v>103</v>
      </c>
      <c r="E14" s="23" t="n">
        <v>114</v>
      </c>
      <c r="F14" s="22" t="n">
        <v>45</v>
      </c>
      <c r="G14" s="22" t="n">
        <v>50</v>
      </c>
      <c r="H14" s="23" t="n">
        <v>45</v>
      </c>
      <c r="I14" s="23" t="n">
        <v>52</v>
      </c>
      <c r="J14" s="18"/>
    </row>
    <row r="15" s="8" customFormat="true" ht="11.25" hidden="false" customHeight="true" outlineLevel="0" collapsed="false">
      <c r="A15" s="21" t="s">
        <v>14</v>
      </c>
      <c r="B15" s="22" t="n">
        <v>705</v>
      </c>
      <c r="C15" s="22" t="n">
        <v>730</v>
      </c>
      <c r="D15" s="23" t="n">
        <v>750</v>
      </c>
      <c r="E15" s="23" t="n">
        <v>773</v>
      </c>
      <c r="F15" s="22" t="n">
        <v>426</v>
      </c>
      <c r="G15" s="22" t="n">
        <v>443</v>
      </c>
      <c r="H15" s="23" t="n">
        <v>433</v>
      </c>
      <c r="I15" s="23" t="n">
        <v>457</v>
      </c>
      <c r="J15" s="18"/>
    </row>
    <row r="16" s="8" customFormat="true" ht="11.25" hidden="false" customHeight="true" outlineLevel="0" collapsed="false">
      <c r="A16" s="21" t="s">
        <v>15</v>
      </c>
      <c r="B16" s="22" t="n">
        <v>208</v>
      </c>
      <c r="C16" s="22" t="n">
        <v>199</v>
      </c>
      <c r="D16" s="23" t="n">
        <v>219</v>
      </c>
      <c r="E16" s="23" t="n">
        <v>249</v>
      </c>
      <c r="F16" s="22" t="n">
        <v>131</v>
      </c>
      <c r="G16" s="22" t="n">
        <v>139</v>
      </c>
      <c r="H16" s="23" t="n">
        <v>151</v>
      </c>
      <c r="I16" s="23" t="n">
        <v>168</v>
      </c>
      <c r="J16" s="18"/>
    </row>
    <row r="17" s="8" customFormat="true" ht="11.25" hidden="false" customHeight="true" outlineLevel="0" collapsed="false">
      <c r="A17" s="21" t="s">
        <v>16</v>
      </c>
      <c r="B17" s="22" t="n">
        <v>625</v>
      </c>
      <c r="C17" s="22" t="n">
        <v>664</v>
      </c>
      <c r="D17" s="23" t="n">
        <v>653</v>
      </c>
      <c r="E17" s="23" t="n">
        <v>661</v>
      </c>
      <c r="F17" s="22" t="n">
        <v>546</v>
      </c>
      <c r="G17" s="22" t="n">
        <v>554</v>
      </c>
      <c r="H17" s="23" t="n">
        <v>566</v>
      </c>
      <c r="I17" s="23" t="n">
        <v>574</v>
      </c>
      <c r="J17" s="18"/>
    </row>
    <row r="18" s="8" customFormat="true" ht="11.25" hidden="false" customHeight="true" outlineLevel="0" collapsed="false">
      <c r="A18" s="21" t="s">
        <v>17</v>
      </c>
      <c r="B18" s="22" t="n">
        <v>4010</v>
      </c>
      <c r="C18" s="22" t="n">
        <v>3994</v>
      </c>
      <c r="D18" s="23" t="n">
        <v>4100</v>
      </c>
      <c r="E18" s="23" t="n">
        <v>4241</v>
      </c>
      <c r="F18" s="22" t="n">
        <v>6200</v>
      </c>
      <c r="G18" s="22" t="n">
        <v>6356</v>
      </c>
      <c r="H18" s="23" t="n">
        <v>6458</v>
      </c>
      <c r="I18" s="23" t="n">
        <v>6514</v>
      </c>
      <c r="J18" s="18"/>
    </row>
    <row r="19" s="8" customFormat="true" ht="11.25" hidden="false" customHeight="true" outlineLevel="0" collapsed="false">
      <c r="A19" s="21" t="s">
        <v>18</v>
      </c>
      <c r="B19" s="22" t="n">
        <v>2584</v>
      </c>
      <c r="C19" s="22" t="n">
        <v>2603</v>
      </c>
      <c r="D19" s="23" t="n">
        <v>2629</v>
      </c>
      <c r="E19" s="23" t="n">
        <v>2649</v>
      </c>
      <c r="F19" s="22" t="n">
        <v>2093</v>
      </c>
      <c r="G19" s="22" t="n">
        <v>2117</v>
      </c>
      <c r="H19" s="23" t="n">
        <v>2161</v>
      </c>
      <c r="I19" s="23" t="n">
        <v>2168</v>
      </c>
      <c r="J19" s="18"/>
    </row>
    <row r="20" s="8" customFormat="true" ht="11.25" hidden="false" customHeight="true" outlineLevel="0" collapsed="false">
      <c r="A20" s="21" t="s">
        <v>19</v>
      </c>
      <c r="B20" s="22" t="n">
        <v>161</v>
      </c>
      <c r="C20" s="22" t="n">
        <v>168</v>
      </c>
      <c r="D20" s="23" t="n">
        <v>164</v>
      </c>
      <c r="E20" s="23" t="n">
        <v>170</v>
      </c>
      <c r="F20" s="22" t="n">
        <v>114</v>
      </c>
      <c r="G20" s="22" t="n">
        <v>115</v>
      </c>
      <c r="H20" s="23" t="n">
        <v>118</v>
      </c>
      <c r="I20" s="23" t="n">
        <v>117</v>
      </c>
      <c r="J20" s="18"/>
    </row>
    <row r="21" s="8" customFormat="true" ht="11.25" hidden="false" customHeight="true" outlineLevel="0" collapsed="false">
      <c r="A21" s="21" t="s">
        <v>20</v>
      </c>
      <c r="B21" s="22" t="n">
        <v>300</v>
      </c>
      <c r="C21" s="22" t="n">
        <v>305</v>
      </c>
      <c r="D21" s="23" t="n">
        <v>315</v>
      </c>
      <c r="E21" s="23" t="n">
        <v>322</v>
      </c>
      <c r="F21" s="22" t="n">
        <v>197</v>
      </c>
      <c r="G21" s="22" t="n">
        <v>186</v>
      </c>
      <c r="H21" s="23" t="n">
        <v>192</v>
      </c>
      <c r="I21" s="23" t="n">
        <v>186</v>
      </c>
      <c r="J21" s="18"/>
    </row>
    <row r="22" s="8" customFormat="true" ht="11.25" hidden="false" customHeight="true" outlineLevel="0" collapsed="false">
      <c r="A22" s="21" t="s">
        <v>21</v>
      </c>
      <c r="B22" s="22" t="n">
        <v>3005</v>
      </c>
      <c r="C22" s="22" t="n">
        <v>3034</v>
      </c>
      <c r="D22" s="23" t="n">
        <v>3113</v>
      </c>
      <c r="E22" s="23" t="n">
        <v>3172</v>
      </c>
      <c r="F22" s="22" t="n">
        <v>2274</v>
      </c>
      <c r="G22" s="22" t="n">
        <v>2293</v>
      </c>
      <c r="H22" s="23" t="n">
        <v>2388</v>
      </c>
      <c r="I22" s="23" t="n">
        <v>2450</v>
      </c>
      <c r="J22" s="18"/>
    </row>
    <row r="23" s="8" customFormat="true" ht="11.25" hidden="false" customHeight="true" outlineLevel="0" collapsed="false">
      <c r="A23" s="21" t="s">
        <v>22</v>
      </c>
      <c r="B23" s="22" t="n">
        <v>1658</v>
      </c>
      <c r="C23" s="22" t="n">
        <v>1640</v>
      </c>
      <c r="D23" s="23" t="n">
        <v>1665</v>
      </c>
      <c r="E23" s="23" t="n">
        <v>1693</v>
      </c>
      <c r="F23" s="22" t="n">
        <v>1087</v>
      </c>
      <c r="G23" s="22" t="n">
        <v>1084</v>
      </c>
      <c r="H23" s="23" t="n">
        <v>1131</v>
      </c>
      <c r="I23" s="23" t="n">
        <v>1117</v>
      </c>
      <c r="J23" s="18"/>
    </row>
    <row r="24" s="8" customFormat="true" ht="11.25" hidden="false" customHeight="true" outlineLevel="0" collapsed="false">
      <c r="A24" s="21" t="s">
        <v>23</v>
      </c>
      <c r="B24" s="22" t="n">
        <v>124</v>
      </c>
      <c r="C24" s="22" t="n">
        <v>120</v>
      </c>
      <c r="D24" s="23" t="n">
        <v>136</v>
      </c>
      <c r="E24" s="23" t="n">
        <v>144</v>
      </c>
      <c r="F24" s="22" t="n">
        <v>72</v>
      </c>
      <c r="G24" s="22" t="n">
        <v>78</v>
      </c>
      <c r="H24" s="23" t="n">
        <v>86</v>
      </c>
      <c r="I24" s="23" t="n">
        <v>106</v>
      </c>
      <c r="J24" s="18"/>
    </row>
    <row r="25" s="8" customFormat="true" ht="11.25" hidden="false" customHeight="true" outlineLevel="0" collapsed="false">
      <c r="A25" s="21" t="s">
        <v>24</v>
      </c>
      <c r="B25" s="22" t="n">
        <v>88</v>
      </c>
      <c r="C25" s="22" t="n">
        <v>83</v>
      </c>
      <c r="D25" s="23" t="n">
        <v>87</v>
      </c>
      <c r="E25" s="23" t="n">
        <v>93</v>
      </c>
      <c r="F25" s="22" t="s">
        <v>25</v>
      </c>
      <c r="G25" s="22" t="n">
        <v>35</v>
      </c>
      <c r="H25" s="23" t="n">
        <v>35</v>
      </c>
      <c r="I25" s="23" t="n">
        <v>41</v>
      </c>
      <c r="J25" s="18"/>
    </row>
    <row r="26" s="8" customFormat="true" ht="11.25" hidden="false" customHeight="true" outlineLevel="0" collapsed="false">
      <c r="A26" s="19" t="s">
        <v>26</v>
      </c>
      <c r="B26" s="16" t="n">
        <v>1875</v>
      </c>
      <c r="C26" s="17" t="n">
        <v>1954</v>
      </c>
      <c r="D26" s="17" t="n">
        <v>1990</v>
      </c>
      <c r="E26" s="17" t="n">
        <f aca="false">SUM(E27:E39)</f>
        <v>2150</v>
      </c>
      <c r="F26" s="16" t="n">
        <v>1247</v>
      </c>
      <c r="G26" s="17" t="n">
        <v>1300</v>
      </c>
      <c r="H26" s="17" t="n">
        <v>1279</v>
      </c>
      <c r="I26" s="17" t="n">
        <f aca="false">SUM(I27:I39)</f>
        <v>1349</v>
      </c>
      <c r="J26" s="18"/>
    </row>
    <row r="27" s="8" customFormat="true" ht="11.25" hidden="false" customHeight="true" outlineLevel="0" collapsed="false">
      <c r="A27" s="21" t="s">
        <v>27</v>
      </c>
      <c r="B27" s="22" t="n">
        <v>46</v>
      </c>
      <c r="C27" s="22" t="n">
        <v>50</v>
      </c>
      <c r="D27" s="23" t="n">
        <v>55</v>
      </c>
      <c r="E27" s="23" t="n">
        <v>60</v>
      </c>
      <c r="F27" s="22" t="n">
        <v>19</v>
      </c>
      <c r="G27" s="22" t="n">
        <v>21</v>
      </c>
      <c r="H27" s="23" t="n">
        <v>17</v>
      </c>
      <c r="I27" s="23" t="n">
        <v>19</v>
      </c>
      <c r="J27" s="24"/>
    </row>
    <row r="28" s="8" customFormat="true" ht="11.25" hidden="false" customHeight="true" outlineLevel="0" collapsed="false">
      <c r="A28" s="21" t="s">
        <v>28</v>
      </c>
      <c r="B28" s="22" t="n">
        <v>259</v>
      </c>
      <c r="C28" s="22" t="n">
        <v>271</v>
      </c>
      <c r="D28" s="23" t="n">
        <v>283</v>
      </c>
      <c r="E28" s="23" t="n">
        <v>290</v>
      </c>
      <c r="F28" s="22" t="n">
        <v>188</v>
      </c>
      <c r="G28" s="22" t="n">
        <v>213</v>
      </c>
      <c r="H28" s="23" t="n">
        <v>198</v>
      </c>
      <c r="I28" s="23" t="n">
        <v>208</v>
      </c>
      <c r="J28" s="24"/>
    </row>
    <row r="29" s="8" customFormat="true" ht="11.25" hidden="false" customHeight="true" outlineLevel="0" collapsed="false">
      <c r="A29" s="21" t="s">
        <v>29</v>
      </c>
      <c r="B29" s="22" t="n">
        <v>51</v>
      </c>
      <c r="C29" s="22" t="n">
        <v>50</v>
      </c>
      <c r="D29" s="23" t="n">
        <v>50</v>
      </c>
      <c r="E29" s="23" t="n">
        <v>51</v>
      </c>
      <c r="F29" s="22" t="n">
        <v>25</v>
      </c>
      <c r="G29" s="22" t="n">
        <v>30</v>
      </c>
      <c r="H29" s="23" t="n">
        <v>29</v>
      </c>
      <c r="I29" s="23" t="n">
        <v>33</v>
      </c>
      <c r="J29" s="24"/>
    </row>
    <row r="30" s="8" customFormat="true" ht="11.25" hidden="false" customHeight="true" outlineLevel="0" collapsed="false">
      <c r="A30" s="21" t="s">
        <v>30</v>
      </c>
      <c r="B30" s="22" t="n">
        <v>77</v>
      </c>
      <c r="C30" s="22" t="n">
        <v>77</v>
      </c>
      <c r="D30" s="23" t="n">
        <v>82</v>
      </c>
      <c r="E30" s="23" t="n">
        <v>87</v>
      </c>
      <c r="F30" s="22" t="n">
        <v>40</v>
      </c>
      <c r="G30" s="22" t="n">
        <v>38</v>
      </c>
      <c r="H30" s="23" t="n">
        <v>40</v>
      </c>
      <c r="I30" s="23" t="n">
        <v>43</v>
      </c>
      <c r="J30" s="24"/>
    </row>
    <row r="31" s="8" customFormat="true" ht="11.25" hidden="false" customHeight="true" outlineLevel="0" collapsed="false">
      <c r="A31" s="21" t="s">
        <v>31</v>
      </c>
      <c r="B31" s="22" t="n">
        <v>165</v>
      </c>
      <c r="C31" s="22" t="n">
        <v>161</v>
      </c>
      <c r="D31" s="23" t="n">
        <v>165</v>
      </c>
      <c r="E31" s="23" t="n">
        <v>176</v>
      </c>
      <c r="F31" s="22" t="n">
        <v>64</v>
      </c>
      <c r="G31" s="22" t="n">
        <v>73</v>
      </c>
      <c r="H31" s="23" t="n">
        <v>74</v>
      </c>
      <c r="I31" s="23" t="n">
        <v>78</v>
      </c>
      <c r="J31" s="24"/>
    </row>
    <row r="32" s="8" customFormat="true" ht="11.25" hidden="false" customHeight="true" outlineLevel="0" collapsed="false">
      <c r="A32" s="21" t="s">
        <v>32</v>
      </c>
      <c r="B32" s="22" t="n">
        <v>626</v>
      </c>
      <c r="C32" s="22" t="n">
        <v>673</v>
      </c>
      <c r="D32" s="23" t="n">
        <v>661</v>
      </c>
      <c r="E32" s="23" t="n">
        <v>745</v>
      </c>
      <c r="F32" s="22" t="n">
        <v>518</v>
      </c>
      <c r="G32" s="22" t="n">
        <v>524</v>
      </c>
      <c r="H32" s="23" t="n">
        <v>515</v>
      </c>
      <c r="I32" s="23" t="n">
        <v>552</v>
      </c>
      <c r="J32" s="24"/>
    </row>
    <row r="33" s="8" customFormat="true" ht="11.25" hidden="false" customHeight="true" outlineLevel="0" collapsed="false">
      <c r="A33" s="21" t="s">
        <v>33</v>
      </c>
      <c r="B33" s="22" t="n">
        <v>29</v>
      </c>
      <c r="C33" s="22" t="n">
        <v>28</v>
      </c>
      <c r="D33" s="23" t="n">
        <v>28</v>
      </c>
      <c r="E33" s="23" t="n">
        <v>31</v>
      </c>
      <c r="F33" s="22" t="n">
        <v>8</v>
      </c>
      <c r="G33" s="22" t="n">
        <v>10</v>
      </c>
      <c r="H33" s="23" t="n">
        <v>10</v>
      </c>
      <c r="I33" s="23" t="n">
        <v>12</v>
      </c>
      <c r="J33" s="24"/>
    </row>
    <row r="34" s="8" customFormat="true" ht="11.25" hidden="false" customHeight="true" outlineLevel="0" collapsed="false">
      <c r="A34" s="21" t="s">
        <v>34</v>
      </c>
      <c r="B34" s="22" t="n">
        <v>134</v>
      </c>
      <c r="C34" s="22" t="n">
        <v>141</v>
      </c>
      <c r="D34" s="23" t="n">
        <v>145</v>
      </c>
      <c r="E34" s="23" t="n">
        <v>158</v>
      </c>
      <c r="F34" s="22" t="n">
        <v>87</v>
      </c>
      <c r="G34" s="22" t="n">
        <v>86</v>
      </c>
      <c r="H34" s="23" t="n">
        <v>86</v>
      </c>
      <c r="I34" s="23" t="n">
        <v>87</v>
      </c>
      <c r="J34" s="24"/>
    </row>
    <row r="35" s="8" customFormat="true" ht="11.25" hidden="false" customHeight="true" outlineLevel="0" collapsed="false">
      <c r="A35" s="21" t="s">
        <v>35</v>
      </c>
      <c r="B35" s="22" t="n">
        <v>66</v>
      </c>
      <c r="C35" s="22" t="n">
        <v>76</v>
      </c>
      <c r="D35" s="23" t="n">
        <v>73</v>
      </c>
      <c r="E35" s="23" t="n">
        <v>73</v>
      </c>
      <c r="F35" s="22" t="n">
        <v>42</v>
      </c>
      <c r="G35" s="22" t="n">
        <v>46</v>
      </c>
      <c r="H35" s="23" t="n">
        <v>43</v>
      </c>
      <c r="I35" s="23" t="n">
        <v>47</v>
      </c>
      <c r="J35" s="24"/>
    </row>
    <row r="36" s="8" customFormat="true" ht="11.25" hidden="false" customHeight="true" outlineLevel="0" collapsed="false">
      <c r="A36" s="21" t="s">
        <v>36</v>
      </c>
      <c r="B36" s="22" t="n">
        <v>79</v>
      </c>
      <c r="C36" s="22" t="n">
        <v>77</v>
      </c>
      <c r="D36" s="23" t="n">
        <v>82</v>
      </c>
      <c r="E36" s="23" t="n">
        <v>91</v>
      </c>
      <c r="F36" s="22" t="n">
        <v>45</v>
      </c>
      <c r="G36" s="22" t="n">
        <v>40</v>
      </c>
      <c r="H36" s="23" t="n">
        <v>42</v>
      </c>
      <c r="I36" s="23" t="n">
        <v>45</v>
      </c>
      <c r="J36" s="24"/>
    </row>
    <row r="37" s="8" customFormat="true" ht="11.25" hidden="false" customHeight="true" outlineLevel="0" collapsed="false">
      <c r="A37" s="21" t="s">
        <v>37</v>
      </c>
      <c r="B37" s="22" t="n">
        <v>301</v>
      </c>
      <c r="C37" s="22" t="n">
        <v>305</v>
      </c>
      <c r="D37" s="23" t="n">
        <v>316</v>
      </c>
      <c r="E37" s="23" t="n">
        <v>326</v>
      </c>
      <c r="F37" s="22" t="n">
        <v>195</v>
      </c>
      <c r="G37" s="22" t="n">
        <v>202</v>
      </c>
      <c r="H37" s="23" t="n">
        <v>206</v>
      </c>
      <c r="I37" s="23" t="n">
        <v>200</v>
      </c>
      <c r="J37" s="24"/>
    </row>
    <row r="38" s="8" customFormat="true" ht="11.25" hidden="false" customHeight="true" outlineLevel="0" collapsed="false">
      <c r="A38" s="21" t="s">
        <v>38</v>
      </c>
      <c r="B38" s="22" t="n">
        <v>22</v>
      </c>
      <c r="C38" s="22" t="n">
        <v>22</v>
      </c>
      <c r="D38" s="23" t="n">
        <v>27</v>
      </c>
      <c r="E38" s="23" t="n">
        <v>40</v>
      </c>
      <c r="F38" s="22" t="n">
        <v>7</v>
      </c>
      <c r="G38" s="22" t="n">
        <v>9</v>
      </c>
      <c r="H38" s="23" t="n">
        <v>9</v>
      </c>
      <c r="I38" s="23" t="n">
        <v>15</v>
      </c>
      <c r="J38" s="24"/>
    </row>
    <row r="39" s="8" customFormat="true" ht="11.25" hidden="false" customHeight="true" outlineLevel="0" collapsed="false">
      <c r="A39" s="21" t="s">
        <v>39</v>
      </c>
      <c r="B39" s="22" t="n">
        <v>20</v>
      </c>
      <c r="C39" s="22" t="n">
        <v>23</v>
      </c>
      <c r="D39" s="23" t="n">
        <v>23</v>
      </c>
      <c r="E39" s="23" t="n">
        <v>22</v>
      </c>
      <c r="F39" s="22" t="n">
        <v>9</v>
      </c>
      <c r="G39" s="22" t="n">
        <v>8</v>
      </c>
      <c r="H39" s="23" t="n">
        <v>10</v>
      </c>
      <c r="I39" s="23" t="n">
        <v>10</v>
      </c>
      <c r="J39" s="24"/>
    </row>
    <row r="40" s="8" customFormat="true" ht="11.25" hidden="false" customHeight="true" outlineLevel="0" collapsed="false">
      <c r="A40" s="19" t="s">
        <v>40</v>
      </c>
      <c r="B40" s="16" t="n">
        <v>4397</v>
      </c>
      <c r="C40" s="17" t="n">
        <v>4666</v>
      </c>
      <c r="D40" s="17" t="n">
        <v>4903</v>
      </c>
      <c r="E40" s="17" t="n">
        <f aca="false">SUM(E41:E49)</f>
        <v>5055</v>
      </c>
      <c r="F40" s="16" t="n">
        <v>3281</v>
      </c>
      <c r="G40" s="17" t="n">
        <v>3444</v>
      </c>
      <c r="H40" s="17" t="n">
        <v>3665</v>
      </c>
      <c r="I40" s="17" t="n">
        <f aca="false">SUM(I41:I49)</f>
        <v>3857</v>
      </c>
      <c r="J40" s="18"/>
    </row>
    <row r="41" s="8" customFormat="true" ht="11.25" hidden="false" customHeight="true" outlineLevel="0" collapsed="false">
      <c r="A41" s="21" t="s">
        <v>41</v>
      </c>
      <c r="B41" s="22" t="n">
        <v>2668</v>
      </c>
      <c r="C41" s="22" t="n">
        <v>2805</v>
      </c>
      <c r="D41" s="23" t="n">
        <v>2928</v>
      </c>
      <c r="E41" s="23" t="n">
        <v>2928</v>
      </c>
      <c r="F41" s="22" t="n">
        <v>1797</v>
      </c>
      <c r="G41" s="22" t="n">
        <v>1851</v>
      </c>
      <c r="H41" s="23" t="n">
        <v>1946</v>
      </c>
      <c r="I41" s="23" t="n">
        <v>2034</v>
      </c>
      <c r="J41" s="18"/>
    </row>
    <row r="42" s="8" customFormat="true" ht="11.25" hidden="false" customHeight="true" outlineLevel="0" collapsed="false">
      <c r="A42" s="21" t="s">
        <v>42</v>
      </c>
      <c r="B42" s="22" t="n">
        <v>22</v>
      </c>
      <c r="C42" s="22" t="n">
        <v>26</v>
      </c>
      <c r="D42" s="23" t="n">
        <v>28</v>
      </c>
      <c r="E42" s="23" t="n">
        <v>32</v>
      </c>
      <c r="F42" s="22" t="n">
        <v>12</v>
      </c>
      <c r="G42" s="22" t="n">
        <v>11</v>
      </c>
      <c r="H42" s="23" t="n">
        <v>15</v>
      </c>
      <c r="I42" s="23" t="n">
        <v>11</v>
      </c>
      <c r="J42" s="18"/>
    </row>
    <row r="43" s="8" customFormat="true" ht="11.25" hidden="false" customHeight="true" outlineLevel="0" collapsed="false">
      <c r="A43" s="21" t="s">
        <v>43</v>
      </c>
      <c r="B43" s="22" t="n">
        <v>40</v>
      </c>
      <c r="C43" s="22" t="n">
        <v>49</v>
      </c>
      <c r="D43" s="23" t="n">
        <v>45</v>
      </c>
      <c r="E43" s="23" t="n">
        <v>47</v>
      </c>
      <c r="F43" s="22" t="n">
        <v>17</v>
      </c>
      <c r="G43" s="22" t="n">
        <v>21</v>
      </c>
      <c r="H43" s="23" t="n">
        <v>15</v>
      </c>
      <c r="I43" s="23" t="n">
        <v>15</v>
      </c>
      <c r="J43" s="18"/>
    </row>
    <row r="44" s="8" customFormat="true" ht="11.25" hidden="false" customHeight="true" outlineLevel="0" collapsed="false">
      <c r="A44" s="21" t="s">
        <v>44</v>
      </c>
      <c r="B44" s="22" t="n">
        <v>92</v>
      </c>
      <c r="C44" s="22" t="n">
        <v>83</v>
      </c>
      <c r="D44" s="23" t="n">
        <v>102</v>
      </c>
      <c r="E44" s="23" t="n">
        <v>103</v>
      </c>
      <c r="F44" s="22" t="n">
        <v>48</v>
      </c>
      <c r="G44" s="22" t="n">
        <v>44</v>
      </c>
      <c r="H44" s="23" t="n">
        <v>51</v>
      </c>
      <c r="I44" s="23" t="n">
        <v>52</v>
      </c>
      <c r="J44" s="18"/>
    </row>
    <row r="45" s="8" customFormat="true" ht="11.25" hidden="false" customHeight="true" outlineLevel="0" collapsed="false">
      <c r="A45" s="21" t="s">
        <v>45</v>
      </c>
      <c r="B45" s="22" t="n">
        <v>1127</v>
      </c>
      <c r="C45" s="22" t="n">
        <v>1221</v>
      </c>
      <c r="D45" s="23" t="n">
        <v>1311</v>
      </c>
      <c r="E45" s="23" t="n">
        <v>1392</v>
      </c>
      <c r="F45" s="22" t="n">
        <v>1170</v>
      </c>
      <c r="G45" s="22" t="n">
        <v>1288</v>
      </c>
      <c r="H45" s="23" t="n">
        <v>1399</v>
      </c>
      <c r="I45" s="23" t="n">
        <v>1484</v>
      </c>
      <c r="J45" s="18"/>
    </row>
    <row r="46" s="8" customFormat="true" ht="11.25" hidden="false" customHeight="true" outlineLevel="0" collapsed="false">
      <c r="A46" s="21" t="s">
        <v>46</v>
      </c>
      <c r="B46" s="22" t="n">
        <v>48</v>
      </c>
      <c r="C46" s="22" t="n">
        <v>57</v>
      </c>
      <c r="D46" s="23" t="n">
        <v>72</v>
      </c>
      <c r="E46" s="23" t="n">
        <v>78</v>
      </c>
      <c r="F46" s="22" t="n">
        <v>33</v>
      </c>
      <c r="G46" s="22" t="n">
        <v>36</v>
      </c>
      <c r="H46" s="23" t="n">
        <v>39</v>
      </c>
      <c r="I46" s="23" t="n">
        <v>47</v>
      </c>
      <c r="J46" s="18"/>
    </row>
    <row r="47" s="8" customFormat="true" ht="11.25" hidden="false" customHeight="true" outlineLevel="0" collapsed="false">
      <c r="A47" s="21" t="s">
        <v>47</v>
      </c>
      <c r="B47" s="22" t="n">
        <v>193</v>
      </c>
      <c r="C47" s="22" t="n">
        <v>196</v>
      </c>
      <c r="D47" s="23" t="n">
        <v>183</v>
      </c>
      <c r="E47" s="23" t="n">
        <v>201</v>
      </c>
      <c r="F47" s="22" t="n">
        <v>115</v>
      </c>
      <c r="G47" s="22" t="n">
        <v>106</v>
      </c>
      <c r="H47" s="23" t="n">
        <v>102</v>
      </c>
      <c r="I47" s="23" t="n">
        <v>103</v>
      </c>
      <c r="J47" s="18"/>
    </row>
    <row r="48" s="8" customFormat="true" ht="11.25" hidden="false" customHeight="true" outlineLevel="0" collapsed="false">
      <c r="A48" s="21" t="s">
        <v>48</v>
      </c>
      <c r="B48" s="22" t="n">
        <v>96</v>
      </c>
      <c r="C48" s="22" t="n">
        <v>110</v>
      </c>
      <c r="D48" s="23" t="n">
        <v>111</v>
      </c>
      <c r="E48" s="23" t="n">
        <v>132</v>
      </c>
      <c r="F48" s="22" t="n">
        <v>27</v>
      </c>
      <c r="G48" s="22" t="n">
        <v>30</v>
      </c>
      <c r="H48" s="23" t="n">
        <v>36</v>
      </c>
      <c r="I48" s="23" t="n">
        <v>49</v>
      </c>
      <c r="J48" s="18"/>
    </row>
    <row r="49" s="8" customFormat="true" ht="11.25" hidden="false" customHeight="true" outlineLevel="0" collapsed="false">
      <c r="A49" s="21" t="s">
        <v>49</v>
      </c>
      <c r="B49" s="22" t="n">
        <v>111</v>
      </c>
      <c r="C49" s="22" t="n">
        <v>119</v>
      </c>
      <c r="D49" s="23" t="n">
        <v>123</v>
      </c>
      <c r="E49" s="23" t="n">
        <v>142</v>
      </c>
      <c r="F49" s="22" t="n">
        <v>62</v>
      </c>
      <c r="G49" s="22" t="n">
        <v>57</v>
      </c>
      <c r="H49" s="23" t="n">
        <v>62</v>
      </c>
      <c r="I49" s="23" t="n">
        <v>62</v>
      </c>
      <c r="J49" s="18"/>
    </row>
    <row r="50" s="8" customFormat="true" ht="11.25" hidden="false" customHeight="true" outlineLevel="0" collapsed="false">
      <c r="A50" s="19" t="s">
        <v>50</v>
      </c>
      <c r="B50" s="16" t="n">
        <v>6279</v>
      </c>
      <c r="C50" s="17" t="n">
        <v>6391</v>
      </c>
      <c r="D50" s="17" t="n">
        <v>6473</v>
      </c>
      <c r="E50" s="17" t="n">
        <f aca="false">SUM(E51:E64)</f>
        <v>6601</v>
      </c>
      <c r="F50" s="16" t="n">
        <v>5638</v>
      </c>
      <c r="G50" s="17" t="n">
        <v>5691</v>
      </c>
      <c r="H50" s="17" t="n">
        <v>5745</v>
      </c>
      <c r="I50" s="17" t="n">
        <f aca="false">SUM(I51:I64)</f>
        <v>5830</v>
      </c>
      <c r="J50" s="18"/>
    </row>
    <row r="51" s="8" customFormat="true" ht="11.25" hidden="false" customHeight="true" outlineLevel="0" collapsed="false">
      <c r="A51" s="21" t="s">
        <v>51</v>
      </c>
      <c r="B51" s="22" t="n">
        <v>150</v>
      </c>
      <c r="C51" s="22" t="n">
        <v>150</v>
      </c>
      <c r="D51" s="23" t="n">
        <v>163</v>
      </c>
      <c r="E51" s="23" t="n">
        <v>171</v>
      </c>
      <c r="F51" s="22" t="n">
        <v>83</v>
      </c>
      <c r="G51" s="22" t="n">
        <v>88</v>
      </c>
      <c r="H51" s="23" t="n">
        <v>86</v>
      </c>
      <c r="I51" s="23" t="n">
        <v>82</v>
      </c>
      <c r="J51" s="18"/>
    </row>
    <row r="52" s="8" customFormat="true" ht="11.25" hidden="false" customHeight="true" outlineLevel="0" collapsed="false">
      <c r="A52" s="21" t="s">
        <v>52</v>
      </c>
      <c r="B52" s="22" t="n">
        <v>140</v>
      </c>
      <c r="C52" s="22" t="n">
        <v>145</v>
      </c>
      <c r="D52" s="23" t="n">
        <v>138</v>
      </c>
      <c r="E52" s="23" t="n">
        <v>141</v>
      </c>
      <c r="F52" s="22" t="n">
        <v>113</v>
      </c>
      <c r="G52" s="22" t="n">
        <v>108</v>
      </c>
      <c r="H52" s="23" t="n">
        <v>105</v>
      </c>
      <c r="I52" s="23" t="n">
        <v>106</v>
      </c>
      <c r="J52" s="18"/>
    </row>
    <row r="53" s="8" customFormat="true" ht="11.25" hidden="false" customHeight="true" outlineLevel="0" collapsed="false">
      <c r="A53" s="21" t="s">
        <v>53</v>
      </c>
      <c r="B53" s="22" t="n">
        <v>90</v>
      </c>
      <c r="C53" s="22" t="n">
        <v>92</v>
      </c>
      <c r="D53" s="23" t="n">
        <v>102</v>
      </c>
      <c r="E53" s="23" t="n">
        <v>106</v>
      </c>
      <c r="F53" s="22" t="n">
        <v>55</v>
      </c>
      <c r="G53" s="22" t="n">
        <v>57</v>
      </c>
      <c r="H53" s="23" t="n">
        <v>58</v>
      </c>
      <c r="I53" s="23" t="n">
        <v>54</v>
      </c>
      <c r="J53" s="18"/>
    </row>
    <row r="54" s="8" customFormat="true" ht="11.25" hidden="false" customHeight="true" outlineLevel="0" collapsed="false">
      <c r="A54" s="21" t="s">
        <v>54</v>
      </c>
      <c r="B54" s="22" t="n">
        <v>169</v>
      </c>
      <c r="C54" s="22" t="n">
        <v>181</v>
      </c>
      <c r="D54" s="23" t="n">
        <v>168</v>
      </c>
      <c r="E54" s="23" t="n">
        <v>180</v>
      </c>
      <c r="F54" s="22" t="n">
        <v>99</v>
      </c>
      <c r="G54" s="22" t="n">
        <v>99</v>
      </c>
      <c r="H54" s="23" t="n">
        <v>105</v>
      </c>
      <c r="I54" s="23" t="n">
        <v>112</v>
      </c>
      <c r="J54" s="18"/>
    </row>
    <row r="55" s="8" customFormat="true" ht="11.25" hidden="false" customHeight="true" outlineLevel="0" collapsed="false">
      <c r="A55" s="21" t="s">
        <v>55</v>
      </c>
      <c r="B55" s="22" t="n">
        <v>39</v>
      </c>
      <c r="C55" s="22" t="n">
        <v>39</v>
      </c>
      <c r="D55" s="23" t="n">
        <v>45</v>
      </c>
      <c r="E55" s="23" t="n">
        <v>43</v>
      </c>
      <c r="F55" s="22" t="n">
        <v>28</v>
      </c>
      <c r="G55" s="22" t="n">
        <v>26</v>
      </c>
      <c r="H55" s="23" t="n">
        <v>30</v>
      </c>
      <c r="I55" s="23" t="n">
        <v>32</v>
      </c>
      <c r="J55" s="18"/>
    </row>
    <row r="56" s="8" customFormat="true" ht="11.25" hidden="false" customHeight="true" outlineLevel="0" collapsed="false">
      <c r="A56" s="21" t="s">
        <v>56</v>
      </c>
      <c r="B56" s="22" t="n">
        <v>56</v>
      </c>
      <c r="C56" s="22" t="n">
        <v>58</v>
      </c>
      <c r="D56" s="23" t="n">
        <v>61</v>
      </c>
      <c r="E56" s="23" t="n">
        <v>60</v>
      </c>
      <c r="F56" s="22" t="n">
        <v>24</v>
      </c>
      <c r="G56" s="22" t="n">
        <v>25</v>
      </c>
      <c r="H56" s="23" t="n">
        <v>30</v>
      </c>
      <c r="I56" s="23" t="n">
        <v>27</v>
      </c>
      <c r="J56" s="18"/>
    </row>
    <row r="57" s="8" customFormat="true" ht="11.25" hidden="false" customHeight="true" outlineLevel="0" collapsed="false">
      <c r="A57" s="21" t="s">
        <v>57</v>
      </c>
      <c r="B57" s="22" t="n">
        <v>1601</v>
      </c>
      <c r="C57" s="22" t="n">
        <v>1643</v>
      </c>
      <c r="D57" s="23" t="n">
        <v>1676</v>
      </c>
      <c r="E57" s="23" t="n">
        <v>1760</v>
      </c>
      <c r="F57" s="22" t="n">
        <v>1513</v>
      </c>
      <c r="G57" s="22" t="n">
        <v>1512</v>
      </c>
      <c r="H57" s="23" t="n">
        <v>1521</v>
      </c>
      <c r="I57" s="23" t="n">
        <v>1558</v>
      </c>
      <c r="J57" s="18"/>
    </row>
    <row r="58" s="8" customFormat="true" ht="11.25" hidden="false" customHeight="true" outlineLevel="0" collapsed="false">
      <c r="A58" s="21" t="s">
        <v>58</v>
      </c>
      <c r="B58" s="22" t="n">
        <v>2591</v>
      </c>
      <c r="C58" s="22" t="n">
        <v>2596</v>
      </c>
      <c r="D58" s="23" t="n">
        <v>2645</v>
      </c>
      <c r="E58" s="23" t="n">
        <v>2654</v>
      </c>
      <c r="F58" s="22" t="n">
        <v>2227</v>
      </c>
      <c r="G58" s="22" t="n">
        <v>2253</v>
      </c>
      <c r="H58" s="23" t="n">
        <v>2260</v>
      </c>
      <c r="I58" s="23" t="n">
        <v>2283</v>
      </c>
      <c r="J58" s="18"/>
    </row>
    <row r="59" s="8" customFormat="true" ht="11.25" hidden="false" customHeight="true" outlineLevel="0" collapsed="false">
      <c r="A59" s="21" t="s">
        <v>59</v>
      </c>
      <c r="B59" s="22" t="n">
        <v>38</v>
      </c>
      <c r="C59" s="22" t="n">
        <v>37</v>
      </c>
      <c r="D59" s="23" t="n">
        <v>39</v>
      </c>
      <c r="E59" s="23" t="n">
        <v>40</v>
      </c>
      <c r="F59" s="22" t="n">
        <v>27</v>
      </c>
      <c r="G59" s="22" t="n">
        <v>22</v>
      </c>
      <c r="H59" s="23" t="n">
        <v>27</v>
      </c>
      <c r="I59" s="23" t="n">
        <v>24</v>
      </c>
      <c r="J59" s="18"/>
    </row>
    <row r="60" s="8" customFormat="true" ht="11.25" hidden="false" customHeight="true" outlineLevel="0" collapsed="false">
      <c r="A60" s="21" t="s">
        <v>60</v>
      </c>
      <c r="B60" s="22" t="n">
        <v>114</v>
      </c>
      <c r="C60" s="22" t="n">
        <v>117</v>
      </c>
      <c r="D60" s="23" t="n">
        <v>116</v>
      </c>
      <c r="E60" s="23" t="n">
        <v>111</v>
      </c>
      <c r="F60" s="22" t="n">
        <v>41</v>
      </c>
      <c r="G60" s="22" t="n">
        <v>41</v>
      </c>
      <c r="H60" s="23" t="n">
        <v>41</v>
      </c>
      <c r="I60" s="23" t="n">
        <v>43</v>
      </c>
      <c r="J60" s="18"/>
    </row>
    <row r="61" s="8" customFormat="true" ht="11.25" hidden="false" customHeight="true" outlineLevel="0" collapsed="false">
      <c r="A61" s="21" t="s">
        <v>61</v>
      </c>
      <c r="B61" s="22" t="n">
        <v>24</v>
      </c>
      <c r="C61" s="22" t="n">
        <v>27</v>
      </c>
      <c r="D61" s="23" t="n">
        <v>27</v>
      </c>
      <c r="E61" s="23" t="n">
        <v>27</v>
      </c>
      <c r="F61" s="22" t="n">
        <v>10</v>
      </c>
      <c r="G61" s="22" t="n">
        <v>8</v>
      </c>
      <c r="H61" s="23" t="n">
        <v>7</v>
      </c>
      <c r="I61" s="23" t="n">
        <v>8</v>
      </c>
      <c r="J61" s="18"/>
    </row>
    <row r="62" s="8" customFormat="true" ht="11.25" hidden="false" customHeight="true" outlineLevel="0" collapsed="false">
      <c r="A62" s="21" t="s">
        <v>62</v>
      </c>
      <c r="B62" s="22" t="n">
        <v>47</v>
      </c>
      <c r="C62" s="22" t="n">
        <v>48</v>
      </c>
      <c r="D62" s="23" t="n">
        <v>51</v>
      </c>
      <c r="E62" s="23" t="n">
        <v>51</v>
      </c>
      <c r="F62" s="22" t="n">
        <v>16</v>
      </c>
      <c r="G62" s="22" t="n">
        <v>14</v>
      </c>
      <c r="H62" s="23" t="n">
        <v>19</v>
      </c>
      <c r="I62" s="23" t="n">
        <v>20</v>
      </c>
      <c r="J62" s="18"/>
    </row>
    <row r="63" s="8" customFormat="true" ht="11.25" hidden="false" customHeight="true" outlineLevel="0" collapsed="false">
      <c r="A63" s="21" t="s">
        <v>63</v>
      </c>
      <c r="B63" s="22" t="n">
        <v>1184</v>
      </c>
      <c r="C63" s="22" t="n">
        <v>1222</v>
      </c>
      <c r="D63" s="23" t="n">
        <v>1202</v>
      </c>
      <c r="E63" s="23" t="n">
        <v>1221</v>
      </c>
      <c r="F63" s="22" t="n">
        <v>1381</v>
      </c>
      <c r="G63" s="22" t="n">
        <v>1420</v>
      </c>
      <c r="H63" s="23" t="n">
        <v>1438</v>
      </c>
      <c r="I63" s="23" t="n">
        <v>1464</v>
      </c>
      <c r="J63" s="18"/>
    </row>
    <row r="64" s="8" customFormat="true" ht="11.25" hidden="false" customHeight="true" outlineLevel="0" collapsed="false">
      <c r="A64" s="21" t="s">
        <v>64</v>
      </c>
      <c r="B64" s="22" t="n">
        <v>36</v>
      </c>
      <c r="C64" s="22" t="n">
        <v>36</v>
      </c>
      <c r="D64" s="23" t="n">
        <v>40</v>
      </c>
      <c r="E64" s="23" t="n">
        <v>36</v>
      </c>
      <c r="F64" s="22" t="n">
        <v>21</v>
      </c>
      <c r="G64" s="22" t="n">
        <v>18</v>
      </c>
      <c r="H64" s="23" t="n">
        <v>18</v>
      </c>
      <c r="I64" s="23" t="n">
        <v>17</v>
      </c>
      <c r="J64" s="18"/>
    </row>
    <row r="65" s="8" customFormat="true" ht="11.25" hidden="false" customHeight="true" outlineLevel="0" collapsed="false">
      <c r="A65" s="19" t="s">
        <v>65</v>
      </c>
      <c r="B65" s="16" t="n">
        <v>4304</v>
      </c>
      <c r="C65" s="17" t="n">
        <v>4481</v>
      </c>
      <c r="D65" s="17" t="n">
        <v>4681</v>
      </c>
      <c r="E65" s="17" t="n">
        <f aca="false">SUM(E66:E78)</f>
        <v>4913</v>
      </c>
      <c r="F65" s="16" t="n">
        <v>4544</v>
      </c>
      <c r="G65" s="17" t="n">
        <v>4786</v>
      </c>
      <c r="H65" s="17" t="n">
        <v>5118</v>
      </c>
      <c r="I65" s="17" t="n">
        <f aca="false">SUM(I66:I78)</f>
        <v>5302</v>
      </c>
      <c r="J65" s="18"/>
    </row>
    <row r="66" s="8" customFormat="true" ht="11.25" hidden="false" customHeight="true" outlineLevel="0" collapsed="false">
      <c r="A66" s="21" t="s">
        <v>66</v>
      </c>
      <c r="B66" s="22" t="n">
        <v>541</v>
      </c>
      <c r="C66" s="22" t="n">
        <v>558</v>
      </c>
      <c r="D66" s="23" t="n">
        <v>563</v>
      </c>
      <c r="E66" s="23" t="n">
        <v>580</v>
      </c>
      <c r="F66" s="22" t="n">
        <v>435</v>
      </c>
      <c r="G66" s="22" t="n">
        <v>457</v>
      </c>
      <c r="H66" s="23" t="n">
        <v>470</v>
      </c>
      <c r="I66" s="23" t="n">
        <v>481</v>
      </c>
      <c r="J66" s="18"/>
    </row>
    <row r="67" s="8" customFormat="true" ht="11.25" hidden="false" customHeight="true" outlineLevel="0" collapsed="false">
      <c r="A67" s="21" t="s">
        <v>67</v>
      </c>
      <c r="B67" s="22" t="n">
        <v>252</v>
      </c>
      <c r="C67" s="22" t="n">
        <v>288</v>
      </c>
      <c r="D67" s="23" t="n">
        <v>310</v>
      </c>
      <c r="E67" s="23" t="n">
        <v>338</v>
      </c>
      <c r="F67" s="22" t="n">
        <v>440</v>
      </c>
      <c r="G67" s="22" t="n">
        <v>475</v>
      </c>
      <c r="H67" s="23" t="n">
        <v>529</v>
      </c>
      <c r="I67" s="23" t="n">
        <v>585</v>
      </c>
      <c r="J67" s="18"/>
    </row>
    <row r="68" s="8" customFormat="true" ht="11.25" hidden="false" customHeight="true" outlineLevel="0" collapsed="false">
      <c r="A68" s="21" t="s">
        <v>68</v>
      </c>
      <c r="B68" s="22" t="n">
        <v>109</v>
      </c>
      <c r="C68" s="22" t="n">
        <v>99</v>
      </c>
      <c r="D68" s="23" t="n">
        <v>116</v>
      </c>
      <c r="E68" s="23" t="n">
        <v>108</v>
      </c>
      <c r="F68" s="22" t="n">
        <v>178</v>
      </c>
      <c r="G68" s="22" t="n">
        <v>172</v>
      </c>
      <c r="H68" s="23" t="n">
        <v>186</v>
      </c>
      <c r="I68" s="23" t="n">
        <v>177</v>
      </c>
      <c r="J68" s="18"/>
    </row>
    <row r="69" s="8" customFormat="true" ht="11.25" hidden="false" customHeight="true" outlineLevel="0" collapsed="false">
      <c r="A69" s="21" t="s">
        <v>69</v>
      </c>
      <c r="B69" s="22" t="n">
        <v>1146</v>
      </c>
      <c r="C69" s="22" t="n">
        <v>1168</v>
      </c>
      <c r="D69" s="23" t="n">
        <v>1201</v>
      </c>
      <c r="E69" s="23" t="n">
        <v>1261</v>
      </c>
      <c r="F69" s="22" t="n">
        <v>1457</v>
      </c>
      <c r="G69" s="22" t="n">
        <v>1478</v>
      </c>
      <c r="H69" s="23" t="n">
        <v>1564</v>
      </c>
      <c r="I69" s="23" t="n">
        <v>1573</v>
      </c>
      <c r="J69" s="18"/>
    </row>
    <row r="70" s="8" customFormat="true" ht="11.25" hidden="false" customHeight="true" outlineLevel="0" collapsed="false">
      <c r="A70" s="21" t="s">
        <v>70</v>
      </c>
      <c r="B70" s="22" t="n">
        <v>221</v>
      </c>
      <c r="C70" s="22" t="n">
        <v>221</v>
      </c>
      <c r="D70" s="23" t="n">
        <v>226</v>
      </c>
      <c r="E70" s="23" t="n">
        <v>234</v>
      </c>
      <c r="F70" s="22" t="n">
        <v>175</v>
      </c>
      <c r="G70" s="22" t="n">
        <v>169</v>
      </c>
      <c r="H70" s="23" t="n">
        <v>171</v>
      </c>
      <c r="I70" s="23" t="n">
        <v>174</v>
      </c>
      <c r="J70" s="18"/>
    </row>
    <row r="71" s="8" customFormat="true" ht="11.25" hidden="false" customHeight="true" outlineLevel="0" collapsed="false">
      <c r="A71" s="21" t="s">
        <v>71</v>
      </c>
      <c r="B71" s="22" t="n">
        <v>153</v>
      </c>
      <c r="C71" s="22" t="n">
        <v>156</v>
      </c>
      <c r="D71" s="23" t="n">
        <v>176</v>
      </c>
      <c r="E71" s="23" t="n">
        <v>190</v>
      </c>
      <c r="F71" s="22" t="n">
        <v>104</v>
      </c>
      <c r="G71" s="22" t="n">
        <v>119</v>
      </c>
      <c r="H71" s="23" t="n">
        <v>130</v>
      </c>
      <c r="I71" s="23" t="n">
        <v>120</v>
      </c>
      <c r="J71" s="18"/>
    </row>
    <row r="72" s="8" customFormat="true" ht="11.25" hidden="false" customHeight="true" outlineLevel="0" collapsed="false">
      <c r="A72" s="21" t="s">
        <v>72</v>
      </c>
      <c r="B72" s="22" t="n">
        <v>75</v>
      </c>
      <c r="C72" s="22" t="n">
        <v>82</v>
      </c>
      <c r="D72" s="23" t="n">
        <v>79</v>
      </c>
      <c r="E72" s="23" t="n">
        <v>57</v>
      </c>
      <c r="F72" s="22" t="n">
        <v>81</v>
      </c>
      <c r="G72" s="22" t="n">
        <v>89</v>
      </c>
      <c r="H72" s="23" t="n">
        <v>95</v>
      </c>
      <c r="I72" s="23" t="n">
        <v>88</v>
      </c>
      <c r="J72" s="18"/>
    </row>
    <row r="73" s="8" customFormat="true" ht="11.25" hidden="false" customHeight="true" outlineLevel="0" collapsed="false">
      <c r="A73" s="21" t="s">
        <v>73</v>
      </c>
      <c r="B73" s="22" t="n">
        <v>421</v>
      </c>
      <c r="C73" s="22" t="n">
        <v>447</v>
      </c>
      <c r="D73" s="23" t="n">
        <v>488</v>
      </c>
      <c r="E73" s="23" t="n">
        <v>500</v>
      </c>
      <c r="F73" s="22" t="n">
        <v>303</v>
      </c>
      <c r="G73" s="22" t="n">
        <v>319</v>
      </c>
      <c r="H73" s="23" t="n">
        <v>333</v>
      </c>
      <c r="I73" s="23" t="n">
        <v>349</v>
      </c>
      <c r="J73" s="18"/>
    </row>
    <row r="74" s="8" customFormat="true" ht="11.25" hidden="false" customHeight="true" outlineLevel="0" collapsed="false">
      <c r="A74" s="21" t="s">
        <v>74</v>
      </c>
      <c r="B74" s="22" t="n">
        <v>403</v>
      </c>
      <c r="C74" s="22" t="n">
        <v>424</v>
      </c>
      <c r="D74" s="23" t="n">
        <v>413</v>
      </c>
      <c r="E74" s="23" t="n">
        <v>428</v>
      </c>
      <c r="F74" s="22" t="n">
        <v>629</v>
      </c>
      <c r="G74" s="22" t="n">
        <v>731</v>
      </c>
      <c r="H74" s="23" t="n">
        <v>790</v>
      </c>
      <c r="I74" s="23" t="n">
        <v>801</v>
      </c>
      <c r="J74" s="18"/>
    </row>
    <row r="75" s="8" customFormat="true" ht="11.25" hidden="false" customHeight="true" outlineLevel="0" collapsed="false">
      <c r="A75" s="21" t="s">
        <v>75</v>
      </c>
      <c r="B75" s="22" t="n">
        <v>294</v>
      </c>
      <c r="C75" s="22" t="n">
        <v>330</v>
      </c>
      <c r="D75" s="23" t="n">
        <v>386</v>
      </c>
      <c r="E75" s="23" t="n">
        <v>448</v>
      </c>
      <c r="F75" s="22" t="n">
        <v>241</v>
      </c>
      <c r="G75" s="22" t="n">
        <v>269</v>
      </c>
      <c r="H75" s="23" t="n">
        <v>315</v>
      </c>
      <c r="I75" s="23" t="n">
        <v>354</v>
      </c>
      <c r="J75" s="18"/>
    </row>
    <row r="76" s="8" customFormat="true" ht="11.25" hidden="false" customHeight="true" outlineLevel="0" collapsed="false">
      <c r="A76" s="21" t="s">
        <v>76</v>
      </c>
      <c r="B76" s="22" t="n">
        <v>270</v>
      </c>
      <c r="C76" s="22" t="n">
        <v>281</v>
      </c>
      <c r="D76" s="23" t="n">
        <v>291</v>
      </c>
      <c r="E76" s="23" t="n">
        <v>307</v>
      </c>
      <c r="F76" s="22" t="n">
        <v>186</v>
      </c>
      <c r="G76" s="22" t="n">
        <v>189</v>
      </c>
      <c r="H76" s="23" t="n">
        <v>200</v>
      </c>
      <c r="I76" s="23" t="n">
        <v>201</v>
      </c>
      <c r="J76" s="18"/>
    </row>
    <row r="77" s="8" customFormat="true" ht="11.25" hidden="false" customHeight="true" outlineLevel="0" collapsed="false">
      <c r="A77" s="21" t="s">
        <v>77</v>
      </c>
      <c r="B77" s="22" t="n">
        <v>365</v>
      </c>
      <c r="C77" s="22" t="n">
        <v>380</v>
      </c>
      <c r="D77" s="23" t="n">
        <v>380</v>
      </c>
      <c r="E77" s="23" t="n">
        <v>407</v>
      </c>
      <c r="F77" s="22" t="n">
        <v>266</v>
      </c>
      <c r="G77" s="22" t="n">
        <v>265</v>
      </c>
      <c r="H77" s="23" t="n">
        <v>278</v>
      </c>
      <c r="I77" s="23" t="n">
        <v>349</v>
      </c>
      <c r="J77" s="18"/>
    </row>
    <row r="78" s="8" customFormat="true" ht="11.25" hidden="false" customHeight="true" outlineLevel="0" collapsed="false">
      <c r="A78" s="21" t="s">
        <v>78</v>
      </c>
      <c r="B78" s="22" t="n">
        <v>54</v>
      </c>
      <c r="C78" s="22" t="n">
        <v>47</v>
      </c>
      <c r="D78" s="23" t="n">
        <v>52</v>
      </c>
      <c r="E78" s="23" t="n">
        <v>55</v>
      </c>
      <c r="F78" s="22" t="n">
        <v>49</v>
      </c>
      <c r="G78" s="22" t="n">
        <v>54</v>
      </c>
      <c r="H78" s="23" t="n">
        <v>57</v>
      </c>
      <c r="I78" s="23" t="n">
        <v>50</v>
      </c>
      <c r="J78" s="18"/>
    </row>
    <row r="79" s="8" customFormat="true" ht="11.25" hidden="false" customHeight="true" outlineLevel="0" collapsed="false">
      <c r="A79" s="19" t="s">
        <v>79</v>
      </c>
      <c r="B79" s="16" t="n">
        <v>5242</v>
      </c>
      <c r="C79" s="17" t="n">
        <v>5361</v>
      </c>
      <c r="D79" s="17" t="n">
        <v>5476</v>
      </c>
      <c r="E79" s="17" t="n">
        <f aca="false">SUM(E80:E91)</f>
        <v>5565</v>
      </c>
      <c r="F79" s="16" t="n">
        <v>4296</v>
      </c>
      <c r="G79" s="17" t="n">
        <v>4340</v>
      </c>
      <c r="H79" s="17" t="n">
        <v>4420</v>
      </c>
      <c r="I79" s="17" t="n">
        <f aca="false">SUM(I80:I91)</f>
        <v>4503</v>
      </c>
      <c r="J79" s="18"/>
    </row>
    <row r="80" s="8" customFormat="true" ht="11.25" hidden="false" customHeight="true" outlineLevel="0" collapsed="false">
      <c r="A80" s="21" t="s">
        <v>80</v>
      </c>
      <c r="B80" s="22" t="n">
        <v>511</v>
      </c>
      <c r="C80" s="22" t="n">
        <v>525</v>
      </c>
      <c r="D80" s="23" t="n">
        <v>539</v>
      </c>
      <c r="E80" s="23" t="n">
        <v>524</v>
      </c>
      <c r="F80" s="22" t="n">
        <v>394</v>
      </c>
      <c r="G80" s="22" t="n">
        <v>392</v>
      </c>
      <c r="H80" s="23" t="n">
        <v>392</v>
      </c>
      <c r="I80" s="23" t="n">
        <v>410</v>
      </c>
      <c r="J80" s="18"/>
    </row>
    <row r="81" s="8" customFormat="true" ht="11.25" hidden="false" customHeight="true" outlineLevel="0" collapsed="false">
      <c r="A81" s="21" t="s">
        <v>81</v>
      </c>
      <c r="B81" s="22" t="n">
        <v>1150</v>
      </c>
      <c r="C81" s="22" t="n">
        <v>1171</v>
      </c>
      <c r="D81" s="23" t="n">
        <v>1174</v>
      </c>
      <c r="E81" s="23" t="n">
        <v>1176</v>
      </c>
      <c r="F81" s="22" t="n">
        <v>824</v>
      </c>
      <c r="G81" s="22" t="n">
        <v>836</v>
      </c>
      <c r="H81" s="23" t="n">
        <v>858</v>
      </c>
      <c r="I81" s="23" t="n">
        <v>866</v>
      </c>
      <c r="J81" s="18"/>
    </row>
    <row r="82" s="8" customFormat="true" ht="11.25" hidden="false" customHeight="true" outlineLevel="0" collapsed="false">
      <c r="A82" s="21" t="s">
        <v>82</v>
      </c>
      <c r="B82" s="22" t="n">
        <v>134</v>
      </c>
      <c r="C82" s="22" t="n">
        <v>140</v>
      </c>
      <c r="D82" s="23" t="n">
        <v>151</v>
      </c>
      <c r="E82" s="23" t="n">
        <v>150</v>
      </c>
      <c r="F82" s="22" t="n">
        <v>213</v>
      </c>
      <c r="G82" s="22" t="n">
        <v>214</v>
      </c>
      <c r="H82" s="23" t="n">
        <v>217</v>
      </c>
      <c r="I82" s="23" t="n">
        <v>213</v>
      </c>
      <c r="J82" s="18"/>
    </row>
    <row r="83" s="8" customFormat="true" ht="11.25" hidden="false" customHeight="true" outlineLevel="0" collapsed="false">
      <c r="A83" s="21" t="s">
        <v>83</v>
      </c>
      <c r="B83" s="22" t="n">
        <v>86</v>
      </c>
      <c r="C83" s="22" t="n">
        <v>80</v>
      </c>
      <c r="D83" s="23" t="n">
        <v>92</v>
      </c>
      <c r="E83" s="23" t="n">
        <v>100</v>
      </c>
      <c r="F83" s="22" t="n">
        <v>45</v>
      </c>
      <c r="G83" s="22" t="n">
        <v>47</v>
      </c>
      <c r="H83" s="23" t="n">
        <v>43</v>
      </c>
      <c r="I83" s="23" t="n">
        <v>52</v>
      </c>
      <c r="J83" s="18"/>
    </row>
    <row r="84" s="8" customFormat="true" ht="11.25" hidden="false" customHeight="true" outlineLevel="0" collapsed="false">
      <c r="A84" s="21" t="s">
        <v>84</v>
      </c>
      <c r="B84" s="22" t="n">
        <v>112</v>
      </c>
      <c r="C84" s="22" t="n">
        <v>124</v>
      </c>
      <c r="D84" s="23" t="n">
        <v>114</v>
      </c>
      <c r="E84" s="23" t="n">
        <v>114</v>
      </c>
      <c r="F84" s="22" t="n">
        <v>82</v>
      </c>
      <c r="G84" s="22" t="n">
        <v>78</v>
      </c>
      <c r="H84" s="23" t="n">
        <v>84</v>
      </c>
      <c r="I84" s="23" t="n">
        <v>89</v>
      </c>
      <c r="J84" s="18"/>
    </row>
    <row r="85" s="8" customFormat="true" ht="11.25" hidden="false" customHeight="true" outlineLevel="0" collapsed="false">
      <c r="A85" s="21" t="s">
        <v>85</v>
      </c>
      <c r="B85" s="22" t="n">
        <v>42</v>
      </c>
      <c r="C85" s="22" t="n">
        <v>48</v>
      </c>
      <c r="D85" s="23" t="n">
        <v>42</v>
      </c>
      <c r="E85" s="23" t="n">
        <v>43</v>
      </c>
      <c r="F85" s="22" t="n">
        <v>58</v>
      </c>
      <c r="G85" s="22" t="n">
        <v>55</v>
      </c>
      <c r="H85" s="23" t="n">
        <v>57</v>
      </c>
      <c r="I85" s="23" t="n">
        <v>65</v>
      </c>
      <c r="J85" s="18"/>
    </row>
    <row r="86" s="8" customFormat="true" ht="11.25" hidden="false" customHeight="true" outlineLevel="0" collapsed="false">
      <c r="A86" s="21" t="s">
        <v>86</v>
      </c>
      <c r="B86" s="22" t="n">
        <v>70</v>
      </c>
      <c r="C86" s="22" t="n">
        <v>62</v>
      </c>
      <c r="D86" s="23" t="n">
        <v>59</v>
      </c>
      <c r="E86" s="23" t="n">
        <v>62</v>
      </c>
      <c r="F86" s="22" t="n">
        <v>32</v>
      </c>
      <c r="G86" s="22" t="n">
        <v>30</v>
      </c>
      <c r="H86" s="23" t="n">
        <v>34</v>
      </c>
      <c r="I86" s="23" t="n">
        <v>40</v>
      </c>
      <c r="J86" s="18"/>
    </row>
    <row r="87" s="8" customFormat="true" ht="11.25" hidden="false" customHeight="true" outlineLevel="0" collapsed="false">
      <c r="A87" s="21" t="s">
        <v>87</v>
      </c>
      <c r="B87" s="22" t="n">
        <v>776</v>
      </c>
      <c r="C87" s="22" t="n">
        <v>784</v>
      </c>
      <c r="D87" s="23" t="n">
        <v>801</v>
      </c>
      <c r="E87" s="23" t="n">
        <v>821</v>
      </c>
      <c r="F87" s="22" t="n">
        <v>807</v>
      </c>
      <c r="G87" s="22" t="n">
        <v>821</v>
      </c>
      <c r="H87" s="23" t="n">
        <v>830</v>
      </c>
      <c r="I87" s="23" t="n">
        <v>846</v>
      </c>
      <c r="J87" s="18"/>
    </row>
    <row r="88" s="8" customFormat="true" ht="11.25" hidden="false" customHeight="true" outlineLevel="0" collapsed="false">
      <c r="A88" s="21" t="s">
        <v>88</v>
      </c>
      <c r="B88" s="22" t="n">
        <v>66</v>
      </c>
      <c r="C88" s="22" t="n">
        <v>67</v>
      </c>
      <c r="D88" s="23" t="n">
        <v>65</v>
      </c>
      <c r="E88" s="23" t="n">
        <v>72</v>
      </c>
      <c r="F88" s="22" t="n">
        <v>36</v>
      </c>
      <c r="G88" s="22" t="n">
        <v>34</v>
      </c>
      <c r="H88" s="23" t="n">
        <v>33</v>
      </c>
      <c r="I88" s="23" t="n">
        <v>36</v>
      </c>
      <c r="J88" s="18"/>
    </row>
    <row r="89" s="8" customFormat="true" ht="11.25" hidden="false" customHeight="true" outlineLevel="0" collapsed="false">
      <c r="A89" s="21" t="s">
        <v>89</v>
      </c>
      <c r="B89" s="22" t="n">
        <v>29</v>
      </c>
      <c r="C89" s="22" t="n">
        <v>23</v>
      </c>
      <c r="D89" s="23" t="n">
        <v>28</v>
      </c>
      <c r="E89" s="23" t="n">
        <v>27</v>
      </c>
      <c r="F89" s="22" t="n">
        <v>26</v>
      </c>
      <c r="G89" s="22" t="n">
        <v>28</v>
      </c>
      <c r="H89" s="23" t="n">
        <v>45</v>
      </c>
      <c r="I89" s="23" t="n">
        <v>40</v>
      </c>
      <c r="J89" s="18"/>
    </row>
    <row r="90" s="8" customFormat="true" ht="11.25" hidden="false" customHeight="true" outlineLevel="0" collapsed="false">
      <c r="A90" s="21" t="s">
        <v>90</v>
      </c>
      <c r="B90" s="22" t="n">
        <v>446</v>
      </c>
      <c r="C90" s="22" t="n">
        <v>440</v>
      </c>
      <c r="D90" s="23" t="n">
        <v>443</v>
      </c>
      <c r="E90" s="23" t="n">
        <v>445</v>
      </c>
      <c r="F90" s="22" t="n">
        <v>333</v>
      </c>
      <c r="G90" s="22" t="n">
        <v>324</v>
      </c>
      <c r="H90" s="23" t="n">
        <v>332</v>
      </c>
      <c r="I90" s="23" t="n">
        <v>339</v>
      </c>
      <c r="J90" s="18"/>
    </row>
    <row r="91" s="8" customFormat="true" ht="11.25" hidden="false" customHeight="true" outlineLevel="0" collapsed="false">
      <c r="A91" s="21" t="s">
        <v>91</v>
      </c>
      <c r="B91" s="22" t="n">
        <v>1820</v>
      </c>
      <c r="C91" s="22" t="n">
        <v>1897</v>
      </c>
      <c r="D91" s="23" t="n">
        <v>1968</v>
      </c>
      <c r="E91" s="23" t="n">
        <v>2031</v>
      </c>
      <c r="F91" s="22" t="n">
        <v>1446</v>
      </c>
      <c r="G91" s="22" t="n">
        <v>1481</v>
      </c>
      <c r="H91" s="23" t="n">
        <v>1495</v>
      </c>
      <c r="I91" s="23" t="n">
        <v>1507</v>
      </c>
      <c r="J91" s="18"/>
    </row>
    <row r="92" s="8" customFormat="true" ht="11.25" hidden="false" customHeight="true" outlineLevel="0" collapsed="false">
      <c r="A92" s="19" t="s">
        <v>92</v>
      </c>
      <c r="B92" s="16" t="n">
        <v>1614</v>
      </c>
      <c r="C92" s="17" t="n">
        <v>1602</v>
      </c>
      <c r="D92" s="17" t="n">
        <v>1612</v>
      </c>
      <c r="E92" s="17" t="n">
        <f aca="false">SUM(E93:E102)</f>
        <v>1701</v>
      </c>
      <c r="F92" s="16" t="n">
        <v>1364</v>
      </c>
      <c r="G92" s="17" t="n">
        <v>1452</v>
      </c>
      <c r="H92" s="17" t="n">
        <v>1436</v>
      </c>
      <c r="I92" s="17" t="n">
        <f aca="false">SUM(I93:I102)</f>
        <v>1471</v>
      </c>
      <c r="J92" s="18"/>
    </row>
    <row r="93" s="8" customFormat="true" ht="11.25" hidden="false" customHeight="true" outlineLevel="0" collapsed="false">
      <c r="A93" s="21" t="s">
        <v>93</v>
      </c>
      <c r="B93" s="22" t="n">
        <v>67</v>
      </c>
      <c r="C93" s="22" t="n">
        <v>75</v>
      </c>
      <c r="D93" s="23" t="n">
        <v>70</v>
      </c>
      <c r="E93" s="23" t="n">
        <v>70</v>
      </c>
      <c r="F93" s="22" t="n">
        <v>85</v>
      </c>
      <c r="G93" s="22" t="n">
        <v>94</v>
      </c>
      <c r="H93" s="23" t="n">
        <v>91</v>
      </c>
      <c r="I93" s="23" t="n">
        <v>93</v>
      </c>
      <c r="J93" s="18"/>
    </row>
    <row r="94" s="8" customFormat="true" ht="11.25" hidden="false" customHeight="true" outlineLevel="0" collapsed="false">
      <c r="A94" s="21" t="s">
        <v>94</v>
      </c>
      <c r="B94" s="22" t="n">
        <v>36</v>
      </c>
      <c r="C94" s="22" t="n">
        <v>36</v>
      </c>
      <c r="D94" s="23" t="n">
        <v>41</v>
      </c>
      <c r="E94" s="23" t="n">
        <v>46</v>
      </c>
      <c r="F94" s="22" t="n">
        <v>41</v>
      </c>
      <c r="G94" s="22" t="n">
        <v>68</v>
      </c>
      <c r="H94" s="23" t="n">
        <v>60</v>
      </c>
      <c r="I94" s="23" t="n">
        <v>69</v>
      </c>
      <c r="J94" s="18"/>
    </row>
    <row r="95" s="8" customFormat="true" ht="11.25" hidden="false" customHeight="true" outlineLevel="0" collapsed="false">
      <c r="A95" s="21" t="s">
        <v>95</v>
      </c>
      <c r="B95" s="22" t="n">
        <v>49</v>
      </c>
      <c r="C95" s="22" t="n">
        <v>50</v>
      </c>
      <c r="D95" s="23" t="n">
        <v>52</v>
      </c>
      <c r="E95" s="23" t="n">
        <v>54</v>
      </c>
      <c r="F95" s="22" t="n">
        <v>21</v>
      </c>
      <c r="G95" s="22" t="n">
        <v>25</v>
      </c>
      <c r="H95" s="23" t="n">
        <v>26</v>
      </c>
      <c r="I95" s="23" t="n">
        <v>30</v>
      </c>
      <c r="J95" s="18"/>
    </row>
    <row r="96" s="8" customFormat="true" ht="11.25" hidden="false" customHeight="true" outlineLevel="0" collapsed="false">
      <c r="A96" s="21" t="s">
        <v>96</v>
      </c>
      <c r="B96" s="22" t="n">
        <v>93</v>
      </c>
      <c r="C96" s="22" t="n">
        <v>97</v>
      </c>
      <c r="D96" s="23" t="n">
        <v>98</v>
      </c>
      <c r="E96" s="23" t="n">
        <v>101</v>
      </c>
      <c r="F96" s="22" t="n">
        <v>69</v>
      </c>
      <c r="G96" s="22" t="n">
        <v>68</v>
      </c>
      <c r="H96" s="23" t="n">
        <v>68</v>
      </c>
      <c r="I96" s="23" t="n">
        <v>70</v>
      </c>
      <c r="J96" s="18"/>
    </row>
    <row r="97" s="8" customFormat="true" ht="11.25" hidden="false" customHeight="true" outlineLevel="0" collapsed="false">
      <c r="A97" s="21" t="s">
        <v>97</v>
      </c>
      <c r="B97" s="22" t="n">
        <v>204</v>
      </c>
      <c r="C97" s="22" t="n">
        <v>200</v>
      </c>
      <c r="D97" s="23" t="n">
        <v>185</v>
      </c>
      <c r="E97" s="23" t="n">
        <v>201</v>
      </c>
      <c r="F97" s="22" t="n">
        <v>146</v>
      </c>
      <c r="G97" s="22" t="n">
        <v>143</v>
      </c>
      <c r="H97" s="23" t="n">
        <v>159</v>
      </c>
      <c r="I97" s="23" t="n">
        <v>168</v>
      </c>
      <c r="J97" s="18"/>
    </row>
    <row r="98" s="8" customFormat="true" ht="11.25" hidden="false" customHeight="true" outlineLevel="0" collapsed="false">
      <c r="A98" s="21" t="s">
        <v>98</v>
      </c>
      <c r="B98" s="22" t="n">
        <v>211</v>
      </c>
      <c r="C98" s="22" t="n">
        <v>199</v>
      </c>
      <c r="D98" s="23" t="n">
        <v>195</v>
      </c>
      <c r="E98" s="23" t="n">
        <v>207</v>
      </c>
      <c r="F98" s="22" t="n">
        <v>173</v>
      </c>
      <c r="G98" s="22" t="n">
        <v>180</v>
      </c>
      <c r="H98" s="23" t="n">
        <v>183</v>
      </c>
      <c r="I98" s="23" t="n">
        <v>185</v>
      </c>
      <c r="J98" s="18"/>
    </row>
    <row r="99" s="8" customFormat="true" ht="11.25" hidden="false" customHeight="true" outlineLevel="0" collapsed="false">
      <c r="A99" s="21" t="s">
        <v>99</v>
      </c>
      <c r="B99" s="22" t="n">
        <v>118</v>
      </c>
      <c r="C99" s="22" t="n">
        <v>111</v>
      </c>
      <c r="D99" s="23" t="n">
        <v>110</v>
      </c>
      <c r="E99" s="23" t="n">
        <v>122</v>
      </c>
      <c r="F99" s="22" t="n">
        <v>41</v>
      </c>
      <c r="G99" s="22" t="n">
        <v>38</v>
      </c>
      <c r="H99" s="23" t="n">
        <v>47</v>
      </c>
      <c r="I99" s="23" t="n">
        <v>55</v>
      </c>
      <c r="J99" s="18"/>
    </row>
    <row r="100" s="8" customFormat="true" ht="11.25" hidden="false" customHeight="true" outlineLevel="0" collapsed="false">
      <c r="A100" s="21" t="s">
        <v>100</v>
      </c>
      <c r="B100" s="22" t="n">
        <v>128</v>
      </c>
      <c r="C100" s="22" t="n">
        <v>139</v>
      </c>
      <c r="D100" s="23" t="n">
        <v>137</v>
      </c>
      <c r="E100" s="23" t="n">
        <v>150</v>
      </c>
      <c r="F100" s="22" t="n">
        <v>56</v>
      </c>
      <c r="G100" s="22" t="n">
        <v>55</v>
      </c>
      <c r="H100" s="23" t="n">
        <v>56</v>
      </c>
      <c r="I100" s="23" t="n">
        <v>58</v>
      </c>
      <c r="J100" s="18"/>
    </row>
    <row r="101" s="8" customFormat="true" ht="11.25" hidden="false" customHeight="true" outlineLevel="0" collapsed="false">
      <c r="A101" s="21" t="s">
        <v>101</v>
      </c>
      <c r="B101" s="22" t="n">
        <v>520</v>
      </c>
      <c r="C101" s="22" t="n">
        <v>503</v>
      </c>
      <c r="D101" s="23" t="n">
        <v>523</v>
      </c>
      <c r="E101" s="23" t="n">
        <v>543</v>
      </c>
      <c r="F101" s="22" t="n">
        <v>564</v>
      </c>
      <c r="G101" s="22" t="n">
        <v>606</v>
      </c>
      <c r="H101" s="23" t="n">
        <v>573</v>
      </c>
      <c r="I101" s="23" t="n">
        <v>564</v>
      </c>
      <c r="J101" s="18"/>
    </row>
    <row r="102" s="8" customFormat="true" ht="11.25" hidden="false" customHeight="true" outlineLevel="0" collapsed="false">
      <c r="A102" s="21" t="s">
        <v>102</v>
      </c>
      <c r="B102" s="22" t="n">
        <v>188</v>
      </c>
      <c r="C102" s="22" t="n">
        <v>192</v>
      </c>
      <c r="D102" s="23" t="n">
        <v>201</v>
      </c>
      <c r="E102" s="23" t="n">
        <v>207</v>
      </c>
      <c r="F102" s="22" t="n">
        <v>168</v>
      </c>
      <c r="G102" s="22" t="n">
        <v>175</v>
      </c>
      <c r="H102" s="23" t="n">
        <v>173</v>
      </c>
      <c r="I102" s="23" t="n">
        <v>179</v>
      </c>
      <c r="J102" s="18"/>
    </row>
    <row r="103" s="8" customFormat="true" ht="11.25" hidden="false" customHeight="true" outlineLevel="0" collapsed="false">
      <c r="A103" s="19" t="s">
        <v>103</v>
      </c>
      <c r="B103" s="16" t="n">
        <v>1565</v>
      </c>
      <c r="C103" s="17" t="n">
        <v>1626</v>
      </c>
      <c r="D103" s="17" t="n">
        <v>1663</v>
      </c>
      <c r="E103" s="17" t="n">
        <f aca="false">SUM(E104:E107)</f>
        <v>1694</v>
      </c>
      <c r="F103" s="16" t="n">
        <v>1522</v>
      </c>
      <c r="G103" s="17" t="n">
        <v>1567</v>
      </c>
      <c r="H103" s="17" t="n">
        <v>1677</v>
      </c>
      <c r="I103" s="17" t="n">
        <f aca="false">SUM(I104:I107)</f>
        <v>1740</v>
      </c>
      <c r="J103" s="18"/>
    </row>
    <row r="104" s="8" customFormat="true" ht="11.25" hidden="false" customHeight="true" outlineLevel="0" collapsed="false">
      <c r="A104" s="21" t="s">
        <v>104</v>
      </c>
      <c r="B104" s="22" t="n">
        <v>834</v>
      </c>
      <c r="C104" s="22" t="n">
        <v>861</v>
      </c>
      <c r="D104" s="23" t="n">
        <v>865</v>
      </c>
      <c r="E104" s="23" t="n">
        <v>876</v>
      </c>
      <c r="F104" s="22" t="n">
        <v>770</v>
      </c>
      <c r="G104" s="22" t="n">
        <v>772</v>
      </c>
      <c r="H104" s="23" t="n">
        <v>822</v>
      </c>
      <c r="I104" s="23" t="n">
        <v>863</v>
      </c>
      <c r="J104" s="18"/>
    </row>
    <row r="105" s="8" customFormat="true" ht="11.25" hidden="false" customHeight="true" outlineLevel="0" collapsed="false">
      <c r="A105" s="21" t="s">
        <v>105</v>
      </c>
      <c r="B105" s="22" t="n">
        <v>434</v>
      </c>
      <c r="C105" s="22" t="n">
        <v>453</v>
      </c>
      <c r="D105" s="23" t="n">
        <v>451</v>
      </c>
      <c r="E105" s="23" t="n">
        <v>472</v>
      </c>
      <c r="F105" s="22" t="n">
        <v>343</v>
      </c>
      <c r="G105" s="22" t="n">
        <v>361</v>
      </c>
      <c r="H105" s="23" t="n">
        <v>381</v>
      </c>
      <c r="I105" s="23" t="n">
        <v>392</v>
      </c>
      <c r="J105" s="18"/>
    </row>
    <row r="106" s="8" customFormat="true" ht="11.25" hidden="false" customHeight="true" outlineLevel="0" collapsed="false">
      <c r="A106" s="21" t="s">
        <v>106</v>
      </c>
      <c r="B106" s="22" t="n">
        <v>103</v>
      </c>
      <c r="C106" s="22" t="n">
        <v>100</v>
      </c>
      <c r="D106" s="23" t="n">
        <v>118</v>
      </c>
      <c r="E106" s="23" t="n">
        <v>114</v>
      </c>
      <c r="F106" s="22" t="n">
        <v>175</v>
      </c>
      <c r="G106" s="22" t="n">
        <v>180</v>
      </c>
      <c r="H106" s="23" t="n">
        <v>203</v>
      </c>
      <c r="I106" s="23" t="n">
        <v>196</v>
      </c>
      <c r="J106" s="18"/>
    </row>
    <row r="107" s="8" customFormat="true" ht="11.25" hidden="false" customHeight="true" outlineLevel="0" collapsed="false">
      <c r="A107" s="25" t="s">
        <v>107</v>
      </c>
      <c r="B107" s="26" t="n">
        <v>194</v>
      </c>
      <c r="C107" s="26" t="n">
        <v>212</v>
      </c>
      <c r="D107" s="26" t="n">
        <v>229</v>
      </c>
      <c r="E107" s="26" t="n">
        <v>232</v>
      </c>
      <c r="F107" s="26" t="n">
        <v>234</v>
      </c>
      <c r="G107" s="26" t="n">
        <v>254</v>
      </c>
      <c r="H107" s="26" t="n">
        <v>271</v>
      </c>
      <c r="I107" s="26" t="n">
        <v>289</v>
      </c>
      <c r="J107" s="18"/>
    </row>
    <row r="108" s="8" customFormat="true" ht="3.75" hidden="false" customHeight="true" outlineLevel="0" collapsed="false">
      <c r="A108" s="27"/>
      <c r="B108" s="28"/>
      <c r="C108" s="28"/>
      <c r="D108" s="28"/>
      <c r="E108" s="28"/>
      <c r="F108" s="28"/>
      <c r="G108" s="28"/>
      <c r="H108" s="28"/>
      <c r="I108" s="28"/>
      <c r="J108" s="29"/>
    </row>
    <row r="109" s="8" customFormat="true" ht="11.25" hidden="false" customHeight="true" outlineLevel="0" collapsed="false">
      <c r="A109" s="30" t="s">
        <v>108</v>
      </c>
      <c r="B109" s="31"/>
      <c r="C109" s="32"/>
      <c r="D109" s="32"/>
      <c r="E109" s="32"/>
      <c r="F109" s="32"/>
      <c r="G109" s="32"/>
      <c r="H109" s="32"/>
      <c r="I109" s="31"/>
      <c r="J109" s="33"/>
    </row>
    <row r="110" s="8" customFormat="true" ht="11.25" hidden="false" customHeight="true" outlineLevel="0" collapsed="false">
      <c r="A110" s="33" t="s">
        <v>109</v>
      </c>
      <c r="B110" s="33"/>
      <c r="C110" s="34"/>
      <c r="D110" s="34"/>
      <c r="E110" s="34"/>
      <c r="F110" s="34"/>
      <c r="G110" s="34"/>
      <c r="H110" s="34"/>
      <c r="I110" s="33"/>
      <c r="J110" s="33"/>
    </row>
    <row r="111" s="8" customFormat="true" ht="8.2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</row>
    <row r="112" s="8" customFormat="true" ht="8.25" hidden="false" customHeight="false" outlineLevel="0" collapsed="false">
      <c r="E112" s="35"/>
      <c r="F112" s="36"/>
    </row>
    <row r="113" s="8" customFormat="true" ht="8.25" hidden="false" customHeight="false" outlineLevel="0" collapsed="false"/>
    <row r="114" s="8" customFormat="true" ht="8.25" hidden="false" customHeight="false" outlineLevel="0" collapsed="false"/>
    <row r="115" s="8" customFormat="true" ht="8.25" hidden="false" customHeight="false" outlineLevel="0" collapsed="false"/>
    <row r="116" s="8" customFormat="true" ht="8.25" hidden="false" customHeight="false" outlineLevel="0" collapsed="false"/>
    <row r="117" s="8" customFormat="true" ht="8.25" hidden="false" customHeight="false" outlineLevel="0" collapsed="false"/>
    <row r="118" s="8" customFormat="true" ht="8.25" hidden="false" customHeight="false" outlineLevel="0" collapsed="false"/>
    <row r="119" s="8" customFormat="true" ht="8.25" hidden="false" customHeight="false" outlineLevel="0" collapsed="false"/>
    <row r="120" s="8" customFormat="true" ht="8.25" hidden="false" customHeight="false" outlineLevel="0" collapsed="false"/>
    <row r="121" s="8" customFormat="true" ht="8.25" hidden="false" customHeight="false" outlineLevel="0" collapsed="false"/>
    <row r="122" s="8" customFormat="true" ht="8.25" hidden="false" customHeight="false" outlineLevel="0" collapsed="false"/>
    <row r="123" s="8" customFormat="true" ht="8.25" hidden="false" customHeight="false" outlineLevel="0" collapsed="false"/>
    <row r="124" s="8" customFormat="true" ht="8.25" hidden="false" customHeight="false" outlineLevel="0" collapsed="false"/>
    <row r="125" s="8" customFormat="true" ht="8.25" hidden="false" customHeight="false" outlineLevel="0" collapsed="false"/>
    <row r="126" s="8" customFormat="true" ht="8.25" hidden="false" customHeight="false" outlineLevel="0" collapsed="false"/>
    <row r="127" s="8" customFormat="true" ht="8.25" hidden="false" customHeight="false" outlineLevel="0" collapsed="false"/>
    <row r="128" s="8" customFormat="true" ht="8.25" hidden="false" customHeight="false" outlineLevel="0" collapsed="false"/>
    <row r="129" s="8" customFormat="true" ht="8.25" hidden="false" customHeight="false" outlineLevel="0" collapsed="false"/>
    <row r="130" s="8" customFormat="true" ht="8.25" hidden="false" customHeight="false" outlineLevel="0" collapsed="false"/>
    <row r="131" s="8" customFormat="true" ht="8.25" hidden="false" customHeight="false" outlineLevel="0" collapsed="false"/>
    <row r="132" s="8" customFormat="true" ht="8.25" hidden="false" customHeight="false" outlineLevel="0" collapsed="false"/>
    <row r="133" s="8" customFormat="true" ht="8.25" hidden="false" customHeight="false" outlineLevel="0" collapsed="false"/>
    <row r="134" s="8" customFormat="true" ht="8.25" hidden="false" customHeight="false" outlineLevel="0" collapsed="false"/>
    <row r="135" s="8" customFormat="true" ht="8.25" hidden="false" customHeight="false" outlineLevel="0" collapsed="false"/>
    <row r="136" s="8" customFormat="true" ht="8.25" hidden="false" customHeight="false" outlineLevel="0" collapsed="false"/>
    <row r="137" s="8" customFormat="true" ht="8.25" hidden="false" customHeight="false" outlineLevel="0" collapsed="false"/>
    <row r="138" s="8" customFormat="true" ht="8.25" hidden="false" customHeight="false" outlineLevel="0" collapsed="false"/>
    <row r="139" s="8" customFormat="true" ht="8.25" hidden="false" customHeight="false" outlineLevel="0" collapsed="false"/>
    <row r="140" s="8" customFormat="true" ht="8.25" hidden="false" customHeight="false" outlineLevel="0" collapsed="false"/>
    <row r="141" s="8" customFormat="true" ht="8.25" hidden="false" customHeight="false" outlineLevel="0" collapsed="false"/>
    <row r="142" s="8" customFormat="true" ht="8.25" hidden="false" customHeight="false" outlineLevel="0" collapsed="false"/>
    <row r="143" s="8" customFormat="true" ht="8.25" hidden="false" customHeight="false" outlineLevel="0" collapsed="false"/>
    <row r="144" s="8" customFormat="true" ht="8.25" hidden="false" customHeight="false" outlineLevel="0" collapsed="false"/>
    <row r="145" s="8" customFormat="true" ht="8.25" hidden="false" customHeight="false" outlineLevel="0" collapsed="false"/>
    <row r="146" s="8" customFormat="true" ht="8.25" hidden="false" customHeight="false" outlineLevel="0" collapsed="false"/>
    <row r="147" s="8" customFormat="true" ht="8.25" hidden="false" customHeight="false" outlineLevel="0" collapsed="false"/>
    <row r="148" s="8" customFormat="true" ht="8.25" hidden="false" customHeight="false" outlineLevel="0" collapsed="false"/>
    <row r="149" s="8" customFormat="true" ht="8.25" hidden="false" customHeight="false" outlineLevel="0" collapsed="false"/>
    <row r="150" s="8" customFormat="true" ht="8.25" hidden="false" customHeight="false" outlineLevel="0" collapsed="false"/>
    <row r="151" s="8" customFormat="true" ht="8.25" hidden="false" customHeight="false" outlineLevel="0" collapsed="false"/>
    <row r="152" s="8" customFormat="true" ht="8.25" hidden="false" customHeight="false" outlineLevel="0" collapsed="false"/>
    <row r="153" s="8" customFormat="true" ht="8.25" hidden="false" customHeight="false" outlineLevel="0" collapsed="false"/>
    <row r="154" s="8" customFormat="true" ht="8.25" hidden="false" customHeight="false" outlineLevel="0" collapsed="false"/>
    <row r="155" s="8" customFormat="true" ht="8.25" hidden="false" customHeight="false" outlineLevel="0" collapsed="false"/>
    <row r="156" s="8" customFormat="true" ht="8.25" hidden="false" customHeight="false" outlineLevel="0" collapsed="false"/>
    <row r="157" s="8" customFormat="true" ht="8.25" hidden="false" customHeight="false" outlineLevel="0" collapsed="false"/>
    <row r="158" s="8" customFormat="true" ht="8.25" hidden="false" customHeight="false" outlineLevel="0" collapsed="false"/>
    <row r="159" s="8" customFormat="true" ht="8.25" hidden="false" customHeight="false" outlineLevel="0" collapsed="false"/>
    <row r="160" s="8" customFormat="true" ht="8.25" hidden="false" customHeight="false" outlineLevel="0" collapsed="false"/>
    <row r="161" s="8" customFormat="true" ht="8.25" hidden="false" customHeight="false" outlineLevel="0" collapsed="false"/>
    <row r="162" s="8" customFormat="true" ht="8.25" hidden="false" customHeight="false" outlineLevel="0" collapsed="false"/>
    <row r="163" s="8" customFormat="true" ht="8.25" hidden="false" customHeight="false" outlineLevel="0" collapsed="false"/>
    <row r="164" s="8" customFormat="true" ht="8.25" hidden="false" customHeight="false" outlineLevel="0" collapsed="false"/>
    <row r="165" s="8" customFormat="true" ht="8.25" hidden="false" customHeight="false" outlineLevel="0" collapsed="false"/>
    <row r="166" s="8" customFormat="true" ht="8.25" hidden="false" customHeight="false" outlineLevel="0" collapsed="false"/>
    <row r="167" s="8" customFormat="true" ht="8.25" hidden="false" customHeight="false" outlineLevel="0" collapsed="false"/>
    <row r="168" s="8" customFormat="true" ht="8.25" hidden="false" customHeight="false" outlineLevel="0" collapsed="false"/>
    <row r="169" s="8" customFormat="true" ht="8.25" hidden="false" customHeight="false" outlineLevel="0" collapsed="false"/>
    <row r="170" s="8" customFormat="true" ht="8.25" hidden="false" customHeight="false" outlineLevel="0" collapsed="false"/>
    <row r="171" s="8" customFormat="true" ht="8.25" hidden="false" customHeight="false" outlineLevel="0" collapsed="false"/>
    <row r="172" s="8" customFormat="true" ht="8.25" hidden="false" customHeight="false" outlineLevel="0" collapsed="false"/>
    <row r="173" s="8" customFormat="true" ht="8.25" hidden="false" customHeight="false" outlineLevel="0" collapsed="false"/>
    <row r="174" s="8" customFormat="true" ht="8.25" hidden="false" customHeight="false" outlineLevel="0" collapsed="false"/>
    <row r="175" s="8" customFormat="true" ht="8.25" hidden="false" customHeight="false" outlineLevel="0" collapsed="false"/>
    <row r="176" s="8" customFormat="true" ht="8.25" hidden="false" customHeight="false" outlineLevel="0" collapsed="false"/>
    <row r="177" s="8" customFormat="true" ht="8.25" hidden="false" customHeight="false" outlineLevel="0" collapsed="false"/>
    <row r="178" s="8" customFormat="true" ht="8.25" hidden="false" customHeight="false" outlineLevel="0" collapsed="false"/>
    <row r="179" s="8" customFormat="true" ht="8.25" hidden="false" customHeight="false" outlineLevel="0" collapsed="false"/>
    <row r="180" s="8" customFormat="true" ht="8.25" hidden="false" customHeight="false" outlineLevel="0" collapsed="false"/>
    <row r="181" s="8" customFormat="true" ht="8.25" hidden="false" customHeight="false" outlineLevel="0" collapsed="false"/>
    <row r="182" s="8" customFormat="true" ht="8.25" hidden="false" customHeight="false" outlineLevel="0" collapsed="false"/>
    <row r="183" s="8" customFormat="true" ht="8.25" hidden="false" customHeight="false" outlineLevel="0" collapsed="false"/>
    <row r="184" s="8" customFormat="true" ht="8.25" hidden="false" customHeight="false" outlineLevel="0" collapsed="false"/>
    <row r="185" s="8" customFormat="true" ht="8.25" hidden="false" customHeight="false" outlineLevel="0" collapsed="false"/>
    <row r="186" s="8" customFormat="true" ht="8.25" hidden="false" customHeight="false" outlineLevel="0" collapsed="false"/>
    <row r="187" s="8" customFormat="true" ht="8.25" hidden="false" customHeight="false" outlineLevel="0" collapsed="false"/>
    <row r="188" s="8" customFormat="true" ht="8.25" hidden="false" customHeight="false" outlineLevel="0" collapsed="false"/>
    <row r="189" s="8" customFormat="true" ht="8.25" hidden="false" customHeight="false" outlineLevel="0" collapsed="false"/>
    <row r="190" s="8" customFormat="true" ht="8.25" hidden="false" customHeight="false" outlineLevel="0" collapsed="false"/>
    <row r="191" s="8" customFormat="true" ht="8.25" hidden="false" customHeight="false" outlineLevel="0" collapsed="false"/>
    <row r="192" s="8" customFormat="true" ht="8.25" hidden="false" customHeight="false" outlineLevel="0" collapsed="false"/>
    <row r="193" s="8" customFormat="true" ht="8.25" hidden="false" customHeight="false" outlineLevel="0" collapsed="false"/>
    <row r="194" s="8" customFormat="true" ht="8.25" hidden="false" customHeight="false" outlineLevel="0" collapsed="false"/>
    <row r="195" s="8" customFormat="true" ht="8.25" hidden="false" customHeight="false" outlineLevel="0" collapsed="false"/>
    <row r="196" s="8" customFormat="true" ht="8.25" hidden="false" customHeight="false" outlineLevel="0" collapsed="false"/>
    <row r="197" s="8" customFormat="true" ht="8.25" hidden="false" customHeight="false" outlineLevel="0" collapsed="false"/>
    <row r="198" s="8" customFormat="true" ht="8.25" hidden="false" customHeight="false" outlineLevel="0" collapsed="false"/>
    <row r="199" s="8" customFormat="true" ht="8.25" hidden="false" customHeight="false" outlineLevel="0" collapsed="false"/>
    <row r="200" s="8" customFormat="true" ht="8.25" hidden="false" customHeight="false" outlineLevel="0" collapsed="false"/>
    <row r="201" s="8" customFormat="true" ht="8.25" hidden="false" customHeight="false" outlineLevel="0" collapsed="false"/>
    <row r="202" s="8" customFormat="true" ht="8.25" hidden="false" customHeight="false" outlineLevel="0" collapsed="false"/>
    <row r="203" s="8" customFormat="true" ht="8.25" hidden="false" customHeight="false" outlineLevel="0" collapsed="false"/>
    <row r="204" s="8" customFormat="true" ht="8.25" hidden="false" customHeight="false" outlineLevel="0" collapsed="false"/>
    <row r="205" s="8" customFormat="true" ht="8.25" hidden="false" customHeight="false" outlineLevel="0" collapsed="false"/>
    <row r="206" s="8" customFormat="true" ht="8.25" hidden="false" customHeight="false" outlineLevel="0" collapsed="false"/>
    <row r="207" s="8" customFormat="true" ht="8.25" hidden="false" customHeight="false" outlineLevel="0" collapsed="false"/>
    <row r="208" s="8" customFormat="true" ht="8.25" hidden="false" customHeight="false" outlineLevel="0" collapsed="false"/>
    <row r="209" s="8" customFormat="true" ht="8.25" hidden="false" customHeight="false" outlineLevel="0" collapsed="false"/>
    <row r="210" s="8" customFormat="true" ht="8.25" hidden="false" customHeight="false" outlineLevel="0" collapsed="false"/>
    <row r="211" s="8" customFormat="true" ht="8.25" hidden="false" customHeight="false" outlineLevel="0" collapsed="false"/>
    <row r="212" s="8" customFormat="true" ht="8.25" hidden="false" customHeight="false" outlineLevel="0" collapsed="false"/>
    <row r="213" s="8" customFormat="true" ht="8.25" hidden="false" customHeight="false" outlineLevel="0" collapsed="false"/>
    <row r="214" s="8" customFormat="true" ht="8.25" hidden="false" customHeight="false" outlineLevel="0" collapsed="false"/>
    <row r="215" s="8" customFormat="true" ht="8.25" hidden="false" customHeight="false" outlineLevel="0" collapsed="false"/>
  </sheetData>
  <mergeCells count="6">
    <mergeCell ref="A1:I1"/>
    <mergeCell ref="A2:I2"/>
    <mergeCell ref="A4:A6"/>
    <mergeCell ref="B4:I4"/>
    <mergeCell ref="B5:E5"/>
    <mergeCell ref="F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58:42Z</dcterms:created>
  <dc:creator>ASSDE</dc:creator>
  <dc:description/>
  <dc:language>en-US</dc:language>
  <cp:lastModifiedBy>claudiobruzzi</cp:lastModifiedBy>
  <cp:lastPrinted>2007-07-09T18:42:40Z</cp:lastPrinted>
  <dcterms:modified xsi:type="dcterms:W3CDTF">2007-08-07T18:31:05Z</dcterms:modified>
  <cp:revision>0</cp:revision>
  <dc:subject/>
  <dc:title/>
</cp:coreProperties>
</file>