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4">
  <si>
    <t xml:space="preserve">Tabela 26.11 - Exportação de mercadorias produzidas no Estado, segundo as principais empresas exportadoras</t>
  </si>
  <si>
    <t xml:space="preserve">Estado do Rio de Janeiro -1998-2006</t>
  </si>
  <si>
    <t xml:space="preserve">Principais empresas exportadoras</t>
  </si>
  <si>
    <t xml:space="preserve">Exportações de mercaadorias produzidas ( 1 000  US$ FOB)</t>
  </si>
  <si>
    <t xml:space="preserve">Total</t>
  </si>
  <si>
    <t xml:space="preserve">Petróleo Brasileiro S.A.</t>
  </si>
  <si>
    <t xml:space="preserve">Halliburton Produtos Ltda</t>
  </si>
  <si>
    <t xml:space="preserve">...</t>
  </si>
  <si>
    <t xml:space="preserve">-</t>
  </si>
  <si>
    <t xml:space="preserve">Companhia Siderúrgica Nacional</t>
  </si>
  <si>
    <t xml:space="preserve">Shell Brasil Ltda</t>
  </si>
  <si>
    <t xml:space="preserve">Petrobras Distribuidora SA</t>
  </si>
  <si>
    <t xml:space="preserve">Peugeot do Brasil Automóveis Ltda.</t>
  </si>
  <si>
    <t xml:space="preserve">Valesul Alumínio S.A.</t>
  </si>
  <si>
    <t xml:space="preserve">Volkswagen do Brasil Ltda</t>
  </si>
  <si>
    <t xml:space="preserve">Mauá Jurong S/A</t>
  </si>
  <si>
    <t xml:space="preserve">Companhia Brasileira de Pneumáticos Michelin</t>
  </si>
  <si>
    <t xml:space="preserve">Gerdau Açominas S/A</t>
  </si>
  <si>
    <t xml:space="preserve">U T C Engenharia S/ A</t>
  </si>
  <si>
    <t xml:space="preserve">Petroflex Indústria e Comércio</t>
  </si>
  <si>
    <t xml:space="preserve">H Stern Comércio e Indústria S/A</t>
  </si>
  <si>
    <t xml:space="preserve">Galvasud S/A</t>
  </si>
  <si>
    <t xml:space="preserve">Demais empresas</t>
  </si>
  <si>
    <t xml:space="preserve">Fonte: Secretaria de Comércio Exterior - SECEX, Departamento de Operações de Comércio Exteri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\ ###\ ###\ 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6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0" xfId="20"/>
    <cellStyle name="Normal_24.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4" min="4" style="0" width="9.99"/>
    <col collapsed="false" customWidth="true" hidden="false" outlineLevel="0" max="5" min="5" style="0" width="8.99"/>
    <col collapsed="false" customWidth="true" hidden="false" outlineLevel="0" max="6" min="6" style="0" width="8.14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10" min="10" style="0" width="9.41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4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7" t="n">
        <v>2004</v>
      </c>
      <c r="I5" s="7" t="n">
        <v>2005</v>
      </c>
      <c r="J5" s="7" t="n">
        <v>2006</v>
      </c>
    </row>
    <row r="6" customFormat="false" ht="11.25" hidden="false" customHeight="true" outlineLevel="0" collapsed="false">
      <c r="A6" s="8" t="s">
        <v>4</v>
      </c>
      <c r="B6" s="9" t="n">
        <v>1782305</v>
      </c>
      <c r="C6" s="9" t="n">
        <v>1640816</v>
      </c>
      <c r="D6" s="9" t="n">
        <v>1839493</v>
      </c>
      <c r="E6" s="9" t="n">
        <v>2403626.355</v>
      </c>
      <c r="F6" s="9" t="n">
        <v>3655834.597</v>
      </c>
      <c r="G6" s="9" t="n">
        <v>4844113</v>
      </c>
      <c r="H6" s="9" t="n">
        <v>7025189.314</v>
      </c>
      <c r="I6" s="9" t="n">
        <v>8191295.242</v>
      </c>
      <c r="J6" s="9" t="n">
        <f aca="false">SUM(J7:J22)</f>
        <v>11469574.076</v>
      </c>
    </row>
    <row r="7" customFormat="false" ht="11.25" hidden="false" customHeight="true" outlineLevel="0" collapsed="false">
      <c r="A7" s="10" t="s">
        <v>5</v>
      </c>
      <c r="B7" s="11" t="n">
        <v>192839.989</v>
      </c>
      <c r="C7" s="11" t="n">
        <v>187968.627</v>
      </c>
      <c r="D7" s="11" t="n">
        <v>442111.999</v>
      </c>
      <c r="E7" s="11" t="n">
        <v>1155214.18</v>
      </c>
      <c r="F7" s="11" t="n">
        <v>2209361.702</v>
      </c>
      <c r="G7" s="12" t="n">
        <v>2548526.782</v>
      </c>
      <c r="H7" s="11" t="n">
        <v>2491547.858</v>
      </c>
      <c r="I7" s="11" t="n">
        <v>4159148.378</v>
      </c>
      <c r="J7" s="11" t="n">
        <v>7326162.417</v>
      </c>
    </row>
    <row r="8" customFormat="false" ht="11.25" hidden="false" customHeight="true" outlineLevel="0" collapsed="false">
      <c r="A8" s="10" t="s">
        <v>6</v>
      </c>
      <c r="B8" s="11" t="s">
        <v>7</v>
      </c>
      <c r="C8" s="11" t="s">
        <v>7</v>
      </c>
      <c r="D8" s="11" t="s">
        <v>7</v>
      </c>
      <c r="E8" s="11" t="s">
        <v>7</v>
      </c>
      <c r="F8" s="11" t="s">
        <v>7</v>
      </c>
      <c r="G8" s="12" t="s">
        <v>7</v>
      </c>
      <c r="H8" s="11" t="n">
        <v>1176414.164</v>
      </c>
      <c r="I8" s="13" t="n">
        <v>33743.5</v>
      </c>
      <c r="J8" s="14" t="s">
        <v>8</v>
      </c>
    </row>
    <row r="9" customFormat="false" ht="11.25" hidden="false" customHeight="true" outlineLevel="0" collapsed="false">
      <c r="A9" s="10" t="s">
        <v>9</v>
      </c>
      <c r="B9" s="11" t="n">
        <v>427398.734</v>
      </c>
      <c r="C9" s="11" t="n">
        <v>375572.286</v>
      </c>
      <c r="D9" s="11" t="n">
        <v>352184.014</v>
      </c>
      <c r="E9" s="11" t="n">
        <v>206307.352</v>
      </c>
      <c r="F9" s="11" t="n">
        <v>377986.797</v>
      </c>
      <c r="G9" s="12" t="n">
        <v>614233.045</v>
      </c>
      <c r="H9" s="11" t="n">
        <v>705103.556</v>
      </c>
      <c r="I9" s="13" t="n">
        <v>737788.415</v>
      </c>
      <c r="J9" s="13" t="n">
        <v>753181.029</v>
      </c>
    </row>
    <row r="10" customFormat="false" ht="11.25" hidden="false" customHeight="true" outlineLevel="0" collapsed="false">
      <c r="A10" s="10" t="s">
        <v>10</v>
      </c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2" t="n">
        <v>38885.924</v>
      </c>
      <c r="H10" s="11" t="n">
        <v>475370.624</v>
      </c>
      <c r="I10" s="13" t="n">
        <v>393903.285</v>
      </c>
      <c r="J10" s="13" t="n">
        <v>468896.485</v>
      </c>
    </row>
    <row r="11" customFormat="false" ht="11.25" hidden="false" customHeight="true" outlineLevel="0" collapsed="false">
      <c r="A11" s="10" t="s">
        <v>11</v>
      </c>
      <c r="B11" s="11" t="s">
        <v>7</v>
      </c>
      <c r="C11" s="11" t="s">
        <v>7</v>
      </c>
      <c r="D11" s="11" t="s">
        <v>7</v>
      </c>
      <c r="E11" s="11" t="s">
        <v>7</v>
      </c>
      <c r="F11" s="11" t="s">
        <v>7</v>
      </c>
      <c r="G11" s="12" t="n">
        <v>250806.573</v>
      </c>
      <c r="H11" s="11" t="n">
        <v>345272.725</v>
      </c>
      <c r="I11" s="13" t="n">
        <v>534720.023</v>
      </c>
      <c r="J11" s="13" t="n">
        <v>314948.629</v>
      </c>
    </row>
    <row r="12" customFormat="false" ht="11.25" hidden="false" customHeight="true" outlineLevel="0" collapsed="false">
      <c r="A12" s="10" t="s">
        <v>12</v>
      </c>
      <c r="B12" s="11" t="s">
        <v>7</v>
      </c>
      <c r="C12" s="11" t="s">
        <v>7</v>
      </c>
      <c r="D12" s="11" t="s">
        <v>7</v>
      </c>
      <c r="E12" s="11" t="s">
        <v>7</v>
      </c>
      <c r="F12" s="11" t="s">
        <v>7</v>
      </c>
      <c r="G12" s="12" t="n">
        <v>41741.013</v>
      </c>
      <c r="H12" s="11" t="n">
        <v>112672.128</v>
      </c>
      <c r="I12" s="13" t="n">
        <v>189335.997</v>
      </c>
      <c r="J12" s="13" t="n">
        <v>189346.459</v>
      </c>
    </row>
    <row r="13" customFormat="false" ht="11.25" hidden="false" customHeight="true" outlineLevel="0" collapsed="false">
      <c r="A13" s="10" t="s">
        <v>13</v>
      </c>
      <c r="B13" s="11" t="s">
        <v>7</v>
      </c>
      <c r="C13" s="11" t="s">
        <v>7</v>
      </c>
      <c r="D13" s="11" t="s">
        <v>7</v>
      </c>
      <c r="E13" s="11" t="s">
        <v>7</v>
      </c>
      <c r="F13" s="11" t="n">
        <v>61184.369</v>
      </c>
      <c r="G13" s="12" t="n">
        <v>87140.167</v>
      </c>
      <c r="H13" s="11" t="n">
        <v>98977.638</v>
      </c>
      <c r="I13" s="13" t="n">
        <v>80859.009</v>
      </c>
      <c r="J13" s="13" t="n">
        <v>111747.667</v>
      </c>
    </row>
    <row r="14" customFormat="false" ht="11.25" hidden="false" customHeight="true" outlineLevel="0" collapsed="false">
      <c r="A14" s="10" t="s">
        <v>14</v>
      </c>
      <c r="B14" s="11" t="n">
        <v>7566.513</v>
      </c>
      <c r="C14" s="11" t="n">
        <v>27180.373</v>
      </c>
      <c r="D14" s="11" t="n">
        <v>36496.639</v>
      </c>
      <c r="E14" s="11" t="n">
        <v>23510.935</v>
      </c>
      <c r="F14" s="11" t="n">
        <v>29518.7</v>
      </c>
      <c r="G14" s="12" t="n">
        <v>50957.706</v>
      </c>
      <c r="H14" s="11" t="n">
        <v>96253.069</v>
      </c>
      <c r="I14" s="13" t="n">
        <v>187749.984</v>
      </c>
      <c r="J14" s="13" t="n">
        <v>249108.05</v>
      </c>
    </row>
    <row r="15" customFormat="false" ht="11.25" hidden="false" customHeight="true" outlineLevel="0" collapsed="false">
      <c r="A15" s="10" t="s">
        <v>15</v>
      </c>
      <c r="B15" s="11" t="s">
        <v>7</v>
      </c>
      <c r="C15" s="11" t="s">
        <v>7</v>
      </c>
      <c r="D15" s="11" t="s">
        <v>7</v>
      </c>
      <c r="E15" s="11" t="s">
        <v>7</v>
      </c>
      <c r="F15" s="11" t="s">
        <v>7</v>
      </c>
      <c r="G15" s="12" t="s">
        <v>7</v>
      </c>
      <c r="H15" s="11" t="n">
        <v>92307.026</v>
      </c>
      <c r="I15" s="13" t="n">
        <v>115115.42</v>
      </c>
      <c r="J15" s="13" t="n">
        <v>43599.556</v>
      </c>
    </row>
    <row r="16" customFormat="false" ht="11.25" hidden="false" customHeight="true" outlineLevel="0" collapsed="false">
      <c r="A16" s="10" t="s">
        <v>16</v>
      </c>
      <c r="B16" s="11" t="n">
        <v>53031.826</v>
      </c>
      <c r="C16" s="11" t="n">
        <v>43949.023</v>
      </c>
      <c r="D16" s="11" t="n">
        <v>49203.045</v>
      </c>
      <c r="E16" s="11" t="n">
        <v>43179.359</v>
      </c>
      <c r="F16" s="11" t="n">
        <v>22899.561</v>
      </c>
      <c r="G16" s="12" t="n">
        <v>55586.554</v>
      </c>
      <c r="H16" s="11" t="n">
        <v>65741.709</v>
      </c>
      <c r="I16" s="11" t="n">
        <v>88970.472</v>
      </c>
      <c r="J16" s="11" t="n">
        <v>131416.121</v>
      </c>
    </row>
    <row r="17" customFormat="false" ht="11.25" hidden="false" customHeight="true" outlineLevel="0" collapsed="false">
      <c r="A17" s="10" t="s">
        <v>17</v>
      </c>
      <c r="B17" s="11" t="s">
        <v>7</v>
      </c>
      <c r="C17" s="11" t="s">
        <v>7</v>
      </c>
      <c r="D17" s="11" t="s">
        <v>7</v>
      </c>
      <c r="E17" s="11" t="s">
        <v>7</v>
      </c>
      <c r="F17" s="11" t="s">
        <v>7</v>
      </c>
      <c r="G17" s="12" t="s">
        <v>7</v>
      </c>
      <c r="H17" s="11" t="n">
        <v>65562.715</v>
      </c>
      <c r="I17" s="11" t="n">
        <v>140363.88</v>
      </c>
      <c r="J17" s="15" t="n">
        <v>67700.196</v>
      </c>
    </row>
    <row r="18" customFormat="false" ht="11.25" hidden="false" customHeight="true" outlineLevel="0" collapsed="false">
      <c r="A18" s="10" t="s">
        <v>18</v>
      </c>
      <c r="B18" s="11" t="s">
        <v>7</v>
      </c>
      <c r="C18" s="11" t="s">
        <v>7</v>
      </c>
      <c r="D18" s="11" t="s">
        <v>7</v>
      </c>
      <c r="E18" s="11" t="s">
        <v>7</v>
      </c>
      <c r="F18" s="11" t="s">
        <v>7</v>
      </c>
      <c r="G18" s="12" t="n">
        <v>17942.404</v>
      </c>
      <c r="H18" s="11" t="n">
        <v>55233.626</v>
      </c>
      <c r="I18" s="11" t="n">
        <v>32108.349</v>
      </c>
      <c r="J18" s="11" t="s">
        <v>8</v>
      </c>
    </row>
    <row r="19" customFormat="false" ht="11.25" hidden="false" customHeight="true" outlineLevel="0" collapsed="false">
      <c r="A19" s="16" t="s">
        <v>19</v>
      </c>
      <c r="B19" s="11" t="n">
        <v>25010.846</v>
      </c>
      <c r="C19" s="11" t="n">
        <v>31034.5</v>
      </c>
      <c r="D19" s="11" t="n">
        <v>35171.159</v>
      </c>
      <c r="E19" s="11" t="n">
        <v>31171.029</v>
      </c>
      <c r="F19" s="11" t="n">
        <v>32929.936</v>
      </c>
      <c r="G19" s="12" t="n">
        <v>52233.61</v>
      </c>
      <c r="H19" s="11" t="n">
        <v>51141.318</v>
      </c>
      <c r="I19" s="11" t="n">
        <v>74428.859</v>
      </c>
      <c r="J19" s="15" t="n">
        <v>67444.904</v>
      </c>
    </row>
    <row r="20" customFormat="false" ht="11.25" hidden="false" customHeight="true" outlineLevel="0" collapsed="false">
      <c r="A20" s="10" t="s">
        <v>20</v>
      </c>
      <c r="B20" s="11" t="s">
        <v>7</v>
      </c>
      <c r="C20" s="11" t="s">
        <v>7</v>
      </c>
      <c r="D20" s="11" t="s">
        <v>7</v>
      </c>
      <c r="E20" s="11" t="s">
        <v>7</v>
      </c>
      <c r="F20" s="11" t="s">
        <v>7</v>
      </c>
      <c r="G20" s="12" t="n">
        <v>34996.332</v>
      </c>
      <c r="H20" s="11" t="n">
        <v>48228.97</v>
      </c>
      <c r="I20" s="11" t="n">
        <v>56205.308</v>
      </c>
      <c r="J20" s="11" t="n">
        <v>71470.841</v>
      </c>
    </row>
    <row r="21" customFormat="false" ht="11.25" hidden="false" customHeight="true" outlineLevel="0" collapsed="false">
      <c r="A21" s="10" t="s">
        <v>21</v>
      </c>
      <c r="B21" s="11" t="s">
        <v>7</v>
      </c>
      <c r="C21" s="11" t="s">
        <v>7</v>
      </c>
      <c r="D21" s="11" t="s">
        <v>7</v>
      </c>
      <c r="E21" s="11" t="s">
        <v>7</v>
      </c>
      <c r="F21" s="11" t="s">
        <v>7</v>
      </c>
      <c r="G21" s="11" t="s">
        <v>7</v>
      </c>
      <c r="H21" s="11" t="n">
        <v>44998.073</v>
      </c>
      <c r="I21" s="11" t="n">
        <v>92673.452</v>
      </c>
      <c r="J21" s="15" t="n">
        <v>17414.317</v>
      </c>
    </row>
    <row r="22" customFormat="false" ht="11.25" hidden="false" customHeight="true" outlineLevel="0" collapsed="false">
      <c r="A22" s="17" t="s">
        <v>22</v>
      </c>
      <c r="B22" s="18" t="n">
        <v>1076457</v>
      </c>
      <c r="C22" s="18" t="n">
        <v>975111</v>
      </c>
      <c r="D22" s="18" t="n">
        <v>924326</v>
      </c>
      <c r="E22" s="18" t="n">
        <v>944243</v>
      </c>
      <c r="F22" s="18" t="n">
        <v>921954</v>
      </c>
      <c r="G22" s="19" t="n">
        <v>1051063</v>
      </c>
      <c r="H22" s="18" t="n">
        <v>1100364</v>
      </c>
      <c r="I22" s="18" t="n">
        <v>1274180.911</v>
      </c>
      <c r="J22" s="18" t="n">
        <v>1657137.405</v>
      </c>
    </row>
    <row r="23" customFormat="false" ht="3.75" hidden="false" customHeight="true" outlineLevel="0" collapsed="false">
      <c r="A23" s="20"/>
      <c r="B23" s="21"/>
      <c r="C23" s="21"/>
      <c r="D23" s="21"/>
      <c r="E23" s="21"/>
      <c r="F23" s="21"/>
      <c r="G23" s="22"/>
      <c r="H23" s="21"/>
      <c r="I23" s="21"/>
      <c r="J23" s="21"/>
    </row>
    <row r="24" customFormat="false" ht="11.25" hidden="false" customHeight="true" outlineLevel="0" collapsed="false">
      <c r="A24" s="23" t="s">
        <v>23</v>
      </c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J25" s="25"/>
    </row>
  </sheetData>
  <mergeCells count="4">
    <mergeCell ref="A1:J1"/>
    <mergeCell ref="A2:J2"/>
    <mergeCell ref="A4:A5"/>
    <mergeCell ref="B4:J4"/>
  </mergeCells>
  <printOptions headings="false" gridLines="false" gridLinesSet="true" horizontalCentered="true" verticalCentered="false"/>
  <pageMargins left="0.196527777777778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7:31Z</dcterms:created>
  <dc:creator>ASSDE</dc:creator>
  <dc:description/>
  <dc:language>en-US</dc:language>
  <cp:lastModifiedBy>claudiobruzzi</cp:lastModifiedBy>
  <cp:lastPrinted>2007-08-07T17:50:33Z</cp:lastPrinted>
  <dcterms:modified xsi:type="dcterms:W3CDTF">2007-08-07T18:50:22Z</dcterms:modified>
  <cp:revision>0</cp:revision>
  <dc:subject/>
  <dc:title/>
</cp:coreProperties>
</file>