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23.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abela 23.13 - População economicamente ativa, por sexo, e pessoal ocupado</t>
  </si>
  <si>
    <t xml:space="preserve">Estado do Rio de Janeiro - 1995-2005</t>
  </si>
  <si>
    <t xml:space="preserve">Ano</t>
  </si>
  <si>
    <t xml:space="preserve">População economicamente ativa</t>
  </si>
  <si>
    <t xml:space="preserve">Total                                                                           </t>
  </si>
  <si>
    <t xml:space="preserve">Homens                                                                          </t>
  </si>
  <si>
    <t xml:space="preserve">Mulheres                                                                        </t>
  </si>
  <si>
    <t xml:space="preserve">Pessoal Ocupado</t>
  </si>
  <si>
    <t xml:space="preserve">2000 (1)</t>
  </si>
  <si>
    <t xml:space="preserve">Fonte: Fundação Instituto Brasileiro de Geografia e Estatística - IBGE, Pesquisa Nacional por Amostra de Domicílios - PNAD.</t>
  </si>
  <si>
    <t xml:space="preserve">(1) Estimativas do Centro de Informações e Dados do Rio de Janeiro - Fundação CID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##\ ###\ ###\ ##0;\-###\ ###\ ###\ ##0;\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1.2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6.56"/>
    <col collapsed="false" customWidth="true" hidden="false" outlineLevel="0" max="3" min="3" style="0" width="16.42"/>
    <col collapsed="false" customWidth="true" hidden="false" outlineLevel="0" max="4" min="4" style="0" width="19.14"/>
    <col collapsed="false" customWidth="true" hidden="false" outlineLevel="0" max="5" min="5" style="0" width="14.99"/>
  </cols>
  <sheetData>
    <row r="1" customFormat="false" ht="11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1.25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true" outlineLevel="0" collapsed="false"/>
    <row r="4" customFormat="false" ht="11.25" hidden="false" customHeight="true" outlineLevel="0" collapsed="false">
      <c r="A4" s="2" t="s">
        <v>2</v>
      </c>
      <c r="B4" s="3" t="s">
        <v>3</v>
      </c>
      <c r="C4" s="3"/>
      <c r="D4" s="3"/>
      <c r="E4" s="3"/>
    </row>
    <row r="5" customFormat="false" ht="11.25" hidden="false" customHeight="true" outlineLevel="0" collapsed="false">
      <c r="A5" s="2"/>
      <c r="B5" s="4" t="s">
        <v>4</v>
      </c>
      <c r="C5" s="4" t="s">
        <v>5</v>
      </c>
      <c r="D5" s="4" t="s">
        <v>6</v>
      </c>
      <c r="E5" s="5" t="s">
        <v>7</v>
      </c>
    </row>
    <row r="6" customFormat="false" ht="11.25" hidden="false" customHeight="true" outlineLevel="0" collapsed="false">
      <c r="A6" s="6" t="n">
        <v>1995</v>
      </c>
      <c r="B6" s="7" t="n">
        <v>6183045</v>
      </c>
      <c r="C6" s="7" t="n">
        <v>3629300</v>
      </c>
      <c r="D6" s="7" t="n">
        <v>2553745</v>
      </c>
      <c r="E6" s="7" t="n">
        <v>5727638</v>
      </c>
    </row>
    <row r="7" customFormat="false" ht="11.25" hidden="false" customHeight="true" outlineLevel="0" collapsed="false">
      <c r="A7" s="8" t="n">
        <v>1996</v>
      </c>
      <c r="B7" s="7" t="n">
        <v>6181259</v>
      </c>
      <c r="C7" s="7" t="n">
        <v>3632750</v>
      </c>
      <c r="D7" s="7" t="n">
        <v>2548509</v>
      </c>
      <c r="E7" s="7" t="n">
        <v>5673146</v>
      </c>
    </row>
    <row r="8" customFormat="false" ht="11.25" hidden="false" customHeight="true" outlineLevel="0" collapsed="false">
      <c r="A8" s="8" t="n">
        <v>1997</v>
      </c>
      <c r="B8" s="7" t="n">
        <v>6177606</v>
      </c>
      <c r="C8" s="7" t="n">
        <v>3656338</v>
      </c>
      <c r="D8" s="7" t="n">
        <v>2521268</v>
      </c>
      <c r="E8" s="7" t="n">
        <v>5605282</v>
      </c>
    </row>
    <row r="9" customFormat="false" ht="11.25" hidden="false" customHeight="true" outlineLevel="0" collapsed="false">
      <c r="A9" s="8" t="n">
        <v>1998</v>
      </c>
      <c r="B9" s="7" t="n">
        <v>6258311</v>
      </c>
      <c r="C9" s="7" t="n">
        <v>3647660</v>
      </c>
      <c r="D9" s="7" t="n">
        <v>2610651</v>
      </c>
      <c r="E9" s="7" t="n">
        <v>5584569</v>
      </c>
    </row>
    <row r="10" customFormat="false" ht="11.25" hidden="false" customHeight="true" outlineLevel="0" collapsed="false">
      <c r="A10" s="8" t="n">
        <v>1999</v>
      </c>
      <c r="B10" s="7" t="n">
        <v>6353208</v>
      </c>
      <c r="C10" s="7" t="n">
        <v>3707315</v>
      </c>
      <c r="D10" s="7" t="n">
        <v>2645893</v>
      </c>
      <c r="E10" s="7" t="n">
        <v>5629997</v>
      </c>
    </row>
    <row r="11" customFormat="false" ht="11.25" hidden="false" customHeight="true" outlineLevel="0" collapsed="false">
      <c r="A11" s="8" t="s">
        <v>8</v>
      </c>
      <c r="B11" s="7" t="n">
        <f aca="false">C11+D11</f>
        <v>6684453.72874787</v>
      </c>
      <c r="C11" s="7" t="n">
        <v>3833892.9250281</v>
      </c>
      <c r="D11" s="7" t="n">
        <v>2850560.80371977</v>
      </c>
      <c r="E11" s="7" t="n">
        <v>5920466.25601874</v>
      </c>
    </row>
    <row r="12" customFormat="false" ht="11.25" hidden="false" customHeight="true" outlineLevel="0" collapsed="false">
      <c r="A12" s="8" t="n">
        <v>2001</v>
      </c>
      <c r="B12" s="7" t="n">
        <v>6892557</v>
      </c>
      <c r="C12" s="7" t="n">
        <v>3901437</v>
      </c>
      <c r="D12" s="7" t="n">
        <v>2991120</v>
      </c>
      <c r="E12" s="7" t="n">
        <v>6049007</v>
      </c>
    </row>
    <row r="13" customFormat="false" ht="11.25" hidden="false" customHeight="true" outlineLevel="0" collapsed="false">
      <c r="A13" s="8" t="n">
        <v>2002</v>
      </c>
      <c r="B13" s="7" t="n">
        <v>7056167</v>
      </c>
      <c r="C13" s="7" t="n">
        <v>3964761</v>
      </c>
      <c r="D13" s="7" t="n">
        <v>3091406</v>
      </c>
      <c r="E13" s="7" t="n">
        <v>6237227</v>
      </c>
    </row>
    <row r="14" customFormat="false" ht="11.25" hidden="false" customHeight="true" outlineLevel="0" collapsed="false">
      <c r="A14" s="8" t="n">
        <v>2003</v>
      </c>
      <c r="B14" s="7" t="n">
        <v>7205419</v>
      </c>
      <c r="C14" s="7" t="n">
        <v>4053944</v>
      </c>
      <c r="D14" s="7" t="n">
        <v>3151475</v>
      </c>
      <c r="E14" s="7" t="n">
        <v>6271802</v>
      </c>
    </row>
    <row r="15" customFormat="false" ht="11.25" hidden="false" customHeight="true" outlineLevel="0" collapsed="false">
      <c r="A15" s="9" t="n">
        <v>2004</v>
      </c>
      <c r="B15" s="7" t="n">
        <v>7464237</v>
      </c>
      <c r="C15" s="7" t="n">
        <v>4109830</v>
      </c>
      <c r="D15" s="7" t="n">
        <v>3354407</v>
      </c>
      <c r="E15" s="7" t="n">
        <v>6608259</v>
      </c>
    </row>
    <row r="16" customFormat="false" ht="11.25" hidden="false" customHeight="true" outlineLevel="0" collapsed="false">
      <c r="A16" s="10" t="n">
        <v>2005</v>
      </c>
      <c r="B16" s="11" t="n">
        <v>7617860</v>
      </c>
      <c r="C16" s="11" t="n">
        <v>4239620</v>
      </c>
      <c r="D16" s="11" t="n">
        <v>3378240</v>
      </c>
      <c r="E16" s="11" t="n">
        <v>6657034</v>
      </c>
    </row>
    <row r="17" customFormat="false" ht="3.75" hidden="false" customHeight="true" outlineLevel="0" collapsed="false">
      <c r="A17" s="12"/>
      <c r="B17" s="7"/>
      <c r="C17" s="7"/>
      <c r="D17" s="7"/>
      <c r="E17" s="7"/>
    </row>
    <row r="18" customFormat="false" ht="11.25" hidden="false" customHeight="true" outlineLevel="0" collapsed="false">
      <c r="A18" s="13" t="s">
        <v>9</v>
      </c>
      <c r="B18" s="14"/>
      <c r="C18" s="14"/>
      <c r="D18" s="14"/>
      <c r="E18" s="14"/>
    </row>
    <row r="19" customFormat="false" ht="11.25" hidden="false" customHeight="true" outlineLevel="0" collapsed="false">
      <c r="A19" s="13" t="s">
        <v>10</v>
      </c>
      <c r="B19" s="14"/>
      <c r="C19" s="14"/>
      <c r="D19" s="14"/>
      <c r="E19" s="14"/>
    </row>
    <row r="20" customFormat="false" ht="11.25" hidden="false" customHeight="true" outlineLevel="0" collapsed="false">
      <c r="C20" s="15"/>
    </row>
  </sheetData>
  <mergeCells count="4">
    <mergeCell ref="A1:E1"/>
    <mergeCell ref="A2:E2"/>
    <mergeCell ref="A4:A5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2T23:06:54Z</dcterms:created>
  <dc:creator>ICEG</dc:creator>
  <dc:description/>
  <dc:language>en-US</dc:language>
  <cp:lastModifiedBy>armando</cp:lastModifiedBy>
  <cp:lastPrinted>2007-08-14T14:16:53Z</cp:lastPrinted>
  <dcterms:modified xsi:type="dcterms:W3CDTF">2007-12-14T15:18:01Z</dcterms:modified>
  <cp:revision>0</cp:revision>
  <dc:subject/>
  <dc:title/>
</cp:coreProperties>
</file>