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Tabela 26.10 - Exportação de mercadorias produzidas no Estado, segundo os mercados compradores</t>
  </si>
  <si>
    <t xml:space="preserve">Estado do Rio de Janeiro - 1998-2006</t>
  </si>
  <si>
    <t xml:space="preserve"> </t>
  </si>
  <si>
    <t xml:space="preserve">Mercados compradores</t>
  </si>
  <si>
    <t xml:space="preserve">Exportações de mercadorias produzidas ( 1 000  US$ FOB)</t>
  </si>
  <si>
    <t xml:space="preserve">Principais países</t>
  </si>
  <si>
    <t xml:space="preserve">Estados Unidos</t>
  </si>
  <si>
    <t xml:space="preserve">Índia</t>
  </si>
  <si>
    <t xml:space="preserve">...</t>
  </si>
  <si>
    <t xml:space="preserve">Emirados Árabes Unidos</t>
  </si>
  <si>
    <t xml:space="preserve">Holanda</t>
  </si>
  <si>
    <t xml:space="preserve">Cingapura</t>
  </si>
  <si>
    <t xml:space="preserve">Argentina</t>
  </si>
  <si>
    <t xml:space="preserve">Alemanha</t>
  </si>
  <si>
    <t xml:space="preserve">Suíça</t>
  </si>
  <si>
    <t xml:space="preserve">-</t>
  </si>
  <si>
    <t xml:space="preserve">Chile</t>
  </si>
  <si>
    <t xml:space="preserve">Reino Unido</t>
  </si>
  <si>
    <t xml:space="preserve">Japão</t>
  </si>
  <si>
    <t xml:space="preserve">China</t>
  </si>
  <si>
    <t xml:space="preserve">Antilhas Holandesas</t>
  </si>
  <si>
    <t xml:space="preserve">México</t>
  </si>
  <si>
    <t xml:space="preserve">Provisão de navios e aeronaves</t>
  </si>
  <si>
    <t xml:space="preserve">Bahamas</t>
  </si>
  <si>
    <t xml:space="preserve">Portugal</t>
  </si>
  <si>
    <t xml:space="preserve">Demais países</t>
  </si>
  <si>
    <t xml:space="preserve">Principais blocos econômicos</t>
  </si>
  <si>
    <t xml:space="preserve">Mercado Comum do Sul  (MERCOSUL)</t>
  </si>
  <si>
    <t xml:space="preserve">Estados Unidos (Inclusive Porto Rico)</t>
  </si>
  <si>
    <t xml:space="preserve">Associação Latino Americana de Integração (ALADI)</t>
  </si>
  <si>
    <t xml:space="preserve">União Européia</t>
  </si>
  <si>
    <t xml:space="preserve">Ásia (Exclusive Oriente Médio)</t>
  </si>
  <si>
    <t xml:space="preserve">Comunidade e Mercado Comum do Caribe - CARICOM</t>
  </si>
  <si>
    <t xml:space="preserve">Demais blocos</t>
  </si>
  <si>
    <t xml:space="preserve">Fonte: Secretaria de Comércio Exterior - SECEX, Departamento de Operações de Comércio Exterio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"/>
    <numFmt numFmtId="167" formatCode="#,##0"/>
    <numFmt numFmtId="168" formatCode="#\ ###\ ###\ ###"/>
    <numFmt numFmtId="169" formatCode="&quot;   &quot;@"/>
    <numFmt numFmtId="170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8" xfId="20"/>
    <cellStyle name="Normal_24.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10" min="2" style="0" width="8.56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4"/>
      <c r="C3" s="5"/>
      <c r="D3" s="6" t="s">
        <v>2</v>
      </c>
      <c r="E3" s="6"/>
      <c r="F3" s="6"/>
      <c r="G3" s="7"/>
    </row>
    <row r="4" customFormat="false" ht="11.2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/>
      <c r="G4" s="9"/>
      <c r="H4" s="9"/>
      <c r="I4" s="9"/>
      <c r="J4" s="9"/>
    </row>
    <row r="5" customFormat="false" ht="11.25" hidden="false" customHeight="true" outlineLevel="0" collapsed="false">
      <c r="A5" s="8"/>
      <c r="B5" s="10" t="n">
        <v>1998</v>
      </c>
      <c r="C5" s="10" t="n">
        <v>1999</v>
      </c>
      <c r="D5" s="10" t="n">
        <v>2000</v>
      </c>
      <c r="E5" s="10" t="n">
        <v>2001</v>
      </c>
      <c r="F5" s="10" t="n">
        <v>2002</v>
      </c>
      <c r="G5" s="10" t="n">
        <v>2003</v>
      </c>
      <c r="H5" s="11" t="n">
        <v>2004</v>
      </c>
      <c r="I5" s="11" t="n">
        <v>2005</v>
      </c>
      <c r="J5" s="11" t="n">
        <v>2006</v>
      </c>
    </row>
    <row r="6" customFormat="false" ht="11.25" hidden="false" customHeight="true" outlineLevel="0" collapsed="false">
      <c r="A6" s="12" t="s">
        <v>5</v>
      </c>
      <c r="B6" s="13" t="n">
        <v>1782305.286</v>
      </c>
      <c r="C6" s="13" t="n">
        <v>1640816</v>
      </c>
      <c r="D6" s="13" t="n">
        <v>1839493</v>
      </c>
      <c r="E6" s="13" t="n">
        <v>2403626.355</v>
      </c>
      <c r="F6" s="13" t="n">
        <v>3655834.597</v>
      </c>
      <c r="G6" s="13" t="n">
        <v>4844113</v>
      </c>
      <c r="H6" s="13" t="n">
        <v>7025189.314</v>
      </c>
      <c r="I6" s="13" t="n">
        <v>8191295.242</v>
      </c>
      <c r="J6" s="13" t="n">
        <f aca="false">SUM(J7:J24)</f>
        <v>11469574.076</v>
      </c>
      <c r="K6" s="13"/>
    </row>
    <row r="7" customFormat="false" ht="11.25" hidden="false" customHeight="true" outlineLevel="0" collapsed="false">
      <c r="A7" s="14" t="s">
        <v>6</v>
      </c>
      <c r="B7" s="15" t="n">
        <v>422875.701</v>
      </c>
      <c r="C7" s="15" t="n">
        <v>377542.983</v>
      </c>
      <c r="D7" s="15" t="n">
        <v>451424.086</v>
      </c>
      <c r="E7" s="15" t="n">
        <v>589658.962</v>
      </c>
      <c r="F7" s="15" t="n">
        <v>666750.27</v>
      </c>
      <c r="G7" s="15" t="n">
        <v>1051126.957</v>
      </c>
      <c r="H7" s="15" t="n">
        <v>1234318.622</v>
      </c>
      <c r="I7" s="15" t="n">
        <v>1360037.243</v>
      </c>
      <c r="J7" s="15" t="n">
        <v>2761498.261</v>
      </c>
      <c r="K7" s="15"/>
    </row>
    <row r="8" customFormat="false" ht="11.25" hidden="false" customHeight="true" outlineLevel="0" collapsed="false">
      <c r="A8" s="14" t="s">
        <v>7</v>
      </c>
      <c r="B8" s="15" t="s">
        <v>8</v>
      </c>
      <c r="C8" s="15" t="s">
        <v>8</v>
      </c>
      <c r="D8" s="15" t="s">
        <v>8</v>
      </c>
      <c r="E8" s="15" t="s">
        <v>8</v>
      </c>
      <c r="F8" s="15" t="n">
        <v>336940.547</v>
      </c>
      <c r="G8" s="15" t="n">
        <v>260424.309</v>
      </c>
      <c r="H8" s="15" t="n">
        <v>14701.523</v>
      </c>
      <c r="I8" s="15" t="n">
        <v>80159.317</v>
      </c>
      <c r="J8" s="15" t="n">
        <v>223743.911</v>
      </c>
      <c r="K8" s="15"/>
    </row>
    <row r="9" customFormat="false" ht="11.25" hidden="false" customHeight="true" outlineLevel="0" collapsed="false">
      <c r="A9" s="14" t="s">
        <v>9</v>
      </c>
      <c r="B9" s="15" t="s">
        <v>8</v>
      </c>
      <c r="C9" s="15" t="s">
        <v>8</v>
      </c>
      <c r="D9" s="15" t="s">
        <v>8</v>
      </c>
      <c r="E9" s="15" t="s">
        <v>8</v>
      </c>
      <c r="F9" s="15" t="n">
        <v>307121.761</v>
      </c>
      <c r="G9" s="15" t="n">
        <v>149821.865</v>
      </c>
      <c r="H9" s="15" t="s">
        <v>8</v>
      </c>
      <c r="I9" s="15" t="s">
        <v>8</v>
      </c>
      <c r="J9" s="15" t="s">
        <v>8</v>
      </c>
      <c r="K9" s="15"/>
    </row>
    <row r="10" customFormat="false" ht="11.25" hidden="false" customHeight="true" outlineLevel="0" collapsed="false">
      <c r="A10" s="14" t="s">
        <v>10</v>
      </c>
      <c r="B10" s="15" t="s">
        <v>8</v>
      </c>
      <c r="C10" s="15" t="s">
        <v>8</v>
      </c>
      <c r="D10" s="15" t="s">
        <v>8</v>
      </c>
      <c r="E10" s="15" t="s">
        <v>8</v>
      </c>
      <c r="F10" s="15" t="n">
        <v>216394.507</v>
      </c>
      <c r="G10" s="15" t="n">
        <v>158387.11</v>
      </c>
      <c r="H10" s="15" t="n">
        <v>1321914.376</v>
      </c>
      <c r="I10" s="15" t="n">
        <v>310570.156</v>
      </c>
      <c r="J10" s="15" t="n">
        <v>253245.892</v>
      </c>
      <c r="K10" s="15"/>
    </row>
    <row r="11" customFormat="false" ht="11.25" hidden="false" customHeight="true" outlineLevel="0" collapsed="false">
      <c r="A11" s="14" t="s">
        <v>11</v>
      </c>
      <c r="B11" s="15" t="s">
        <v>8</v>
      </c>
      <c r="C11" s="15" t="s">
        <v>8</v>
      </c>
      <c r="D11" s="15" t="s">
        <v>8</v>
      </c>
      <c r="E11" s="15" t="s">
        <v>8</v>
      </c>
      <c r="F11" s="15" t="n">
        <v>185203.845</v>
      </c>
      <c r="G11" s="15" t="n">
        <v>72691.772</v>
      </c>
      <c r="H11" s="15" t="n">
        <v>231357.807</v>
      </c>
      <c r="I11" s="15" t="n">
        <v>394929.399</v>
      </c>
      <c r="J11" s="15" t="n">
        <v>372580.078</v>
      </c>
      <c r="K11" s="15"/>
    </row>
    <row r="12" customFormat="false" ht="11.25" hidden="false" customHeight="true" outlineLevel="0" collapsed="false">
      <c r="A12" s="14" t="s">
        <v>12</v>
      </c>
      <c r="B12" s="15" t="n">
        <v>225291.18</v>
      </c>
      <c r="C12" s="15" t="n">
        <v>222183.885</v>
      </c>
      <c r="D12" s="15" t="n">
        <v>220463.216</v>
      </c>
      <c r="E12" s="15" t="n">
        <v>237568.479</v>
      </c>
      <c r="F12" s="15" t="n">
        <v>99913.383</v>
      </c>
      <c r="G12" s="15" t="n">
        <v>192362.09</v>
      </c>
      <c r="H12" s="15" t="n">
        <v>324236.156</v>
      </c>
      <c r="I12" s="15" t="n">
        <v>434054.281</v>
      </c>
      <c r="J12" s="15" t="n">
        <v>560415.927</v>
      </c>
      <c r="K12" s="15"/>
    </row>
    <row r="13" customFormat="false" ht="11.25" hidden="false" customHeight="true" outlineLevel="0" collapsed="false">
      <c r="A13" s="14" t="s">
        <v>13</v>
      </c>
      <c r="B13" s="15" t="n">
        <v>109582.496</v>
      </c>
      <c r="C13" s="15" t="n">
        <v>30398.82</v>
      </c>
      <c r="D13" s="15" t="n">
        <v>28313.434</v>
      </c>
      <c r="E13" s="15" t="n">
        <v>29416.656</v>
      </c>
      <c r="F13" s="15" t="n">
        <v>27840.595</v>
      </c>
      <c r="G13" s="15" t="n">
        <v>62641.496</v>
      </c>
      <c r="H13" s="15" t="n">
        <v>49675.171</v>
      </c>
      <c r="I13" s="15" t="n">
        <v>41768.205</v>
      </c>
      <c r="J13" s="15" t="n">
        <v>45698.972</v>
      </c>
      <c r="K13" s="15"/>
    </row>
    <row r="14" customFormat="false" ht="11.25" hidden="false" customHeight="true" outlineLevel="0" collapsed="false">
      <c r="A14" s="14" t="s">
        <v>14</v>
      </c>
      <c r="B14" s="15" t="n">
        <v>26773.379</v>
      </c>
      <c r="C14" s="15" t="s">
        <v>15</v>
      </c>
      <c r="D14" s="15" t="n">
        <v>22343.731</v>
      </c>
      <c r="E14" s="15" t="n">
        <v>13062.576</v>
      </c>
      <c r="F14" s="15" t="s">
        <v>8</v>
      </c>
      <c r="G14" s="15" t="s">
        <v>8</v>
      </c>
      <c r="H14" s="15" t="s">
        <v>8</v>
      </c>
      <c r="I14" s="15" t="s">
        <v>8</v>
      </c>
      <c r="J14" s="15" t="s">
        <v>8</v>
      </c>
      <c r="K14" s="15"/>
    </row>
    <row r="15" customFormat="false" ht="11.25" hidden="false" customHeight="true" outlineLevel="0" collapsed="false">
      <c r="A15" s="14" t="s">
        <v>16</v>
      </c>
      <c r="B15" s="15" t="n">
        <v>63417.368</v>
      </c>
      <c r="C15" s="15" t="n">
        <v>55314.629</v>
      </c>
      <c r="D15" s="15" t="n">
        <v>67648.478</v>
      </c>
      <c r="E15" s="15" t="n">
        <v>140921.607</v>
      </c>
      <c r="F15" s="15" t="n">
        <v>150855.563</v>
      </c>
      <c r="G15" s="15" t="n">
        <v>295650.061</v>
      </c>
      <c r="H15" s="15" t="n">
        <v>423466.215</v>
      </c>
      <c r="I15" s="15" t="n">
        <v>514744.164</v>
      </c>
      <c r="J15" s="15" t="n">
        <v>1202901.107</v>
      </c>
      <c r="K15" s="15"/>
    </row>
    <row r="16" customFormat="false" ht="11.25" hidden="false" customHeight="true" outlineLevel="0" collapsed="false">
      <c r="A16" s="14" t="s">
        <v>17</v>
      </c>
      <c r="B16" s="15" t="n">
        <v>67229.031</v>
      </c>
      <c r="C16" s="15" t="n">
        <v>55163.652</v>
      </c>
      <c r="D16" s="15" t="n">
        <v>42084.16</v>
      </c>
      <c r="E16" s="15" t="s">
        <v>8</v>
      </c>
      <c r="F16" s="15" t="n">
        <v>45054.911</v>
      </c>
      <c r="G16" s="15" t="n">
        <v>159236.698</v>
      </c>
      <c r="H16" s="15" t="n">
        <v>35509.113</v>
      </c>
      <c r="I16" s="15" t="n">
        <v>53336.524</v>
      </c>
      <c r="J16" s="15" t="n">
        <v>179048.56</v>
      </c>
      <c r="K16" s="15"/>
    </row>
    <row r="17" customFormat="false" ht="11.25" hidden="false" customHeight="true" outlineLevel="0" collapsed="false">
      <c r="A17" s="14" t="s">
        <v>18</v>
      </c>
      <c r="B17" s="15" t="n">
        <v>17475.246</v>
      </c>
      <c r="C17" s="15" t="n">
        <v>23300.139</v>
      </c>
      <c r="D17" s="15" t="n">
        <v>14410.289</v>
      </c>
      <c r="E17" s="15" t="n">
        <v>13793</v>
      </c>
      <c r="F17" s="15" t="s">
        <v>8</v>
      </c>
      <c r="G17" s="15" t="s">
        <v>8</v>
      </c>
      <c r="H17" s="15" t="s">
        <v>8</v>
      </c>
      <c r="I17" s="15" t="s">
        <v>8</v>
      </c>
      <c r="J17" s="15" t="s">
        <v>8</v>
      </c>
      <c r="K17" s="15"/>
    </row>
    <row r="18" customFormat="false" ht="11.25" hidden="false" customHeight="true" outlineLevel="0" collapsed="false">
      <c r="A18" s="14" t="s">
        <v>19</v>
      </c>
      <c r="B18" s="15" t="n">
        <v>9451.366</v>
      </c>
      <c r="C18" s="15" t="n">
        <v>12187.753</v>
      </c>
      <c r="D18" s="15" t="n">
        <v>48571.431</v>
      </c>
      <c r="E18" s="15" t="n">
        <v>57527.627</v>
      </c>
      <c r="F18" s="15" t="n">
        <v>58163.999</v>
      </c>
      <c r="G18" s="15" t="n">
        <v>281409.884</v>
      </c>
      <c r="H18" s="15" t="n">
        <v>275654.444</v>
      </c>
      <c r="I18" s="15" t="n">
        <v>687238.041</v>
      </c>
      <c r="J18" s="15" t="n">
        <v>908281.27</v>
      </c>
      <c r="K18" s="15"/>
    </row>
    <row r="19" customFormat="false" ht="11.25" hidden="false" customHeight="true" outlineLevel="0" collapsed="false">
      <c r="A19" s="14" t="s">
        <v>20</v>
      </c>
      <c r="B19" s="15" t="n">
        <v>10040.073</v>
      </c>
      <c r="C19" s="15" t="s">
        <v>15</v>
      </c>
      <c r="D19" s="15" t="n">
        <v>13658.758</v>
      </c>
      <c r="E19" s="15" t="n">
        <v>33467.01</v>
      </c>
      <c r="F19" s="15" t="s">
        <v>8</v>
      </c>
      <c r="G19" s="15" t="s">
        <v>8</v>
      </c>
      <c r="H19" s="15" t="s">
        <v>8</v>
      </c>
      <c r="I19" s="15" t="s">
        <v>8</v>
      </c>
      <c r="J19" s="15" t="n">
        <v>139399.263</v>
      </c>
      <c r="K19" s="15"/>
    </row>
    <row r="20" customFormat="false" ht="11.25" hidden="false" customHeight="true" outlineLevel="0" collapsed="false">
      <c r="A20" s="14" t="s">
        <v>21</v>
      </c>
      <c r="B20" s="15" t="n">
        <v>59153.133</v>
      </c>
      <c r="C20" s="15" t="n">
        <v>64019.093</v>
      </c>
      <c r="D20" s="15" t="n">
        <v>53632.568</v>
      </c>
      <c r="E20" s="15" t="n">
        <v>71678.969</v>
      </c>
      <c r="F20" s="15" t="n">
        <v>100968.31</v>
      </c>
      <c r="G20" s="15" t="n">
        <v>87113.169</v>
      </c>
      <c r="H20" s="15" t="n">
        <v>124346.862</v>
      </c>
      <c r="I20" s="15" t="n">
        <v>141992.307</v>
      </c>
      <c r="J20" s="15" t="n">
        <v>145230.584</v>
      </c>
      <c r="K20" s="15"/>
    </row>
    <row r="21" customFormat="false" ht="11.25" hidden="false" customHeight="true" outlineLevel="0" collapsed="false">
      <c r="A21" s="14" t="s">
        <v>22</v>
      </c>
      <c r="B21" s="15" t="s">
        <v>8</v>
      </c>
      <c r="C21" s="15" t="s">
        <v>8</v>
      </c>
      <c r="D21" s="15" t="s">
        <v>8</v>
      </c>
      <c r="E21" s="15" t="s">
        <v>8</v>
      </c>
      <c r="F21" s="15" t="s">
        <v>8</v>
      </c>
      <c r="G21" s="15" t="n">
        <v>414254.908</v>
      </c>
      <c r="H21" s="15" t="n">
        <v>520427.849</v>
      </c>
      <c r="I21" s="15" t="n">
        <v>802535.181</v>
      </c>
      <c r="J21" s="15" t="n">
        <v>625227.155</v>
      </c>
      <c r="K21" s="15"/>
    </row>
    <row r="22" customFormat="false" ht="11.25" hidden="false" customHeight="true" outlineLevel="0" collapsed="false">
      <c r="A22" s="14" t="s">
        <v>23</v>
      </c>
      <c r="B22" s="15" t="s">
        <v>8</v>
      </c>
      <c r="C22" s="15" t="s">
        <v>8</v>
      </c>
      <c r="D22" s="15" t="s">
        <v>8</v>
      </c>
      <c r="E22" s="15" t="s">
        <v>8</v>
      </c>
      <c r="F22" s="15" t="s">
        <v>8</v>
      </c>
      <c r="G22" s="15" t="n">
        <v>345416.953</v>
      </c>
      <c r="H22" s="15" t="n">
        <v>394403.493</v>
      </c>
      <c r="I22" s="15" t="n">
        <v>699636.116</v>
      </c>
      <c r="J22" s="15" t="n">
        <v>735685.994</v>
      </c>
      <c r="K22" s="15"/>
    </row>
    <row r="23" customFormat="false" ht="11.25" hidden="false" customHeight="true" outlineLevel="0" collapsed="false">
      <c r="A23" s="14" t="s">
        <v>24</v>
      </c>
      <c r="B23" s="15" t="s">
        <v>8</v>
      </c>
      <c r="C23" s="15" t="s">
        <v>8</v>
      </c>
      <c r="D23" s="15" t="s">
        <v>8</v>
      </c>
      <c r="E23" s="15" t="s">
        <v>8</v>
      </c>
      <c r="F23" s="15" t="s">
        <v>8</v>
      </c>
      <c r="G23" s="15" t="n">
        <v>161864.422</v>
      </c>
      <c r="H23" s="15" t="n">
        <v>374122.895</v>
      </c>
      <c r="I23" s="15" t="n">
        <v>331560.538</v>
      </c>
      <c r="J23" s="15" t="n">
        <v>760784.166</v>
      </c>
      <c r="K23" s="15"/>
    </row>
    <row r="24" customFormat="false" ht="11.25" hidden="false" customHeight="true" outlineLevel="0" collapsed="false">
      <c r="A24" s="16" t="s">
        <v>25</v>
      </c>
      <c r="B24" s="15" t="n">
        <v>771016</v>
      </c>
      <c r="C24" s="15" t="n">
        <v>800705</v>
      </c>
      <c r="D24" s="15" t="n">
        <v>876943</v>
      </c>
      <c r="E24" s="15" t="n">
        <v>1216531.469</v>
      </c>
      <c r="F24" s="15" t="n">
        <v>1460626.906</v>
      </c>
      <c r="G24" s="15" t="n">
        <v>1151711.306</v>
      </c>
      <c r="H24" s="15" t="n">
        <v>1701054.788</v>
      </c>
      <c r="I24" s="15" t="n">
        <v>2338733.77</v>
      </c>
      <c r="J24" s="15" t="n">
        <v>2555832.936</v>
      </c>
      <c r="K24" s="15"/>
    </row>
    <row r="25" customFormat="false" ht="11.25" hidden="false" customHeight="true" outlineLevel="0" collapsed="false">
      <c r="A25" s="12" t="s">
        <v>26</v>
      </c>
      <c r="B25" s="13" t="n">
        <v>1782305.286</v>
      </c>
      <c r="C25" s="13" t="n">
        <v>1640816</v>
      </c>
      <c r="D25" s="13" t="n">
        <v>1839493</v>
      </c>
      <c r="E25" s="13" t="n">
        <v>2403626.355</v>
      </c>
      <c r="F25" s="13" t="n">
        <v>3655834.597</v>
      </c>
      <c r="G25" s="13" t="n">
        <v>4844113</v>
      </c>
      <c r="H25" s="13" t="n">
        <v>7025189.314</v>
      </c>
      <c r="I25" s="13" t="n">
        <v>8191295.242</v>
      </c>
      <c r="J25" s="13" t="n">
        <f aca="false">SUM(J26:J32)</f>
        <v>11469574.076</v>
      </c>
      <c r="K25" s="13"/>
    </row>
    <row r="26" customFormat="false" ht="11.25" hidden="false" customHeight="true" outlineLevel="0" collapsed="false">
      <c r="A26" s="17" t="s">
        <v>27</v>
      </c>
      <c r="B26" s="15" t="n">
        <v>303255.388</v>
      </c>
      <c r="C26" s="15" t="n">
        <v>280105.148</v>
      </c>
      <c r="D26" s="15" t="n">
        <v>277889.73</v>
      </c>
      <c r="E26" s="15" t="n">
        <v>283270.707</v>
      </c>
      <c r="F26" s="15" t="s">
        <v>8</v>
      </c>
      <c r="G26" s="15" t="s">
        <v>8</v>
      </c>
      <c r="H26" s="15" t="s">
        <v>8</v>
      </c>
      <c r="I26" s="15" t="s">
        <v>8</v>
      </c>
      <c r="J26" s="15" t="s">
        <v>8</v>
      </c>
      <c r="K26" s="13"/>
    </row>
    <row r="27" customFormat="false" ht="11.25" hidden="false" customHeight="true" outlineLevel="0" collapsed="false">
      <c r="A27" s="14" t="s">
        <v>28</v>
      </c>
      <c r="B27" s="15" t="n">
        <v>431847.033</v>
      </c>
      <c r="C27" s="15" t="n">
        <v>391078.36</v>
      </c>
      <c r="D27" s="15" t="n">
        <v>458330.78</v>
      </c>
      <c r="E27" s="15" t="n">
        <v>598765.509</v>
      </c>
      <c r="F27" s="15" t="n">
        <v>672089.918</v>
      </c>
      <c r="G27" s="15" t="n">
        <v>1055061.767</v>
      </c>
      <c r="H27" s="15" t="n">
        <v>1264768.59</v>
      </c>
      <c r="I27" s="15" t="n">
        <v>1401667.397</v>
      </c>
      <c r="J27" s="15" t="n">
        <v>2770740.012</v>
      </c>
      <c r="K27" s="15"/>
    </row>
    <row r="28" customFormat="false" ht="11.25" hidden="false" customHeight="true" outlineLevel="0" collapsed="false">
      <c r="A28" s="17" t="s">
        <v>29</v>
      </c>
      <c r="B28" s="15" t="n">
        <v>273107.37</v>
      </c>
      <c r="C28" s="15" t="n">
        <v>239190.537</v>
      </c>
      <c r="D28" s="15" t="n">
        <v>258285.257</v>
      </c>
      <c r="E28" s="15" t="n">
        <v>330503.647</v>
      </c>
      <c r="F28" s="15" t="n">
        <v>382162.648</v>
      </c>
      <c r="G28" s="15" t="n">
        <v>544875.414</v>
      </c>
      <c r="H28" s="15" t="n">
        <v>805869.088</v>
      </c>
      <c r="I28" s="15" t="n">
        <v>1067869.183</v>
      </c>
      <c r="J28" s="15" t="n">
        <v>2054053.092</v>
      </c>
      <c r="K28" s="13"/>
    </row>
    <row r="29" customFormat="false" ht="11.25" hidden="false" customHeight="true" outlineLevel="0" collapsed="false">
      <c r="A29" s="14" t="s">
        <v>30</v>
      </c>
      <c r="B29" s="15" t="n">
        <v>386079.411</v>
      </c>
      <c r="C29" s="15" t="n">
        <v>278465.777</v>
      </c>
      <c r="D29" s="15" t="n">
        <v>252122.882</v>
      </c>
      <c r="E29" s="15" t="n">
        <v>380030.39</v>
      </c>
      <c r="F29" s="15" t="n">
        <v>595054.112</v>
      </c>
      <c r="G29" s="15" t="n">
        <v>814836.663</v>
      </c>
      <c r="H29" s="15" t="n">
        <v>2128052.812</v>
      </c>
      <c r="I29" s="15" t="n">
        <v>991482.605</v>
      </c>
      <c r="J29" s="15" t="n">
        <v>1739864.926</v>
      </c>
      <c r="K29" s="13"/>
    </row>
    <row r="30" customFormat="false" ht="11.25" hidden="false" customHeight="true" outlineLevel="0" collapsed="false">
      <c r="A30" s="14" t="s">
        <v>31</v>
      </c>
      <c r="B30" s="15" t="n">
        <v>83607.02</v>
      </c>
      <c r="C30" s="15" t="n">
        <v>151402.924</v>
      </c>
      <c r="D30" s="15" t="s">
        <v>15</v>
      </c>
      <c r="E30" s="15" t="s">
        <v>15</v>
      </c>
      <c r="F30" s="15" t="n">
        <v>670425.45</v>
      </c>
      <c r="G30" s="15" t="n">
        <v>875162.084</v>
      </c>
      <c r="H30" s="15" t="n">
        <v>749002.415</v>
      </c>
      <c r="I30" s="15" t="n">
        <v>1468114.801</v>
      </c>
      <c r="J30" s="15" t="n">
        <v>1842368.891</v>
      </c>
      <c r="K30" s="13"/>
    </row>
    <row r="31" customFormat="false" ht="11.25" hidden="false" customHeight="true" outlineLevel="0" collapsed="false">
      <c r="A31" s="14" t="s">
        <v>32</v>
      </c>
      <c r="B31" s="15" t="s">
        <v>15</v>
      </c>
      <c r="C31" s="15" t="s">
        <v>15</v>
      </c>
      <c r="D31" s="15" t="s">
        <v>15</v>
      </c>
      <c r="E31" s="15" t="n">
        <v>175864.961</v>
      </c>
      <c r="F31" s="15" t="n">
        <v>359602.509</v>
      </c>
      <c r="G31" s="15" t="n">
        <v>387011.451</v>
      </c>
      <c r="H31" s="15" t="n">
        <v>533717.758</v>
      </c>
      <c r="I31" s="15" t="n">
        <v>1074998.125</v>
      </c>
      <c r="J31" s="15" t="n">
        <v>884833.083</v>
      </c>
      <c r="K31" s="13"/>
    </row>
    <row r="32" customFormat="false" ht="11.25" hidden="false" customHeight="true" outlineLevel="0" collapsed="false">
      <c r="A32" s="18" t="s">
        <v>33</v>
      </c>
      <c r="B32" s="19" t="n">
        <v>304409.064</v>
      </c>
      <c r="C32" s="19" t="n">
        <v>300571.973</v>
      </c>
      <c r="D32" s="19" t="n">
        <v>592864</v>
      </c>
      <c r="E32" s="19" t="n">
        <v>635191.141</v>
      </c>
      <c r="F32" s="19" t="n">
        <v>976499.96</v>
      </c>
      <c r="G32" s="19" t="n">
        <v>1167165.32</v>
      </c>
      <c r="H32" s="19" t="n">
        <v>1543778.651</v>
      </c>
      <c r="I32" s="19" t="n">
        <v>2187163.131</v>
      </c>
      <c r="J32" s="19" t="n">
        <v>2177714.072</v>
      </c>
      <c r="K32" s="13"/>
    </row>
    <row r="33" customFormat="false" ht="3.75" hidden="false" customHeight="true" outlineLevel="0" collapsed="false">
      <c r="A33" s="16"/>
      <c r="B33" s="20"/>
      <c r="C33" s="20"/>
      <c r="D33" s="20"/>
      <c r="E33" s="20"/>
      <c r="F33" s="20"/>
      <c r="G33" s="20"/>
      <c r="H33" s="20"/>
      <c r="I33" s="20"/>
      <c r="J33" s="21"/>
      <c r="K33" s="13"/>
    </row>
    <row r="34" customFormat="false" ht="11.25" hidden="false" customHeight="true" outlineLevel="0" collapsed="false">
      <c r="A34" s="22" t="s">
        <v>34</v>
      </c>
      <c r="B34" s="23"/>
      <c r="C34" s="24"/>
      <c r="D34" s="25"/>
      <c r="E34" s="26"/>
      <c r="F34" s="26"/>
      <c r="G34" s="27"/>
      <c r="H34" s="27"/>
      <c r="I34" s="27"/>
    </row>
    <row r="36" customFormat="false" ht="12.75" hidden="false" customHeight="false" outlineLevel="0" collapsed="false">
      <c r="J36" s="28"/>
    </row>
    <row r="37" customFormat="false" ht="12.75" hidden="false" customHeight="false" outlineLevel="0" collapsed="false">
      <c r="J37" s="28"/>
    </row>
    <row r="38" customFormat="false" ht="12.75" hidden="false" customHeight="false" outlineLevel="0" collapsed="false">
      <c r="J38" s="28"/>
    </row>
    <row r="39" customFormat="false" ht="12.75" hidden="false" customHeight="false" outlineLevel="0" collapsed="false">
      <c r="J39" s="28"/>
    </row>
    <row r="40" customFormat="false" ht="12.75" hidden="false" customHeight="false" outlineLevel="0" collapsed="false">
      <c r="J40" s="28"/>
    </row>
    <row r="41" customFormat="false" ht="12.75" hidden="false" customHeight="false" outlineLevel="0" collapsed="false">
      <c r="J41" s="28"/>
    </row>
    <row r="42" customFormat="false" ht="12.75" hidden="false" customHeight="false" outlineLevel="0" collapsed="false">
      <c r="J42" s="28"/>
    </row>
    <row r="43" customFormat="false" ht="12.75" hidden="false" customHeight="false" outlineLevel="0" collapsed="false">
      <c r="J43" s="28"/>
    </row>
    <row r="44" customFormat="false" ht="12.75" hidden="false" customHeight="false" outlineLevel="0" collapsed="false">
      <c r="J44" s="28"/>
    </row>
    <row r="45" customFormat="false" ht="12.75" hidden="false" customHeight="false" outlineLevel="0" collapsed="false">
      <c r="J45" s="28"/>
    </row>
    <row r="46" customFormat="false" ht="12.75" hidden="false" customHeight="false" outlineLevel="0" collapsed="false">
      <c r="J46" s="28"/>
    </row>
    <row r="47" customFormat="false" ht="12.75" hidden="false" customHeight="false" outlineLevel="0" collapsed="false">
      <c r="J47" s="28"/>
    </row>
    <row r="48" customFormat="false" ht="12.75" hidden="false" customHeight="false" outlineLevel="0" collapsed="false">
      <c r="J48" s="28"/>
    </row>
    <row r="49" customFormat="false" ht="12.75" hidden="false" customHeight="false" outlineLevel="0" collapsed="false">
      <c r="J49" s="28"/>
    </row>
    <row r="50" customFormat="false" ht="12.75" hidden="false" customHeight="false" outlineLevel="0" collapsed="false">
      <c r="J50" s="28"/>
    </row>
    <row r="51" customFormat="false" ht="12.75" hidden="false" customHeight="false" outlineLevel="0" collapsed="false">
      <c r="J51" s="28"/>
    </row>
    <row r="52" customFormat="false" ht="12.75" hidden="false" customHeight="false" outlineLevel="0" collapsed="false">
      <c r="J52" s="28"/>
    </row>
    <row r="53" customFormat="false" ht="12.75" hidden="false" customHeight="false" outlineLevel="0" collapsed="false">
      <c r="J53" s="28"/>
    </row>
    <row r="54" customFormat="false" ht="12.75" hidden="false" customHeight="false" outlineLevel="0" collapsed="false">
      <c r="J54" s="29"/>
    </row>
    <row r="55" customFormat="false" ht="12.75" hidden="false" customHeight="false" outlineLevel="0" collapsed="false">
      <c r="J55" s="28"/>
    </row>
    <row r="56" customFormat="false" ht="12.75" hidden="false" customHeight="false" outlineLevel="0" collapsed="false">
      <c r="J56" s="30"/>
    </row>
    <row r="59" customFormat="false" ht="12.75" hidden="false" customHeight="false" outlineLevel="0" collapsed="false">
      <c r="J59" s="30"/>
    </row>
    <row r="61" customFormat="false" ht="12.75" hidden="false" customHeight="false" outlineLevel="0" collapsed="false">
      <c r="J61" s="30"/>
    </row>
  </sheetData>
  <mergeCells count="4">
    <mergeCell ref="A1:J1"/>
    <mergeCell ref="A2:J2"/>
    <mergeCell ref="A4:A5"/>
    <mergeCell ref="B4:J4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20:05:36Z</dcterms:created>
  <dc:creator>ASSDE</dc:creator>
  <dc:description/>
  <dc:language>en-US</dc:language>
  <cp:lastModifiedBy>claudiobruzzi</cp:lastModifiedBy>
  <cp:lastPrinted>2007-08-07T17:47:25Z</cp:lastPrinted>
  <dcterms:modified xsi:type="dcterms:W3CDTF">2007-08-07T18:44:39Z</dcterms:modified>
  <cp:revision>0</cp:revision>
  <dc:subject/>
  <dc:title/>
</cp:coreProperties>
</file>