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Tabela 21.47 - Quantidade e valor dos benefícios concedidos, por espécie e sexo</t>
  </si>
  <si>
    <t xml:space="preserve">Estado do Rio de Janeiro - 2004</t>
  </si>
  <si>
    <t xml:space="preserve">Quantidade e valor dos benefícios concedidos, por espécie e sexo</t>
  </si>
  <si>
    <t xml:space="preserve">Meses</t>
  </si>
  <si>
    <t xml:space="preserve">Aposentadorias</t>
  </si>
  <si>
    <t xml:space="preserve">Auxílios</t>
  </si>
  <si>
    <t xml:space="preserve">Pensões</t>
  </si>
  <si>
    <t xml:space="preserve">Total</t>
  </si>
  <si>
    <t xml:space="preserve">Masculino</t>
  </si>
  <si>
    <t xml:space="preserve">Feminino</t>
  </si>
  <si>
    <t xml:space="preserve">Valor (R$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Quantidade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#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0" width="12.14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0.41"/>
    <col collapsed="false" customWidth="true" hidden="false" outlineLevel="0" max="9" min="9" style="0" width="11.85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6" t="s">
        <v>4</v>
      </c>
      <c r="C5" s="6"/>
      <c r="D5" s="6"/>
      <c r="E5" s="6" t="s">
        <v>5</v>
      </c>
      <c r="F5" s="6"/>
      <c r="G5" s="6"/>
      <c r="H5" s="4" t="s">
        <v>6</v>
      </c>
      <c r="I5" s="4"/>
      <c r="J5" s="4"/>
    </row>
    <row r="6" customFormat="false" ht="12.75" hidden="false" customHeight="false" outlineLevel="0" collapsed="false">
      <c r="A6" s="7"/>
      <c r="B6" s="6" t="s">
        <v>7</v>
      </c>
      <c r="C6" s="6" t="s">
        <v>8</v>
      </c>
      <c r="D6" s="6" t="s">
        <v>9</v>
      </c>
      <c r="E6" s="6" t="s">
        <v>7</v>
      </c>
      <c r="F6" s="6" t="s">
        <v>8</v>
      </c>
      <c r="G6" s="6" t="s">
        <v>9</v>
      </c>
      <c r="H6" s="6" t="s">
        <v>7</v>
      </c>
      <c r="I6" s="6" t="s">
        <v>8</v>
      </c>
      <c r="J6" s="4" t="s">
        <v>9</v>
      </c>
    </row>
    <row r="7" customFormat="false" ht="6.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A8" s="9" t="s">
        <v>10</v>
      </c>
      <c r="B8" s="8"/>
      <c r="C8" s="8"/>
      <c r="J8" s="8"/>
    </row>
    <row r="9" s="12" customFormat="true" ht="12.75" hidden="false" customHeight="false" outlineLevel="0" collapsed="false">
      <c r="A9" s="10" t="n">
        <v>2004</v>
      </c>
      <c r="B9" s="11" t="n">
        <v>51885186.92</v>
      </c>
      <c r="C9" s="11" t="n">
        <v>32108412.38</v>
      </c>
      <c r="D9" s="11" t="n">
        <v>19776774.54</v>
      </c>
      <c r="E9" s="11" t="n">
        <v>94998533.58</v>
      </c>
      <c r="F9" s="11" t="n">
        <v>61102437.16</v>
      </c>
      <c r="G9" s="11" t="n">
        <v>33896096.42</v>
      </c>
      <c r="H9" s="11" t="n">
        <v>20226775.32</v>
      </c>
      <c r="I9" s="11" t="n">
        <v>2722233.86</v>
      </c>
      <c r="J9" s="11" t="n">
        <v>17504541.46</v>
      </c>
    </row>
    <row r="10" customFormat="false" ht="12.75" hidden="false" customHeight="false" outlineLevel="0" collapsed="false">
      <c r="A10" s="8" t="s">
        <v>11</v>
      </c>
      <c r="B10" s="13" t="n">
        <v>2716137.6</v>
      </c>
      <c r="C10" s="14" t="n">
        <v>1679795.28</v>
      </c>
      <c r="D10" s="14" t="n">
        <v>1036342.32</v>
      </c>
      <c r="E10" s="13" t="n">
        <v>1959887.28</v>
      </c>
      <c r="F10" s="14" t="n">
        <v>1300770.96</v>
      </c>
      <c r="G10" s="14" t="n">
        <v>659116.32</v>
      </c>
      <c r="H10" s="13" t="n">
        <v>1616329.92</v>
      </c>
      <c r="I10" s="14" t="n">
        <v>212078.88</v>
      </c>
      <c r="J10" s="14" t="n">
        <v>1404251.04</v>
      </c>
    </row>
    <row r="11" customFormat="false" ht="12.75" hidden="false" customHeight="false" outlineLevel="0" collapsed="false">
      <c r="A11" s="8" t="s">
        <v>12</v>
      </c>
      <c r="B11" s="13" t="n">
        <v>2569585.68</v>
      </c>
      <c r="C11" s="14" t="n">
        <v>1595204.4</v>
      </c>
      <c r="D11" s="14" t="n">
        <v>974381.28</v>
      </c>
      <c r="E11" s="13" t="n">
        <v>2734544.64</v>
      </c>
      <c r="F11" s="14" t="n">
        <v>1880104.32</v>
      </c>
      <c r="G11" s="14" t="n">
        <v>854440.32</v>
      </c>
      <c r="H11" s="13" t="n">
        <v>1272868.8</v>
      </c>
      <c r="I11" s="14" t="n">
        <v>144088.32</v>
      </c>
      <c r="J11" s="14" t="n">
        <v>1128780.48</v>
      </c>
    </row>
    <row r="12" customFormat="false" ht="12.75" hidden="false" customHeight="false" outlineLevel="0" collapsed="false">
      <c r="A12" s="8" t="s">
        <v>13</v>
      </c>
      <c r="B12" s="13" t="n">
        <v>4261308.72</v>
      </c>
      <c r="C12" s="14" t="n">
        <v>2786930.88</v>
      </c>
      <c r="D12" s="14" t="n">
        <v>1474377.84</v>
      </c>
      <c r="E12" s="13" t="n">
        <v>13356539.52</v>
      </c>
      <c r="F12" s="14" t="n">
        <v>8599567.44</v>
      </c>
      <c r="G12" s="14" t="n">
        <v>4756972.08</v>
      </c>
      <c r="H12" s="13" t="n">
        <v>1792884</v>
      </c>
      <c r="I12" s="14" t="n">
        <v>260284.8</v>
      </c>
      <c r="J12" s="14" t="n">
        <v>1532599.2</v>
      </c>
    </row>
    <row r="13" customFormat="false" ht="12.75" hidden="false" customHeight="false" outlineLevel="0" collapsed="false">
      <c r="A13" s="8" t="s">
        <v>14</v>
      </c>
      <c r="B13" s="13" t="n">
        <v>4181689.92</v>
      </c>
      <c r="C13" s="14" t="n">
        <v>2639228.4</v>
      </c>
      <c r="D13" s="14" t="n">
        <v>1542461.52</v>
      </c>
      <c r="E13" s="13" t="n">
        <v>9629044.8</v>
      </c>
      <c r="F13" s="14" t="n">
        <v>6053848.56</v>
      </c>
      <c r="G13" s="14" t="n">
        <v>3575196.24</v>
      </c>
      <c r="H13" s="13" t="n">
        <v>1637281.68</v>
      </c>
      <c r="I13" s="14" t="n">
        <v>213141.36</v>
      </c>
      <c r="J13" s="14" t="n">
        <v>1424140.32</v>
      </c>
    </row>
    <row r="14" customFormat="false" ht="12.75" hidden="false" customHeight="false" outlineLevel="0" collapsed="false">
      <c r="A14" s="8" t="s">
        <v>15</v>
      </c>
      <c r="B14" s="13" t="n">
        <v>4725591.16</v>
      </c>
      <c r="C14" s="14" t="n">
        <v>3046276.94</v>
      </c>
      <c r="D14" s="14" t="n">
        <v>1679314.22</v>
      </c>
      <c r="E14" s="13" t="n">
        <v>9793406.58</v>
      </c>
      <c r="F14" s="14" t="n">
        <v>6211689.04</v>
      </c>
      <c r="G14" s="14" t="n">
        <v>3581717.54</v>
      </c>
      <c r="H14" s="13" t="n">
        <v>1847110.46</v>
      </c>
      <c r="I14" s="14" t="n">
        <v>228352.68</v>
      </c>
      <c r="J14" s="14" t="n">
        <v>1618757.78</v>
      </c>
    </row>
    <row r="15" customFormat="false" ht="12.75" hidden="false" customHeight="false" outlineLevel="0" collapsed="false">
      <c r="A15" s="8" t="s">
        <v>16</v>
      </c>
      <c r="B15" s="13" t="n">
        <v>4896543.6</v>
      </c>
      <c r="C15" s="14" t="n">
        <v>3105735.36</v>
      </c>
      <c r="D15" s="14" t="n">
        <v>1790808.24</v>
      </c>
      <c r="E15" s="13" t="n">
        <v>8180754.14</v>
      </c>
      <c r="F15" s="14" t="n">
        <v>5139258.28</v>
      </c>
      <c r="G15" s="14" t="n">
        <v>3041495.86</v>
      </c>
      <c r="H15" s="13" t="n">
        <v>2052591.58</v>
      </c>
      <c r="I15" s="14" t="n">
        <v>280378.54</v>
      </c>
      <c r="J15" s="14" t="n">
        <v>1772213.04</v>
      </c>
    </row>
    <row r="16" customFormat="false" ht="12.75" hidden="false" customHeight="false" outlineLevel="0" collapsed="false">
      <c r="A16" s="8" t="s">
        <v>17</v>
      </c>
      <c r="B16" s="13" t="n">
        <v>4978030.46</v>
      </c>
      <c r="C16" s="14" t="n">
        <v>3073146.7</v>
      </c>
      <c r="D16" s="14" t="n">
        <v>1904883.76</v>
      </c>
      <c r="E16" s="13" t="n">
        <v>7283204.5</v>
      </c>
      <c r="F16" s="14" t="n">
        <v>4651295.74</v>
      </c>
      <c r="G16" s="14" t="n">
        <v>2631908.76</v>
      </c>
      <c r="H16" s="13" t="n">
        <v>2038466.56</v>
      </c>
      <c r="I16" s="14" t="n">
        <v>261242.8</v>
      </c>
      <c r="J16" s="14" t="n">
        <v>1777223.76</v>
      </c>
    </row>
    <row r="17" customFormat="false" ht="12.75" hidden="false" customHeight="false" outlineLevel="0" collapsed="false">
      <c r="A17" s="8" t="s">
        <v>18</v>
      </c>
      <c r="B17" s="13" t="n">
        <v>6013921.16</v>
      </c>
      <c r="C17" s="14" t="n">
        <v>3721396.12</v>
      </c>
      <c r="D17" s="14" t="n">
        <v>2292525.04</v>
      </c>
      <c r="E17" s="13" t="n">
        <v>9018745.32</v>
      </c>
      <c r="F17" s="14" t="n">
        <v>5675414.42</v>
      </c>
      <c r="G17" s="14" t="n">
        <v>3343330.9</v>
      </c>
      <c r="H17" s="13" t="n">
        <v>2028942.76</v>
      </c>
      <c r="I17" s="14" t="n">
        <v>275439.84</v>
      </c>
      <c r="J17" s="14" t="n">
        <v>1753502.92</v>
      </c>
    </row>
    <row r="18" customFormat="false" ht="12.75" hidden="false" customHeight="false" outlineLevel="0" collapsed="false">
      <c r="A18" s="8" t="s">
        <v>19</v>
      </c>
      <c r="B18" s="13" t="n">
        <v>4870892.78</v>
      </c>
      <c r="C18" s="14" t="n">
        <v>3066874.46</v>
      </c>
      <c r="D18" s="14" t="n">
        <v>1804018.32</v>
      </c>
      <c r="E18" s="13" t="n">
        <v>9007812.58</v>
      </c>
      <c r="F18" s="14" t="n">
        <v>5708361.62</v>
      </c>
      <c r="G18" s="14" t="n">
        <v>3299450.96</v>
      </c>
      <c r="H18" s="13" t="n">
        <v>1834166.88</v>
      </c>
      <c r="I18" s="14" t="n">
        <v>244624.38</v>
      </c>
      <c r="J18" s="14" t="n">
        <v>1589542.5</v>
      </c>
    </row>
    <row r="19" customFormat="false" ht="12.75" hidden="false" customHeight="false" outlineLevel="0" collapsed="false">
      <c r="A19" s="15" t="s">
        <v>20</v>
      </c>
      <c r="B19" s="13" t="n">
        <v>3899748.58</v>
      </c>
      <c r="C19" s="14" t="n">
        <v>2456747.28</v>
      </c>
      <c r="D19" s="14" t="n">
        <v>1443001.3</v>
      </c>
      <c r="E19" s="13" t="n">
        <v>8684229.58</v>
      </c>
      <c r="F19" s="14" t="n">
        <v>5441378.8</v>
      </c>
      <c r="G19" s="14" t="n">
        <v>3242850.78</v>
      </c>
      <c r="H19" s="13" t="n">
        <v>1605400.16</v>
      </c>
      <c r="I19" s="14" t="n">
        <v>185156.66</v>
      </c>
      <c r="J19" s="14" t="n">
        <v>1420243.5</v>
      </c>
    </row>
    <row r="20" customFormat="false" ht="12.75" hidden="false" customHeight="false" outlineLevel="0" collapsed="false">
      <c r="A20" s="15" t="s">
        <v>21</v>
      </c>
      <c r="B20" s="13" t="n">
        <v>5098812.68</v>
      </c>
      <c r="C20" s="14" t="n">
        <v>2591078.62</v>
      </c>
      <c r="D20" s="14" t="n">
        <v>2507734.06</v>
      </c>
      <c r="E20" s="13" t="n">
        <v>7190471.6</v>
      </c>
      <c r="F20" s="14" t="n">
        <v>5285622.68</v>
      </c>
      <c r="G20" s="14" t="n">
        <v>1904848.92</v>
      </c>
      <c r="H20" s="13" t="n">
        <v>819560.3</v>
      </c>
      <c r="I20" s="14" t="n">
        <v>219359.92</v>
      </c>
      <c r="J20" s="14" t="n">
        <v>600200.38</v>
      </c>
    </row>
    <row r="21" customFormat="false" ht="12.75" hidden="false" customHeight="false" outlineLevel="0" collapsed="false">
      <c r="A21" s="15" t="s">
        <v>22</v>
      </c>
      <c r="B21" s="13" t="n">
        <v>3672924.58</v>
      </c>
      <c r="C21" s="14" t="n">
        <v>2345997.94</v>
      </c>
      <c r="D21" s="14" t="n">
        <v>1326926.64</v>
      </c>
      <c r="E21" s="13" t="n">
        <v>8159893.04</v>
      </c>
      <c r="F21" s="14" t="n">
        <v>5155125.3</v>
      </c>
      <c r="G21" s="14" t="n">
        <v>3004767.74</v>
      </c>
      <c r="H21" s="13" t="n">
        <v>1681172.22</v>
      </c>
      <c r="I21" s="14" t="n">
        <v>198085.68</v>
      </c>
      <c r="J21" s="14" t="n">
        <v>1483086.54</v>
      </c>
    </row>
    <row r="22" customFormat="false" ht="12.75" hidden="false" customHeight="false" outlineLevel="0" collapsed="false">
      <c r="A22" s="8"/>
      <c r="B22" s="16"/>
      <c r="D22" s="17"/>
      <c r="E22" s="16"/>
      <c r="G22" s="16"/>
      <c r="H22" s="16"/>
      <c r="J22" s="16"/>
    </row>
    <row r="23" customFormat="false" ht="12.75" hidden="false" customHeight="false" outlineLevel="0" collapsed="false">
      <c r="A23" s="9" t="s">
        <v>23</v>
      </c>
      <c r="B23" s="16"/>
      <c r="D23" s="16"/>
      <c r="E23" s="16"/>
      <c r="G23" s="16"/>
      <c r="H23" s="16"/>
      <c r="J23" s="16"/>
    </row>
    <row r="24" s="12" customFormat="true" ht="12.75" hidden="false" customHeight="false" outlineLevel="0" collapsed="false">
      <c r="A24" s="10" t="n">
        <v>2004</v>
      </c>
      <c r="B24" s="11" t="n">
        <v>82747</v>
      </c>
      <c r="C24" s="11" t="n">
        <v>41544</v>
      </c>
      <c r="D24" s="11" t="n">
        <v>41203</v>
      </c>
      <c r="E24" s="11" t="n">
        <v>158466</v>
      </c>
      <c r="F24" s="11" t="n">
        <v>86623</v>
      </c>
      <c r="G24" s="11" t="n">
        <v>71843</v>
      </c>
      <c r="H24" s="11" t="n">
        <v>31898</v>
      </c>
      <c r="I24" s="11" t="n">
        <v>5898</v>
      </c>
      <c r="J24" s="11" t="n">
        <v>26000</v>
      </c>
    </row>
    <row r="25" customFormat="false" ht="12.75" hidden="false" customHeight="false" outlineLevel="0" collapsed="false">
      <c r="A25" s="8" t="s">
        <v>11</v>
      </c>
      <c r="B25" s="13" t="n">
        <f aca="false">C25+D25</f>
        <v>4675</v>
      </c>
      <c r="C25" s="14" t="n">
        <v>2320</v>
      </c>
      <c r="D25" s="14" t="n">
        <v>2355</v>
      </c>
      <c r="E25" s="13" t="n">
        <f aca="false">F25+G25</f>
        <v>3614</v>
      </c>
      <c r="F25" s="14" t="n">
        <v>2023</v>
      </c>
      <c r="G25" s="14" t="n">
        <v>1591</v>
      </c>
      <c r="H25" s="13" t="n">
        <f aca="false">I25+J25</f>
        <v>2593</v>
      </c>
      <c r="I25" s="14" t="n">
        <v>437</v>
      </c>
      <c r="J25" s="14" t="n">
        <v>2156</v>
      </c>
    </row>
    <row r="26" customFormat="false" ht="12.75" hidden="false" customHeight="false" outlineLevel="0" collapsed="false">
      <c r="A26" s="8" t="s">
        <v>12</v>
      </c>
      <c r="B26" s="13" t="n">
        <f aca="false">C26+D26</f>
        <v>4333</v>
      </c>
      <c r="C26" s="14" t="n">
        <v>2197</v>
      </c>
      <c r="D26" s="14" t="n">
        <v>2136</v>
      </c>
      <c r="E26" s="13" t="n">
        <f aca="false">F26+G26</f>
        <v>4478</v>
      </c>
      <c r="F26" s="14" t="n">
        <v>2639</v>
      </c>
      <c r="G26" s="14" t="n">
        <v>1839</v>
      </c>
      <c r="H26" s="13" t="n">
        <f aca="false">I26+J26</f>
        <v>2008</v>
      </c>
      <c r="I26" s="14" t="n">
        <v>322</v>
      </c>
      <c r="J26" s="14" t="n">
        <v>1686</v>
      </c>
    </row>
    <row r="27" customFormat="false" ht="12.75" hidden="false" customHeight="false" outlineLevel="0" collapsed="false">
      <c r="A27" s="8" t="s">
        <v>13</v>
      </c>
      <c r="B27" s="13" t="n">
        <f aca="false">C27+D27</f>
        <v>6999</v>
      </c>
      <c r="C27" s="14" t="n">
        <v>3714</v>
      </c>
      <c r="D27" s="14" t="n">
        <v>3285</v>
      </c>
      <c r="E27" s="13" t="n">
        <f aca="false">F27+G27</f>
        <v>23300</v>
      </c>
      <c r="F27" s="14" t="n">
        <v>12552</v>
      </c>
      <c r="G27" s="14" t="n">
        <v>10748</v>
      </c>
      <c r="H27" s="13" t="n">
        <f aca="false">I27+J27</f>
        <v>2942</v>
      </c>
      <c r="I27" s="14" t="n">
        <v>560</v>
      </c>
      <c r="J27" s="14" t="n">
        <v>2382</v>
      </c>
    </row>
    <row r="28" customFormat="false" ht="12.75" hidden="false" customHeight="false" outlineLevel="0" collapsed="false">
      <c r="A28" s="8" t="s">
        <v>14</v>
      </c>
      <c r="B28" s="13" t="n">
        <f aca="false">C28+D28</f>
        <v>6839</v>
      </c>
      <c r="C28" s="14" t="n">
        <v>3532</v>
      </c>
      <c r="D28" s="14" t="n">
        <v>3307</v>
      </c>
      <c r="E28" s="13" t="n">
        <f aca="false">F28+G28</f>
        <v>16804</v>
      </c>
      <c r="F28" s="14" t="n">
        <v>8894</v>
      </c>
      <c r="G28" s="14" t="n">
        <v>7910</v>
      </c>
      <c r="H28" s="13" t="n">
        <f aca="false">I28+J28</f>
        <v>2648</v>
      </c>
      <c r="I28" s="14" t="n">
        <v>507</v>
      </c>
      <c r="J28" s="14" t="n">
        <v>2141</v>
      </c>
    </row>
    <row r="29" customFormat="false" ht="12.75" hidden="false" customHeight="false" outlineLevel="0" collapsed="false">
      <c r="A29" s="8" t="s">
        <v>15</v>
      </c>
      <c r="B29" s="13" t="n">
        <f aca="false">C29+D29</f>
        <v>7359</v>
      </c>
      <c r="C29" s="14" t="n">
        <v>3932</v>
      </c>
      <c r="D29" s="14" t="n">
        <v>3427</v>
      </c>
      <c r="E29" s="13" t="n">
        <f aca="false">F29+G29</f>
        <v>16089</v>
      </c>
      <c r="F29" s="14" t="n">
        <v>8535</v>
      </c>
      <c r="G29" s="14" t="n">
        <v>7554</v>
      </c>
      <c r="H29" s="13" t="n">
        <f aca="false">I29+J29</f>
        <v>2884</v>
      </c>
      <c r="I29" s="14" t="n">
        <v>484</v>
      </c>
      <c r="J29" s="14" t="n">
        <v>2400</v>
      </c>
    </row>
    <row r="30" customFormat="false" ht="12.75" hidden="false" customHeight="false" outlineLevel="0" collapsed="false">
      <c r="A30" s="8" t="s">
        <v>16</v>
      </c>
      <c r="B30" s="13" t="n">
        <f aca="false">C30+D30</f>
        <v>7593</v>
      </c>
      <c r="C30" s="14" t="n">
        <v>3961</v>
      </c>
      <c r="D30" s="14" t="n">
        <v>3632</v>
      </c>
      <c r="E30" s="13" t="n">
        <f aca="false">F30+G30</f>
        <v>13586</v>
      </c>
      <c r="F30" s="14" t="n">
        <v>7233</v>
      </c>
      <c r="G30" s="14" t="n">
        <v>6353</v>
      </c>
      <c r="H30" s="13" t="n">
        <f aca="false">I30+J30</f>
        <v>3034</v>
      </c>
      <c r="I30" s="14" t="n">
        <v>562</v>
      </c>
      <c r="J30" s="14" t="n">
        <v>2472</v>
      </c>
    </row>
    <row r="31" customFormat="false" ht="12.75" hidden="false" customHeight="false" outlineLevel="0" collapsed="false">
      <c r="A31" s="8" t="s">
        <v>17</v>
      </c>
      <c r="B31" s="13" t="n">
        <f aca="false">C31+D31</f>
        <v>7953</v>
      </c>
      <c r="C31" s="14" t="n">
        <v>3986</v>
      </c>
      <c r="D31" s="14" t="n">
        <v>3967</v>
      </c>
      <c r="E31" s="13" t="n">
        <f aca="false">F31+G31</f>
        <v>12305</v>
      </c>
      <c r="F31" s="14" t="n">
        <v>6652</v>
      </c>
      <c r="G31" s="14" t="n">
        <v>5653</v>
      </c>
      <c r="H31" s="13" t="n">
        <f aca="false">I31+J31</f>
        <v>3156</v>
      </c>
      <c r="I31" s="14" t="n">
        <v>557</v>
      </c>
      <c r="J31" s="14" t="n">
        <v>2599</v>
      </c>
    </row>
    <row r="32" customFormat="false" ht="12.75" hidden="false" customHeight="false" outlineLevel="0" collapsed="false">
      <c r="A32" s="8" t="s">
        <v>18</v>
      </c>
      <c r="B32" s="13" t="n">
        <f aca="false">C32+D32</f>
        <v>9374</v>
      </c>
      <c r="C32" s="14" t="n">
        <v>4774</v>
      </c>
      <c r="D32" s="14" t="n">
        <v>4600</v>
      </c>
      <c r="E32" s="13" t="n">
        <f aca="false">F32+G32</f>
        <v>15121</v>
      </c>
      <c r="F32" s="14" t="n">
        <v>8083</v>
      </c>
      <c r="G32" s="14" t="n">
        <v>7038</v>
      </c>
      <c r="H32" s="13" t="n">
        <f aca="false">I32+J32</f>
        <v>3226</v>
      </c>
      <c r="I32" s="14" t="n">
        <v>589</v>
      </c>
      <c r="J32" s="14" t="n">
        <v>2637</v>
      </c>
    </row>
    <row r="33" customFormat="false" ht="12.75" hidden="false" customHeight="false" outlineLevel="0" collapsed="false">
      <c r="A33" s="8" t="s">
        <v>19</v>
      </c>
      <c r="B33" s="13" t="n">
        <f aca="false">C33+D33</f>
        <v>7454</v>
      </c>
      <c r="C33" s="14" t="n">
        <v>3808</v>
      </c>
      <c r="D33" s="14" t="n">
        <v>3646</v>
      </c>
      <c r="E33" s="13" t="n">
        <f aca="false">F33+G33</f>
        <v>15013</v>
      </c>
      <c r="F33" s="14" t="n">
        <v>8030</v>
      </c>
      <c r="G33" s="14" t="n">
        <v>6983</v>
      </c>
      <c r="H33" s="13" t="n">
        <f aca="false">I33+J33</f>
        <v>2834</v>
      </c>
      <c r="I33" s="14" t="n">
        <v>534</v>
      </c>
      <c r="J33" s="14" t="n">
        <v>2300</v>
      </c>
    </row>
    <row r="34" customFormat="false" ht="12.75" hidden="false" customHeight="false" outlineLevel="0" collapsed="false">
      <c r="A34" s="15" t="s">
        <v>20</v>
      </c>
      <c r="B34" s="13" t="n">
        <f aca="false">C34+D34</f>
        <v>6009</v>
      </c>
      <c r="C34" s="14" t="n">
        <v>3077</v>
      </c>
      <c r="D34" s="14" t="n">
        <v>2932</v>
      </c>
      <c r="E34" s="13" t="n">
        <f aca="false">F34+G34</f>
        <v>14458</v>
      </c>
      <c r="F34" s="14" t="n">
        <v>7618</v>
      </c>
      <c r="G34" s="14" t="n">
        <v>6840</v>
      </c>
      <c r="H34" s="13" t="n">
        <f aca="false">I34+J34</f>
        <v>2484</v>
      </c>
      <c r="I34" s="14" t="n">
        <v>402</v>
      </c>
      <c r="J34" s="14" t="n">
        <v>2082</v>
      </c>
    </row>
    <row r="35" customFormat="false" ht="12.75" hidden="false" customHeight="false" outlineLevel="0" collapsed="false">
      <c r="A35" s="15" t="s">
        <v>21</v>
      </c>
      <c r="B35" s="13" t="n">
        <f aca="false">C35+D35</f>
        <v>8595</v>
      </c>
      <c r="C35" s="14" t="n">
        <v>3327</v>
      </c>
      <c r="D35" s="14" t="n">
        <v>5268</v>
      </c>
      <c r="E35" s="13" t="n">
        <f aca="false">F35+G35</f>
        <v>10266</v>
      </c>
      <c r="F35" s="14" t="n">
        <v>7155</v>
      </c>
      <c r="G35" s="14" t="n">
        <v>3111</v>
      </c>
      <c r="H35" s="13" t="n">
        <f aca="false">I35+J35</f>
        <v>1450</v>
      </c>
      <c r="I35" s="14" t="n">
        <v>500</v>
      </c>
      <c r="J35" s="14" t="n">
        <v>950</v>
      </c>
    </row>
    <row r="36" s="18" customFormat="true" ht="12.75" hidden="false" customHeight="false" outlineLevel="0" collapsed="false">
      <c r="A36" s="15" t="s">
        <v>22</v>
      </c>
      <c r="B36" s="13" t="n">
        <f aca="false">C36+D36</f>
        <v>5564</v>
      </c>
      <c r="C36" s="14" t="n">
        <v>2916</v>
      </c>
      <c r="D36" s="14" t="n">
        <v>2648</v>
      </c>
      <c r="E36" s="13" t="n">
        <f aca="false">F36+G36</f>
        <v>13432</v>
      </c>
      <c r="F36" s="14" t="n">
        <v>7209</v>
      </c>
      <c r="G36" s="14" t="n">
        <v>6223</v>
      </c>
      <c r="H36" s="13" t="n">
        <f aca="false">I36+J36</f>
        <v>2639</v>
      </c>
      <c r="I36" s="14" t="n">
        <v>444</v>
      </c>
      <c r="J36" s="14" t="n">
        <v>2195</v>
      </c>
    </row>
    <row r="37" customFormat="false" ht="5.4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20" t="s">
        <v>24</v>
      </c>
      <c r="E38" s="21"/>
      <c r="G38" s="21"/>
      <c r="H38" s="21"/>
      <c r="I38" s="21"/>
      <c r="J38" s="21"/>
    </row>
  </sheetData>
  <mergeCells count="6">
    <mergeCell ref="A1:J1"/>
    <mergeCell ref="A2:J2"/>
    <mergeCell ref="B4:J4"/>
    <mergeCell ref="B5:D5"/>
    <mergeCell ref="E5:G5"/>
    <mergeCell ref="H5:J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7:12Z</dcterms:created>
  <dc:creator>rwyllie</dc:creator>
  <dc:description/>
  <dc:language>en-US</dc:language>
  <cp:lastModifiedBy>Tais</cp:lastModifiedBy>
  <cp:lastPrinted>2005-09-09T14:01:25Z</cp:lastPrinted>
  <dcterms:modified xsi:type="dcterms:W3CDTF">2005-12-03T23:42:04Z</dcterms:modified>
  <cp:revision>0</cp:revision>
  <dc:subject/>
  <dc:title/>
</cp:coreProperties>
</file>