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7">
  <si>
    <t xml:space="preserve">Tabela 21.49 - Quantidade e valor dos benefícios emitidos, por espécie, segundo a clientela</t>
  </si>
  <si>
    <t xml:space="preserve">                       Estado do Rio de Janeiro - 2000 - 2004</t>
  </si>
  <si>
    <t xml:space="preserve">Quantidade e valor dos benefícios emitidos, por espécie</t>
  </si>
  <si>
    <t xml:space="preserve">Ano e</t>
  </si>
  <si>
    <t xml:space="preserve">Aposentadoria por </t>
  </si>
  <si>
    <t xml:space="preserve">Aposentadoria por idade</t>
  </si>
  <si>
    <t xml:space="preserve">Aposentadoria por invalidez</t>
  </si>
  <si>
    <t xml:space="preserve">Auxílio-doença</t>
  </si>
  <si>
    <t xml:space="preserve">Pensões</t>
  </si>
  <si>
    <t xml:space="preserve">clientela</t>
  </si>
  <si>
    <t xml:space="preserve">tempo de serviço</t>
  </si>
  <si>
    <t xml:space="preserve">Quantidade</t>
  </si>
  <si>
    <t xml:space="preserve">Valor (R$)</t>
  </si>
  <si>
    <t xml:space="preserve">Total</t>
  </si>
  <si>
    <t xml:space="preserve">Urbano</t>
  </si>
  <si>
    <t xml:space="preserve">Rural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##\ ###\ ###\ ###"/>
    <numFmt numFmtId="167" formatCode="_(* #,##0.00_);_(* \(#,##0.00\);_(* \-??_);_(@_)"/>
    <numFmt numFmtId="168" formatCode="###\ ###\ ###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41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9" min="9" style="0" width="10.28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true" outlineLevel="0" collapsed="false">
      <c r="A5" s="5" t="s">
        <v>3</v>
      </c>
      <c r="B5" s="6" t="s">
        <v>4</v>
      </c>
      <c r="C5" s="6"/>
      <c r="D5" s="7" t="s">
        <v>5</v>
      </c>
      <c r="E5" s="7"/>
      <c r="F5" s="7" t="s">
        <v>6</v>
      </c>
      <c r="G5" s="7"/>
      <c r="H5" s="7" t="s">
        <v>7</v>
      </c>
      <c r="I5" s="7"/>
      <c r="J5" s="8" t="s">
        <v>8</v>
      </c>
      <c r="K5" s="8"/>
    </row>
    <row r="6" customFormat="false" ht="8.45" hidden="false" customHeight="true" outlineLevel="0" collapsed="false">
      <c r="A6" s="5" t="s">
        <v>9</v>
      </c>
      <c r="B6" s="9" t="s">
        <v>10</v>
      </c>
      <c r="C6" s="9"/>
      <c r="D6" s="7"/>
      <c r="E6" s="7"/>
      <c r="F6" s="7"/>
      <c r="G6" s="7"/>
      <c r="H6" s="7"/>
      <c r="I6" s="7"/>
      <c r="J6" s="8"/>
      <c r="K6" s="8"/>
    </row>
    <row r="7" customFormat="false" ht="12.75" hidden="false" customHeight="false" outlineLevel="0" collapsed="false">
      <c r="A7" s="10"/>
      <c r="B7" s="11" t="s">
        <v>11</v>
      </c>
      <c r="C7" s="12" t="s">
        <v>12</v>
      </c>
      <c r="D7" s="12" t="s">
        <v>11</v>
      </c>
      <c r="E7" s="12" t="s">
        <v>12</v>
      </c>
      <c r="F7" s="12" t="s">
        <v>11</v>
      </c>
      <c r="G7" s="12" t="s">
        <v>12</v>
      </c>
      <c r="H7" s="12" t="s">
        <v>11</v>
      </c>
      <c r="I7" s="12" t="s">
        <v>12</v>
      </c>
      <c r="J7" s="12" t="s">
        <v>11</v>
      </c>
      <c r="K7" s="13" t="s">
        <v>12</v>
      </c>
    </row>
    <row r="8" customFormat="false" ht="20.25" hidden="false" customHeight="true" outlineLevel="0" collapsed="false">
      <c r="A8" s="14" t="n">
        <v>2000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18" customFormat="true" ht="12.75" hidden="false" customHeight="false" outlineLevel="0" collapsed="false">
      <c r="A9" s="16" t="s">
        <v>13</v>
      </c>
      <c r="B9" s="17" t="n">
        <f aca="false">B10+B11</f>
        <v>5765984</v>
      </c>
      <c r="C9" s="17" t="n">
        <f aca="false">C10+C11</f>
        <v>3823990240.68</v>
      </c>
      <c r="D9" s="17" t="n">
        <f aca="false">D10+D11</f>
        <v>3132306</v>
      </c>
      <c r="E9" s="17" t="n">
        <f aca="false">E10+E11</f>
        <v>815201639.94</v>
      </c>
      <c r="F9" s="17" t="n">
        <f aca="false">F10+F11</f>
        <v>3149675</v>
      </c>
      <c r="G9" s="17" t="n">
        <f aca="false">G10+G11</f>
        <v>729245933.16</v>
      </c>
      <c r="H9" s="17" t="n">
        <f aca="false">H10+H11</f>
        <v>801556</v>
      </c>
      <c r="I9" s="17" t="n">
        <f aca="false">I10+I11</f>
        <v>277843821.27</v>
      </c>
      <c r="J9" s="17" t="n">
        <f aca="false">J10+J11</f>
        <v>6947598</v>
      </c>
      <c r="K9" s="17" t="n">
        <f aca="false">K10+K11</f>
        <v>2054473521.6</v>
      </c>
    </row>
    <row r="10" customFormat="false" ht="12.75" hidden="false" customHeight="false" outlineLevel="0" collapsed="false">
      <c r="A10" s="16" t="s">
        <v>14</v>
      </c>
      <c r="B10" s="19" t="n">
        <v>5763857</v>
      </c>
      <c r="C10" s="19" t="n">
        <v>3823405509</v>
      </c>
      <c r="D10" s="19" t="n">
        <v>2926525</v>
      </c>
      <c r="E10" s="19" t="n">
        <v>781893212.78</v>
      </c>
      <c r="F10" s="19" t="n">
        <v>3122787</v>
      </c>
      <c r="G10" s="19" t="n">
        <v>724850188.1</v>
      </c>
      <c r="H10" s="19" t="n">
        <v>787829</v>
      </c>
      <c r="I10" s="19" t="n">
        <v>275476343.24</v>
      </c>
      <c r="J10" s="19" t="n">
        <v>6815676</v>
      </c>
      <c r="K10" s="19" t="n">
        <v>2032968372.75</v>
      </c>
    </row>
    <row r="11" customFormat="false" ht="12.75" hidden="false" customHeight="false" outlineLevel="0" collapsed="false">
      <c r="A11" s="20" t="s">
        <v>15</v>
      </c>
      <c r="B11" s="19" t="n">
        <v>2127</v>
      </c>
      <c r="C11" s="19" t="n">
        <v>584731.68</v>
      </c>
      <c r="D11" s="19" t="n">
        <v>205781</v>
      </c>
      <c r="E11" s="19" t="n">
        <v>33308427.16</v>
      </c>
      <c r="F11" s="19" t="n">
        <v>26888</v>
      </c>
      <c r="G11" s="19" t="n">
        <v>4395745.06</v>
      </c>
      <c r="H11" s="19" t="n">
        <v>13727</v>
      </c>
      <c r="I11" s="19" t="n">
        <v>2367478.03</v>
      </c>
      <c r="J11" s="19" t="n">
        <v>131922</v>
      </c>
      <c r="K11" s="19" t="n">
        <v>21505148.85</v>
      </c>
    </row>
    <row r="12" customFormat="false" ht="20.25" hidden="false" customHeight="true" outlineLevel="0" collapsed="false">
      <c r="A12" s="14" t="n">
        <v>2001</v>
      </c>
      <c r="B12" s="21"/>
      <c r="C12" s="22"/>
      <c r="D12" s="21"/>
      <c r="E12" s="22"/>
      <c r="F12" s="21"/>
      <c r="G12" s="22"/>
      <c r="H12" s="21"/>
      <c r="I12" s="22"/>
      <c r="J12" s="21"/>
      <c r="K12" s="22"/>
    </row>
    <row r="13" s="18" customFormat="true" ht="12.75" hidden="false" customHeight="false" outlineLevel="0" collapsed="false">
      <c r="A13" s="16" t="s">
        <v>13</v>
      </c>
      <c r="B13" s="23" t="n">
        <f aca="false">B14+B15</f>
        <v>6815089</v>
      </c>
      <c r="C13" s="23" t="n">
        <f aca="false">C14+C15</f>
        <v>4927023103.82</v>
      </c>
      <c r="D13" s="23" t="n">
        <f aca="false">D14+D15</f>
        <v>3426900</v>
      </c>
      <c r="E13" s="23" t="n">
        <f aca="false">E14+E15</f>
        <v>974794485.51</v>
      </c>
      <c r="F13" s="23" t="n">
        <f aca="false">F14+F15</f>
        <v>3346494</v>
      </c>
      <c r="G13" s="23" t="n">
        <f aca="false">G14+G15</f>
        <v>887195087.39</v>
      </c>
      <c r="H13" s="23" t="n">
        <f aca="false">H14+H15</f>
        <v>798648</v>
      </c>
      <c r="I13" s="23" t="n">
        <f aca="false">I14+I15</f>
        <v>326670187.13</v>
      </c>
      <c r="J13" s="23" t="n">
        <f aca="false">J14+J15</f>
        <v>7460943</v>
      </c>
      <c r="K13" s="23" t="n">
        <f aca="false">K14+K15</f>
        <v>2501133468.91</v>
      </c>
    </row>
    <row r="14" customFormat="false" ht="12.75" hidden="false" customHeight="false" outlineLevel="0" collapsed="false">
      <c r="A14" s="16" t="s">
        <v>14</v>
      </c>
      <c r="B14" s="19" t="n">
        <v>6812766</v>
      </c>
      <c r="C14" s="19" t="n">
        <v>4926311513.57</v>
      </c>
      <c r="D14" s="19" t="n">
        <v>3003749</v>
      </c>
      <c r="E14" s="19" t="n">
        <v>894684300.26</v>
      </c>
      <c r="F14" s="19" t="n">
        <v>3201889</v>
      </c>
      <c r="G14" s="19" t="n">
        <v>860008112.55</v>
      </c>
      <c r="H14" s="17" t="n">
        <v>783411</v>
      </c>
      <c r="I14" s="19" t="n">
        <v>323591699.51</v>
      </c>
      <c r="J14" s="19" t="n">
        <v>7091956</v>
      </c>
      <c r="K14" s="19" t="n">
        <v>2431294112.8</v>
      </c>
    </row>
    <row r="15" customFormat="false" ht="12.75" hidden="false" customHeight="false" outlineLevel="0" collapsed="false">
      <c r="A15" s="20" t="s">
        <v>15</v>
      </c>
      <c r="B15" s="19" t="n">
        <v>2323</v>
      </c>
      <c r="C15" s="19" t="n">
        <v>711590.25</v>
      </c>
      <c r="D15" s="19" t="n">
        <v>423151</v>
      </c>
      <c r="E15" s="19" t="n">
        <v>80110185.25</v>
      </c>
      <c r="F15" s="19" t="n">
        <v>144605</v>
      </c>
      <c r="G15" s="19" t="n">
        <v>27186974.84</v>
      </c>
      <c r="H15" s="17" t="n">
        <v>15237</v>
      </c>
      <c r="I15" s="19" t="n">
        <v>3078487.62</v>
      </c>
      <c r="J15" s="19" t="n">
        <v>368987</v>
      </c>
      <c r="K15" s="19" t="n">
        <v>69839356.11</v>
      </c>
    </row>
    <row r="16" customFormat="false" ht="20.25" hidden="false" customHeight="true" outlineLevel="0" collapsed="false">
      <c r="A16" s="14" t="n">
        <v>2002</v>
      </c>
      <c r="B16" s="21"/>
      <c r="C16" s="22"/>
      <c r="D16" s="21"/>
      <c r="E16" s="22"/>
      <c r="F16" s="21"/>
      <c r="G16" s="22"/>
      <c r="H16" s="21"/>
      <c r="I16" s="22"/>
      <c r="J16" s="21"/>
      <c r="K16" s="22"/>
    </row>
    <row r="17" s="18" customFormat="true" ht="12.75" hidden="false" customHeight="false" outlineLevel="0" collapsed="false">
      <c r="A17" s="16" t="s">
        <v>13</v>
      </c>
      <c r="B17" s="23" t="n">
        <f aca="false">SUM(B18:B19)</f>
        <v>6822162</v>
      </c>
      <c r="C17" s="23" t="n">
        <f aca="false">SUM(C18:C19)</f>
        <v>5383894802.34</v>
      </c>
      <c r="D17" s="23" t="n">
        <f aca="false">SUM(D18:D19)</f>
        <v>3478033</v>
      </c>
      <c r="E17" s="23" t="n">
        <f aca="false">SUM(E18:E19)</f>
        <v>1102852152.44</v>
      </c>
      <c r="F17" s="23" t="n">
        <f aca="false">SUM(F18:F19)</f>
        <v>3357184</v>
      </c>
      <c r="G17" s="23" t="n">
        <f aca="false">SUM(G18:G19)</f>
        <v>1014028367.04</v>
      </c>
      <c r="H17" s="23" t="n">
        <f aca="false">SUM(H18:H19)</f>
        <v>952979</v>
      </c>
      <c r="I17" s="23" t="n">
        <f aca="false">SUM(I18:I19)</f>
        <v>443759655</v>
      </c>
      <c r="J17" s="23" t="n">
        <f aca="false">SUM(J18:J19)</f>
        <v>7569720</v>
      </c>
      <c r="K17" s="23" t="n">
        <f aca="false">SUM(K18:K19)</f>
        <v>2845616670.38</v>
      </c>
    </row>
    <row r="18" customFormat="false" ht="12.75" hidden="false" customHeight="false" outlineLevel="0" collapsed="false">
      <c r="A18" s="16" t="s">
        <v>14</v>
      </c>
      <c r="B18" s="19" t="n">
        <v>6819730</v>
      </c>
      <c r="C18" s="19" t="n">
        <v>5383095078.9</v>
      </c>
      <c r="D18" s="19" t="n">
        <v>3061548</v>
      </c>
      <c r="E18" s="19" t="n">
        <v>1014005077.93</v>
      </c>
      <c r="F18" s="19" t="n">
        <v>3219033</v>
      </c>
      <c r="G18" s="19" t="n">
        <v>984692124.97</v>
      </c>
      <c r="H18" s="19" t="n">
        <v>935560</v>
      </c>
      <c r="I18" s="19" t="n">
        <v>439886521.67</v>
      </c>
      <c r="J18" s="19" t="n">
        <v>7199368</v>
      </c>
      <c r="K18" s="19" t="n">
        <v>2766628108.34</v>
      </c>
    </row>
    <row r="19" customFormat="false" ht="12.75" hidden="false" customHeight="false" outlineLevel="0" collapsed="false">
      <c r="A19" s="20" t="s">
        <v>15</v>
      </c>
      <c r="B19" s="19" t="n">
        <v>2432</v>
      </c>
      <c r="C19" s="19" t="n">
        <v>799723.44</v>
      </c>
      <c r="D19" s="19" t="n">
        <v>416485</v>
      </c>
      <c r="E19" s="19" t="n">
        <v>88847074.51</v>
      </c>
      <c r="F19" s="19" t="n">
        <v>138151</v>
      </c>
      <c r="G19" s="19" t="n">
        <v>29336242.07</v>
      </c>
      <c r="H19" s="19" t="n">
        <v>17419</v>
      </c>
      <c r="I19" s="19" t="n">
        <v>3873133.33</v>
      </c>
      <c r="J19" s="19" t="n">
        <v>370352</v>
      </c>
      <c r="K19" s="19" t="n">
        <v>78988562.04</v>
      </c>
    </row>
    <row r="20" customFormat="false" ht="12.75" hidden="false" customHeight="false" outlineLevel="0" collapsed="false">
      <c r="A20" s="14" t="n">
        <v>200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12.75" hidden="false" customHeight="false" outlineLevel="0" collapsed="false">
      <c r="A21" s="16" t="s">
        <v>13</v>
      </c>
      <c r="B21" s="24" t="n">
        <v>6885052</v>
      </c>
      <c r="C21" s="24" t="n">
        <v>6242506232.19</v>
      </c>
      <c r="D21" s="24" t="n">
        <v>3546150</v>
      </c>
      <c r="E21" s="24" t="n">
        <v>1326970799.01</v>
      </c>
      <c r="F21" s="24" t="n">
        <v>3394896</v>
      </c>
      <c r="G21" s="24" t="n">
        <v>1239708931.4</v>
      </c>
      <c r="H21" s="24" t="n">
        <v>1166275</v>
      </c>
      <c r="I21" s="24" t="n">
        <v>671181276.25</v>
      </c>
      <c r="J21" s="24" t="n">
        <v>7657177</v>
      </c>
      <c r="K21" s="24" t="n">
        <v>3395047983.33</v>
      </c>
    </row>
    <row r="22" customFormat="false" ht="12.75" hidden="false" customHeight="false" outlineLevel="0" collapsed="false">
      <c r="A22" s="16" t="s">
        <v>14</v>
      </c>
      <c r="B22" s="24" t="n">
        <v>6882523</v>
      </c>
      <c r="C22" s="24" t="n">
        <v>6241547338.5</v>
      </c>
      <c r="D22" s="24" t="n">
        <v>3138322</v>
      </c>
      <c r="E22" s="24" t="n">
        <v>1224283109.6</v>
      </c>
      <c r="F22" s="24" t="n">
        <v>3260837</v>
      </c>
      <c r="G22" s="24" t="n">
        <v>1205967206.98</v>
      </c>
      <c r="H22" s="24" t="n">
        <v>1148738</v>
      </c>
      <c r="I22" s="24" t="n">
        <v>666630907.57</v>
      </c>
      <c r="J22" s="24" t="n">
        <v>7288387</v>
      </c>
      <c r="K22" s="24" t="n">
        <v>3302177378.97</v>
      </c>
    </row>
    <row r="23" customFormat="false" ht="12.75" hidden="false" customHeight="false" outlineLevel="0" collapsed="false">
      <c r="A23" s="20" t="s">
        <v>15</v>
      </c>
      <c r="B23" s="24" t="n">
        <v>2529</v>
      </c>
      <c r="C23" s="24" t="n">
        <v>958893.69</v>
      </c>
      <c r="D23" s="24" t="n">
        <v>407828</v>
      </c>
      <c r="E23" s="24" t="n">
        <v>102687689.41</v>
      </c>
      <c r="F23" s="24" t="n">
        <v>134059</v>
      </c>
      <c r="G23" s="24" t="n">
        <v>33741724.42</v>
      </c>
      <c r="H23" s="24" t="n">
        <v>17537</v>
      </c>
      <c r="I23" s="24" t="n">
        <v>4550368.68</v>
      </c>
      <c r="J23" s="24" t="n">
        <v>368790</v>
      </c>
      <c r="K23" s="24" t="n">
        <v>92870604.36</v>
      </c>
    </row>
    <row r="24" customFormat="false" ht="18.75" hidden="false" customHeight="true" outlineLevel="0" collapsed="false">
      <c r="A24" s="14" t="n">
        <v>2004</v>
      </c>
    </row>
    <row r="25" customFormat="false" ht="12.75" hidden="false" customHeight="false" outlineLevel="0" collapsed="false">
      <c r="A25" s="16" t="s">
        <v>13</v>
      </c>
      <c r="B25" s="24" t="n">
        <f aca="false">B26+B27</f>
        <v>6977948</v>
      </c>
      <c r="C25" s="24" t="n">
        <f aca="false">C26+C27</f>
        <v>6949555522.23</v>
      </c>
      <c r="D25" s="24" t="n">
        <f aca="false">D26+D27</f>
        <v>3756962</v>
      </c>
      <c r="E25" s="24" t="n">
        <f aca="false">E26+E27</f>
        <v>1552764763.43</v>
      </c>
      <c r="F25" s="24" t="n">
        <f aca="false">F26+F27</f>
        <v>3427052</v>
      </c>
      <c r="G25" s="24" t="n">
        <f aca="false">G26+G27</f>
        <v>1438765158.07</v>
      </c>
      <c r="H25" s="24" t="n">
        <f aca="false">H26+H27</f>
        <v>1550879</v>
      </c>
      <c r="I25" s="24" t="n">
        <f aca="false">I26+I27</f>
        <v>982929828.29</v>
      </c>
      <c r="J25" s="24" t="n">
        <f aca="false">J26+J27</f>
        <v>7786121</v>
      </c>
      <c r="K25" s="24" t="n">
        <f aca="false">K26+K27</f>
        <v>3870662919.09</v>
      </c>
    </row>
    <row r="26" customFormat="false" ht="12.75" hidden="false" customHeight="false" outlineLevel="0" collapsed="false">
      <c r="A26" s="16" t="s">
        <v>14</v>
      </c>
      <c r="B26" s="24" t="n">
        <v>6975342</v>
      </c>
      <c r="C26" s="24" t="n">
        <v>6948457238.92</v>
      </c>
      <c r="D26" s="24" t="n">
        <v>3356956</v>
      </c>
      <c r="E26" s="24" t="n">
        <v>1441927646.76</v>
      </c>
      <c r="F26" s="24" t="n">
        <v>3298732</v>
      </c>
      <c r="G26" s="24" t="n">
        <v>1403144985.19</v>
      </c>
      <c r="H26" s="24" t="n">
        <v>1529694</v>
      </c>
      <c r="I26" s="24" t="n">
        <v>977019633.36</v>
      </c>
      <c r="J26" s="24" t="n">
        <v>7419312</v>
      </c>
      <c r="K26" s="24" t="n">
        <v>3769052153.15</v>
      </c>
    </row>
    <row r="27" customFormat="false" ht="12.75" hidden="false" customHeight="false" outlineLevel="0" collapsed="false">
      <c r="A27" s="20" t="s">
        <v>15</v>
      </c>
      <c r="B27" s="24" t="n">
        <v>2606</v>
      </c>
      <c r="C27" s="24" t="n">
        <v>1098283.31</v>
      </c>
      <c r="D27" s="24" t="n">
        <v>400006</v>
      </c>
      <c r="E27" s="24" t="n">
        <v>110837116.67</v>
      </c>
      <c r="F27" s="24" t="n">
        <v>128320</v>
      </c>
      <c r="G27" s="24" t="n">
        <v>35620172.88</v>
      </c>
      <c r="H27" s="24" t="n">
        <v>21185</v>
      </c>
      <c r="I27" s="24" t="n">
        <v>5910194.93</v>
      </c>
      <c r="J27" s="24" t="n">
        <v>366809</v>
      </c>
      <c r="K27" s="24" t="n">
        <v>101610765.94</v>
      </c>
    </row>
    <row r="28" s="28" customFormat="tru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7"/>
    </row>
    <row r="29" customFormat="false" ht="12.75" hidden="false" customHeight="false" outlineLevel="0" collapsed="false">
      <c r="A29" s="29" t="s">
        <v>16</v>
      </c>
      <c r="B29" s="30"/>
      <c r="C29" s="31"/>
      <c r="D29" s="30"/>
      <c r="E29" s="30"/>
      <c r="F29" s="30"/>
      <c r="G29" s="30"/>
      <c r="H29" s="30"/>
      <c r="I29" s="30"/>
      <c r="J29" s="32"/>
      <c r="K29" s="30"/>
    </row>
  </sheetData>
  <mergeCells count="9">
    <mergeCell ref="A1:K1"/>
    <mergeCell ref="A2:K2"/>
    <mergeCell ref="B4:K4"/>
    <mergeCell ref="B5:C5"/>
    <mergeCell ref="D5:E6"/>
    <mergeCell ref="F5:G6"/>
    <mergeCell ref="H5:I6"/>
    <mergeCell ref="J5:K6"/>
    <mergeCell ref="B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6:12Z</dcterms:created>
  <dc:creator>rwyllie</dc:creator>
  <dc:description/>
  <dc:language>en-US</dc:language>
  <cp:lastModifiedBy>Tais</cp:lastModifiedBy>
  <cp:lastPrinted>2005-09-06T12:16:49Z</cp:lastPrinted>
  <dcterms:modified xsi:type="dcterms:W3CDTF">2005-12-03T23:42:45Z</dcterms:modified>
  <cp:revision>0</cp:revision>
  <dc:subject/>
  <dc:title/>
</cp:coreProperties>
</file>