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Tabela 16.1- Comunicações feitas e informações relatadas à Ouvidoria de Polícia, </t>
  </si>
  <si>
    <t xml:space="preserve">e distribuição percentual pelas forças policiais, segundo a natureza do relato</t>
  </si>
  <si>
    <t xml:space="preserve">Estado do Rio de Janeiro - período março de 1999 - junho de 2005</t>
  </si>
  <si>
    <t xml:space="preserve">Natureza  do relato</t>
  </si>
  <si>
    <t xml:space="preserve">Comunicações</t>
  </si>
  <si>
    <t xml:space="preserve">Distribuição pelas</t>
  </si>
  <si>
    <t xml:space="preserve">informação </t>
  </si>
  <si>
    <t xml:space="preserve">forças policiais (%)</t>
  </si>
  <si>
    <t xml:space="preserve">Total</t>
  </si>
  <si>
    <t xml:space="preserve">PMERJ</t>
  </si>
  <si>
    <t xml:space="preserve">PCERJ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Envolvimento em 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Ato libidinoso</t>
  </si>
  <si>
    <t xml:space="preserve">Contrabando de armas</t>
  </si>
  <si>
    <t xml:space="preserve">Corrupção de menores</t>
  </si>
  <si>
    <t xml:space="preserve">Crimes ambientais ou contra o patrimônio público</t>
  </si>
  <si>
    <t xml:space="preserve">Estupro</t>
  </si>
  <si>
    <t xml:space="preserve">Exploração de lenocínio</t>
  </si>
  <si>
    <t xml:space="preserve">Exploração de transporte alternativo</t>
  </si>
  <si>
    <t xml:space="preserve">Facilitação de fuga</t>
  </si>
  <si>
    <t xml:space="preserve">Falsificação de documento</t>
  </si>
  <si>
    <t xml:space="preserve">Fraudes em geral</t>
  </si>
  <si>
    <t xml:space="preserve">Jogo do bicho</t>
  </si>
  <si>
    <t xml:space="preserve">Lesão corporal</t>
  </si>
  <si>
    <t xml:space="preserve">Ofensa à honra</t>
  </si>
  <si>
    <t xml:space="preserve">Porte ilegal de arma</t>
  </si>
  <si>
    <t xml:space="preserve">Posse/uso de substância entorpecente</t>
  </si>
  <si>
    <t xml:space="preserve">Participação em quadrilha ou bando</t>
  </si>
  <si>
    <t xml:space="preserve">Multa por infração de trânsito</t>
  </si>
  <si>
    <t xml:space="preserve">Infração disciplinar</t>
  </si>
  <si>
    <t xml:space="preserve">Sugestão</t>
  </si>
  <si>
    <t xml:space="preserve">Estacionamento irregular</t>
  </si>
  <si>
    <t xml:space="preserve">Outros</t>
  </si>
  <si>
    <t xml:space="preserve">Fonte: Secretaria de Estado de Direitos Humanos - SEDH, Ouvidoria de Polícia do Estado do Rio de Janeiro, Assessoria de Informática e Estatística.</t>
  </si>
  <si>
    <t xml:space="preserve">Nota: PCERJ: Polícia Civil do Estado do Rio de Janeiro.</t>
  </si>
  <si>
    <t xml:space="preserve">           PMERJ: Polícia Militar do Estado do Rio de Janei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0.00"/>
    <numFmt numFmtId="167" formatCode="_(* #,##0_);_(* \(#,##0\);_(* \-_);_(@_)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9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5" t="s">
        <v>4</v>
      </c>
      <c r="C5" s="5"/>
      <c r="D5" s="5"/>
      <c r="E5" s="6" t="s">
        <v>5</v>
      </c>
      <c r="F5" s="6"/>
      <c r="G5" s="6"/>
    </row>
    <row r="6" customFormat="false" ht="12.75" hidden="false" customHeight="false" outlineLevel="0" collapsed="false">
      <c r="A6" s="4" t="s">
        <v>6</v>
      </c>
      <c r="B6" s="5"/>
      <c r="C6" s="5"/>
      <c r="D6" s="5"/>
      <c r="E6" s="7" t="s">
        <v>7</v>
      </c>
      <c r="F6" s="7"/>
      <c r="G6" s="7"/>
    </row>
    <row r="7" customFormat="false" ht="12.75" hidden="false" customHeight="false" outlineLevel="0" collapsed="false">
      <c r="A7" s="4"/>
      <c r="B7" s="8" t="s">
        <v>8</v>
      </c>
      <c r="C7" s="8" t="s">
        <v>9</v>
      </c>
      <c r="D7" s="8" t="s">
        <v>10</v>
      </c>
      <c r="E7" s="8" t="s">
        <v>8</v>
      </c>
      <c r="F7" s="8" t="s">
        <v>9</v>
      </c>
      <c r="G7" s="9" t="s">
        <v>10</v>
      </c>
    </row>
    <row r="8" customFormat="false" ht="12.75" hidden="false" customHeight="false" outlineLevel="0" collapsed="false">
      <c r="A8" s="10" t="s">
        <v>8</v>
      </c>
      <c r="B8" s="11" t="n">
        <f aca="false">SUM(B10:B54)</f>
        <v>10994</v>
      </c>
      <c r="C8" s="11" t="n">
        <f aca="false">SUM(C10:C54)</f>
        <v>7640</v>
      </c>
      <c r="D8" s="11" t="n">
        <f aca="false">SUM(D10:D54)</f>
        <v>3354</v>
      </c>
      <c r="E8" s="12" t="n">
        <f aca="false">(B8/$B$8)*100</f>
        <v>100</v>
      </c>
      <c r="F8" s="12" t="n">
        <f aca="false">(C8/$C$8)*100</f>
        <v>100</v>
      </c>
      <c r="G8" s="12" t="n">
        <f aca="false">(D8/$D$8)*100</f>
        <v>100</v>
      </c>
    </row>
    <row r="9" customFormat="false" ht="12.75" hidden="false" customHeight="false" outlineLevel="0" collapsed="false">
      <c r="A9" s="10" t="s">
        <v>4</v>
      </c>
      <c r="B9" s="11" t="n">
        <f aca="false">SUM(C9:D9)</f>
        <v>6786</v>
      </c>
      <c r="C9" s="11" t="n">
        <v>4646</v>
      </c>
      <c r="D9" s="11" t="n">
        <v>2140</v>
      </c>
      <c r="E9" s="12" t="n">
        <v>100</v>
      </c>
      <c r="F9" s="12" t="n">
        <v>100</v>
      </c>
      <c r="G9" s="12" t="n">
        <v>100</v>
      </c>
    </row>
    <row r="10" customFormat="false" ht="20.45" hidden="false" customHeight="true" outlineLevel="0" collapsed="false">
      <c r="A10" s="13" t="s">
        <v>11</v>
      </c>
      <c r="B10" s="14" t="n">
        <f aca="false">SUM(C10:D10)</f>
        <v>1025</v>
      </c>
      <c r="C10" s="14" t="n">
        <v>736</v>
      </c>
      <c r="D10" s="14" t="n">
        <v>289</v>
      </c>
      <c r="E10" s="15" t="n">
        <f aca="false">(B10/$B$8)*100</f>
        <v>9.32326723667455</v>
      </c>
      <c r="F10" s="15" t="n">
        <f aca="false">(C10/$C$8)*100</f>
        <v>9.63350785340314</v>
      </c>
      <c r="G10" s="15" t="n">
        <f aca="false">(D10/$D$8)*100</f>
        <v>8.61657722122838</v>
      </c>
    </row>
    <row r="11" customFormat="false" ht="12.75" hidden="false" customHeight="false" outlineLevel="0" collapsed="false">
      <c r="A11" s="13" t="s">
        <v>12</v>
      </c>
      <c r="B11" s="14" t="n">
        <f aca="false">SUM(C11:D11)</f>
        <v>54</v>
      </c>
      <c r="C11" s="14" t="n">
        <v>43</v>
      </c>
      <c r="D11" s="14" t="n">
        <v>11</v>
      </c>
      <c r="E11" s="15" t="n">
        <f aca="false">(B11/$B$8)*100</f>
        <v>0.49117700563944</v>
      </c>
      <c r="F11" s="15" t="n">
        <f aca="false">(C11/$C$8)*100</f>
        <v>0.56282722513089</v>
      </c>
      <c r="G11" s="15" t="n">
        <f aca="false">(D11/$D$8)*100</f>
        <v>0.327966607036375</v>
      </c>
    </row>
    <row r="12" customFormat="false" ht="12.75" hidden="false" customHeight="false" outlineLevel="0" collapsed="false">
      <c r="A12" s="13" t="s">
        <v>13</v>
      </c>
      <c r="B12" s="14" t="n">
        <f aca="false">SUM(C12:D12)</f>
        <v>581</v>
      </c>
      <c r="C12" s="14" t="n">
        <v>424</v>
      </c>
      <c r="D12" s="14" t="n">
        <v>157</v>
      </c>
      <c r="E12" s="15" t="n">
        <f aca="false">(B12/$B$8)*100</f>
        <v>5.28470074586138</v>
      </c>
      <c r="F12" s="15" t="n">
        <f aca="false">(C12/$C$8)*100</f>
        <v>5.54973821989529</v>
      </c>
      <c r="G12" s="15" t="n">
        <f aca="false">(D12/$D$8)*100</f>
        <v>4.68097793679189</v>
      </c>
    </row>
    <row r="13" customFormat="false" ht="12.75" hidden="false" customHeight="false" outlineLevel="0" collapsed="false">
      <c r="A13" s="13" t="s">
        <v>14</v>
      </c>
      <c r="B13" s="14" t="n">
        <f aca="false">SUM(C13:D13)</f>
        <v>786</v>
      </c>
      <c r="C13" s="14" t="n">
        <v>570</v>
      </c>
      <c r="D13" s="14" t="n">
        <v>216</v>
      </c>
      <c r="E13" s="15" t="n">
        <f aca="false">(B13/$B$8)*100</f>
        <v>7.14935419319629</v>
      </c>
      <c r="F13" s="15" t="n">
        <f aca="false">(C13/$C$8)*100</f>
        <v>7.46073298429319</v>
      </c>
      <c r="G13" s="15" t="n">
        <f aca="false">(D13/$D$8)*100</f>
        <v>6.44007155635063</v>
      </c>
    </row>
    <row r="14" customFormat="false" ht="12.75" hidden="false" customHeight="false" outlineLevel="0" collapsed="false">
      <c r="A14" s="13" t="s">
        <v>15</v>
      </c>
      <c r="B14" s="14" t="n">
        <f aca="false">SUM(C14:D14)</f>
        <v>492</v>
      </c>
      <c r="C14" s="14" t="n">
        <v>312</v>
      </c>
      <c r="D14" s="14" t="n">
        <v>180</v>
      </c>
      <c r="E14" s="15" t="n">
        <f aca="false">(B14/$B$8)*100</f>
        <v>4.47516827360378</v>
      </c>
      <c r="F14" s="15" t="n">
        <f aca="false">(C14/$C$8)*100</f>
        <v>4.08376963350785</v>
      </c>
      <c r="G14" s="15" t="n">
        <f aca="false">(D14/$D$8)*100</f>
        <v>5.36672629695886</v>
      </c>
    </row>
    <row r="15" customFormat="false" ht="12.75" hidden="false" customHeight="false" outlineLevel="0" collapsed="false">
      <c r="A15" s="13" t="s">
        <v>16</v>
      </c>
      <c r="B15" s="14" t="n">
        <f aca="false">SUM(C15:D15)</f>
        <v>34</v>
      </c>
      <c r="C15" s="14" t="n">
        <v>24</v>
      </c>
      <c r="D15" s="14" t="n">
        <v>10</v>
      </c>
      <c r="E15" s="15" t="n">
        <f aca="false">(B15/$B$8)*100</f>
        <v>0.309259596143351</v>
      </c>
      <c r="F15" s="15" t="n">
        <f aca="false">(C15/$C$8)*100</f>
        <v>0.31413612565445</v>
      </c>
      <c r="G15" s="15" t="n">
        <f aca="false">(D15/$D$8)*100</f>
        <v>0.298151460942159</v>
      </c>
    </row>
    <row r="16" customFormat="false" ht="12.75" hidden="false" customHeight="false" outlineLevel="0" collapsed="false">
      <c r="A16" s="13" t="s">
        <v>17</v>
      </c>
      <c r="B16" s="14" t="n">
        <f aca="false">SUM(C16:D16)</f>
        <v>200</v>
      </c>
      <c r="C16" s="14" t="n">
        <v>118</v>
      </c>
      <c r="D16" s="14" t="n">
        <v>82</v>
      </c>
      <c r="E16" s="15" t="n">
        <f aca="false">(B16/$B$8)*100</f>
        <v>1.81917409496089</v>
      </c>
      <c r="F16" s="15" t="n">
        <f aca="false">(C16/$C$8)*100</f>
        <v>1.54450261780105</v>
      </c>
      <c r="G16" s="15" t="n">
        <f aca="false">(D16/$D$8)*100</f>
        <v>2.4448419797257</v>
      </c>
    </row>
    <row r="17" customFormat="false" ht="12.75" hidden="false" customHeight="false" outlineLevel="0" collapsed="false">
      <c r="A17" s="13" t="s">
        <v>18</v>
      </c>
      <c r="B17" s="14" t="n">
        <f aca="false">SUM(C17:D17)</f>
        <v>116</v>
      </c>
      <c r="C17" s="14" t="n">
        <v>67</v>
      </c>
      <c r="D17" s="14" t="n">
        <v>49</v>
      </c>
      <c r="E17" s="15" t="n">
        <f aca="false">(B17/$B$8)*100</f>
        <v>1.05512097507732</v>
      </c>
      <c r="F17" s="15" t="n">
        <f aca="false">(C17/$C$8)*100</f>
        <v>0.87696335078534</v>
      </c>
      <c r="G17" s="15" t="n">
        <f aca="false">(D17/$D$8)*100</f>
        <v>1.46094215861658</v>
      </c>
    </row>
    <row r="18" customFormat="false" ht="12.75" hidden="false" customHeight="false" outlineLevel="0" collapsed="false">
      <c r="A18" s="13" t="s">
        <v>19</v>
      </c>
      <c r="B18" s="14" t="n">
        <f aca="false">SUM(C18:D18)</f>
        <v>104</v>
      </c>
      <c r="C18" s="14" t="n">
        <v>69</v>
      </c>
      <c r="D18" s="14" t="n">
        <v>35</v>
      </c>
      <c r="E18" s="15" t="n">
        <f aca="false">(B18/$B$8)*100</f>
        <v>0.945970529379662</v>
      </c>
      <c r="F18" s="15" t="n">
        <f aca="false">(C18/$C$8)*100</f>
        <v>0.903141361256544</v>
      </c>
      <c r="G18" s="15" t="n">
        <f aca="false">(D18/$D$8)*100</f>
        <v>1.04353011329756</v>
      </c>
    </row>
    <row r="19" customFormat="false" ht="12.75" hidden="false" customHeight="false" outlineLevel="0" collapsed="false">
      <c r="A19" s="13" t="s">
        <v>20</v>
      </c>
      <c r="B19" s="14" t="n">
        <f aca="false">SUM(C19:D19)</f>
        <v>43</v>
      </c>
      <c r="C19" s="14" t="n">
        <v>28</v>
      </c>
      <c r="D19" s="14" t="n">
        <v>15</v>
      </c>
      <c r="E19" s="15" t="n">
        <f aca="false">(B19/$B$8)*100</f>
        <v>0.391122430416591</v>
      </c>
      <c r="F19" s="15" t="n">
        <f aca="false">(C19/$C$8)*100</f>
        <v>0.366492146596859</v>
      </c>
      <c r="G19" s="15" t="n">
        <f aca="false">(D19/$D$8)*100</f>
        <v>0.447227191413238</v>
      </c>
    </row>
    <row r="20" customFormat="false" ht="12.75" hidden="false" customHeight="false" outlineLevel="0" collapsed="false">
      <c r="A20" s="13" t="s">
        <v>21</v>
      </c>
      <c r="B20" s="14" t="n">
        <f aca="false">SUM(C20:D20)</f>
        <v>1295</v>
      </c>
      <c r="C20" s="14" t="n">
        <v>1023</v>
      </c>
      <c r="D20" s="14" t="n">
        <v>272</v>
      </c>
      <c r="E20" s="15" t="n">
        <f aca="false">(B20/$B$8)*100</f>
        <v>11.7791522648717</v>
      </c>
      <c r="F20" s="15" t="n">
        <f aca="false">(C20/$C$8)*100</f>
        <v>13.3900523560209</v>
      </c>
      <c r="G20" s="15" t="n">
        <f aca="false">(D20/$D$8)*100</f>
        <v>8.10971973762671</v>
      </c>
    </row>
    <row r="21" customFormat="false" ht="12.75" hidden="false" customHeight="false" outlineLevel="0" collapsed="false">
      <c r="A21" s="13" t="s">
        <v>22</v>
      </c>
      <c r="B21" s="14" t="n">
        <f aca="false">SUM(C21:D21)</f>
        <v>1164</v>
      </c>
      <c r="C21" s="14" t="n">
        <v>1090</v>
      </c>
      <c r="D21" s="14" t="n">
        <v>74</v>
      </c>
      <c r="E21" s="15" t="n">
        <f aca="false">(B21/$B$8)*100</f>
        <v>10.5875932326724</v>
      </c>
      <c r="F21" s="15" t="n">
        <f aca="false">(C21/$C$8)*100</f>
        <v>14.2670157068063</v>
      </c>
      <c r="G21" s="15" t="n">
        <f aca="false">(D21/$D$8)*100</f>
        <v>2.20632081097197</v>
      </c>
    </row>
    <row r="22" customFormat="false" ht="12.75" hidden="false" customHeight="false" outlineLevel="0" collapsed="false">
      <c r="A22" s="13" t="s">
        <v>23</v>
      </c>
      <c r="B22" s="14" t="n">
        <f aca="false">SUM(C22:D22)</f>
        <v>275</v>
      </c>
      <c r="C22" s="14" t="n">
        <v>227</v>
      </c>
      <c r="D22" s="14" t="n">
        <v>48</v>
      </c>
      <c r="E22" s="15" t="n">
        <f aca="false">(B22/$B$8)*100</f>
        <v>2.50136438057122</v>
      </c>
      <c r="F22" s="15" t="n">
        <f aca="false">(C22/$C$8)*100</f>
        <v>2.97120418848168</v>
      </c>
      <c r="G22" s="15" t="n">
        <f aca="false">(D22/$D$8)*100</f>
        <v>1.43112701252236</v>
      </c>
    </row>
    <row r="23" customFormat="false" ht="12.75" hidden="false" customHeight="false" outlineLevel="0" collapsed="false">
      <c r="A23" s="13" t="s">
        <v>24</v>
      </c>
      <c r="B23" s="14" t="n">
        <f aca="false">SUM(C23:D23)</f>
        <v>134</v>
      </c>
      <c r="C23" s="14" t="n">
        <v>107</v>
      </c>
      <c r="D23" s="14" t="n">
        <v>27</v>
      </c>
      <c r="E23" s="15" t="n">
        <f aca="false">(B23/$B$8)*100</f>
        <v>1.21884664362379</v>
      </c>
      <c r="F23" s="15" t="n">
        <f aca="false">(C23/$C$8)*100</f>
        <v>1.40052356020942</v>
      </c>
      <c r="G23" s="15" t="n">
        <f aca="false">(D23/$D$8)*100</f>
        <v>0.805008944543828</v>
      </c>
    </row>
    <row r="24" customFormat="false" ht="12.75" hidden="false" customHeight="false" outlineLevel="0" collapsed="false">
      <c r="A24" s="13" t="s">
        <v>25</v>
      </c>
      <c r="B24" s="14" t="n">
        <f aca="false">SUM(C24:D24)</f>
        <v>53</v>
      </c>
      <c r="C24" s="14" t="n">
        <v>25</v>
      </c>
      <c r="D24" s="14" t="n">
        <v>28</v>
      </c>
      <c r="E24" s="15" t="n">
        <f aca="false">(B24/$B$8)*100</f>
        <v>0.482081135164635</v>
      </c>
      <c r="F24" s="15" t="n">
        <f aca="false">(C24/$C$8)*100</f>
        <v>0.327225130890052</v>
      </c>
      <c r="G24" s="15" t="n">
        <f aca="false">(D24/$D$8)*100</f>
        <v>0.834824090638044</v>
      </c>
    </row>
    <row r="25" customFormat="false" ht="12.75" hidden="false" customHeight="false" outlineLevel="0" collapsed="false">
      <c r="A25" s="13" t="s">
        <v>26</v>
      </c>
      <c r="B25" s="14" t="n">
        <f aca="false">SUM(C25:D25)</f>
        <v>923</v>
      </c>
      <c r="C25" s="14" t="n">
        <v>458</v>
      </c>
      <c r="D25" s="14" t="n">
        <v>465</v>
      </c>
      <c r="E25" s="15" t="n">
        <f aca="false">(B25/$B$8)*100</f>
        <v>8.3954884482445</v>
      </c>
      <c r="F25" s="15" t="n">
        <f aca="false">(C25/$C$8)*100</f>
        <v>5.99476439790576</v>
      </c>
      <c r="G25" s="15" t="n">
        <f aca="false">(D25/$D$8)*100</f>
        <v>13.8640429338104</v>
      </c>
    </row>
    <row r="26" customFormat="false" ht="12.75" hidden="false" customHeight="false" outlineLevel="0" collapsed="false">
      <c r="A26" s="13" t="s">
        <v>27</v>
      </c>
      <c r="B26" s="14" t="n">
        <f aca="false">SUM(C26:D26)</f>
        <v>1592</v>
      </c>
      <c r="C26" s="14" t="n">
        <v>786</v>
      </c>
      <c r="D26" s="14" t="n">
        <v>806</v>
      </c>
      <c r="E26" s="15" t="n">
        <f aca="false">(B26/$B$8)*100</f>
        <v>14.4806257958887</v>
      </c>
      <c r="F26" s="15" t="n">
        <f aca="false">(C26/$C$8)*100</f>
        <v>10.2879581151832</v>
      </c>
      <c r="G26" s="15" t="n">
        <f aca="false">(D26/$D$8)*100</f>
        <v>24.031007751938</v>
      </c>
    </row>
    <row r="27" customFormat="false" ht="12.75" hidden="false" customHeight="false" outlineLevel="0" collapsed="false">
      <c r="A27" s="13" t="s">
        <v>28</v>
      </c>
      <c r="B27" s="14" t="n">
        <f aca="false">SUM(C27:D27)</f>
        <v>66</v>
      </c>
      <c r="C27" s="14" t="n">
        <v>28</v>
      </c>
      <c r="D27" s="14" t="n">
        <v>38</v>
      </c>
      <c r="E27" s="15" t="n">
        <f aca="false">(B27/$B$8)*100</f>
        <v>0.600327451337093</v>
      </c>
      <c r="F27" s="15" t="n">
        <f aca="false">(C27/$C$8)*100</f>
        <v>0.366492146596859</v>
      </c>
      <c r="G27" s="15" t="n">
        <f aca="false">(D27/$D$8)*100</f>
        <v>1.1329755515802</v>
      </c>
    </row>
    <row r="28" customFormat="false" ht="12.75" hidden="false" customHeight="false" outlineLevel="0" collapsed="false">
      <c r="A28" s="13" t="s">
        <v>29</v>
      </c>
      <c r="B28" s="14" t="n">
        <f aca="false">SUM(C28:D28)</f>
        <v>88</v>
      </c>
      <c r="C28" s="14" t="n">
        <v>58</v>
      </c>
      <c r="D28" s="14" t="n">
        <v>30</v>
      </c>
      <c r="E28" s="15" t="n">
        <f aca="false">(B28/$B$8)*100</f>
        <v>0.800436601782791</v>
      </c>
      <c r="F28" s="15" t="n">
        <f aca="false">(C28/$C$8)*100</f>
        <v>0.759162303664921</v>
      </c>
      <c r="G28" s="15" t="n">
        <f aca="false">(D28/$D$8)*100</f>
        <v>0.894454382826476</v>
      </c>
    </row>
    <row r="29" customFormat="false" ht="12.75" hidden="false" customHeight="false" outlineLevel="0" collapsed="false">
      <c r="A29" s="13" t="s">
        <v>30</v>
      </c>
      <c r="B29" s="14" t="n">
        <f aca="false">SUM(C29:D29)</f>
        <v>37</v>
      </c>
      <c r="C29" s="14" t="n">
        <v>22</v>
      </c>
      <c r="D29" s="14" t="n">
        <v>15</v>
      </c>
      <c r="E29" s="15" t="n">
        <f aca="false">(B29/$B$8)*100</f>
        <v>0.336547207567764</v>
      </c>
      <c r="F29" s="15" t="n">
        <f aca="false">(C29/$C$8)*100</f>
        <v>0.287958115183246</v>
      </c>
      <c r="G29" s="15" t="n">
        <f aca="false">(D29/$D$8)*100</f>
        <v>0.447227191413238</v>
      </c>
    </row>
    <row r="30" customFormat="false" ht="12.75" hidden="false" customHeight="false" outlineLevel="0" collapsed="false">
      <c r="A30" s="13" t="s">
        <v>31</v>
      </c>
      <c r="B30" s="14" t="n">
        <f aca="false">SUM(C30:D30)</f>
        <v>213</v>
      </c>
      <c r="C30" s="14" t="n">
        <v>162</v>
      </c>
      <c r="D30" s="14" t="n">
        <v>51</v>
      </c>
      <c r="E30" s="15" t="n">
        <f aca="false">(B30/$B$8)*100</f>
        <v>1.93742041113335</v>
      </c>
      <c r="F30" s="15" t="n">
        <f aca="false">(C30/$C$8)*100</f>
        <v>2.12041884816754</v>
      </c>
      <c r="G30" s="15" t="n">
        <f aca="false">(D30/$D$8)*100</f>
        <v>1.52057245080501</v>
      </c>
    </row>
    <row r="31" s="19" customFormat="true" ht="12.75" hidden="false" customHeight="false" outlineLevel="0" collapsed="false">
      <c r="A31" s="16" t="s">
        <v>32</v>
      </c>
      <c r="B31" s="17" t="n">
        <f aca="false">SUM(C31:D31)</f>
        <v>53</v>
      </c>
      <c r="C31" s="17" t="n">
        <v>35</v>
      </c>
      <c r="D31" s="17" t="n">
        <v>18</v>
      </c>
      <c r="E31" s="18" t="n">
        <f aca="false">(B31/$B$8)*100</f>
        <v>0.482081135164635</v>
      </c>
      <c r="F31" s="18" t="n">
        <f aca="false">(C31/$C$8)*100</f>
        <v>0.458115183246073</v>
      </c>
      <c r="G31" s="18" t="n">
        <f aca="false">(D31/$D$8)*100</f>
        <v>0.536672629695886</v>
      </c>
    </row>
    <row r="32" s="19" customFormat="true" ht="12.75" hidden="false" customHeight="false" outlineLevel="0" collapsed="false">
      <c r="A32" s="16" t="s">
        <v>33</v>
      </c>
      <c r="B32" s="17" t="n">
        <f aca="false">SUM(C32:D32)</f>
        <v>92</v>
      </c>
      <c r="C32" s="17" t="n">
        <v>71</v>
      </c>
      <c r="D32" s="17" t="n">
        <v>21</v>
      </c>
      <c r="E32" s="18" t="n">
        <f aca="false">(B32/$B$8)*100</f>
        <v>0.836820083682008</v>
      </c>
      <c r="F32" s="18" t="n">
        <f aca="false">(C32/$C$8)*100</f>
        <v>0.929319371727749</v>
      </c>
      <c r="G32" s="18" t="n">
        <f aca="false">(D32/$D$8)*100</f>
        <v>0.626118067978533</v>
      </c>
    </row>
    <row r="33" customFormat="false" ht="12.75" hidden="false" customHeight="false" outlineLevel="0" collapsed="false">
      <c r="A33" s="13" t="s">
        <v>34</v>
      </c>
      <c r="B33" s="14" t="n">
        <f aca="false">SUM(C33:D33)</f>
        <v>72</v>
      </c>
      <c r="C33" s="14" t="n">
        <v>61</v>
      </c>
      <c r="D33" s="14" t="n">
        <v>11</v>
      </c>
      <c r="E33" s="15" t="n">
        <f aca="false">(B33/$B$8)*100</f>
        <v>0.65490267418592</v>
      </c>
      <c r="F33" s="15" t="n">
        <f aca="false">(C33/$C$8)*100</f>
        <v>0.798429319371728</v>
      </c>
      <c r="G33" s="15" t="n">
        <f aca="false">(D33/$D$8)*100</f>
        <v>0.327966607036375</v>
      </c>
    </row>
    <row r="34" customFormat="false" ht="12.75" hidden="false" customHeight="false" outlineLevel="0" collapsed="false">
      <c r="A34" s="13" t="s">
        <v>35</v>
      </c>
      <c r="B34" s="14" t="n">
        <f aca="false">SUM(C34:D34)</f>
        <v>12</v>
      </c>
      <c r="C34" s="14" t="n">
        <v>9</v>
      </c>
      <c r="D34" s="14" t="n">
        <v>3</v>
      </c>
      <c r="E34" s="15" t="n">
        <f aca="false">(B34/$B$8)*100</f>
        <v>0.109150445697653</v>
      </c>
      <c r="F34" s="15" t="n">
        <f aca="false">(C34/$C$8)*100</f>
        <v>0.117801047120419</v>
      </c>
      <c r="G34" s="15" t="n">
        <f aca="false">(D34/$D$8)*100</f>
        <v>0.0894454382826476</v>
      </c>
    </row>
    <row r="35" customFormat="false" ht="12.75" hidden="false" customHeight="false" outlineLevel="0" collapsed="false">
      <c r="A35" s="13" t="s">
        <v>36</v>
      </c>
      <c r="B35" s="14" t="n">
        <f aca="false">SUM(C35:D35)</f>
        <v>1</v>
      </c>
      <c r="C35" s="14" t="n">
        <v>1</v>
      </c>
      <c r="D35" s="20" t="n">
        <v>0</v>
      </c>
      <c r="E35" s="15" t="n">
        <f aca="false">(B35/$B$8)*100</f>
        <v>0.00909587047480444</v>
      </c>
      <c r="F35" s="15" t="n">
        <f aca="false">(C35/$C$8)*100</f>
        <v>0.0130890052356021</v>
      </c>
      <c r="G35" s="20" t="n">
        <v>0</v>
      </c>
    </row>
    <row r="36" customFormat="false" ht="12.75" hidden="false" customHeight="false" outlineLevel="0" collapsed="false">
      <c r="A36" s="13" t="s">
        <v>37</v>
      </c>
      <c r="B36" s="14" t="n">
        <f aca="false">SUM(C36:D36)</f>
        <v>8</v>
      </c>
      <c r="C36" s="14" t="n">
        <v>7</v>
      </c>
      <c r="D36" s="14" t="n">
        <v>1</v>
      </c>
      <c r="E36" s="15" t="n">
        <f aca="false">(B36/$B$8)*100</f>
        <v>0.0727669637984355</v>
      </c>
      <c r="F36" s="15" t="n">
        <f aca="false">(C36/$C$8)*100</f>
        <v>0.0916230366492147</v>
      </c>
      <c r="G36" s="15" t="n">
        <f aca="false">(D36/$D$8)*100</f>
        <v>0.0298151460942159</v>
      </c>
    </row>
    <row r="37" customFormat="false" ht="12.75" hidden="false" customHeight="false" outlineLevel="0" collapsed="false">
      <c r="A37" s="13" t="s">
        <v>38</v>
      </c>
      <c r="B37" s="14" t="n">
        <f aca="false">SUM(C37:D37)</f>
        <v>18</v>
      </c>
      <c r="C37" s="14" t="n">
        <v>11</v>
      </c>
      <c r="D37" s="14" t="n">
        <v>7</v>
      </c>
      <c r="E37" s="15" t="n">
        <f aca="false">(B37/$B$8)*100</f>
        <v>0.16372566854648</v>
      </c>
      <c r="F37" s="15" t="n">
        <f aca="false">(C37/$C$8)*100</f>
        <v>0.143979057591623</v>
      </c>
      <c r="G37" s="15" t="n">
        <f aca="false">(D37/$D$8)*100</f>
        <v>0.208706022659511</v>
      </c>
    </row>
    <row r="38" customFormat="false" ht="12.75" hidden="false" customHeight="false" outlineLevel="0" collapsed="false">
      <c r="A38" s="13" t="s">
        <v>39</v>
      </c>
      <c r="B38" s="14" t="n">
        <f aca="false">SUM(C38:D38)</f>
        <v>8</v>
      </c>
      <c r="C38" s="14" t="n">
        <v>5</v>
      </c>
      <c r="D38" s="14" t="n">
        <v>3</v>
      </c>
      <c r="E38" s="15" t="n">
        <f aca="false">(B38/$B$8)*100</f>
        <v>0.0727669637984355</v>
      </c>
      <c r="F38" s="15" t="n">
        <f aca="false">(C38/$C$8)*100</f>
        <v>0.0654450261780105</v>
      </c>
      <c r="G38" s="15" t="n">
        <f aca="false">(D38/$D$8)*100</f>
        <v>0.0894454382826476</v>
      </c>
    </row>
    <row r="39" customFormat="false" ht="12.75" hidden="false" customHeight="false" outlineLevel="0" collapsed="false">
      <c r="A39" s="13" t="s">
        <v>40</v>
      </c>
      <c r="B39" s="14" t="n">
        <f aca="false">SUM(C39:D39)</f>
        <v>8</v>
      </c>
      <c r="C39" s="14" t="n">
        <v>6</v>
      </c>
      <c r="D39" s="14" t="n">
        <v>2</v>
      </c>
      <c r="E39" s="15" t="n">
        <f aca="false">(B39/$B$8)*100</f>
        <v>0.0727669637984355</v>
      </c>
      <c r="F39" s="15" t="n">
        <f aca="false">(C39/$C$8)*100</f>
        <v>0.0785340314136126</v>
      </c>
      <c r="G39" s="15" t="n">
        <f aca="false">(D39/$D$8)*100</f>
        <v>0.0596302921884317</v>
      </c>
    </row>
    <row r="40" customFormat="false" ht="12.75" hidden="false" customHeight="false" outlineLevel="0" collapsed="false">
      <c r="A40" s="13" t="s">
        <v>41</v>
      </c>
      <c r="B40" s="14" t="n">
        <f aca="false">SUM(C40:D40)</f>
        <v>29</v>
      </c>
      <c r="C40" s="14" t="n">
        <v>24</v>
      </c>
      <c r="D40" s="14" t="n">
        <v>5</v>
      </c>
      <c r="E40" s="15" t="n">
        <f aca="false">(B40/$B$8)*100</f>
        <v>0.263780243769329</v>
      </c>
      <c r="F40" s="15" t="n">
        <f aca="false">(C40/$C$8)*100</f>
        <v>0.31413612565445</v>
      </c>
      <c r="G40" s="15" t="n">
        <f aca="false">(D40/$D$8)*100</f>
        <v>0.149075730471079</v>
      </c>
    </row>
    <row r="41" customFormat="false" ht="12.75" hidden="false" customHeight="false" outlineLevel="0" collapsed="false">
      <c r="A41" s="21" t="s">
        <v>42</v>
      </c>
      <c r="B41" s="14" t="n">
        <f aca="false">SUM(C41:D41)</f>
        <v>6</v>
      </c>
      <c r="C41" s="20" t="n">
        <v>0</v>
      </c>
      <c r="D41" s="14" t="n">
        <v>6</v>
      </c>
      <c r="E41" s="15" t="n">
        <f aca="false">(B41/$B$8)*100</f>
        <v>0.0545752228488266</v>
      </c>
      <c r="F41" s="20" t="n">
        <v>0</v>
      </c>
      <c r="G41" s="15" t="n">
        <f aca="false">(D41/$D$8)*100</f>
        <v>0.178890876565295</v>
      </c>
    </row>
    <row r="42" customFormat="false" ht="12.75" hidden="false" customHeight="false" outlineLevel="0" collapsed="false">
      <c r="A42" s="13" t="s">
        <v>43</v>
      </c>
      <c r="B42" s="14" t="n">
        <f aca="false">SUM(C42:D42)</f>
        <v>8</v>
      </c>
      <c r="C42" s="14" t="n">
        <v>3</v>
      </c>
      <c r="D42" s="14" t="n">
        <v>5</v>
      </c>
      <c r="E42" s="15" t="n">
        <f aca="false">(B42/$B$8)*100</f>
        <v>0.0727669637984355</v>
      </c>
      <c r="F42" s="15" t="n">
        <f aca="false">(C42/$C$8)*100</f>
        <v>0.0392670157068063</v>
      </c>
      <c r="G42" s="15" t="n">
        <f aca="false">(D42/$D$8)*100</f>
        <v>0.149075730471079</v>
      </c>
    </row>
    <row r="43" customFormat="false" ht="12.75" hidden="false" customHeight="false" outlineLevel="0" collapsed="false">
      <c r="A43" s="13" t="s">
        <v>44</v>
      </c>
      <c r="B43" s="14" t="n">
        <f aca="false">SUM(C43:D43)</f>
        <v>15</v>
      </c>
      <c r="C43" s="14" t="n">
        <v>12</v>
      </c>
      <c r="D43" s="14" t="n">
        <v>3</v>
      </c>
      <c r="E43" s="15" t="n">
        <f aca="false">(B43/$B$8)*100</f>
        <v>0.136438057122067</v>
      </c>
      <c r="F43" s="15" t="n">
        <f aca="false">(C43/$C$8)*100</f>
        <v>0.157068062827225</v>
      </c>
      <c r="G43" s="15" t="n">
        <f aca="false">(D43/$D$8)*100</f>
        <v>0.0894454382826476</v>
      </c>
    </row>
    <row r="44" customFormat="false" ht="12.75" hidden="false" customHeight="false" outlineLevel="0" collapsed="false">
      <c r="A44" s="13" t="s">
        <v>45</v>
      </c>
      <c r="B44" s="14" t="n">
        <f aca="false">SUM(C44:D44)</f>
        <v>47</v>
      </c>
      <c r="C44" s="14" t="n">
        <v>34</v>
      </c>
      <c r="D44" s="20" t="n">
        <v>13</v>
      </c>
      <c r="E44" s="15" t="n">
        <f aca="false">(B44/$B$8)*100</f>
        <v>0.427505912315809</v>
      </c>
      <c r="F44" s="15" t="n">
        <f aca="false">(C44/$C$8)*100</f>
        <v>0.445026178010471</v>
      </c>
      <c r="G44" s="15" t="n">
        <f aca="false">(D44/$D$8)*100</f>
        <v>0.387596899224806</v>
      </c>
    </row>
    <row r="45" customFormat="false" ht="12.75" hidden="false" customHeight="false" outlineLevel="0" collapsed="false">
      <c r="A45" s="13" t="s">
        <v>46</v>
      </c>
      <c r="B45" s="14" t="n">
        <f aca="false">SUM(C45:D45)</f>
        <v>6</v>
      </c>
      <c r="C45" s="14" t="n">
        <v>5</v>
      </c>
      <c r="D45" s="20" t="n">
        <v>1</v>
      </c>
      <c r="E45" s="15" t="n">
        <f aca="false">(B45/$B$8)*100</f>
        <v>0.0545752228488266</v>
      </c>
      <c r="F45" s="15" t="n">
        <f aca="false">(C45/$C$8)*100</f>
        <v>0.0654450261780105</v>
      </c>
      <c r="G45" s="20" t="n">
        <v>0</v>
      </c>
    </row>
    <row r="46" customFormat="false" ht="12.75" hidden="false" customHeight="false" outlineLevel="0" collapsed="false">
      <c r="A46" s="13" t="s">
        <v>47</v>
      </c>
      <c r="B46" s="14" t="n">
        <f aca="false">SUM(C46:D46)</f>
        <v>30</v>
      </c>
      <c r="C46" s="14" t="n">
        <v>17</v>
      </c>
      <c r="D46" s="22" t="n">
        <v>13</v>
      </c>
      <c r="E46" s="15" t="n">
        <f aca="false">(B46/$B$8)*100</f>
        <v>0.272876114244133</v>
      </c>
      <c r="F46" s="15" t="n">
        <f aca="false">(C46/$C$8)*100</f>
        <v>0.222513089005236</v>
      </c>
      <c r="G46" s="15" t="n">
        <f aca="false">(D46/$D$8)*100</f>
        <v>0.387596899224806</v>
      </c>
    </row>
    <row r="47" customFormat="false" ht="12.75" hidden="false" customHeight="false" outlineLevel="0" collapsed="false">
      <c r="A47" s="13" t="s">
        <v>48</v>
      </c>
      <c r="B47" s="14" t="n">
        <f aca="false">SUM(C47:D47)</f>
        <v>21</v>
      </c>
      <c r="C47" s="14" t="n">
        <v>18</v>
      </c>
      <c r="D47" s="20" t="n">
        <v>3</v>
      </c>
      <c r="E47" s="15" t="n">
        <f aca="false">(B47/$B$8)*100</f>
        <v>0.191013279970893</v>
      </c>
      <c r="F47" s="15" t="n">
        <f aca="false">(C47/$C$8)*100</f>
        <v>0.235602094240838</v>
      </c>
      <c r="G47" s="15" t="n">
        <f aca="false">(D47/$D$8)*100</f>
        <v>0.0894454382826476</v>
      </c>
    </row>
    <row r="48" customFormat="false" ht="12.75" hidden="false" customHeight="false" outlineLevel="0" collapsed="false">
      <c r="A48" s="13" t="s">
        <v>49</v>
      </c>
      <c r="B48" s="14" t="n">
        <f aca="false">SUM(C48:D48)</f>
        <v>58</v>
      </c>
      <c r="C48" s="14" t="n">
        <v>54</v>
      </c>
      <c r="D48" s="22" t="n">
        <v>4</v>
      </c>
      <c r="E48" s="15" t="n">
        <f aca="false">(B48/$B$8)*100</f>
        <v>0.527560487538658</v>
      </c>
      <c r="F48" s="15" t="n">
        <f aca="false">(C48/$C$8)*100</f>
        <v>0.706806282722513</v>
      </c>
      <c r="G48" s="15" t="n">
        <f aca="false">(D48/$D$8)*100</f>
        <v>0.119260584376863</v>
      </c>
    </row>
    <row r="49" customFormat="false" ht="12.75" hidden="false" customHeight="false" outlineLevel="0" collapsed="false">
      <c r="A49" s="13" t="s">
        <v>50</v>
      </c>
      <c r="B49" s="14" t="n">
        <f aca="false">SUM(C49:D49)</f>
        <v>114</v>
      </c>
      <c r="C49" s="14" t="n">
        <v>82</v>
      </c>
      <c r="D49" s="22" t="n">
        <v>32</v>
      </c>
      <c r="E49" s="15" t="n">
        <f aca="false">(B49/$B$8)*100</f>
        <v>1.03692923412771</v>
      </c>
      <c r="F49" s="15" t="n">
        <f aca="false">(C49/$C$8)*100</f>
        <v>1.07329842931937</v>
      </c>
      <c r="G49" s="15" t="n">
        <f aca="false">(D49/$D$8)*100</f>
        <v>0.954084675014908</v>
      </c>
    </row>
    <row r="50" customFormat="false" ht="12.75" hidden="false" customHeight="false" outlineLevel="0" collapsed="false">
      <c r="A50" s="13" t="s">
        <v>51</v>
      </c>
      <c r="B50" s="14" t="n">
        <f aca="false">SUM(C50:D50)</f>
        <v>90</v>
      </c>
      <c r="C50" s="14" t="n">
        <v>80</v>
      </c>
      <c r="D50" s="22" t="n">
        <v>10</v>
      </c>
      <c r="E50" s="15" t="n">
        <f aca="false">(B50/$B$8)*100</f>
        <v>0.8186283427324</v>
      </c>
      <c r="F50" s="15" t="n">
        <f aca="false">(C50/$C$8)*100</f>
        <v>1.04712041884817</v>
      </c>
      <c r="G50" s="15" t="n">
        <f aca="false">(D50/$D$8)*100</f>
        <v>0.298151460942159</v>
      </c>
    </row>
    <row r="51" customFormat="false" ht="12.75" hidden="false" customHeight="false" outlineLevel="0" collapsed="false">
      <c r="A51" s="13" t="s">
        <v>52</v>
      </c>
      <c r="B51" s="14" t="n">
        <f aca="false">SUM(C51:D51)</f>
        <v>54</v>
      </c>
      <c r="C51" s="14" t="n">
        <v>47</v>
      </c>
      <c r="D51" s="22" t="n">
        <v>7</v>
      </c>
      <c r="E51" s="15" t="n">
        <f aca="false">(B51/$B$8)*100</f>
        <v>0.49117700563944</v>
      </c>
      <c r="F51" s="15" t="n">
        <f aca="false">(C51/$C$8)*100</f>
        <v>0.615183246073298</v>
      </c>
      <c r="G51" s="15" t="n">
        <f aca="false">(D51/$D$8)*100</f>
        <v>0.208706022659511</v>
      </c>
    </row>
    <row r="52" customFormat="false" ht="12.75" hidden="false" customHeight="false" outlineLevel="0" collapsed="false">
      <c r="A52" s="13" t="s">
        <v>53</v>
      </c>
      <c r="B52" s="14" t="n">
        <f aca="false">SUM(C52:D52)</f>
        <v>15</v>
      </c>
      <c r="C52" s="14" t="n">
        <v>15</v>
      </c>
      <c r="D52" s="20" t="n">
        <v>0</v>
      </c>
      <c r="E52" s="15" t="n">
        <f aca="false">(B52/$B$8)*100</f>
        <v>0.136438057122067</v>
      </c>
      <c r="F52" s="15" t="n">
        <f aca="false">(C52/$C$8)*100</f>
        <v>0.196335078534031</v>
      </c>
      <c r="G52" s="20" t="n">
        <v>0</v>
      </c>
    </row>
    <row r="53" customFormat="false" ht="12.75" hidden="false" customHeight="false" outlineLevel="0" collapsed="false">
      <c r="A53" s="13" t="s">
        <v>54</v>
      </c>
      <c r="B53" s="14" t="n">
        <f aca="false">SUM(C53:D53)</f>
        <v>35</v>
      </c>
      <c r="C53" s="14" t="n">
        <v>28</v>
      </c>
      <c r="D53" s="22" t="n">
        <v>7</v>
      </c>
      <c r="E53" s="15" t="n">
        <f aca="false">(B53/$B$8)*100</f>
        <v>0.318355466618155</v>
      </c>
      <c r="F53" s="15" t="n">
        <f aca="false">(C53/$C$8)*100</f>
        <v>0.366492146596859</v>
      </c>
      <c r="G53" s="15" t="n">
        <f aca="false">(D53/$D$8)*100</f>
        <v>0.208706022659511</v>
      </c>
    </row>
    <row r="54" customFormat="false" ht="12.75" hidden="false" customHeight="false" outlineLevel="0" collapsed="false">
      <c r="A54" s="13" t="s">
        <v>55</v>
      </c>
      <c r="B54" s="14" t="n">
        <f aca="false">SUM(C54:D54)</f>
        <v>919</v>
      </c>
      <c r="C54" s="14" t="n">
        <v>638</v>
      </c>
      <c r="D54" s="22" t="n">
        <v>281</v>
      </c>
      <c r="E54" s="15" t="n">
        <f aca="false">(B54/$B$8)*100</f>
        <v>8.35910496634528</v>
      </c>
      <c r="F54" s="15" t="n">
        <f aca="false">(C54/$C$8)*100</f>
        <v>8.35078534031414</v>
      </c>
      <c r="G54" s="15" t="n">
        <f aca="false">(D54/$D$8)*100</f>
        <v>8.37805605247466</v>
      </c>
    </row>
    <row r="55" customFormat="false" ht="4.15" hidden="false" customHeight="true" outlineLevel="0" collapsed="false">
      <c r="A55" s="23"/>
      <c r="B55" s="23"/>
      <c r="C55" s="23"/>
      <c r="D55" s="23"/>
      <c r="E55" s="23"/>
      <c r="F55" s="23"/>
      <c r="G55" s="23"/>
    </row>
    <row r="56" customFormat="false" ht="12.75" hidden="false" customHeight="false" outlineLevel="0" collapsed="false">
      <c r="A56" s="24" t="s">
        <v>56</v>
      </c>
    </row>
    <row r="57" customFormat="false" ht="12.75" hidden="false" customHeight="false" outlineLevel="0" collapsed="false">
      <c r="A57" s="24" t="s">
        <v>57</v>
      </c>
    </row>
    <row r="58" customFormat="false" ht="12.75" hidden="false" customHeight="false" outlineLevel="0" collapsed="false">
      <c r="A58" s="24" t="s">
        <v>58</v>
      </c>
    </row>
  </sheetData>
  <mergeCells count="7">
    <mergeCell ref="A1:G1"/>
    <mergeCell ref="A2:G2"/>
    <mergeCell ref="A3:G3"/>
    <mergeCell ref="A5:A7"/>
    <mergeCell ref="B5:D6"/>
    <mergeCell ref="E5:G5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3:10:04Z</dcterms:created>
  <dc:creator>PENTIUM-R</dc:creator>
  <dc:description/>
  <dc:language>en-US</dc:language>
  <cp:lastModifiedBy>Tais</cp:lastModifiedBy>
  <cp:lastPrinted>2003-05-24T17:07:59Z</cp:lastPrinted>
  <dcterms:modified xsi:type="dcterms:W3CDTF">2005-12-04T00:05:15Z</dcterms:modified>
  <cp:revision>0</cp:revision>
  <dc:subject/>
  <dc:title/>
</cp:coreProperties>
</file>