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4">
  <si>
    <t xml:space="preserve">Tabela 15.8 - Comparecimento, abstenções, votos brancos e nulos no 1º turno eleitoral, e respectivos percentuais,</t>
  </si>
  <si>
    <t xml:space="preserve">segundo as Regiões de Governo e municípios</t>
  </si>
  <si>
    <t xml:space="preserve">Estado do Rio de Janeiro - 2004</t>
  </si>
  <si>
    <t xml:space="preserve">Regiões de Governo e municípios</t>
  </si>
  <si>
    <t xml:space="preserve">Eleitorado</t>
  </si>
  <si>
    <t xml:space="preserve">Comparecimentos, abstenções, votos brancos e nulos verificados no 1º turno eleitoral, e respectivos percentuais</t>
  </si>
  <si>
    <t xml:space="preserve">Comparecimentos</t>
  </si>
  <si>
    <t xml:space="preserve">Abstenções</t>
  </si>
  <si>
    <t xml:space="preserve">Votos brancos</t>
  </si>
  <si>
    <t xml:space="preserve">Votos nulos</t>
  </si>
  <si>
    <t xml:space="preserve">Absoluto</t>
  </si>
  <si>
    <t xml:space="preserve">Percentual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Tribunal Regional Eleitoral - TRE, Diretoria de Informá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#"/>
    <numFmt numFmtId="166" formatCode="0.00%"/>
    <numFmt numFmtId="167" formatCode="0.00"/>
    <numFmt numFmtId="168" formatCode="&quot;   &quot;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9.28"/>
    <col collapsed="false" customWidth="true" hidden="false" outlineLevel="0" max="3" min="3" style="1" width="10.28"/>
    <col collapsed="false" customWidth="true" hidden="false" outlineLevel="0" max="4" min="4" style="2" width="7.85"/>
    <col collapsed="false" customWidth="true" hidden="false" outlineLevel="0" max="5" min="5" style="1" width="9.28"/>
    <col collapsed="false" customWidth="true" hidden="false" outlineLevel="0" max="6" min="6" style="2" width="7.56"/>
    <col collapsed="false" customWidth="true" hidden="false" outlineLevel="0" max="7" min="7" style="1" width="7.56"/>
    <col collapsed="false" customWidth="true" hidden="false" outlineLevel="0" max="8" min="8" style="2" width="7.56"/>
    <col collapsed="false" customWidth="true" hidden="false" outlineLevel="0" max="9" min="9" style="1" width="7.56"/>
    <col collapsed="false" customWidth="true" hidden="false" outlineLevel="0" max="10" min="10" style="2" width="7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12.75" hidden="false" customHeight="false" outlineLevel="0" collapsed="false">
      <c r="A5" s="5" t="s">
        <v>3</v>
      </c>
      <c r="B5" s="6" t="s">
        <v>4</v>
      </c>
      <c r="C5" s="7" t="s">
        <v>5</v>
      </c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5"/>
      <c r="B6" s="6"/>
      <c r="C6" s="8" t="s">
        <v>6</v>
      </c>
      <c r="D6" s="8"/>
      <c r="E6" s="8" t="s">
        <v>7</v>
      </c>
      <c r="F6" s="8"/>
      <c r="G6" s="8" t="s">
        <v>8</v>
      </c>
      <c r="H6" s="8"/>
      <c r="I6" s="7" t="s">
        <v>9</v>
      </c>
      <c r="J6" s="7"/>
    </row>
    <row r="7" customFormat="false" ht="12.75" hidden="false" customHeight="false" outlineLevel="0" collapsed="false">
      <c r="A7" s="5"/>
      <c r="B7" s="6"/>
      <c r="C7" s="6" t="s">
        <v>10</v>
      </c>
      <c r="D7" s="9" t="s">
        <v>11</v>
      </c>
      <c r="E7" s="6" t="s">
        <v>10</v>
      </c>
      <c r="F7" s="9" t="s">
        <v>11</v>
      </c>
      <c r="G7" s="6" t="s">
        <v>10</v>
      </c>
      <c r="H7" s="9" t="s">
        <v>11</v>
      </c>
      <c r="I7" s="8" t="s">
        <v>10</v>
      </c>
      <c r="J7" s="10" t="s">
        <v>11</v>
      </c>
    </row>
    <row r="8" s="14" customFormat="true" ht="20.45" hidden="false" customHeight="true" outlineLevel="0" collapsed="false">
      <c r="A8" s="11" t="s">
        <v>12</v>
      </c>
      <c r="B8" s="12" t="n">
        <f aca="false">+B9+B27+B41+B51+B66+B80+B93+B104+0</f>
        <v>10515216</v>
      </c>
      <c r="C8" s="12" t="n">
        <f aca="false">+C9+C27+C41+C51+C66+C80+C93+C104+0</f>
        <v>9048416</v>
      </c>
      <c r="D8" s="13" t="n">
        <f aca="false">+(C8/B8)*100</f>
        <v>86.0506907323635</v>
      </c>
      <c r="E8" s="12" t="n">
        <f aca="false">+E9+E27+E41+E51+E66+E80+E93+E104+0</f>
        <v>1466730</v>
      </c>
      <c r="F8" s="13" t="n">
        <f aca="false">+(E8/B8)*100</f>
        <v>13.9486435656671</v>
      </c>
      <c r="G8" s="12" t="n">
        <f aca="false">+G9+G27+G41+G51+G66+G80+G93+G104+0</f>
        <v>189017</v>
      </c>
      <c r="H8" s="13" t="n">
        <f aca="false">+(G8/C8)*100</f>
        <v>2.08895125953537</v>
      </c>
      <c r="I8" s="12" t="n">
        <f aca="false">+I9+I27+I41+I51+I66+I80+I93+I104+0</f>
        <v>469193</v>
      </c>
      <c r="J8" s="13" t="n">
        <f aca="false">+(I8/C8)*100</f>
        <v>5.18536062002454</v>
      </c>
    </row>
    <row r="9" s="14" customFormat="true" ht="21" hidden="false" customHeight="true" outlineLevel="0" collapsed="false">
      <c r="A9" s="11" t="s">
        <v>13</v>
      </c>
      <c r="B9" s="12" t="n">
        <f aca="false">SUM(B10:B26)</f>
        <v>7654098</v>
      </c>
      <c r="C9" s="12" t="n">
        <f aca="false">SUM(C10:C26)</f>
        <v>6551408</v>
      </c>
      <c r="D9" s="13" t="n">
        <f aca="false">+(C9/B9)*100</f>
        <v>85.5934690148989</v>
      </c>
      <c r="E9" s="12" t="n">
        <f aca="false">SUM(E10:E26)</f>
        <v>1102690</v>
      </c>
      <c r="F9" s="13" t="n">
        <f aca="false">+(E9/B9)*100</f>
        <v>14.4065309851011</v>
      </c>
      <c r="G9" s="12" t="n">
        <f aca="false">SUM(G10:G26)</f>
        <v>154065</v>
      </c>
      <c r="H9" s="13" t="n">
        <f aca="false">+(G9/C9)*100</f>
        <v>2.35163189348</v>
      </c>
      <c r="I9" s="12" t="n">
        <f aca="false">SUM(I10:I26)</f>
        <v>355819</v>
      </c>
      <c r="J9" s="13" t="n">
        <f aca="false">+(I9/C9)*100</f>
        <v>5.43118364785097</v>
      </c>
    </row>
    <row r="10" customFormat="false" ht="12.75" hidden="false" customHeight="false" outlineLevel="0" collapsed="false">
      <c r="A10" s="15" t="s">
        <v>14</v>
      </c>
      <c r="B10" s="16" t="n">
        <v>4414090</v>
      </c>
      <c r="C10" s="16" t="n">
        <v>3713266</v>
      </c>
      <c r="D10" s="17" t="n">
        <f aca="false">+(C10/B10)*100</f>
        <v>84.1230242246986</v>
      </c>
      <c r="E10" s="16" t="n">
        <v>700824</v>
      </c>
      <c r="F10" s="17" t="n">
        <f aca="false">+(E10/B10)*100</f>
        <v>15.8769757753014</v>
      </c>
      <c r="G10" s="16" t="n">
        <v>80505</v>
      </c>
      <c r="H10" s="17" t="n">
        <f aca="false">+(G10/C10)*100</f>
        <v>2.16803751737689</v>
      </c>
      <c r="I10" s="16" t="n">
        <v>182574</v>
      </c>
      <c r="J10" s="17" t="n">
        <f aca="false">+(I10/C10)*100</f>
        <v>4.91680369787675</v>
      </c>
    </row>
    <row r="11" customFormat="false" ht="12.75" hidden="false" customHeight="false" outlineLevel="0" collapsed="false">
      <c r="A11" s="15" t="s">
        <v>15</v>
      </c>
      <c r="B11" s="16" t="n">
        <v>272131</v>
      </c>
      <c r="C11" s="16" t="n">
        <v>234915</v>
      </c>
      <c r="D11" s="17" t="n">
        <f aca="false">+(C11/B11)*100</f>
        <v>86.3242335492833</v>
      </c>
      <c r="E11" s="16" t="n">
        <v>37216</v>
      </c>
      <c r="F11" s="17" t="n">
        <f aca="false">+(E11/B11)*100</f>
        <v>13.6757664507168</v>
      </c>
      <c r="G11" s="16" t="n">
        <v>6598</v>
      </c>
      <c r="H11" s="17" t="n">
        <f aca="false">+(G11/C11)*100</f>
        <v>2.80867547836451</v>
      </c>
      <c r="I11" s="16" t="n">
        <v>14294</v>
      </c>
      <c r="J11" s="17" t="n">
        <f aca="false">+(I11/C11)*100</f>
        <v>6.08475405997914</v>
      </c>
    </row>
    <row r="12" customFormat="false" ht="12.75" hidden="false" customHeight="false" outlineLevel="0" collapsed="false">
      <c r="A12" s="15" t="s">
        <v>16</v>
      </c>
      <c r="B12" s="16" t="n">
        <v>528839</v>
      </c>
      <c r="C12" s="16" t="n">
        <v>454154</v>
      </c>
      <c r="D12" s="17" t="n">
        <f aca="false">+(C12/B12)*100</f>
        <v>85.8775544163725</v>
      </c>
      <c r="E12" s="16" t="n">
        <v>74685</v>
      </c>
      <c r="F12" s="17" t="n">
        <f aca="false">+(E12/B12)*100</f>
        <v>14.1224455836275</v>
      </c>
      <c r="G12" s="16" t="n">
        <v>8867</v>
      </c>
      <c r="H12" s="17" t="n">
        <f aca="false">+(G12/C12)*100</f>
        <v>1.9524214253315</v>
      </c>
      <c r="I12" s="16" t="n">
        <v>21842</v>
      </c>
      <c r="J12" s="17" t="n">
        <f aca="false">+(I12/C12)*100</f>
        <v>4.8093818396403</v>
      </c>
    </row>
    <row r="13" customFormat="false" ht="12.75" hidden="false" customHeight="false" outlineLevel="0" collapsed="false">
      <c r="A13" s="15" t="s">
        <v>17</v>
      </c>
      <c r="B13" s="16" t="n">
        <v>30069</v>
      </c>
      <c r="C13" s="16" t="n">
        <v>26195</v>
      </c>
      <c r="D13" s="17" t="n">
        <f aca="false">+(C13/B13)*100</f>
        <v>87.116299178556</v>
      </c>
      <c r="E13" s="16" t="n">
        <v>3874</v>
      </c>
      <c r="F13" s="17" t="n">
        <f aca="false">+(E13/B13)*100</f>
        <v>12.883700821444</v>
      </c>
      <c r="G13" s="16" t="n">
        <v>332</v>
      </c>
      <c r="H13" s="17" t="n">
        <f aca="false">+(G13/C13)*100</f>
        <v>1.2674174460775</v>
      </c>
      <c r="I13" s="16" t="n">
        <v>1366</v>
      </c>
      <c r="J13" s="17" t="n">
        <f aca="false">+(I13/C13)*100</f>
        <v>5.21473563657187</v>
      </c>
    </row>
    <row r="14" customFormat="false" ht="12.75" hidden="false" customHeight="false" outlineLevel="0" collapsed="false">
      <c r="A14" s="15" t="s">
        <v>18</v>
      </c>
      <c r="B14" s="16" t="n">
        <v>124441</v>
      </c>
      <c r="C14" s="16" t="n">
        <v>109961</v>
      </c>
      <c r="D14" s="17" t="n">
        <f aca="false">+(C14/B14)*100</f>
        <v>88.3639636454223</v>
      </c>
      <c r="E14" s="16" t="n">
        <v>14480</v>
      </c>
      <c r="F14" s="17" t="n">
        <f aca="false">+(E14/B14)*100</f>
        <v>11.6360363545777</v>
      </c>
      <c r="G14" s="16" t="n">
        <v>3063</v>
      </c>
      <c r="H14" s="17" t="n">
        <f aca="false">+(G14/C14)*100</f>
        <v>2.78553305262775</v>
      </c>
      <c r="I14" s="16" t="n">
        <v>6604</v>
      </c>
      <c r="J14" s="17" t="n">
        <f aca="false">+(I14/C14)*100</f>
        <v>6.00576568055947</v>
      </c>
    </row>
    <row r="15" customFormat="false" ht="12.75" hidden="false" customHeight="false" outlineLevel="0" collapsed="false">
      <c r="A15" s="15" t="s">
        <v>19</v>
      </c>
      <c r="B15" s="16" t="n">
        <v>56729</v>
      </c>
      <c r="C15" s="16" t="n">
        <v>48997</v>
      </c>
      <c r="D15" s="17" t="n">
        <f aca="false">+(C15/B15)*100</f>
        <v>86.3702868021647</v>
      </c>
      <c r="E15" s="16" t="n">
        <v>7732</v>
      </c>
      <c r="F15" s="17" t="n">
        <f aca="false">+(E15/B15)*100</f>
        <v>13.6297131978353</v>
      </c>
      <c r="G15" s="16" t="n">
        <v>1261</v>
      </c>
      <c r="H15" s="17" t="n">
        <f aca="false">+(G15/C15)*100</f>
        <v>2.57362695675245</v>
      </c>
      <c r="I15" s="16" t="n">
        <v>3815</v>
      </c>
      <c r="J15" s="17" t="n">
        <f aca="false">+(I15/C15)*100</f>
        <v>7.78619099128518</v>
      </c>
    </row>
    <row r="16" customFormat="false" ht="12.75" hidden="false" customHeight="false" outlineLevel="0" collapsed="false">
      <c r="A16" s="15" t="s">
        <v>20</v>
      </c>
      <c r="B16" s="16" t="n">
        <v>136745</v>
      </c>
      <c r="C16" s="16" t="n">
        <v>119156</v>
      </c>
      <c r="D16" s="17" t="n">
        <f aca="false">+(C16/B16)*100</f>
        <v>87.1373724816264</v>
      </c>
      <c r="E16" s="16" t="n">
        <v>17589</v>
      </c>
      <c r="F16" s="17" t="n">
        <f aca="false">+(E16/B16)*100</f>
        <v>12.8626275183736</v>
      </c>
      <c r="G16" s="16" t="n">
        <v>2023</v>
      </c>
      <c r="H16" s="17" t="n">
        <f aca="false">+(G16/C16)*100</f>
        <v>1.69777434623519</v>
      </c>
      <c r="I16" s="16" t="n">
        <v>5782</v>
      </c>
      <c r="J16" s="17" t="n">
        <f aca="false">+(I16/C16)*100</f>
        <v>4.85246231830541</v>
      </c>
    </row>
    <row r="17" customFormat="false" ht="12.75" hidden="false" customHeight="false" outlineLevel="0" collapsed="false">
      <c r="A17" s="15" t="s">
        <v>21</v>
      </c>
      <c r="B17" s="16" t="n">
        <v>119651</v>
      </c>
      <c r="C17" s="16" t="n">
        <v>104317</v>
      </c>
      <c r="D17" s="17" t="n">
        <f aca="false">+(C17/B17)*100</f>
        <v>87.1843946143367</v>
      </c>
      <c r="E17" s="16" t="n">
        <v>15334</v>
      </c>
      <c r="F17" s="17" t="n">
        <f aca="false">+(E17/B17)*100</f>
        <v>12.8156053856633</v>
      </c>
      <c r="G17" s="16" t="n">
        <v>3809</v>
      </c>
      <c r="H17" s="17" t="n">
        <f aca="false">+(G17/C17)*100</f>
        <v>3.65137034232196</v>
      </c>
      <c r="I17" s="16" t="n">
        <v>7389</v>
      </c>
      <c r="J17" s="17" t="n">
        <f aca="false">+(I17/C17)*100</f>
        <v>7.08321750050327</v>
      </c>
    </row>
    <row r="18" customFormat="false" ht="12.75" hidden="false" customHeight="false" outlineLevel="0" collapsed="false">
      <c r="A18" s="15" t="s">
        <v>22</v>
      </c>
      <c r="B18" s="16" t="n">
        <v>98575</v>
      </c>
      <c r="C18" s="16" t="n">
        <v>93726</v>
      </c>
      <c r="D18" s="17" t="n">
        <f aca="false">+(C18/B18)*100</f>
        <v>95.0809028658382</v>
      </c>
      <c r="E18" s="16" t="n">
        <v>4849</v>
      </c>
      <c r="F18" s="17" t="n">
        <f aca="false">+(E18/B18)*100</f>
        <v>4.91909713416181</v>
      </c>
      <c r="G18" s="16" t="n">
        <v>2747</v>
      </c>
      <c r="H18" s="17" t="n">
        <f aca="false">+(G18/C18)*100</f>
        <v>2.93088363954506</v>
      </c>
      <c r="I18" s="16" t="n">
        <v>5583</v>
      </c>
      <c r="J18" s="17" t="n">
        <f aca="false">+(I18/C18)*100</f>
        <v>5.95672492157992</v>
      </c>
    </row>
    <row r="19" customFormat="false" ht="12.75" hidden="false" customHeight="false" outlineLevel="0" collapsed="false">
      <c r="A19" s="15" t="s">
        <v>23</v>
      </c>
      <c r="B19" s="16" t="n">
        <v>299065</v>
      </c>
      <c r="C19" s="16" t="n">
        <v>281766</v>
      </c>
      <c r="D19" s="17" t="n">
        <f aca="false">+(C19/B19)*100</f>
        <v>94.215638740742</v>
      </c>
      <c r="E19" s="16" t="n">
        <v>17299</v>
      </c>
      <c r="F19" s="17" t="n">
        <f aca="false">+(E19/B19)*100</f>
        <v>5.78436125925802</v>
      </c>
      <c r="G19" s="16" t="n">
        <v>7636</v>
      </c>
      <c r="H19" s="17" t="n">
        <f aca="false">+(G19/C19)*100</f>
        <v>2.71005018348559</v>
      </c>
      <c r="I19" s="16" t="n">
        <v>19415</v>
      </c>
      <c r="J19" s="17" t="n">
        <f aca="false">+(I19/C19)*100</f>
        <v>6.8904693965915</v>
      </c>
    </row>
    <row r="20" customFormat="false" ht="12.75" hidden="false" customHeight="false" outlineLevel="0" collapsed="false">
      <c r="A20" s="15" t="s">
        <v>24</v>
      </c>
      <c r="B20" s="16" t="n">
        <v>480394</v>
      </c>
      <c r="C20" s="16" t="n">
        <v>412708</v>
      </c>
      <c r="D20" s="17" t="n">
        <f aca="false">+(C20/B20)*100</f>
        <v>85.910315282872</v>
      </c>
      <c r="E20" s="16" t="n">
        <v>67686</v>
      </c>
      <c r="F20" s="17" t="n">
        <f aca="false">+(E20/B20)*100</f>
        <v>14.089684717128</v>
      </c>
      <c r="G20" s="16" t="n">
        <v>10693</v>
      </c>
      <c r="H20" s="17" t="n">
        <f aca="false">+(G20/C20)*100</f>
        <v>2.59093596441067</v>
      </c>
      <c r="I20" s="16" t="n">
        <v>25593</v>
      </c>
      <c r="J20" s="17" t="n">
        <f aca="false">+(I20/C20)*100</f>
        <v>6.20123670973182</v>
      </c>
    </row>
    <row r="21" customFormat="false" ht="12.75" hidden="false" customHeight="false" outlineLevel="0" collapsed="false">
      <c r="A21" s="15" t="s">
        <v>25</v>
      </c>
      <c r="B21" s="16" t="n">
        <v>26414</v>
      </c>
      <c r="C21" s="16" t="n">
        <v>25371</v>
      </c>
      <c r="D21" s="17" t="n">
        <f aca="false">+(C21/B21)*100</f>
        <v>96.0513364125085</v>
      </c>
      <c r="E21" s="16" t="n">
        <v>1043</v>
      </c>
      <c r="F21" s="17" t="n">
        <f aca="false">+(E21/B21)*100</f>
        <v>3.94866358749148</v>
      </c>
      <c r="G21" s="16" t="n">
        <v>271</v>
      </c>
      <c r="H21" s="17" t="n">
        <f aca="false">+(G21/C21)*100</f>
        <v>1.06814867368255</v>
      </c>
      <c r="I21" s="16" t="n">
        <v>823</v>
      </c>
      <c r="J21" s="17" t="n">
        <f aca="false">+(I21/C21)*100</f>
        <v>3.24386110125734</v>
      </c>
    </row>
    <row r="22" customFormat="false" ht="12.75" hidden="false" customHeight="false" outlineLevel="0" collapsed="false">
      <c r="A22" s="15" t="s">
        <v>26</v>
      </c>
      <c r="B22" s="16" t="n">
        <v>80337</v>
      </c>
      <c r="C22" s="16" t="n">
        <v>69452</v>
      </c>
      <c r="D22" s="17" t="n">
        <f aca="false">+(C22/B22)*100</f>
        <v>86.4508258959135</v>
      </c>
      <c r="E22" s="16" t="n">
        <v>10885</v>
      </c>
      <c r="F22" s="17" t="n">
        <f aca="false">+(E22/B22)*100</f>
        <v>13.5491741040865</v>
      </c>
      <c r="G22" s="16" t="n">
        <v>1219</v>
      </c>
      <c r="H22" s="17" t="n">
        <f aca="false">+(G22/C22)*100</f>
        <v>1.75516903760871</v>
      </c>
      <c r="I22" s="16" t="n">
        <v>2895</v>
      </c>
      <c r="J22" s="17" t="n">
        <f aca="false">+(I22/C22)*100</f>
        <v>4.16834648390255</v>
      </c>
    </row>
    <row r="23" customFormat="false" ht="12.75" hidden="false" customHeight="false" outlineLevel="0" collapsed="false">
      <c r="A23" s="15" t="s">
        <v>27</v>
      </c>
      <c r="B23" s="16" t="n">
        <v>592610</v>
      </c>
      <c r="C23" s="16" t="n">
        <v>515010</v>
      </c>
      <c r="D23" s="17" t="n">
        <f aca="false">+(C23/B23)*100</f>
        <v>86.9053846543258</v>
      </c>
      <c r="E23" s="16" t="n">
        <v>77600</v>
      </c>
      <c r="F23" s="17" t="n">
        <f aca="false">+(E23/B23)*100</f>
        <v>13.0946153456742</v>
      </c>
      <c r="G23" s="16" t="n">
        <v>15602</v>
      </c>
      <c r="H23" s="17" t="n">
        <f aca="false">+(G23/C23)*100</f>
        <v>3.02945573872352</v>
      </c>
      <c r="I23" s="16" t="n">
        <v>35610</v>
      </c>
      <c r="J23" s="17" t="n">
        <f aca="false">+(I23/C23)*100</f>
        <v>6.91442884604182</v>
      </c>
    </row>
    <row r="24" customFormat="false" ht="12.75" hidden="false" customHeight="false" outlineLevel="0" collapsed="false">
      <c r="A24" s="15" t="s">
        <v>28</v>
      </c>
      <c r="B24" s="16" t="n">
        <v>332567</v>
      </c>
      <c r="C24" s="16" t="n">
        <v>287781</v>
      </c>
      <c r="D24" s="17" t="n">
        <f aca="false">+(C24/B24)*100</f>
        <v>86.5332399185728</v>
      </c>
      <c r="E24" s="16" t="n">
        <v>44786</v>
      </c>
      <c r="F24" s="17" t="n">
        <f aca="false">+(E24/B24)*100</f>
        <v>13.4667600814272</v>
      </c>
      <c r="G24" s="16" t="n">
        <v>8777</v>
      </c>
      <c r="H24" s="17" t="n">
        <f aca="false">+(G24/C24)*100</f>
        <v>3.04988863059062</v>
      </c>
      <c r="I24" s="16" t="n">
        <v>18203</v>
      </c>
      <c r="J24" s="17" t="n">
        <f aca="false">+(I24/C24)*100</f>
        <v>6.32529597158951</v>
      </c>
    </row>
    <row r="25" customFormat="false" ht="12.75" hidden="false" customHeight="false" outlineLevel="0" collapsed="false">
      <c r="A25" s="18" t="s">
        <v>29</v>
      </c>
      <c r="B25" s="16" t="n">
        <v>41735</v>
      </c>
      <c r="C25" s="16" t="n">
        <v>37041</v>
      </c>
      <c r="D25" s="17" t="n">
        <f aca="false">+(C25/B25)*100</f>
        <v>88.7528453336528</v>
      </c>
      <c r="E25" s="16" t="n">
        <v>4694</v>
      </c>
      <c r="F25" s="17" t="n">
        <f aca="false">+(E25/B25)*100</f>
        <v>11.2471546663472</v>
      </c>
      <c r="G25" s="16" t="n">
        <v>446</v>
      </c>
      <c r="H25" s="17" t="n">
        <f aca="false">+(G25/C25)*100</f>
        <v>1.20407116438541</v>
      </c>
      <c r="I25" s="16" t="n">
        <v>3534</v>
      </c>
      <c r="J25" s="17" t="n">
        <f aca="false">+(I25/C25)*100</f>
        <v>9.54077913663238</v>
      </c>
    </row>
    <row r="26" customFormat="false" ht="12.75" hidden="false" customHeight="false" outlineLevel="0" collapsed="false">
      <c r="A26" s="18" t="s">
        <v>30</v>
      </c>
      <c r="B26" s="16" t="n">
        <v>19706</v>
      </c>
      <c r="C26" s="16" t="n">
        <v>17592</v>
      </c>
      <c r="D26" s="17" t="n">
        <f aca="false">+(C26/B26)*100</f>
        <v>89.2723028519233</v>
      </c>
      <c r="E26" s="16" t="n">
        <v>2114</v>
      </c>
      <c r="F26" s="17" t="n">
        <f aca="false">+(E26/B26)*100</f>
        <v>10.7276971480767</v>
      </c>
      <c r="G26" s="16" t="n">
        <v>216</v>
      </c>
      <c r="H26" s="17" t="n">
        <f aca="false">+(G26/C26)*100</f>
        <v>1.22783083219645</v>
      </c>
      <c r="I26" s="16" t="n">
        <v>497</v>
      </c>
      <c r="J26" s="17" t="n">
        <f aca="false">+(I26/C26)*100</f>
        <v>2.82514779445202</v>
      </c>
    </row>
    <row r="27" s="14" customFormat="true" ht="21" hidden="false" customHeight="true" outlineLevel="0" collapsed="false">
      <c r="A27" s="19" t="s">
        <v>31</v>
      </c>
      <c r="B27" s="12" t="n">
        <f aca="false">SUM(B28:B40)</f>
        <v>231037</v>
      </c>
      <c r="C27" s="12" t="n">
        <f aca="false">SUM(C28:C40)</f>
        <v>204039</v>
      </c>
      <c r="D27" s="13" t="n">
        <f aca="false">+(C27/B27)*100</f>
        <v>88.3144258278977</v>
      </c>
      <c r="E27" s="12" t="n">
        <f aca="false">SUM(E28:E40)</f>
        <v>26998</v>
      </c>
      <c r="F27" s="13" t="n">
        <f aca="false">+(E27/B27)*100</f>
        <v>11.6855741721023</v>
      </c>
      <c r="G27" s="12" t="n">
        <f aca="false">SUM(G28:G40)</f>
        <v>2188</v>
      </c>
      <c r="H27" s="13" t="n">
        <f aca="false">+(G27/C27)*100</f>
        <v>1.07234401266425</v>
      </c>
      <c r="I27" s="12" t="n">
        <f aca="false">SUM(I28:I40)</f>
        <v>9598</v>
      </c>
      <c r="J27" s="13" t="n">
        <f aca="false">+(I27/C27)*100</f>
        <v>4.70400266615696</v>
      </c>
    </row>
    <row r="28" customFormat="false" ht="12.75" hidden="false" customHeight="false" outlineLevel="0" collapsed="false">
      <c r="A28" s="15" t="s">
        <v>32</v>
      </c>
      <c r="B28" s="16" t="n">
        <v>6300</v>
      </c>
      <c r="C28" s="16" t="n">
        <v>6140</v>
      </c>
      <c r="D28" s="17" t="n">
        <f aca="false">+(C28/B28)*100</f>
        <v>97.4603174603175</v>
      </c>
      <c r="E28" s="16" t="n">
        <v>160</v>
      </c>
      <c r="F28" s="17" t="n">
        <f aca="false">+(E28/B28)*100</f>
        <v>2.53968253968254</v>
      </c>
      <c r="G28" s="16" t="n">
        <v>47</v>
      </c>
      <c r="H28" s="17" t="n">
        <f aca="false">+(G28/C28)*100</f>
        <v>0.765472312703583</v>
      </c>
      <c r="I28" s="16" t="n">
        <v>215</v>
      </c>
      <c r="J28" s="17" t="n">
        <f aca="false">+(I28/C28)*100</f>
        <v>3.50162866449511</v>
      </c>
    </row>
    <row r="29" customFormat="false" ht="12.75" hidden="false" customHeight="false" outlineLevel="0" collapsed="false">
      <c r="A29" s="15" t="s">
        <v>33</v>
      </c>
      <c r="B29" s="16" t="n">
        <v>23884</v>
      </c>
      <c r="C29" s="16" t="n">
        <v>22399</v>
      </c>
      <c r="D29" s="17" t="n">
        <f aca="false">+(C29/B29)*100</f>
        <v>93.7824485010886</v>
      </c>
      <c r="E29" s="16" t="n">
        <v>1485</v>
      </c>
      <c r="F29" s="17" t="n">
        <f aca="false">+(E29/B29)*100</f>
        <v>6.21755149891141</v>
      </c>
      <c r="G29" s="16" t="n">
        <v>225</v>
      </c>
      <c r="H29" s="17" t="n">
        <f aca="false">+(G29/C29)*100</f>
        <v>1.00450912987187</v>
      </c>
      <c r="I29" s="16" t="n">
        <v>1023</v>
      </c>
      <c r="J29" s="17" t="n">
        <f aca="false">+(I29/C29)*100</f>
        <v>4.56716817715077</v>
      </c>
    </row>
    <row r="30" customFormat="false" ht="12.75" hidden="false" customHeight="false" outlineLevel="0" collapsed="false">
      <c r="A30" s="15" t="s">
        <v>34</v>
      </c>
      <c r="B30" s="16" t="n">
        <v>12154</v>
      </c>
      <c r="C30" s="16" t="n">
        <v>11001</v>
      </c>
      <c r="D30" s="17" t="n">
        <f aca="false">+(C30/B30)*100</f>
        <v>90.5134112226427</v>
      </c>
      <c r="E30" s="16" t="n">
        <v>1153</v>
      </c>
      <c r="F30" s="17" t="n">
        <f aca="false">+(E30/B30)*100</f>
        <v>9.48658877735725</v>
      </c>
      <c r="G30" s="16" t="n">
        <v>99</v>
      </c>
      <c r="H30" s="17" t="n">
        <f aca="false">+(G30/C30)*100</f>
        <v>0.899918189255522</v>
      </c>
      <c r="I30" s="16" t="n">
        <v>610</v>
      </c>
      <c r="J30" s="17" t="n">
        <f aca="false">+(I30/C30)*100</f>
        <v>5.54495045904918</v>
      </c>
    </row>
    <row r="31" customFormat="false" ht="12.75" hidden="false" customHeight="false" outlineLevel="0" collapsed="false">
      <c r="A31" s="15" t="s">
        <v>35</v>
      </c>
      <c r="B31" s="16" t="n">
        <v>9480</v>
      </c>
      <c r="C31" s="16" t="n">
        <v>8967</v>
      </c>
      <c r="D31" s="17" t="n">
        <f aca="false">+(C31/B31)*100</f>
        <v>94.5886075949367</v>
      </c>
      <c r="E31" s="16" t="n">
        <v>513</v>
      </c>
      <c r="F31" s="17" t="n">
        <f aca="false">+(E31/B31)*100</f>
        <v>5.41139240506329</v>
      </c>
      <c r="G31" s="16" t="n">
        <v>58</v>
      </c>
      <c r="H31" s="17" t="n">
        <f aca="false">+(G31/C31)*100</f>
        <v>0.646816103490577</v>
      </c>
      <c r="I31" s="16" t="n">
        <v>254</v>
      </c>
      <c r="J31" s="17" t="n">
        <f aca="false">+(I31/C31)*100</f>
        <v>2.83260845321735</v>
      </c>
    </row>
    <row r="32" customFormat="false" ht="12.75" hidden="false" customHeight="false" outlineLevel="0" collapsed="false">
      <c r="A32" s="18" t="s">
        <v>36</v>
      </c>
      <c r="B32" s="16" t="n">
        <v>16140</v>
      </c>
      <c r="C32" s="16" t="n">
        <v>15577</v>
      </c>
      <c r="D32" s="17" t="n">
        <f aca="false">+(C32/B32)*100</f>
        <v>96.5117719950434</v>
      </c>
      <c r="E32" s="16" t="n">
        <v>563</v>
      </c>
      <c r="F32" s="17" t="n">
        <f aca="false">+(E32/B32)*100</f>
        <v>3.48822800495663</v>
      </c>
      <c r="G32" s="16" t="n">
        <v>108</v>
      </c>
      <c r="H32" s="17" t="n">
        <f aca="false">+(G32/C32)*100</f>
        <v>0.693329909481929</v>
      </c>
      <c r="I32" s="16" t="n">
        <v>620</v>
      </c>
      <c r="J32" s="17" t="n">
        <f aca="false">+(I32/C32)*100</f>
        <v>3.980227258137</v>
      </c>
    </row>
    <row r="33" customFormat="false" ht="12.75" hidden="false" customHeight="false" outlineLevel="0" collapsed="false">
      <c r="A33" s="15" t="s">
        <v>37</v>
      </c>
      <c r="B33" s="16" t="n">
        <v>68449</v>
      </c>
      <c r="C33" s="16" t="n">
        <v>58209</v>
      </c>
      <c r="D33" s="17" t="n">
        <f aca="false">+(C33/B33)*100</f>
        <v>85.039956756125</v>
      </c>
      <c r="E33" s="16" t="n">
        <v>10240</v>
      </c>
      <c r="F33" s="17" t="n">
        <f aca="false">+(E33/B33)*100</f>
        <v>14.960043243875</v>
      </c>
      <c r="G33" s="16" t="n">
        <v>635</v>
      </c>
      <c r="H33" s="17" t="n">
        <f aca="false">+(G33/C33)*100</f>
        <v>1.09089659674621</v>
      </c>
      <c r="I33" s="16" t="n">
        <v>2526</v>
      </c>
      <c r="J33" s="17" t="n">
        <f aca="false">+(I33/C33)*100</f>
        <v>4.33953512343452</v>
      </c>
    </row>
    <row r="34" customFormat="false" ht="12.75" hidden="false" customHeight="false" outlineLevel="0" collapsed="false">
      <c r="A34" s="15" t="s">
        <v>38</v>
      </c>
      <c r="B34" s="16" t="n">
        <v>6875</v>
      </c>
      <c r="C34" s="16" t="n">
        <v>6143</v>
      </c>
      <c r="D34" s="17" t="n">
        <f aca="false">+(C34/B34)*100</f>
        <v>89.3527272727273</v>
      </c>
      <c r="E34" s="16" t="n">
        <v>732</v>
      </c>
      <c r="F34" s="17" t="n">
        <f aca="false">+(E34/B34)*100</f>
        <v>10.6472727272727</v>
      </c>
      <c r="G34" s="16" t="n">
        <v>42</v>
      </c>
      <c r="H34" s="17" t="n">
        <f aca="false">+(G34/C34)*100</f>
        <v>0.683705030115579</v>
      </c>
      <c r="I34" s="16" t="n">
        <v>292</v>
      </c>
      <c r="J34" s="17" t="n">
        <f aca="false">+(I34/C34)*100</f>
        <v>4.7533778284226</v>
      </c>
    </row>
    <row r="35" customFormat="false" ht="12.75" hidden="false" customHeight="false" outlineLevel="0" collapsed="false">
      <c r="A35" s="15" t="s">
        <v>39</v>
      </c>
      <c r="B35" s="16" t="n">
        <v>20957</v>
      </c>
      <c r="C35" s="16" t="n">
        <v>17234</v>
      </c>
      <c r="D35" s="17" t="n">
        <f aca="false">+(C35/B35)*100</f>
        <v>82.2350527270125</v>
      </c>
      <c r="E35" s="16" t="n">
        <v>3723</v>
      </c>
      <c r="F35" s="17" t="n">
        <f aca="false">+(E35/B35)*100</f>
        <v>17.7649472729876</v>
      </c>
      <c r="G35" s="16" t="n">
        <v>252</v>
      </c>
      <c r="H35" s="17" t="n">
        <f aca="false">+(G35/C35)*100</f>
        <v>1.46222583265638</v>
      </c>
      <c r="I35" s="16" t="n">
        <v>966</v>
      </c>
      <c r="J35" s="17" t="n">
        <f aca="false">+(I35/C35)*100</f>
        <v>5.60519902518278</v>
      </c>
    </row>
    <row r="36" customFormat="false" ht="12.75" hidden="false" customHeight="false" outlineLevel="0" collapsed="false">
      <c r="A36" s="15" t="s">
        <v>40</v>
      </c>
      <c r="B36" s="16" t="n">
        <v>12378</v>
      </c>
      <c r="C36" s="16" t="n">
        <v>10583</v>
      </c>
      <c r="D36" s="17" t="n">
        <f aca="false">+(C36/B36)*100</f>
        <v>85.4984650185813</v>
      </c>
      <c r="E36" s="16" t="n">
        <v>1795</v>
      </c>
      <c r="F36" s="17" t="n">
        <f aca="false">+(E36/B36)*100</f>
        <v>14.5015349814186</v>
      </c>
      <c r="G36" s="16" t="n">
        <v>94</v>
      </c>
      <c r="H36" s="17" t="n">
        <f aca="false">+(G36/C36)*100</f>
        <v>0.888216951715015</v>
      </c>
      <c r="I36" s="16" t="n">
        <v>582</v>
      </c>
      <c r="J36" s="17" t="n">
        <f aca="false">+(I36/C36)*100</f>
        <v>5.49938580742701</v>
      </c>
    </row>
    <row r="37" customFormat="false" ht="12.75" hidden="false" customHeight="false" outlineLevel="0" collapsed="false">
      <c r="A37" s="15" t="s">
        <v>41</v>
      </c>
      <c r="B37" s="16" t="n">
        <v>13069</v>
      </c>
      <c r="C37" s="16" t="n">
        <v>10769</v>
      </c>
      <c r="D37" s="17" t="n">
        <f aca="false">+(C37/B37)*100</f>
        <v>82.4011018440585</v>
      </c>
      <c r="E37" s="16" t="n">
        <v>2300</v>
      </c>
      <c r="F37" s="17" t="n">
        <f aca="false">+(E37/B37)*100</f>
        <v>17.5988981559415</v>
      </c>
      <c r="G37" s="16" t="n">
        <v>109</v>
      </c>
      <c r="H37" s="17" t="n">
        <f aca="false">+(G37/C37)*100</f>
        <v>1.01216454638314</v>
      </c>
      <c r="I37" s="16" t="n">
        <v>590</v>
      </c>
      <c r="J37" s="17" t="n">
        <f aca="false">+(I37/C37)*100</f>
        <v>5.47868882904634</v>
      </c>
    </row>
    <row r="38" customFormat="false" ht="12.75" hidden="false" customHeight="false" outlineLevel="0" collapsed="false">
      <c r="A38" s="15" t="s">
        <v>42</v>
      </c>
      <c r="B38" s="16" t="n">
        <v>29789</v>
      </c>
      <c r="C38" s="16" t="n">
        <v>25770</v>
      </c>
      <c r="D38" s="17" t="n">
        <f aca="false">+(C38/B38)*100</f>
        <v>86.5084427137534</v>
      </c>
      <c r="E38" s="16" t="n">
        <v>4019</v>
      </c>
      <c r="F38" s="17" t="n">
        <f aca="false">+(E38/B38)*100</f>
        <v>13.4915572862466</v>
      </c>
      <c r="G38" s="16" t="n">
        <v>434</v>
      </c>
      <c r="H38" s="17" t="n">
        <f aca="false">+(G38/C38)*100</f>
        <v>1.68412883197516</v>
      </c>
      <c r="I38" s="16" t="n">
        <v>1417</v>
      </c>
      <c r="J38" s="17" t="n">
        <f aca="false">+(I38/C38)*100</f>
        <v>5.49864183158712</v>
      </c>
    </row>
    <row r="39" customFormat="false" ht="12.75" hidden="false" customHeight="false" outlineLevel="0" collapsed="false">
      <c r="A39" s="15" t="s">
        <v>43</v>
      </c>
      <c r="B39" s="16" t="n">
        <v>5276</v>
      </c>
      <c r="C39" s="16" t="n">
        <v>5159</v>
      </c>
      <c r="D39" s="17" t="n">
        <f aca="false">+(C39/B39)*100</f>
        <v>97.7824109173616</v>
      </c>
      <c r="E39" s="16" t="n">
        <v>117</v>
      </c>
      <c r="F39" s="17" t="n">
        <f aca="false">+(E39/B39)*100</f>
        <v>2.21758908263836</v>
      </c>
      <c r="G39" s="16" t="n">
        <v>30</v>
      </c>
      <c r="H39" s="17" t="n">
        <f aca="false">+(G39/C39)*100</f>
        <v>0.581508044194611</v>
      </c>
      <c r="I39" s="16" t="n">
        <v>157</v>
      </c>
      <c r="J39" s="17" t="n">
        <f aca="false">+(I39/C39)*100</f>
        <v>3.04322543128513</v>
      </c>
    </row>
    <row r="40" customFormat="false" ht="12.75" hidden="false" customHeight="false" outlineLevel="0" collapsed="false">
      <c r="A40" s="15" t="s">
        <v>44</v>
      </c>
      <c r="B40" s="16" t="n">
        <v>6286</v>
      </c>
      <c r="C40" s="16" t="n">
        <v>6088</v>
      </c>
      <c r="D40" s="17" t="n">
        <f aca="false">+(C40/B40)*100</f>
        <v>96.8501431753102</v>
      </c>
      <c r="E40" s="16" t="n">
        <v>198</v>
      </c>
      <c r="F40" s="17" t="n">
        <f aca="false">+(E40/B40)*100</f>
        <v>3.14985682468979</v>
      </c>
      <c r="G40" s="16" t="n">
        <v>55</v>
      </c>
      <c r="H40" s="17" t="n">
        <f aca="false">+(G40/C40)*100</f>
        <v>0.90341655716163</v>
      </c>
      <c r="I40" s="16" t="n">
        <v>346</v>
      </c>
      <c r="J40" s="17" t="n">
        <f aca="false">+(I40/C40)*100</f>
        <v>5.68331143232589</v>
      </c>
    </row>
    <row r="41" s="14" customFormat="true" ht="21" hidden="false" customHeight="true" outlineLevel="0" collapsed="false">
      <c r="A41" s="20" t="s">
        <v>45</v>
      </c>
      <c r="B41" s="12" t="n">
        <f aca="false">SUM(B42:B50)</f>
        <v>530977</v>
      </c>
      <c r="C41" s="12" t="n">
        <f aca="false">SUM(C42:C50)</f>
        <v>459193</v>
      </c>
      <c r="D41" s="13" t="n">
        <f aca="false">+(C41/B41)*100</f>
        <v>86.4807703535181</v>
      </c>
      <c r="E41" s="12" t="n">
        <f aca="false">SUM(E42:E50)</f>
        <v>71784</v>
      </c>
      <c r="F41" s="13" t="n">
        <f aca="false">+(E41/B41)*100</f>
        <v>13.5192296464819</v>
      </c>
      <c r="G41" s="12" t="n">
        <f aca="false">SUM(G42:G50)</f>
        <v>6276</v>
      </c>
      <c r="H41" s="13" t="n">
        <f aca="false">+(G41/C41)*100</f>
        <v>1.36674557321214</v>
      </c>
      <c r="I41" s="12" t="n">
        <f aca="false">SUM(I42:I50)</f>
        <v>19816</v>
      </c>
      <c r="J41" s="13" t="n">
        <f aca="false">+(I41/C41)*100</f>
        <v>4.31539679394067</v>
      </c>
    </row>
    <row r="42" customFormat="false" ht="12.75" hidden="false" customHeight="false" outlineLevel="0" collapsed="false">
      <c r="A42" s="15" t="s">
        <v>46</v>
      </c>
      <c r="B42" s="16" t="n">
        <v>303095</v>
      </c>
      <c r="C42" s="16" t="n">
        <v>260178</v>
      </c>
      <c r="D42" s="17" t="n">
        <f aca="false">+(C42/B42)*100</f>
        <v>85.8404130718092</v>
      </c>
      <c r="E42" s="16" t="n">
        <v>42917</v>
      </c>
      <c r="F42" s="17" t="n">
        <f aca="false">+(E42/B42)*100</f>
        <v>14.1595869281908</v>
      </c>
      <c r="G42" s="16" t="n">
        <v>3834</v>
      </c>
      <c r="H42" s="17" t="n">
        <f aca="false">+(G42/C42)*100</f>
        <v>1.47360653091345</v>
      </c>
      <c r="I42" s="16" t="n">
        <v>10842</v>
      </c>
      <c r="J42" s="17" t="n">
        <f aca="false">+(I42/C42)*100</f>
        <v>4.16714710698061</v>
      </c>
    </row>
    <row r="43" customFormat="false" ht="12.75" hidden="false" customHeight="false" outlineLevel="0" collapsed="false">
      <c r="A43" s="18" t="s">
        <v>47</v>
      </c>
      <c r="B43" s="16" t="n">
        <v>8108</v>
      </c>
      <c r="C43" s="16" t="n">
        <v>7831</v>
      </c>
      <c r="D43" s="17" t="n">
        <f aca="false">+(C43/B43)*100</f>
        <v>96.5836211149482</v>
      </c>
      <c r="E43" s="16" t="n">
        <v>277</v>
      </c>
      <c r="F43" s="17" t="n">
        <f aca="false">+(E43/B43)*100</f>
        <v>3.4163788850518</v>
      </c>
      <c r="G43" s="16" t="n">
        <v>50</v>
      </c>
      <c r="H43" s="17" t="n">
        <f aca="false">+(G43/C43)*100</f>
        <v>0.638488060273273</v>
      </c>
      <c r="I43" s="16" t="n">
        <v>285</v>
      </c>
      <c r="J43" s="17" t="n">
        <f aca="false">+(I43/C43)*100</f>
        <v>3.63938194355766</v>
      </c>
    </row>
    <row r="44" customFormat="false" ht="12.75" hidden="false" customHeight="false" outlineLevel="0" collapsed="false">
      <c r="A44" s="15" t="s">
        <v>48</v>
      </c>
      <c r="B44" s="16" t="n">
        <v>9607</v>
      </c>
      <c r="C44" s="16" t="n">
        <v>9175</v>
      </c>
      <c r="D44" s="17" t="n">
        <f aca="false">+(C44/B44)*100</f>
        <v>95.5032788591652</v>
      </c>
      <c r="E44" s="16" t="n">
        <v>432</v>
      </c>
      <c r="F44" s="17" t="n">
        <f aca="false">+(E44/B44)*100</f>
        <v>4.49672114083481</v>
      </c>
      <c r="G44" s="16" t="n">
        <v>63</v>
      </c>
      <c r="H44" s="17" t="n">
        <f aca="false">+(G44/C44)*100</f>
        <v>0.686648501362398</v>
      </c>
      <c r="I44" s="16" t="n">
        <v>337</v>
      </c>
      <c r="J44" s="17" t="n">
        <f aca="false">+(I44/C44)*100</f>
        <v>3.67302452316076</v>
      </c>
    </row>
    <row r="45" customFormat="false" ht="12.75" hidden="false" customHeight="false" outlineLevel="0" collapsed="false">
      <c r="A45" s="15" t="s">
        <v>49</v>
      </c>
      <c r="B45" s="16" t="n">
        <v>15742</v>
      </c>
      <c r="C45" s="16" t="n">
        <v>13419</v>
      </c>
      <c r="D45" s="17" t="n">
        <f aca="false">+(C45/B45)*100</f>
        <v>85.2432981832042</v>
      </c>
      <c r="E45" s="16" t="n">
        <v>2323</v>
      </c>
      <c r="F45" s="17" t="n">
        <f aca="false">+(E45/B45)*100</f>
        <v>14.7567018167958</v>
      </c>
      <c r="G45" s="16" t="n">
        <v>119</v>
      </c>
      <c r="H45" s="17" t="n">
        <f aca="false">+(G45/C45)*100</f>
        <v>0.886802295253</v>
      </c>
      <c r="I45" s="16" t="n">
        <v>608</v>
      </c>
      <c r="J45" s="17" t="n">
        <f aca="false">+(I45/C45)*100</f>
        <v>4.53088903793129</v>
      </c>
    </row>
    <row r="46" customFormat="false" ht="12.75" hidden="false" customHeight="false" outlineLevel="0" collapsed="false">
      <c r="A46" s="15" t="s">
        <v>50</v>
      </c>
      <c r="B46" s="16" t="n">
        <v>97184</v>
      </c>
      <c r="C46" s="16" t="n">
        <v>84054</v>
      </c>
      <c r="D46" s="17" t="n">
        <f aca="false">+(C46/B46)*100</f>
        <v>86.4895456042147</v>
      </c>
      <c r="E46" s="16" t="n">
        <v>13130</v>
      </c>
      <c r="F46" s="17" t="n">
        <f aca="false">+(E46/B46)*100</f>
        <v>13.5104543957853</v>
      </c>
      <c r="G46" s="16" t="n">
        <v>1324</v>
      </c>
      <c r="H46" s="17" t="n">
        <f aca="false">+(G46/C46)*100</f>
        <v>1.57517786185071</v>
      </c>
      <c r="I46" s="16" t="n">
        <v>4093</v>
      </c>
      <c r="J46" s="17" t="n">
        <f aca="false">+(I46/C46)*100</f>
        <v>4.86948866205059</v>
      </c>
    </row>
    <row r="47" customFormat="false" ht="12.75" hidden="false" customHeight="false" outlineLevel="0" collapsed="false">
      <c r="A47" s="15" t="s">
        <v>51</v>
      </c>
      <c r="B47" s="16" t="n">
        <v>12384</v>
      </c>
      <c r="C47" s="16" t="n">
        <v>11152</v>
      </c>
      <c r="D47" s="17" t="n">
        <f aca="false">+(C47/B47)*100</f>
        <v>90.0516795865633</v>
      </c>
      <c r="E47" s="16" t="n">
        <v>1232</v>
      </c>
      <c r="F47" s="17" t="n">
        <f aca="false">+(E47/B47)*100</f>
        <v>9.94832041343669</v>
      </c>
      <c r="G47" s="16" t="n">
        <v>113</v>
      </c>
      <c r="H47" s="17" t="n">
        <f aca="false">+(G47/C47)*100</f>
        <v>1.01327116212339</v>
      </c>
      <c r="I47" s="16" t="n">
        <v>475</v>
      </c>
      <c r="J47" s="17" t="n">
        <f aca="false">+(I47/C47)*100</f>
        <v>4.25932568149211</v>
      </c>
    </row>
    <row r="48" customFormat="false" ht="12.75" hidden="false" customHeight="false" outlineLevel="0" collapsed="false">
      <c r="A48" s="15" t="s">
        <v>52</v>
      </c>
      <c r="B48" s="16" t="n">
        <v>29927</v>
      </c>
      <c r="C48" s="16" t="n">
        <v>24946</v>
      </c>
      <c r="D48" s="17" t="n">
        <f aca="false">+(C48/B48)*100</f>
        <v>83.3561666722358</v>
      </c>
      <c r="E48" s="16" t="n">
        <v>4981</v>
      </c>
      <c r="F48" s="17" t="n">
        <f aca="false">+(E48/B48)*100</f>
        <v>16.6438333277642</v>
      </c>
      <c r="G48" s="16" t="n">
        <v>226</v>
      </c>
      <c r="H48" s="17" t="n">
        <f aca="false">+(G48/C48)*100</f>
        <v>0.905956866832358</v>
      </c>
      <c r="I48" s="16" t="n">
        <v>823</v>
      </c>
      <c r="J48" s="17" t="n">
        <f aca="false">+(I48/C48)*100</f>
        <v>3.29912611240279</v>
      </c>
    </row>
    <row r="49" customFormat="false" ht="12.75" hidden="false" customHeight="false" outlineLevel="0" collapsed="false">
      <c r="A49" s="18" t="s">
        <v>53</v>
      </c>
      <c r="B49" s="16" t="n">
        <v>33134</v>
      </c>
      <c r="C49" s="16" t="n">
        <v>27468</v>
      </c>
      <c r="D49" s="17" t="n">
        <f aca="false">+(C49/B49)*100</f>
        <v>82.8997404478783</v>
      </c>
      <c r="E49" s="16" t="n">
        <v>5666</v>
      </c>
      <c r="F49" s="17" t="n">
        <f aca="false">+(E49/B49)*100</f>
        <v>17.1002595521217</v>
      </c>
      <c r="G49" s="16" t="n">
        <v>389</v>
      </c>
      <c r="H49" s="17" t="n">
        <f aca="false">+(G49/C49)*100</f>
        <v>1.41619338867045</v>
      </c>
      <c r="I49" s="16" t="n">
        <v>1708</v>
      </c>
      <c r="J49" s="17" t="n">
        <f aca="false">+(I49/C49)*100</f>
        <v>6.21814475025484</v>
      </c>
    </row>
    <row r="50" customFormat="false" ht="12.75" hidden="false" customHeight="false" outlineLevel="0" collapsed="false">
      <c r="A50" s="15" t="s">
        <v>54</v>
      </c>
      <c r="B50" s="16" t="n">
        <v>21796</v>
      </c>
      <c r="C50" s="16" t="n">
        <v>20970</v>
      </c>
      <c r="D50" s="17" t="n">
        <f aca="false">+(C50/B50)*100</f>
        <v>96.2103138190494</v>
      </c>
      <c r="E50" s="16" t="n">
        <v>826</v>
      </c>
      <c r="F50" s="17" t="n">
        <f aca="false">+(E50/B50)*100</f>
        <v>3.78968618095063</v>
      </c>
      <c r="G50" s="16" t="n">
        <v>158</v>
      </c>
      <c r="H50" s="17" t="n">
        <f aca="false">+(G50/C50)*100</f>
        <v>0.753457319980925</v>
      </c>
      <c r="I50" s="16" t="n">
        <v>645</v>
      </c>
      <c r="J50" s="17" t="n">
        <f aca="false">+(I50/C50)*100</f>
        <v>3.0758226037196</v>
      </c>
    </row>
    <row r="51" s="14" customFormat="true" ht="21" hidden="false" customHeight="true" outlineLevel="0" collapsed="false">
      <c r="A51" s="20" t="s">
        <v>55</v>
      </c>
      <c r="B51" s="12" t="n">
        <f aca="false">SUM(B52:B65)</f>
        <v>580455</v>
      </c>
      <c r="C51" s="12" t="n">
        <f aca="false">SUM(C52:C65)</f>
        <v>509065</v>
      </c>
      <c r="D51" s="13" t="n">
        <f aca="false">+(C51/B51)*100</f>
        <v>87.7010276421083</v>
      </c>
      <c r="E51" s="12" t="n">
        <f aca="false">SUM(E52:E65)</f>
        <v>71390</v>
      </c>
      <c r="F51" s="13" t="n">
        <f aca="false">+(E51/B51)*100</f>
        <v>12.2989723578917</v>
      </c>
      <c r="G51" s="12" t="n">
        <f aca="false">SUM(G52:G65)</f>
        <v>9454</v>
      </c>
      <c r="H51" s="13" t="n">
        <f aca="false">+(G51/C51)*100</f>
        <v>1.85713022894915</v>
      </c>
      <c r="I51" s="12" t="n">
        <f aca="false">SUM(I52:I65)</f>
        <v>24358</v>
      </c>
      <c r="J51" s="13" t="n">
        <f aca="false">+(I51/C51)*100</f>
        <v>4.78485065757811</v>
      </c>
    </row>
    <row r="52" customFormat="false" ht="12.75" hidden="false" customHeight="false" outlineLevel="0" collapsed="false">
      <c r="A52" s="15" t="s">
        <v>56</v>
      </c>
      <c r="B52" s="16" t="n">
        <v>18860</v>
      </c>
      <c r="C52" s="16" t="n">
        <v>16297</v>
      </c>
      <c r="D52" s="17" t="n">
        <f aca="false">+(C52/B52)*100</f>
        <v>86.4103923647932</v>
      </c>
      <c r="E52" s="16" t="n">
        <v>2563</v>
      </c>
      <c r="F52" s="17" t="n">
        <f aca="false">+(E52/B52)*100</f>
        <v>13.5896076352068</v>
      </c>
      <c r="G52" s="16" t="n">
        <v>308</v>
      </c>
      <c r="H52" s="17" t="n">
        <f aca="false">+(G52/C52)*100</f>
        <v>1.88991838988771</v>
      </c>
      <c r="I52" s="16" t="n">
        <v>982</v>
      </c>
      <c r="J52" s="17" t="n">
        <f aca="false">+(I52/C52)*100</f>
        <v>6.02564889243419</v>
      </c>
    </row>
    <row r="53" customFormat="false" ht="12.75" hidden="false" customHeight="false" outlineLevel="0" collapsed="false">
      <c r="A53" s="15" t="s">
        <v>57</v>
      </c>
      <c r="B53" s="16" t="n">
        <v>16106</v>
      </c>
      <c r="C53" s="16" t="n">
        <v>14596</v>
      </c>
      <c r="D53" s="17" t="n">
        <f aca="false">+(C53/B53)*100</f>
        <v>90.6246119458587</v>
      </c>
      <c r="E53" s="16" t="n">
        <v>1510</v>
      </c>
      <c r="F53" s="17" t="n">
        <f aca="false">+(E53/B53)*100</f>
        <v>9.37538805414131</v>
      </c>
      <c r="G53" s="16" t="n">
        <v>136</v>
      </c>
      <c r="H53" s="17" t="n">
        <f aca="false">+(G53/C53)*100</f>
        <v>0.93176212661003</v>
      </c>
      <c r="I53" s="16" t="n">
        <v>688</v>
      </c>
      <c r="J53" s="17" t="n">
        <f aca="false">+(I53/C53)*100</f>
        <v>4.71362016990956</v>
      </c>
    </row>
    <row r="54" customFormat="false" ht="12.75" hidden="false" customHeight="false" outlineLevel="0" collapsed="false">
      <c r="A54" s="15" t="s">
        <v>58</v>
      </c>
      <c r="B54" s="16" t="n">
        <v>11041</v>
      </c>
      <c r="C54" s="16" t="n">
        <v>10658</v>
      </c>
      <c r="D54" s="17" t="n">
        <f aca="false">+(C54/B54)*100</f>
        <v>96.5311113123811</v>
      </c>
      <c r="E54" s="16" t="n">
        <v>383</v>
      </c>
      <c r="F54" s="17" t="n">
        <f aca="false">+(E54/B54)*100</f>
        <v>3.46888868761888</v>
      </c>
      <c r="G54" s="16" t="n">
        <v>79</v>
      </c>
      <c r="H54" s="17" t="n">
        <f aca="false">+(G54/C54)*100</f>
        <v>0.7412272471383</v>
      </c>
      <c r="I54" s="16" t="n">
        <v>402</v>
      </c>
      <c r="J54" s="17" t="n">
        <f aca="false">+(I54/C54)*100</f>
        <v>3.77181459936198</v>
      </c>
    </row>
    <row r="55" customFormat="false" ht="12.75" hidden="false" customHeight="false" outlineLevel="0" collapsed="false">
      <c r="A55" s="15" t="s">
        <v>59</v>
      </c>
      <c r="B55" s="16" t="n">
        <v>14481</v>
      </c>
      <c r="C55" s="16" t="n">
        <v>12719</v>
      </c>
      <c r="D55" s="17" t="n">
        <f aca="false">+(C55/B55)*100</f>
        <v>87.8323320212693</v>
      </c>
      <c r="E55" s="16" t="n">
        <v>1762</v>
      </c>
      <c r="F55" s="17" t="n">
        <f aca="false">+(E55/B55)*100</f>
        <v>12.1676679787308</v>
      </c>
      <c r="G55" s="16" t="n">
        <v>169</v>
      </c>
      <c r="H55" s="17" t="n">
        <f aca="false">+(G55/C55)*100</f>
        <v>1.32872081138454</v>
      </c>
      <c r="I55" s="16" t="n">
        <v>688</v>
      </c>
      <c r="J55" s="17" t="n">
        <f aca="false">+(I55/C55)*100</f>
        <v>5.4092302853998</v>
      </c>
    </row>
    <row r="56" customFormat="false" ht="12.75" hidden="false" customHeight="false" outlineLevel="0" collapsed="false">
      <c r="A56" s="15" t="s">
        <v>60</v>
      </c>
      <c r="B56" s="16" t="n">
        <v>7023</v>
      </c>
      <c r="C56" s="16" t="n">
        <v>6787</v>
      </c>
      <c r="D56" s="17" t="n">
        <f aca="false">+(C56/B56)*100</f>
        <v>96.6396127011249</v>
      </c>
      <c r="E56" s="16" t="n">
        <v>236</v>
      </c>
      <c r="F56" s="17" t="n">
        <f aca="false">+(E56/B56)*100</f>
        <v>3.36038729887513</v>
      </c>
      <c r="G56" s="16" t="n">
        <v>53</v>
      </c>
      <c r="H56" s="17" t="n">
        <f aca="false">+(G56/C56)*100</f>
        <v>0.780904670693974</v>
      </c>
      <c r="I56" s="16" t="n">
        <v>356</v>
      </c>
      <c r="J56" s="17" t="n">
        <f aca="false">+(I56/C56)*100</f>
        <v>5.24532193900103</v>
      </c>
    </row>
    <row r="57" customFormat="false" ht="12.75" hidden="false" customHeight="false" outlineLevel="0" collapsed="false">
      <c r="A57" s="15" t="s">
        <v>61</v>
      </c>
      <c r="B57" s="16" t="n">
        <v>5376</v>
      </c>
      <c r="C57" s="16" t="n">
        <v>5059</v>
      </c>
      <c r="D57" s="17" t="n">
        <f aca="false">+(C57/B57)*100</f>
        <v>94.1034226190476</v>
      </c>
      <c r="E57" s="16" t="n">
        <v>317</v>
      </c>
      <c r="F57" s="17" t="n">
        <f aca="false">+(E57/B57)*100</f>
        <v>5.89657738095238</v>
      </c>
      <c r="G57" s="16" t="n">
        <v>35</v>
      </c>
      <c r="H57" s="17" t="n">
        <f aca="false">+(G57/C57)*100</f>
        <v>0.691836331290769</v>
      </c>
      <c r="I57" s="16" t="n">
        <v>181</v>
      </c>
      <c r="J57" s="17" t="n">
        <f aca="false">+(I57/C57)*100</f>
        <v>3.57778217038941</v>
      </c>
    </row>
    <row r="58" customFormat="false" ht="12.75" hidden="false" customHeight="false" outlineLevel="0" collapsed="false">
      <c r="A58" s="15" t="s">
        <v>62</v>
      </c>
      <c r="B58" s="16" t="n">
        <v>132756</v>
      </c>
      <c r="C58" s="16" t="n">
        <v>115393</v>
      </c>
      <c r="D58" s="17" t="n">
        <f aca="false">+(C58/B58)*100</f>
        <v>86.9211184428576</v>
      </c>
      <c r="E58" s="16" t="n">
        <v>17363</v>
      </c>
      <c r="F58" s="17" t="n">
        <f aca="false">+(E58/B58)*100</f>
        <v>13.0788815571424</v>
      </c>
      <c r="G58" s="16" t="n">
        <v>1753</v>
      </c>
      <c r="H58" s="17" t="n">
        <f aca="false">+(G58/C58)*100</f>
        <v>1.51915627464404</v>
      </c>
      <c r="I58" s="16" t="n">
        <v>5452</v>
      </c>
      <c r="J58" s="17" t="n">
        <f aca="false">+(I58/C58)*100</f>
        <v>4.72472333677086</v>
      </c>
    </row>
    <row r="59" customFormat="false" ht="12.75" hidden="false" customHeight="false" outlineLevel="0" collapsed="false">
      <c r="A59" s="15" t="s">
        <v>63</v>
      </c>
      <c r="B59" s="16" t="n">
        <v>217850</v>
      </c>
      <c r="C59" s="16" t="n">
        <v>189286</v>
      </c>
      <c r="D59" s="17" t="n">
        <f aca="false">+(C59/B59)*100</f>
        <v>86.8882258434703</v>
      </c>
      <c r="E59" s="16" t="n">
        <v>28564</v>
      </c>
      <c r="F59" s="17" t="n">
        <f aca="false">+(E59/B59)*100</f>
        <v>13.1117741565297</v>
      </c>
      <c r="G59" s="16" t="n">
        <v>4769</v>
      </c>
      <c r="H59" s="17" t="n">
        <f aca="false">+(G59/C59)*100</f>
        <v>2.5194678951428</v>
      </c>
      <c r="I59" s="16" t="n">
        <v>9108</v>
      </c>
      <c r="J59" s="17" t="n">
        <f aca="false">+(I59/C59)*100</f>
        <v>4.81176632186216</v>
      </c>
    </row>
    <row r="60" customFormat="false" ht="12.75" hidden="false" customHeight="false" outlineLevel="0" collapsed="false">
      <c r="A60" s="15" t="s">
        <v>64</v>
      </c>
      <c r="B60" s="16" t="n">
        <v>7359</v>
      </c>
      <c r="C60" s="16" t="n">
        <v>6933</v>
      </c>
      <c r="D60" s="17" t="n">
        <f aca="false">+(C60/B60)*100</f>
        <v>94.2111699959234</v>
      </c>
      <c r="E60" s="16" t="n">
        <v>426</v>
      </c>
      <c r="F60" s="17" t="n">
        <f aca="false">+(E60/B60)*100</f>
        <v>5.78883000407664</v>
      </c>
      <c r="G60" s="16" t="n">
        <v>57</v>
      </c>
      <c r="H60" s="17" t="n">
        <f aca="false">+(G60/C60)*100</f>
        <v>0.822154911293812</v>
      </c>
      <c r="I60" s="16" t="n">
        <v>352</v>
      </c>
      <c r="J60" s="17" t="n">
        <f aca="false">+(I60/C60)*100</f>
        <v>5.07716717149863</v>
      </c>
    </row>
    <row r="61" customFormat="false" ht="12.75" hidden="false" customHeight="false" outlineLevel="0" collapsed="false">
      <c r="A61" s="15" t="s">
        <v>65</v>
      </c>
      <c r="B61" s="16" t="n">
        <v>13249</v>
      </c>
      <c r="C61" s="16" t="n">
        <v>11899</v>
      </c>
      <c r="D61" s="17" t="n">
        <f aca="false">+(C61/B61)*100</f>
        <v>89.810551739754</v>
      </c>
      <c r="E61" s="16" t="n">
        <v>1350</v>
      </c>
      <c r="F61" s="17" t="n">
        <f aca="false">+(E61/B61)*100</f>
        <v>10.1894482602461</v>
      </c>
      <c r="G61" s="16" t="n">
        <v>120</v>
      </c>
      <c r="H61" s="17" t="n">
        <f aca="false">+(G61/C61)*100</f>
        <v>1.00848810824439</v>
      </c>
      <c r="I61" s="16" t="n">
        <v>444</v>
      </c>
      <c r="J61" s="17" t="n">
        <f aca="false">+(I61/C61)*100</f>
        <v>3.73140600050424</v>
      </c>
    </row>
    <row r="62" customFormat="false" ht="12.75" hidden="false" customHeight="false" outlineLevel="0" collapsed="false">
      <c r="A62" s="15" t="s">
        <v>66</v>
      </c>
      <c r="B62" s="16" t="n">
        <v>6900</v>
      </c>
      <c r="C62" s="16" t="n">
        <v>6328</v>
      </c>
      <c r="D62" s="17" t="n">
        <f aca="false">+(C62/B62)*100</f>
        <v>91.7101449275362</v>
      </c>
      <c r="E62" s="16" t="n">
        <v>572</v>
      </c>
      <c r="F62" s="17" t="n">
        <f aca="false">+(E62/B62)*100</f>
        <v>8.28985507246377</v>
      </c>
      <c r="G62" s="16" t="n">
        <v>73</v>
      </c>
      <c r="H62" s="17" t="n">
        <f aca="false">+(G62/C62)*100</f>
        <v>1.15360303413401</v>
      </c>
      <c r="I62" s="16" t="n">
        <v>279</v>
      </c>
      <c r="J62" s="17" t="n">
        <f aca="false">+(I62/C62)*100</f>
        <v>4.40897597977244</v>
      </c>
    </row>
    <row r="63" customFormat="false" ht="12.75" hidden="false" customHeight="false" outlineLevel="0" collapsed="false">
      <c r="A63" s="15" t="s">
        <v>67</v>
      </c>
      <c r="B63" s="16" t="n">
        <v>12520</v>
      </c>
      <c r="C63" s="16" t="n">
        <v>11275</v>
      </c>
      <c r="D63" s="17" t="n">
        <f aca="false">+(C63/B63)*100</f>
        <v>90.055910543131</v>
      </c>
      <c r="E63" s="16" t="n">
        <v>1245</v>
      </c>
      <c r="F63" s="17" t="n">
        <f aca="false">+(E63/B63)*100</f>
        <v>9.94408945686901</v>
      </c>
      <c r="G63" s="16" t="n">
        <v>88</v>
      </c>
      <c r="H63" s="17" t="n">
        <f aca="false">+(G63/C63)*100</f>
        <v>0.780487804878049</v>
      </c>
      <c r="I63" s="16" t="n">
        <v>369</v>
      </c>
      <c r="J63" s="17" t="n">
        <f aca="false">+(I63/C63)*100</f>
        <v>3.27272727272727</v>
      </c>
    </row>
    <row r="64" customFormat="false" ht="12.75" hidden="false" customHeight="false" outlineLevel="0" collapsed="false">
      <c r="A64" s="15" t="s">
        <v>68</v>
      </c>
      <c r="B64" s="16" t="n">
        <v>108997</v>
      </c>
      <c r="C64" s="16" t="n">
        <v>94292</v>
      </c>
      <c r="D64" s="17" t="n">
        <f aca="false">+(C64/B64)*100</f>
        <v>86.5088029945778</v>
      </c>
      <c r="E64" s="16" t="n">
        <v>14705</v>
      </c>
      <c r="F64" s="17" t="n">
        <f aca="false">+(E64/B64)*100</f>
        <v>13.4911970054222</v>
      </c>
      <c r="G64" s="16" t="n">
        <v>1765</v>
      </c>
      <c r="H64" s="17" t="n">
        <f aca="false">+(G64/C64)*100</f>
        <v>1.87184490730921</v>
      </c>
      <c r="I64" s="16" t="n">
        <v>4646</v>
      </c>
      <c r="J64" s="17" t="n">
        <f aca="false">+(I64/C64)*100</f>
        <v>4.92724727442413</v>
      </c>
    </row>
    <row r="65" customFormat="false" ht="12.75" hidden="false" customHeight="false" outlineLevel="0" collapsed="false">
      <c r="A65" s="15" t="s">
        <v>69</v>
      </c>
      <c r="B65" s="16" t="n">
        <v>7937</v>
      </c>
      <c r="C65" s="16" t="n">
        <v>7543</v>
      </c>
      <c r="D65" s="17" t="n">
        <f aca="false">+(C65/B65)*100</f>
        <v>95.035907773718</v>
      </c>
      <c r="E65" s="16" t="n">
        <v>394</v>
      </c>
      <c r="F65" s="17" t="n">
        <f aca="false">+(E65/B65)*100</f>
        <v>4.96409222628197</v>
      </c>
      <c r="G65" s="16" t="n">
        <v>49</v>
      </c>
      <c r="H65" s="17" t="n">
        <f aca="false">+(G65/C65)*100</f>
        <v>0.64960890892218</v>
      </c>
      <c r="I65" s="16" t="n">
        <v>411</v>
      </c>
      <c r="J65" s="17" t="n">
        <f aca="false">+(I65/C65)*100</f>
        <v>5.44876044014318</v>
      </c>
    </row>
    <row r="66" s="14" customFormat="true" ht="21" hidden="false" customHeight="true" outlineLevel="0" collapsed="false">
      <c r="A66" s="20" t="s">
        <v>70</v>
      </c>
      <c r="B66" s="12" t="n">
        <f aca="false">SUM(B67:B79)</f>
        <v>510406</v>
      </c>
      <c r="C66" s="12" t="n">
        <f aca="false">SUM(C67:C79)</f>
        <v>442988</v>
      </c>
      <c r="D66" s="13" t="n">
        <f aca="false">+(C66/B66)*100</f>
        <v>86.7912994753197</v>
      </c>
      <c r="E66" s="12" t="n">
        <f aca="false">SUM(E67:E79)</f>
        <v>67418</v>
      </c>
      <c r="F66" s="13" t="n">
        <f aca="false">+(E66/B66)*100</f>
        <v>13.2087005246804</v>
      </c>
      <c r="G66" s="12" t="n">
        <f aca="false">SUM(G67:G79)</f>
        <v>5182</v>
      </c>
      <c r="H66" s="13" t="n">
        <f aca="false">+(G66/C66)*100</f>
        <v>1.16978338013671</v>
      </c>
      <c r="I66" s="12" t="n">
        <f aca="false">SUM(I67:I79)</f>
        <v>22892</v>
      </c>
      <c r="J66" s="13" t="n">
        <f aca="false">+(I66/C66)*100</f>
        <v>5.16763433772472</v>
      </c>
    </row>
    <row r="67" customFormat="false" ht="12.75" hidden="false" customHeight="false" outlineLevel="0" collapsed="false">
      <c r="A67" s="15" t="s">
        <v>71</v>
      </c>
      <c r="B67" s="16" t="n">
        <v>70004</v>
      </c>
      <c r="C67" s="16" t="n">
        <v>59886</v>
      </c>
      <c r="D67" s="17" t="n">
        <f aca="false">+(C67/B67)*100</f>
        <v>85.546540197703</v>
      </c>
      <c r="E67" s="16" t="n">
        <v>10118</v>
      </c>
      <c r="F67" s="17" t="n">
        <f aca="false">+(E67/B67)*100</f>
        <v>14.453459802297</v>
      </c>
      <c r="G67" s="16" t="n">
        <v>661</v>
      </c>
      <c r="H67" s="17" t="n">
        <f aca="false">+(G67/C67)*100</f>
        <v>1.10376381792072</v>
      </c>
      <c r="I67" s="16" t="n">
        <v>2261</v>
      </c>
      <c r="J67" s="17" t="n">
        <f aca="false">+(I67/C67)*100</f>
        <v>3.7755067962462</v>
      </c>
    </row>
    <row r="68" customFormat="false" ht="12.75" hidden="false" customHeight="false" outlineLevel="0" collapsed="false">
      <c r="A68" s="15" t="s">
        <v>72</v>
      </c>
      <c r="B68" s="16" t="n">
        <v>14438</v>
      </c>
      <c r="C68" s="16" t="n">
        <v>13698</v>
      </c>
      <c r="D68" s="17" t="n">
        <f aca="false">+(C68/B68)*100</f>
        <v>94.8746363762294</v>
      </c>
      <c r="E68" s="16" t="n">
        <v>740</v>
      </c>
      <c r="F68" s="17" t="n">
        <f aca="false">+(E68/B68)*100</f>
        <v>5.12536362377061</v>
      </c>
      <c r="G68" s="16" t="n">
        <v>84</v>
      </c>
      <c r="H68" s="17" t="n">
        <f aca="false">+(G68/C68)*100</f>
        <v>0.613228208497591</v>
      </c>
      <c r="I68" s="16" t="n">
        <v>340</v>
      </c>
      <c r="J68" s="17" t="n">
        <f aca="false">+(I68/C68)*100</f>
        <v>2.48211417725215</v>
      </c>
    </row>
    <row r="69" customFormat="false" ht="12.75" hidden="false" customHeight="false" outlineLevel="0" collapsed="false">
      <c r="A69" s="15" t="s">
        <v>73</v>
      </c>
      <c r="B69" s="16" t="n">
        <v>19333</v>
      </c>
      <c r="C69" s="16" t="n">
        <v>18111</v>
      </c>
      <c r="D69" s="17" t="n">
        <f aca="false">+(C69/B69)*100</f>
        <v>93.6792013655408</v>
      </c>
      <c r="E69" s="16" t="n">
        <v>1222</v>
      </c>
      <c r="F69" s="17" t="n">
        <f aca="false">+(E69/B69)*100</f>
        <v>6.32079863445922</v>
      </c>
      <c r="G69" s="16" t="n">
        <v>208</v>
      </c>
      <c r="H69" s="17" t="n">
        <f aca="false">+(G69/C69)*100</f>
        <v>1.1484733035172</v>
      </c>
      <c r="I69" s="16" t="n">
        <v>445</v>
      </c>
      <c r="J69" s="17" t="n">
        <f aca="false">+(I69/C69)*100</f>
        <v>2.45707028877478</v>
      </c>
    </row>
    <row r="70" customFormat="false" ht="12.75" hidden="false" customHeight="false" outlineLevel="0" collapsed="false">
      <c r="A70" s="15" t="s">
        <v>74</v>
      </c>
      <c r="B70" s="16" t="n">
        <v>91318</v>
      </c>
      <c r="C70" s="16" t="n">
        <v>78089</v>
      </c>
      <c r="D70" s="17" t="n">
        <f aca="false">+(C70/B70)*100</f>
        <v>85.5132613504457</v>
      </c>
      <c r="E70" s="16" t="n">
        <v>13229</v>
      </c>
      <c r="F70" s="17" t="n">
        <f aca="false">+(E70/B70)*100</f>
        <v>14.4867386495543</v>
      </c>
      <c r="G70" s="16" t="n">
        <v>919</v>
      </c>
      <c r="H70" s="17" t="n">
        <f aca="false">+(G70/C70)*100</f>
        <v>1.17686229814699</v>
      </c>
      <c r="I70" s="16" t="n">
        <v>3000</v>
      </c>
      <c r="J70" s="17" t="n">
        <f aca="false">+(I70/C70)*100</f>
        <v>3.84177028774859</v>
      </c>
    </row>
    <row r="71" customFormat="false" ht="12.75" hidden="false" customHeight="false" outlineLevel="0" collapsed="false">
      <c r="A71" s="15" t="s">
        <v>75</v>
      </c>
      <c r="B71" s="16" t="n">
        <v>35927</v>
      </c>
      <c r="C71" s="16" t="n">
        <v>30692</v>
      </c>
      <c r="D71" s="17" t="n">
        <f aca="false">+(C71/B71)*100</f>
        <v>85.4287861496924</v>
      </c>
      <c r="E71" s="16" t="n">
        <v>5235</v>
      </c>
      <c r="F71" s="17" t="n">
        <f aca="false">+(E71/B71)*100</f>
        <v>14.5712138503076</v>
      </c>
      <c r="G71" s="16" t="n">
        <v>577</v>
      </c>
      <c r="H71" s="17" t="n">
        <f aca="false">+(G71/C71)*100</f>
        <v>1.87996872149094</v>
      </c>
      <c r="I71" s="16" t="n">
        <v>1733</v>
      </c>
      <c r="J71" s="17" t="n">
        <f aca="false">+(I71/C71)*100</f>
        <v>5.64642252052652</v>
      </c>
    </row>
    <row r="72" customFormat="false" ht="12.75" hidden="false" customHeight="false" outlineLevel="0" collapsed="false">
      <c r="A72" s="15" t="s">
        <v>76</v>
      </c>
      <c r="B72" s="16" t="n">
        <v>21843</v>
      </c>
      <c r="C72" s="16" t="n">
        <v>19017</v>
      </c>
      <c r="D72" s="17" t="n">
        <f aca="false">+(C72/B72)*100</f>
        <v>87.0622167284714</v>
      </c>
      <c r="E72" s="16" t="n">
        <v>2826</v>
      </c>
      <c r="F72" s="17" t="n">
        <f aca="false">+(E72/B72)*100</f>
        <v>12.9377832715286</v>
      </c>
      <c r="G72" s="16" t="n">
        <v>177</v>
      </c>
      <c r="H72" s="17" t="n">
        <f aca="false">+(G72/C72)*100</f>
        <v>0.930746174475469</v>
      </c>
      <c r="I72" s="16" t="n">
        <v>683</v>
      </c>
      <c r="J72" s="17" t="n">
        <f aca="false">+(I72/C72)*100</f>
        <v>3.59152337382342</v>
      </c>
    </row>
    <row r="73" customFormat="false" ht="12.75" hidden="false" customHeight="false" outlineLevel="0" collapsed="false">
      <c r="A73" s="18" t="s">
        <v>77</v>
      </c>
      <c r="B73" s="16" t="n">
        <v>13741</v>
      </c>
      <c r="C73" s="16" t="n">
        <v>12925</v>
      </c>
      <c r="D73" s="17" t="n">
        <f aca="false">+(C73/B73)*100</f>
        <v>94.0615675715013</v>
      </c>
      <c r="E73" s="16" t="n">
        <v>816</v>
      </c>
      <c r="F73" s="17" t="n">
        <f aca="false">+(E73/B73)*100</f>
        <v>5.93843242849865</v>
      </c>
      <c r="G73" s="16" t="n">
        <v>93</v>
      </c>
      <c r="H73" s="17" t="n">
        <f aca="false">+(G73/C73)*100</f>
        <v>0.719535783365571</v>
      </c>
      <c r="I73" s="16" t="n">
        <v>420</v>
      </c>
      <c r="J73" s="17" t="n">
        <f aca="false">+(I73/C73)*100</f>
        <v>3.2495164410058</v>
      </c>
    </row>
    <row r="74" customFormat="false" ht="12.75" hidden="false" customHeight="false" outlineLevel="0" collapsed="false">
      <c r="A74" s="15" t="s">
        <v>78</v>
      </c>
      <c r="B74" s="16" t="n">
        <v>61662</v>
      </c>
      <c r="C74" s="16" t="n">
        <v>52977</v>
      </c>
      <c r="D74" s="17" t="n">
        <f aca="false">+(C74/B74)*100</f>
        <v>85.9151503357011</v>
      </c>
      <c r="E74" s="16" t="n">
        <v>8685</v>
      </c>
      <c r="F74" s="17" t="n">
        <f aca="false">+(E74/B74)*100</f>
        <v>14.0848496642989</v>
      </c>
      <c r="G74" s="16" t="n">
        <v>758</v>
      </c>
      <c r="H74" s="17" t="n">
        <f aca="false">+(G74/C74)*100</f>
        <v>1.4308095966174</v>
      </c>
      <c r="I74" s="16" t="n">
        <v>2063</v>
      </c>
      <c r="J74" s="17" t="n">
        <f aca="false">+(I74/C74)*100</f>
        <v>3.89414274118957</v>
      </c>
    </row>
    <row r="75" customFormat="false" ht="12.75" hidden="false" customHeight="false" outlineLevel="0" collapsed="false">
      <c r="A75" s="15" t="s">
        <v>79</v>
      </c>
      <c r="B75" s="16" t="n">
        <v>39508</v>
      </c>
      <c r="C75" s="16" t="n">
        <v>34948</v>
      </c>
      <c r="D75" s="17" t="n">
        <f aca="false">+(C75/B75)*100</f>
        <v>88.458033815936</v>
      </c>
      <c r="E75" s="16" t="n">
        <v>4560</v>
      </c>
      <c r="F75" s="17" t="n">
        <f aca="false">+(E75/B75)*100</f>
        <v>11.541966184064</v>
      </c>
      <c r="G75" s="16" t="n">
        <v>378</v>
      </c>
      <c r="H75" s="17" t="n">
        <f aca="false">+(G75/C75)*100</f>
        <v>1.08160695891038</v>
      </c>
      <c r="I75" s="16" t="n">
        <v>2332</v>
      </c>
      <c r="J75" s="17" t="n">
        <f aca="false">+(I75/C75)*100</f>
        <v>6.67277097401854</v>
      </c>
    </row>
    <row r="76" customFormat="false" ht="12.75" hidden="false" customHeight="false" outlineLevel="0" collapsed="false">
      <c r="A76" s="15" t="s">
        <v>80</v>
      </c>
      <c r="B76" s="16" t="n">
        <v>30959</v>
      </c>
      <c r="C76" s="16" t="n">
        <v>27154</v>
      </c>
      <c r="D76" s="17" t="n">
        <f aca="false">+(C76/B76)*100</f>
        <v>87.7095513420976</v>
      </c>
      <c r="E76" s="16" t="n">
        <v>3805</v>
      </c>
      <c r="F76" s="17" t="n">
        <f aca="false">+(E76/B76)*100</f>
        <v>12.2904486579024</v>
      </c>
      <c r="G76" s="16" t="n">
        <v>263</v>
      </c>
      <c r="H76" s="17" t="n">
        <f aca="false">+(G76/C76)*100</f>
        <v>0.968549753259188</v>
      </c>
      <c r="I76" s="16" t="n">
        <v>1058</v>
      </c>
      <c r="J76" s="17" t="n">
        <f aca="false">+(I76/C76)*100</f>
        <v>3.89629520512632</v>
      </c>
    </row>
    <row r="77" customFormat="false" ht="12.75" hidden="false" customHeight="false" outlineLevel="0" collapsed="false">
      <c r="A77" s="15" t="s">
        <v>81</v>
      </c>
      <c r="B77" s="16" t="n">
        <v>48637</v>
      </c>
      <c r="C77" s="16" t="n">
        <v>41581</v>
      </c>
      <c r="D77" s="17" t="n">
        <f aca="false">+(C77/B77)*100</f>
        <v>85.4925262660115</v>
      </c>
      <c r="E77" s="16" t="n">
        <v>7056</v>
      </c>
      <c r="F77" s="17" t="n">
        <f aca="false">+(E77/B77)*100</f>
        <v>14.5074737339885</v>
      </c>
      <c r="G77" s="16" t="n">
        <v>542</v>
      </c>
      <c r="H77" s="17" t="n">
        <f aca="false">+(G77/C77)*100</f>
        <v>1.30347995478704</v>
      </c>
      <c r="I77" s="16" t="n">
        <v>1869</v>
      </c>
      <c r="J77" s="17" t="n">
        <f aca="false">+(I77/C77)*100</f>
        <v>4.49484139390587</v>
      </c>
    </row>
    <row r="78" customFormat="false" ht="12.75" hidden="false" customHeight="false" outlineLevel="0" collapsed="false">
      <c r="A78" s="15" t="s">
        <v>82</v>
      </c>
      <c r="B78" s="16" t="n">
        <v>48320</v>
      </c>
      <c r="C78" s="16" t="n">
        <v>41343</v>
      </c>
      <c r="D78" s="17" t="n">
        <f aca="false">+(C78/B78)*100</f>
        <v>85.5608443708609</v>
      </c>
      <c r="E78" s="16" t="n">
        <v>6977</v>
      </c>
      <c r="F78" s="17" t="n">
        <f aca="false">+(E78/B78)*100</f>
        <v>14.4391556291391</v>
      </c>
      <c r="G78" s="16" t="n">
        <v>383</v>
      </c>
      <c r="H78" s="17" t="n">
        <f aca="false">+(G78/C78)*100</f>
        <v>0.926396246039233</v>
      </c>
      <c r="I78" s="16" t="n">
        <v>1605</v>
      </c>
      <c r="J78" s="17" t="n">
        <f aca="false">+(I78/C78)*100</f>
        <v>3.88215659240984</v>
      </c>
    </row>
    <row r="79" customFormat="false" ht="12.75" hidden="false" customHeight="false" outlineLevel="0" collapsed="false">
      <c r="A79" s="18" t="s">
        <v>83</v>
      </c>
      <c r="B79" s="16" t="n">
        <v>14716</v>
      </c>
      <c r="C79" s="16" t="n">
        <v>12567</v>
      </c>
      <c r="D79" s="17" t="n">
        <f aca="false">+(C79/B79)*100</f>
        <v>85.3968469692851</v>
      </c>
      <c r="E79" s="16" t="n">
        <v>2149</v>
      </c>
      <c r="F79" s="17" t="n">
        <f aca="false">+(E79/B79)*100</f>
        <v>14.6031530307149</v>
      </c>
      <c r="G79" s="16" t="n">
        <v>139</v>
      </c>
      <c r="H79" s="17" t="n">
        <f aca="false">+(G79/C79)*100</f>
        <v>1.10607145699053</v>
      </c>
      <c r="I79" s="16" t="n">
        <v>5083</v>
      </c>
      <c r="J79" s="17" t="n">
        <f aca="false">+(I79/C79)*100</f>
        <v>40.4472029919631</v>
      </c>
    </row>
    <row r="80" s="14" customFormat="true" ht="21" hidden="false" customHeight="true" outlineLevel="0" collapsed="false">
      <c r="A80" s="19" t="s">
        <v>84</v>
      </c>
      <c r="B80" s="12" t="n">
        <f aca="false">SUM(B81:B92)</f>
        <v>600305</v>
      </c>
      <c r="C80" s="12" t="n">
        <f aca="false">SUM(C81:C92)</f>
        <v>523811</v>
      </c>
      <c r="D80" s="13" t="n">
        <f aca="false">+(C80/B80)*100</f>
        <v>87.2574774489634</v>
      </c>
      <c r="E80" s="12" t="n">
        <f aca="false">SUM(E81:E92)</f>
        <v>76494</v>
      </c>
      <c r="F80" s="13" t="n">
        <f aca="false">+(E80/B80)*100</f>
        <v>12.7425225510366</v>
      </c>
      <c r="G80" s="12" t="n">
        <f aca="false">SUM(G81:G92)</f>
        <v>7301</v>
      </c>
      <c r="H80" s="13" t="n">
        <f aca="false">+(G80/C80)*100</f>
        <v>1.39382334467967</v>
      </c>
      <c r="I80" s="12" t="n">
        <f aca="false">SUM(I81:I92)</f>
        <v>21638</v>
      </c>
      <c r="J80" s="13" t="n">
        <f aca="false">+(I80/C80)*100</f>
        <v>4.13087926752206</v>
      </c>
    </row>
    <row r="81" customFormat="false" ht="12.75" hidden="false" customHeight="false" outlineLevel="0" collapsed="false">
      <c r="A81" s="15" t="s">
        <v>85</v>
      </c>
      <c r="B81" s="16" t="n">
        <v>66862</v>
      </c>
      <c r="C81" s="16" t="n">
        <v>58085</v>
      </c>
      <c r="D81" s="17" t="n">
        <f aca="false">+(C81/B81)*100</f>
        <v>86.8729622206934</v>
      </c>
      <c r="E81" s="16" t="n">
        <v>8777</v>
      </c>
      <c r="F81" s="17" t="n">
        <f aca="false">+(E81/B81)*100</f>
        <v>13.1270377793066</v>
      </c>
      <c r="G81" s="16" t="n">
        <v>1044</v>
      </c>
      <c r="H81" s="17" t="n">
        <f aca="false">+(G81/C81)*100</f>
        <v>1.79736592924163</v>
      </c>
      <c r="I81" s="16" t="n">
        <v>2753</v>
      </c>
      <c r="J81" s="17" t="n">
        <f aca="false">+(I81/C81)*100</f>
        <v>4.73960575019368</v>
      </c>
    </row>
    <row r="82" customFormat="false" ht="12.75" hidden="false" customHeight="false" outlineLevel="0" collapsed="false">
      <c r="A82" s="15" t="s">
        <v>86</v>
      </c>
      <c r="B82" s="16" t="n">
        <v>120533</v>
      </c>
      <c r="C82" s="16" t="n">
        <v>105901</v>
      </c>
      <c r="D82" s="17" t="n">
        <f aca="false">+(C82/B82)*100</f>
        <v>87.860585897638</v>
      </c>
      <c r="E82" s="16" t="n">
        <v>14632</v>
      </c>
      <c r="F82" s="17" t="n">
        <f aca="false">+(E82/B82)*100</f>
        <v>12.139414102362</v>
      </c>
      <c r="G82" s="16" t="n">
        <v>1592</v>
      </c>
      <c r="H82" s="17" t="n">
        <f aca="false">+(G82/C82)*100</f>
        <v>1.5032908093408</v>
      </c>
      <c r="I82" s="16" t="n">
        <v>4463</v>
      </c>
      <c r="J82" s="17" t="n">
        <f aca="false">+(I82/C82)*100</f>
        <v>4.21431336814572</v>
      </c>
    </row>
    <row r="83" customFormat="false" ht="12.75" hidden="false" customHeight="false" outlineLevel="0" collapsed="false">
      <c r="A83" s="15" t="s">
        <v>87</v>
      </c>
      <c r="B83" s="16" t="n">
        <v>19869</v>
      </c>
      <c r="C83" s="16" t="n">
        <v>17463</v>
      </c>
      <c r="D83" s="17" t="n">
        <f aca="false">+(C83/B83)*100</f>
        <v>87.8906839800695</v>
      </c>
      <c r="E83" s="16" t="n">
        <v>2406</v>
      </c>
      <c r="F83" s="17" t="n">
        <f aca="false">+(E83/B83)*100</f>
        <v>12.1093160199305</v>
      </c>
      <c r="G83" s="16" t="n">
        <v>236</v>
      </c>
      <c r="H83" s="17" t="n">
        <f aca="false">+(G83/C83)*100</f>
        <v>1.3514287350398</v>
      </c>
      <c r="I83" s="16" t="n">
        <v>692</v>
      </c>
      <c r="J83" s="17" t="n">
        <f aca="false">+(I83/C83)*100</f>
        <v>3.96266391799805</v>
      </c>
    </row>
    <row r="84" customFormat="false" ht="12.75" hidden="false" customHeight="false" outlineLevel="0" collapsed="false">
      <c r="A84" s="18" t="s">
        <v>88</v>
      </c>
      <c r="B84" s="16" t="n">
        <v>13724</v>
      </c>
      <c r="C84" s="16" t="n">
        <v>12306</v>
      </c>
      <c r="D84" s="17" t="n">
        <f aca="false">+(C84/B84)*100</f>
        <v>89.6677353541242</v>
      </c>
      <c r="E84" s="16" t="n">
        <v>1418</v>
      </c>
      <c r="F84" s="17" t="n">
        <f aca="false">+(E84/B84)*100</f>
        <v>10.3322646458758</v>
      </c>
      <c r="G84" s="16" t="n">
        <v>127</v>
      </c>
      <c r="H84" s="17" t="n">
        <f aca="false">+(G84/C84)*100</f>
        <v>1.03201690232407</v>
      </c>
      <c r="I84" s="16" t="n">
        <v>444</v>
      </c>
      <c r="J84" s="17" t="n">
        <f aca="false">+(I84/C84)*100</f>
        <v>3.60799609946368</v>
      </c>
    </row>
    <row r="85" customFormat="false" ht="12.75" hidden="false" customHeight="false" outlineLevel="0" collapsed="false">
      <c r="A85" s="15" t="s">
        <v>89</v>
      </c>
      <c r="B85" s="16" t="n">
        <v>14854</v>
      </c>
      <c r="C85" s="16" t="n">
        <v>14204</v>
      </c>
      <c r="D85" s="17" t="n">
        <f aca="false">+(C85/B85)*100</f>
        <v>95.6240743234146</v>
      </c>
      <c r="E85" s="16" t="n">
        <v>650</v>
      </c>
      <c r="F85" s="17" t="n">
        <f aca="false">+(E85/B85)*100</f>
        <v>4.37592567658543</v>
      </c>
      <c r="G85" s="16" t="n">
        <v>166</v>
      </c>
      <c r="H85" s="17" t="n">
        <f aca="false">+(G85/C85)*100</f>
        <v>1.1686848774993</v>
      </c>
      <c r="I85" s="16" t="n">
        <v>602</v>
      </c>
      <c r="J85" s="17" t="n">
        <f aca="false">+(I85/C85)*100</f>
        <v>4.23824274852154</v>
      </c>
    </row>
    <row r="86" customFormat="false" ht="12.75" hidden="false" customHeight="false" outlineLevel="0" collapsed="false">
      <c r="A86" s="15" t="s">
        <v>90</v>
      </c>
      <c r="B86" s="16" t="n">
        <v>9155</v>
      </c>
      <c r="C86" s="16" t="n">
        <v>8424</v>
      </c>
      <c r="D86" s="17" t="n">
        <f aca="false">+(C86/B86)*100</f>
        <v>92.0152921900601</v>
      </c>
      <c r="E86" s="16" t="n">
        <v>731</v>
      </c>
      <c r="F86" s="17" t="n">
        <f aca="false">+(E86/B86)*100</f>
        <v>7.98470780993992</v>
      </c>
      <c r="G86" s="16" t="n">
        <v>65</v>
      </c>
      <c r="H86" s="17" t="n">
        <f aca="false">+(G86/C86)*100</f>
        <v>0.771604938271605</v>
      </c>
      <c r="I86" s="16" t="n">
        <v>297</v>
      </c>
      <c r="J86" s="17" t="n">
        <f aca="false">+(I86/C86)*100</f>
        <v>3.52564102564103</v>
      </c>
    </row>
    <row r="87" customFormat="false" ht="12.75" hidden="false" customHeight="false" outlineLevel="0" collapsed="false">
      <c r="A87" s="15" t="s">
        <v>91</v>
      </c>
      <c r="B87" s="16" t="n">
        <v>8403</v>
      </c>
      <c r="C87" s="16" t="n">
        <v>7580</v>
      </c>
      <c r="D87" s="17" t="n">
        <f aca="false">+(C87/B87)*100</f>
        <v>90.2058788527907</v>
      </c>
      <c r="E87" s="16" t="n">
        <v>823</v>
      </c>
      <c r="F87" s="17" t="n">
        <f aca="false">+(E87/B87)*100</f>
        <v>9.79412114720933</v>
      </c>
      <c r="G87" s="16" t="n">
        <v>75</v>
      </c>
      <c r="H87" s="17" t="n">
        <f aca="false">+(G87/C87)*100</f>
        <v>0.989445910290238</v>
      </c>
      <c r="I87" s="16" t="n">
        <v>374</v>
      </c>
      <c r="J87" s="17" t="n">
        <f aca="false">+(I87/C87)*100</f>
        <v>4.93403693931398</v>
      </c>
    </row>
    <row r="88" customFormat="false" ht="12.75" hidden="false" customHeight="false" outlineLevel="0" collapsed="false">
      <c r="A88" s="18" t="s">
        <v>92</v>
      </c>
      <c r="B88" s="16" t="n">
        <v>75343</v>
      </c>
      <c r="C88" s="16" t="n">
        <v>62566</v>
      </c>
      <c r="D88" s="17" t="n">
        <f aca="false">+(C88/B88)*100</f>
        <v>83.0415566144167</v>
      </c>
      <c r="E88" s="16" t="n">
        <v>12777</v>
      </c>
      <c r="F88" s="17" t="n">
        <f aca="false">+(E88/B88)*100</f>
        <v>16.9584433855833</v>
      </c>
      <c r="G88" s="16" t="n">
        <v>991</v>
      </c>
      <c r="H88" s="17" t="n">
        <f aca="false">+(G88/C88)*100</f>
        <v>1.58392737269443</v>
      </c>
      <c r="I88" s="16" t="n">
        <v>2304</v>
      </c>
      <c r="J88" s="17" t="n">
        <f aca="false">+(I88/C88)*100</f>
        <v>3.68251126810089</v>
      </c>
    </row>
    <row r="89" customFormat="false" ht="12.75" hidden="false" customHeight="false" outlineLevel="0" collapsed="false">
      <c r="A89" s="15" t="s">
        <v>93</v>
      </c>
      <c r="B89" s="16" t="n">
        <v>13628</v>
      </c>
      <c r="C89" s="16" t="n">
        <v>11962</v>
      </c>
      <c r="D89" s="17" t="n">
        <f aca="false">+(C89/B89)*100</f>
        <v>87.7751687701791</v>
      </c>
      <c r="E89" s="16" t="n">
        <v>1666</v>
      </c>
      <c r="F89" s="17" t="n">
        <f aca="false">+(E89/B89)*100</f>
        <v>12.224831229821</v>
      </c>
      <c r="G89" s="16" t="n">
        <v>116</v>
      </c>
      <c r="H89" s="17" t="n">
        <f aca="false">+(G89/C89)*100</f>
        <v>0.969737502089952</v>
      </c>
      <c r="I89" s="16" t="n">
        <v>476</v>
      </c>
      <c r="J89" s="17" t="n">
        <f aca="false">+(I89/C89)*100</f>
        <v>3.9792676809898</v>
      </c>
    </row>
    <row r="90" customFormat="false" ht="12.75" hidden="false" customHeight="false" outlineLevel="0" collapsed="false">
      <c r="A90" s="15" t="s">
        <v>94</v>
      </c>
      <c r="B90" s="16" t="n">
        <v>5858</v>
      </c>
      <c r="C90" s="16" t="n">
        <v>5416</v>
      </c>
      <c r="D90" s="17" t="n">
        <f aca="false">+(C90/B90)*100</f>
        <v>92.4547627176511</v>
      </c>
      <c r="E90" s="16" t="n">
        <v>442</v>
      </c>
      <c r="F90" s="17" t="n">
        <f aca="false">+(E90/B90)*100</f>
        <v>7.54523728234892</v>
      </c>
      <c r="G90" s="16" t="n">
        <v>41</v>
      </c>
      <c r="H90" s="17" t="n">
        <f aca="false">+(G90/C90)*100</f>
        <v>0.757016248153619</v>
      </c>
      <c r="I90" s="16" t="n">
        <v>265</v>
      </c>
      <c r="J90" s="17" t="n">
        <f aca="false">+(I90/C90)*100</f>
        <v>4.89290989660266</v>
      </c>
    </row>
    <row r="91" customFormat="false" ht="12.75" hidden="false" customHeight="false" outlineLevel="0" collapsed="false">
      <c r="A91" s="15" t="s">
        <v>95</v>
      </c>
      <c r="B91" s="16" t="n">
        <v>53916</v>
      </c>
      <c r="C91" s="16" t="n">
        <v>46168</v>
      </c>
      <c r="D91" s="17" t="n">
        <f aca="false">+(C91/B91)*100</f>
        <v>85.6294977372209</v>
      </c>
      <c r="E91" s="16" t="n">
        <v>7748</v>
      </c>
      <c r="F91" s="17" t="n">
        <f aca="false">+(E91/B91)*100</f>
        <v>14.3705022627791</v>
      </c>
      <c r="G91" s="16" t="n">
        <v>599</v>
      </c>
      <c r="H91" s="17" t="n">
        <f aca="false">+(G91/C91)*100</f>
        <v>1.29743545312771</v>
      </c>
      <c r="I91" s="16" t="n">
        <v>2357</v>
      </c>
      <c r="J91" s="17" t="n">
        <f aca="false">+(I91/C91)*100</f>
        <v>5.10526771789984</v>
      </c>
    </row>
    <row r="92" customFormat="false" ht="12.75" hidden="false" customHeight="false" outlineLevel="0" collapsed="false">
      <c r="A92" s="15" t="s">
        <v>96</v>
      </c>
      <c r="B92" s="16" t="n">
        <v>198160</v>
      </c>
      <c r="C92" s="16" t="n">
        <v>173736</v>
      </c>
      <c r="D92" s="17" t="n">
        <f aca="false">+(C92/B92)*100</f>
        <v>87.6746063786839</v>
      </c>
      <c r="E92" s="16" t="n">
        <v>24424</v>
      </c>
      <c r="F92" s="17" t="n">
        <f aca="false">+(E92/B92)*100</f>
        <v>12.3253936213161</v>
      </c>
      <c r="G92" s="16" t="n">
        <v>2249</v>
      </c>
      <c r="H92" s="17" t="n">
        <f aca="false">+(G92/C92)*100</f>
        <v>1.29449279366395</v>
      </c>
      <c r="I92" s="16" t="n">
        <v>6611</v>
      </c>
      <c r="J92" s="17" t="n">
        <f aca="false">+(I92/C92)*100</f>
        <v>3.80519869226873</v>
      </c>
    </row>
    <row r="93" s="14" customFormat="true" ht="21" hidden="false" customHeight="true" outlineLevel="0" collapsed="false">
      <c r="A93" s="20" t="s">
        <v>97</v>
      </c>
      <c r="B93" s="12" t="n">
        <f aca="false">SUM(B94:B103)</f>
        <v>198329</v>
      </c>
      <c r="C93" s="12" t="n">
        <f aca="false">SUM(C94:C103)</f>
        <v>175626</v>
      </c>
      <c r="D93" s="13" t="n">
        <f aca="false">+(C93/B93)*100</f>
        <v>88.5528591380988</v>
      </c>
      <c r="E93" s="12" t="n">
        <f aca="false">SUM(E94:E103)</f>
        <v>22633</v>
      </c>
      <c r="F93" s="13" t="n">
        <f aca="false">+(E93/B93)*100</f>
        <v>11.4118459731053</v>
      </c>
      <c r="G93" s="12" t="n">
        <f aca="false">SUM(G94:G103)</f>
        <v>1985</v>
      </c>
      <c r="H93" s="13" t="n">
        <f aca="false">+(G93/C93)*100</f>
        <v>1.13024267477481</v>
      </c>
      <c r="I93" s="12" t="n">
        <f aca="false">SUM(I94:I103)</f>
        <v>8030</v>
      </c>
      <c r="J93" s="13" t="n">
        <f aca="false">+(I93/C93)*100</f>
        <v>4.57221595891269</v>
      </c>
    </row>
    <row r="94" customFormat="false" ht="12.75" hidden="false" customHeight="false" outlineLevel="0" collapsed="false">
      <c r="A94" s="15" t="s">
        <v>98</v>
      </c>
      <c r="B94" s="16" t="n">
        <v>7395</v>
      </c>
      <c r="C94" s="16" t="n">
        <v>7141</v>
      </c>
      <c r="D94" s="17" t="n">
        <f aca="false">+(C94/B94)*100</f>
        <v>96.5652467883705</v>
      </c>
      <c r="E94" s="16" t="n">
        <v>254</v>
      </c>
      <c r="F94" s="17" t="n">
        <f aca="false">+(E94/B94)*100</f>
        <v>3.43475321162948</v>
      </c>
      <c r="G94" s="16" t="n">
        <v>59</v>
      </c>
      <c r="H94" s="17" t="n">
        <f aca="false">+(G94/C94)*100</f>
        <v>0.826214815852122</v>
      </c>
      <c r="I94" s="16" t="n">
        <v>280</v>
      </c>
      <c r="J94" s="17" t="n">
        <f aca="false">+(I94/C94)*100</f>
        <v>3.92101946506092</v>
      </c>
    </row>
    <row r="95" customFormat="false" ht="12.75" hidden="false" customHeight="false" outlineLevel="0" collapsed="false">
      <c r="A95" s="15" t="s">
        <v>99</v>
      </c>
      <c r="B95" s="16" t="n">
        <v>5433</v>
      </c>
      <c r="C95" s="16" t="n">
        <v>5286</v>
      </c>
      <c r="D95" s="17" t="n">
        <f aca="false">+(C95/B95)*100</f>
        <v>97.2943125345113</v>
      </c>
      <c r="E95" s="16" t="n">
        <v>147</v>
      </c>
      <c r="F95" s="17" t="n">
        <f aca="false">+(E95/B95)*100</f>
        <v>2.70568746548868</v>
      </c>
      <c r="G95" s="16" t="n">
        <v>40</v>
      </c>
      <c r="H95" s="17" t="n">
        <f aca="false">+(G95/C95)*100</f>
        <v>0.756715853197125</v>
      </c>
      <c r="I95" s="16" t="n">
        <v>162</v>
      </c>
      <c r="J95" s="17" t="n">
        <f aca="false">+(I95/C95)*100</f>
        <v>3.06469920544835</v>
      </c>
    </row>
    <row r="96" customFormat="false" ht="12.75" hidden="false" customHeight="false" outlineLevel="0" collapsed="false">
      <c r="A96" s="15" t="s">
        <v>100</v>
      </c>
      <c r="B96" s="16" t="n">
        <v>9281</v>
      </c>
      <c r="C96" s="16" t="n">
        <v>8768</v>
      </c>
      <c r="D96" s="17" t="n">
        <f aca="false">+(C96/B96)*100</f>
        <v>94.4725783859498</v>
      </c>
      <c r="E96" s="16" t="n">
        <v>513</v>
      </c>
      <c r="F96" s="17" t="n">
        <f aca="false">+(E96/B96)*100</f>
        <v>5.52742161405021</v>
      </c>
      <c r="G96" s="16" t="n">
        <v>100</v>
      </c>
      <c r="H96" s="17" t="n">
        <f aca="false">+(G96/C96)*100</f>
        <v>1.14051094890511</v>
      </c>
      <c r="I96" s="16" t="n">
        <v>337</v>
      </c>
      <c r="J96" s="17" t="n">
        <f aca="false">+(I96/C96)*100</f>
        <v>3.84352189781022</v>
      </c>
    </row>
    <row r="97" customFormat="false" ht="12.75" hidden="false" customHeight="false" outlineLevel="0" collapsed="false">
      <c r="A97" s="15" t="s">
        <v>101</v>
      </c>
      <c r="B97" s="16" t="n">
        <v>12471</v>
      </c>
      <c r="C97" s="16" t="n">
        <v>11802</v>
      </c>
      <c r="D97" s="17" t="n">
        <f aca="false">+(C97/B97)*100</f>
        <v>94.6355544864085</v>
      </c>
      <c r="E97" s="16" t="n">
        <v>669</v>
      </c>
      <c r="F97" s="17" t="n">
        <f aca="false">+(E97/B97)*100</f>
        <v>5.36444551359153</v>
      </c>
      <c r="G97" s="16" t="n">
        <v>96</v>
      </c>
      <c r="H97" s="17" t="n">
        <f aca="false">+(G97/C97)*100</f>
        <v>0.813421453990849</v>
      </c>
      <c r="I97" s="16" t="n">
        <v>446</v>
      </c>
      <c r="J97" s="17" t="n">
        <f aca="false">+(I97/C97)*100</f>
        <v>3.77902050499915</v>
      </c>
    </row>
    <row r="98" customFormat="false" ht="12.75" hidden="false" customHeight="false" outlineLevel="0" collapsed="false">
      <c r="A98" s="15" t="s">
        <v>102</v>
      </c>
      <c r="B98" s="16" t="n">
        <v>18281</v>
      </c>
      <c r="C98" s="16" t="n">
        <v>16485</v>
      </c>
      <c r="D98" s="17" t="n">
        <f aca="false">+(C98/B98)*100</f>
        <v>90.1755921448498</v>
      </c>
      <c r="E98" s="16" t="n">
        <v>1796</v>
      </c>
      <c r="F98" s="17" t="n">
        <f aca="false">+(E98/B98)*100</f>
        <v>9.82440785515016</v>
      </c>
      <c r="G98" s="16" t="n">
        <v>133</v>
      </c>
      <c r="H98" s="17" t="n">
        <f aca="false">+(G98/C98)*100</f>
        <v>0.806794055201699</v>
      </c>
      <c r="I98" s="16" t="n">
        <v>717</v>
      </c>
      <c r="J98" s="17" t="n">
        <f aca="false">+(I98/C98)*100</f>
        <v>4.34940855323021</v>
      </c>
    </row>
    <row r="99" customFormat="false" ht="12.75" hidden="false" customHeight="false" outlineLevel="0" collapsed="false">
      <c r="A99" s="15" t="s">
        <v>103</v>
      </c>
      <c r="B99" s="16" t="n">
        <v>30554</v>
      </c>
      <c r="C99" s="16" t="n">
        <v>26229</v>
      </c>
      <c r="D99" s="17" t="n">
        <f aca="false">+(C99/B99)*100</f>
        <v>85.8447339137265</v>
      </c>
      <c r="E99" s="16" t="n">
        <v>4255</v>
      </c>
      <c r="F99" s="17" t="n">
        <f aca="false">+(E99/B99)*100</f>
        <v>13.9261635137789</v>
      </c>
      <c r="G99" s="16" t="n">
        <v>309</v>
      </c>
      <c r="H99" s="17" t="n">
        <f aca="false">+(G99/C99)*100</f>
        <v>1.17808532540318</v>
      </c>
      <c r="I99" s="16" t="n">
        <v>1285</v>
      </c>
      <c r="J99" s="17" t="n">
        <f aca="false">+(I99/C99)*100</f>
        <v>4.89915742117504</v>
      </c>
    </row>
    <row r="100" customFormat="false" ht="12.75" hidden="false" customHeight="false" outlineLevel="0" collapsed="false">
      <c r="A100" s="15" t="s">
        <v>104</v>
      </c>
      <c r="B100" s="16" t="n">
        <v>19283</v>
      </c>
      <c r="C100" s="16" t="n">
        <v>16383</v>
      </c>
      <c r="D100" s="17" t="n">
        <f aca="false">+(C100/B100)*100</f>
        <v>84.9608463413369</v>
      </c>
      <c r="E100" s="16" t="n">
        <v>2900</v>
      </c>
      <c r="F100" s="17" t="n">
        <f aca="false">+(E100/B100)*100</f>
        <v>15.0391536586631</v>
      </c>
      <c r="G100" s="16" t="n">
        <v>196</v>
      </c>
      <c r="H100" s="17" t="n">
        <f aca="false">+(G100/C100)*100</f>
        <v>1.19636208264665</v>
      </c>
      <c r="I100" s="16" t="n">
        <v>1071</v>
      </c>
      <c r="J100" s="17" t="n">
        <f aca="false">+(I100/C100)*100</f>
        <v>6.53726423731917</v>
      </c>
    </row>
    <row r="101" customFormat="false" ht="12.75" hidden="false" customHeight="false" outlineLevel="0" collapsed="false">
      <c r="A101" s="15" t="s">
        <v>105</v>
      </c>
      <c r="B101" s="16" t="n">
        <v>14367</v>
      </c>
      <c r="C101" s="16" t="n">
        <v>13063</v>
      </c>
      <c r="D101" s="17" t="n">
        <f aca="false">+(C101/B101)*100</f>
        <v>90.9236444630055</v>
      </c>
      <c r="E101" s="16" t="n">
        <v>1304</v>
      </c>
      <c r="F101" s="17" t="n">
        <f aca="false">+(E101/B101)*100</f>
        <v>9.0763555369945</v>
      </c>
      <c r="G101" s="16" t="n">
        <v>123</v>
      </c>
      <c r="H101" s="17" t="n">
        <f aca="false">+(G101/C101)*100</f>
        <v>0.941590752507081</v>
      </c>
      <c r="I101" s="16" t="n">
        <v>605</v>
      </c>
      <c r="J101" s="17" t="n">
        <f aca="false">+(I101/C101)*100</f>
        <v>4.63140166883564</v>
      </c>
    </row>
    <row r="102" customFormat="false" ht="12.75" hidden="false" customHeight="false" outlineLevel="0" collapsed="false">
      <c r="A102" s="15" t="s">
        <v>106</v>
      </c>
      <c r="B102" s="16" t="n">
        <v>54802</v>
      </c>
      <c r="C102" s="16" t="n">
        <v>47813</v>
      </c>
      <c r="D102" s="17" t="n">
        <f aca="false">+(C102/B102)*100</f>
        <v>87.246815809642</v>
      </c>
      <c r="E102" s="16" t="n">
        <v>6989</v>
      </c>
      <c r="F102" s="17" t="n">
        <f aca="false">+(E102/B102)*100</f>
        <v>12.753184190358</v>
      </c>
      <c r="G102" s="16" t="n">
        <v>686</v>
      </c>
      <c r="H102" s="17" t="n">
        <f aca="false">+(G102/C102)*100</f>
        <v>1.43475623784326</v>
      </c>
      <c r="I102" s="16" t="n">
        <v>2043</v>
      </c>
      <c r="J102" s="17" t="n">
        <f aca="false">+(I102/C102)*100</f>
        <v>4.2728964925857</v>
      </c>
    </row>
    <row r="103" customFormat="false" ht="12.75" hidden="false" customHeight="false" outlineLevel="0" collapsed="false">
      <c r="A103" s="15" t="s">
        <v>107</v>
      </c>
      <c r="B103" s="16" t="n">
        <v>26462</v>
      </c>
      <c r="C103" s="16" t="n">
        <v>22656</v>
      </c>
      <c r="D103" s="17" t="n">
        <f aca="false">+(C103/B103)*100</f>
        <v>85.6171113294536</v>
      </c>
      <c r="E103" s="16" t="n">
        <v>3806</v>
      </c>
      <c r="F103" s="17" t="n">
        <f aca="false">+(E103/B103)*100</f>
        <v>14.3828886705464</v>
      </c>
      <c r="G103" s="16" t="n">
        <v>243</v>
      </c>
      <c r="H103" s="17" t="n">
        <f aca="false">+(G103/C103)*100</f>
        <v>1.07256355932203</v>
      </c>
      <c r="I103" s="16" t="n">
        <v>1084</v>
      </c>
      <c r="J103" s="17" t="n">
        <f aca="false">+(I103/C103)*100</f>
        <v>4.78460451977401</v>
      </c>
    </row>
    <row r="104" s="14" customFormat="true" ht="21" hidden="false" customHeight="true" outlineLevel="0" collapsed="false">
      <c r="A104" s="20" t="s">
        <v>108</v>
      </c>
      <c r="B104" s="12" t="n">
        <f aca="false">SUM(B105:B108)</f>
        <v>209609</v>
      </c>
      <c r="C104" s="12" t="n">
        <f aca="false">SUM(C105:C108)</f>
        <v>182286</v>
      </c>
      <c r="D104" s="13" t="n">
        <f aca="false">+(C104/B104)*100</f>
        <v>86.9647772757849</v>
      </c>
      <c r="E104" s="12" t="n">
        <f aca="false">SUM(E105:E108)</f>
        <v>27323</v>
      </c>
      <c r="F104" s="13" t="n">
        <f aca="false">+(E104/B104)*100</f>
        <v>13.0352227242151</v>
      </c>
      <c r="G104" s="12" t="n">
        <f aca="false">SUM(G105:G108)</f>
        <v>2566</v>
      </c>
      <c r="H104" s="13" t="n">
        <f aca="false">+(G104/C104)*100</f>
        <v>1.40767804439178</v>
      </c>
      <c r="I104" s="12" t="n">
        <f aca="false">SUM(I105:I108)</f>
        <v>7042</v>
      </c>
      <c r="J104" s="13" t="n">
        <f aca="false">+(I104/C104)*100</f>
        <v>3.86316008909077</v>
      </c>
    </row>
    <row r="105" customFormat="false" ht="12.75" hidden="false" customHeight="false" outlineLevel="0" collapsed="false">
      <c r="A105" s="15" t="s">
        <v>109</v>
      </c>
      <c r="B105" s="16" t="n">
        <v>94749</v>
      </c>
      <c r="C105" s="16" t="n">
        <v>81597</v>
      </c>
      <c r="D105" s="17" t="n">
        <f aca="false">+(C105/B105)*100</f>
        <v>86.1191147136118</v>
      </c>
      <c r="E105" s="16" t="n">
        <v>13152</v>
      </c>
      <c r="F105" s="17" t="n">
        <f aca="false">+(E105/B105)*100</f>
        <v>13.8808852863882</v>
      </c>
      <c r="G105" s="16" t="n">
        <v>1444</v>
      </c>
      <c r="H105" s="17" t="n">
        <f aca="false">+(G105/C105)*100</f>
        <v>1.7696729046411</v>
      </c>
      <c r="I105" s="16" t="n">
        <v>3333</v>
      </c>
      <c r="J105" s="17" t="n">
        <f aca="false">+(I105/C105)*100</f>
        <v>4.08470899665429</v>
      </c>
    </row>
    <row r="106" customFormat="false" ht="12.75" hidden="false" customHeight="false" outlineLevel="0" collapsed="false">
      <c r="A106" s="15" t="s">
        <v>110</v>
      </c>
      <c r="B106" s="16" t="n">
        <v>67674</v>
      </c>
      <c r="C106" s="16" t="n">
        <v>59080</v>
      </c>
      <c r="D106" s="17" t="n">
        <f aca="false">+(C106/B106)*100</f>
        <v>87.3008836480775</v>
      </c>
      <c r="E106" s="16" t="n">
        <v>8594</v>
      </c>
      <c r="F106" s="17" t="n">
        <f aca="false">+(E106/B106)*100</f>
        <v>12.6991163519225</v>
      </c>
      <c r="G106" s="16" t="n">
        <v>730</v>
      </c>
      <c r="H106" s="17" t="n">
        <f aca="false">+(G106/C106)*100</f>
        <v>1.23561272850372</v>
      </c>
      <c r="I106" s="16" t="n">
        <v>2222</v>
      </c>
      <c r="J106" s="17" t="n">
        <f aca="false">+(I106/C106)*100</f>
        <v>3.76100203114421</v>
      </c>
    </row>
    <row r="107" customFormat="false" ht="12.75" hidden="false" customHeight="false" outlineLevel="0" collapsed="false">
      <c r="A107" s="15" t="s">
        <v>111</v>
      </c>
      <c r="B107" s="16" t="n">
        <v>26555</v>
      </c>
      <c r="C107" s="16" t="n">
        <v>23862</v>
      </c>
      <c r="D107" s="17" t="n">
        <f aca="false">+(C107/B107)*100</f>
        <v>89.8587836565619</v>
      </c>
      <c r="E107" s="16" t="n">
        <v>2693</v>
      </c>
      <c r="F107" s="17" t="n">
        <f aca="false">+(E107/B107)*100</f>
        <v>10.1412163434381</v>
      </c>
      <c r="G107" s="16" t="n">
        <v>201</v>
      </c>
      <c r="H107" s="17" t="n">
        <f aca="false">+(G107/C107)*100</f>
        <v>0.842343474981142</v>
      </c>
      <c r="I107" s="16" t="n">
        <v>772</v>
      </c>
      <c r="J107" s="17" t="n">
        <f aca="false">+(I107/C107)*100</f>
        <v>3.23526946609672</v>
      </c>
    </row>
    <row r="108" customFormat="false" ht="12.75" hidden="false" customHeight="false" outlineLevel="0" collapsed="false">
      <c r="A108" s="15" t="s">
        <v>112</v>
      </c>
      <c r="B108" s="16" t="n">
        <v>20631</v>
      </c>
      <c r="C108" s="16" t="n">
        <v>17747</v>
      </c>
      <c r="D108" s="17" t="n">
        <f aca="false">+(C108/B108)*100</f>
        <v>86.0210363045902</v>
      </c>
      <c r="E108" s="16" t="n">
        <v>2884</v>
      </c>
      <c r="F108" s="17" t="n">
        <f aca="false">+(E108/B108)*100</f>
        <v>13.9789636954098</v>
      </c>
      <c r="G108" s="16" t="n">
        <v>191</v>
      </c>
      <c r="H108" s="17" t="n">
        <f aca="false">+(G108/C108)*100</f>
        <v>1.07623823744858</v>
      </c>
      <c r="I108" s="16" t="n">
        <v>715</v>
      </c>
      <c r="J108" s="17" t="n">
        <f aca="false">+(I108/C108)*100</f>
        <v>4.02884994646983</v>
      </c>
    </row>
    <row r="109" customFormat="false" ht="4.15" hidden="false" customHeight="true" outlineLevel="0" collapsed="false">
      <c r="A109" s="21"/>
      <c r="B109" s="22"/>
      <c r="C109" s="22"/>
      <c r="D109" s="23"/>
      <c r="E109" s="22"/>
      <c r="F109" s="23"/>
      <c r="G109" s="22"/>
      <c r="H109" s="23"/>
      <c r="I109" s="22"/>
      <c r="J109" s="23"/>
    </row>
    <row r="110" customFormat="false" ht="12.75" hidden="false" customHeight="false" outlineLevel="0" collapsed="false">
      <c r="A110" s="24" t="s">
        <v>113</v>
      </c>
    </row>
  </sheetData>
  <mergeCells count="9">
    <mergeCell ref="A2:J2"/>
    <mergeCell ref="A3:J3"/>
    <mergeCell ref="A5:A7"/>
    <mergeCell ref="B5:B7"/>
    <mergeCell ref="C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2:28Z</dcterms:created>
  <dc:creator>PENTIUM-R</dc:creator>
  <dc:description/>
  <dc:language>en-US</dc:language>
  <cp:lastModifiedBy>Tais</cp:lastModifiedBy>
  <cp:lastPrinted>2003-05-31T18:24:36Z</cp:lastPrinted>
  <dcterms:modified xsi:type="dcterms:W3CDTF">2005-12-04T00:04:52Z</dcterms:modified>
  <cp:revision>0</cp:revision>
  <dc:subject/>
  <dc:title/>
</cp:coreProperties>
</file>