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m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Tabela 21.26 - Número-índice do pessoal ocupado na indústria</t>
  </si>
  <si>
    <t xml:space="preserve">Estado do Rio de Janeiro - 2003-2004</t>
  </si>
  <si>
    <t xml:space="preserve">Número-índice do pessoal ocupado na indústria</t>
  </si>
  <si>
    <t xml:space="preserve">Meses</t>
  </si>
  <si>
    <t xml:space="preserve">Total</t>
  </si>
  <si>
    <t xml:space="preserve">Minerais não</t>
  </si>
  <si>
    <t xml:space="preserve">Metalúrgico</t>
  </si>
  <si>
    <t xml:space="preserve">Mecânico</t>
  </si>
  <si>
    <t xml:space="preserve"> Elétrico</t>
  </si>
  <si>
    <t xml:space="preserve">Transporte</t>
  </si>
  <si>
    <t xml:space="preserve">Papel e </t>
  </si>
  <si>
    <t xml:space="preserve">Químico</t>
  </si>
  <si>
    <t xml:space="preserve">Farmacêuticos</t>
  </si>
  <si>
    <t xml:space="preserve">Perfumes, sabões </t>
  </si>
  <si>
    <t xml:space="preserve"> Plástico</t>
  </si>
  <si>
    <t xml:space="preserve">Têxtil</t>
  </si>
  <si>
    <t xml:space="preserve">Vestuário</t>
  </si>
  <si>
    <t xml:space="preserve">Alimentos</t>
  </si>
  <si>
    <t xml:space="preserve">Metálicos</t>
  </si>
  <si>
    <t xml:space="preserve">papelão</t>
  </si>
  <si>
    <t xml:space="preserve">e velas</t>
  </si>
  <si>
    <t xml:space="preserve">e  calçados</t>
  </si>
  <si>
    <t xml:space="preserve">2003 (1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2004 (1)</t>
  </si>
  <si>
    <t xml:space="preserve">Fonte: Federação das Indústrias do Rio de Janeiro - FIRJAN.</t>
  </si>
  <si>
    <t xml:space="preserve">Índice Base 1992 = 100.</t>
  </si>
  <si>
    <t xml:space="preserve">(1) Média dos valores mensa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5.85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9" min="9" style="0" width="5.71"/>
    <col collapsed="false" customWidth="true" hidden="false" outlineLevel="0" max="10" min="10" style="0" width="8.41"/>
    <col collapsed="false" customWidth="true" hidden="false" outlineLevel="0" max="11" min="11" style="0" width="9.56"/>
    <col collapsed="false" customWidth="true" hidden="false" outlineLevel="0" max="12" min="12" style="0" width="5.71"/>
    <col collapsed="false" customWidth="true" hidden="false" outlineLevel="0" max="13" min="13" style="0" width="5.28"/>
    <col collapsed="false" customWidth="true" hidden="false" outlineLevel="0" max="14" min="14" style="0" width="7.28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5" t="s">
        <v>3</v>
      </c>
      <c r="B5" s="6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7" t="s">
        <v>10</v>
      </c>
      <c r="I5" s="6" t="s">
        <v>11</v>
      </c>
      <c r="J5" s="6" t="s">
        <v>12</v>
      </c>
      <c r="K5" s="7" t="s">
        <v>13</v>
      </c>
      <c r="L5" s="6" t="s">
        <v>14</v>
      </c>
      <c r="M5" s="6" t="s">
        <v>15</v>
      </c>
      <c r="N5" s="8" t="s">
        <v>16</v>
      </c>
      <c r="O5" s="9" t="s">
        <v>17</v>
      </c>
    </row>
    <row r="6" customFormat="false" ht="12.75" hidden="false" customHeight="false" outlineLevel="0" collapsed="false">
      <c r="A6" s="10"/>
      <c r="B6" s="6"/>
      <c r="C6" s="11" t="s">
        <v>18</v>
      </c>
      <c r="D6" s="6"/>
      <c r="E6" s="6"/>
      <c r="F6" s="6"/>
      <c r="G6" s="6"/>
      <c r="H6" s="11" t="s">
        <v>19</v>
      </c>
      <c r="I6" s="6"/>
      <c r="J6" s="6"/>
      <c r="K6" s="11" t="s">
        <v>20</v>
      </c>
      <c r="L6" s="6"/>
      <c r="M6" s="6"/>
      <c r="N6" s="12" t="s">
        <v>21</v>
      </c>
      <c r="O6" s="9"/>
    </row>
    <row r="7" s="15" customFormat="true" ht="12.75" hidden="false" customHeight="true" outlineLevel="0" collapsed="false">
      <c r="A7" s="13" t="s">
        <v>22</v>
      </c>
      <c r="B7" s="14" t="n">
        <v>51.8340083333333</v>
      </c>
      <c r="C7" s="14" t="n">
        <v>44.9895</v>
      </c>
      <c r="D7" s="14" t="n">
        <v>50.4039166666667</v>
      </c>
      <c r="E7" s="14" t="n">
        <v>65.0333333333334</v>
      </c>
      <c r="F7" s="14" t="n">
        <v>42.1392333333333</v>
      </c>
      <c r="G7" s="14" t="n">
        <v>48.0921166666667</v>
      </c>
      <c r="H7" s="14" t="n">
        <v>65.330775</v>
      </c>
      <c r="I7" s="14" t="n">
        <v>41.1349083333333</v>
      </c>
      <c r="J7" s="14" t="n">
        <v>87.019375</v>
      </c>
      <c r="K7" s="14" t="n">
        <v>51.392025</v>
      </c>
      <c r="L7" s="14" t="n">
        <v>34.8800666666667</v>
      </c>
      <c r="M7" s="14" t="n">
        <v>39.0447583333333</v>
      </c>
      <c r="N7" s="14" t="n">
        <v>61.4974666666667</v>
      </c>
      <c r="O7" s="14" t="n">
        <v>49.8652333333333</v>
      </c>
    </row>
    <row r="8" customFormat="false" ht="12.75" hidden="false" customHeight="true" outlineLevel="0" collapsed="false">
      <c r="A8" s="16" t="s">
        <v>23</v>
      </c>
      <c r="B8" s="17" t="n">
        <v>52.2223</v>
      </c>
      <c r="C8" s="17" t="n">
        <v>45.5354</v>
      </c>
      <c r="D8" s="17" t="n">
        <v>49.8965</v>
      </c>
      <c r="E8" s="17" t="n">
        <v>64.5378</v>
      </c>
      <c r="F8" s="17" t="n">
        <v>40.3883</v>
      </c>
      <c r="G8" s="17" t="n">
        <v>45.4503</v>
      </c>
      <c r="H8" s="17" t="n">
        <v>65.1119</v>
      </c>
      <c r="I8" s="17" t="n">
        <v>40.6528</v>
      </c>
      <c r="J8" s="17" t="n">
        <v>90.8663</v>
      </c>
      <c r="K8" s="17" t="n">
        <v>53.0707</v>
      </c>
      <c r="L8" s="17" t="n">
        <v>36.9941</v>
      </c>
      <c r="M8" s="17" t="n">
        <v>40.3061</v>
      </c>
      <c r="N8" s="17" t="n">
        <v>66.5495</v>
      </c>
      <c r="O8" s="17" t="n">
        <v>49.2044</v>
      </c>
    </row>
    <row r="9" customFormat="false" ht="12.75" hidden="false" customHeight="false" outlineLevel="0" collapsed="false">
      <c r="A9" s="16" t="s">
        <v>24</v>
      </c>
      <c r="B9" s="17" t="n">
        <v>52.0597</v>
      </c>
      <c r="C9" s="17" t="n">
        <v>45.4783</v>
      </c>
      <c r="D9" s="17" t="n">
        <v>50.1794</v>
      </c>
      <c r="E9" s="17" t="n">
        <v>65.2625</v>
      </c>
      <c r="F9" s="17" t="n">
        <v>40.5505</v>
      </c>
      <c r="G9" s="17" t="n">
        <v>45.916</v>
      </c>
      <c r="H9" s="17" t="n">
        <v>64.8884</v>
      </c>
      <c r="I9" s="17" t="n">
        <v>40.6824</v>
      </c>
      <c r="J9" s="17" t="n">
        <v>90.9678</v>
      </c>
      <c r="K9" s="17" t="n">
        <v>51.5067</v>
      </c>
      <c r="L9" s="17" t="n">
        <v>36.9105</v>
      </c>
      <c r="M9" s="17" t="n">
        <v>40.1016</v>
      </c>
      <c r="N9" s="17" t="n">
        <v>64.098</v>
      </c>
      <c r="O9" s="17" t="n">
        <v>49.4514</v>
      </c>
    </row>
    <row r="10" customFormat="false" ht="12.75" hidden="false" customHeight="false" outlineLevel="0" collapsed="false">
      <c r="A10" s="16" t="s">
        <v>25</v>
      </c>
      <c r="B10" s="17" t="n">
        <v>52.0398</v>
      </c>
      <c r="C10" s="17" t="n">
        <v>45.6585</v>
      </c>
      <c r="D10" s="17" t="n">
        <v>50.4063</v>
      </c>
      <c r="E10" s="17" t="n">
        <v>65.1838</v>
      </c>
      <c r="F10" s="17" t="n">
        <v>40.9308</v>
      </c>
      <c r="G10" s="17" t="n">
        <v>47.3375</v>
      </c>
      <c r="H10" s="17" t="n">
        <v>64.9342</v>
      </c>
      <c r="I10" s="17" t="n">
        <v>40.5046</v>
      </c>
      <c r="J10" s="17" t="n">
        <v>90.8663</v>
      </c>
      <c r="K10" s="17" t="n">
        <v>51.0446</v>
      </c>
      <c r="L10" s="17" t="n">
        <v>35.925</v>
      </c>
      <c r="M10" s="17" t="n">
        <v>38.5283</v>
      </c>
      <c r="N10" s="17" t="n">
        <v>63.6608</v>
      </c>
      <c r="O10" s="17" t="n">
        <v>49.5951</v>
      </c>
    </row>
    <row r="11" customFormat="false" ht="12.75" hidden="false" customHeight="false" outlineLevel="0" collapsed="false">
      <c r="A11" s="16" t="s">
        <v>26</v>
      </c>
      <c r="B11" s="17" t="n">
        <v>52.1634</v>
      </c>
      <c r="C11" s="17" t="n">
        <v>44.8819</v>
      </c>
      <c r="D11" s="17" t="n">
        <v>50.5544</v>
      </c>
      <c r="E11" s="17" t="n">
        <v>65.8129</v>
      </c>
      <c r="F11" s="17" t="n">
        <v>41.6741</v>
      </c>
      <c r="G11" s="17" t="n">
        <v>48.3619</v>
      </c>
      <c r="H11" s="17" t="n">
        <v>64.8884</v>
      </c>
      <c r="I11" s="17" t="n">
        <v>40.3856</v>
      </c>
      <c r="J11" s="17" t="n">
        <v>88.1244</v>
      </c>
      <c r="K11" s="17" t="n">
        <v>50.938</v>
      </c>
      <c r="L11" s="17" t="n">
        <v>36.7761</v>
      </c>
      <c r="M11" s="17" t="n">
        <v>38.4497</v>
      </c>
      <c r="N11" s="17" t="n">
        <v>62.9425</v>
      </c>
      <c r="O11" s="17" t="n">
        <v>50.3224</v>
      </c>
    </row>
    <row r="12" customFormat="false" ht="12.75" hidden="false" customHeight="false" outlineLevel="0" collapsed="false">
      <c r="A12" s="16" t="s">
        <v>27</v>
      </c>
      <c r="B12" s="17" t="n">
        <v>52.2014</v>
      </c>
      <c r="C12" s="17" t="n">
        <v>45.1182</v>
      </c>
      <c r="D12" s="17" t="n">
        <v>50.9518</v>
      </c>
      <c r="E12" s="17" t="n">
        <v>65.3804</v>
      </c>
      <c r="F12" s="17" t="n">
        <v>42.1235</v>
      </c>
      <c r="G12" s="17" t="n">
        <v>48.1677</v>
      </c>
      <c r="H12" s="17" t="n">
        <v>65.3</v>
      </c>
      <c r="I12" s="17" t="n">
        <v>40.3581</v>
      </c>
      <c r="J12" s="17" t="n">
        <v>87.3579</v>
      </c>
      <c r="K12" s="17" t="n">
        <v>50.8941</v>
      </c>
      <c r="L12" s="17" t="n">
        <v>36.6084</v>
      </c>
      <c r="M12" s="17" t="n">
        <v>39.1153</v>
      </c>
      <c r="N12" s="17" t="n">
        <v>62.5834</v>
      </c>
      <c r="O12" s="17" t="n">
        <v>50.6533</v>
      </c>
    </row>
    <row r="13" customFormat="false" ht="12.75" hidden="false" customHeight="false" outlineLevel="0" collapsed="false">
      <c r="A13" s="16" t="s">
        <v>28</v>
      </c>
      <c r="B13" s="17" t="n">
        <v>52.0882</v>
      </c>
      <c r="C13" s="17" t="n">
        <v>45.0348</v>
      </c>
      <c r="D13" s="17" t="n">
        <v>50.7796</v>
      </c>
      <c r="E13" s="17" t="n">
        <v>66.0094</v>
      </c>
      <c r="F13" s="17" t="n">
        <v>42.7803</v>
      </c>
      <c r="G13" s="17" t="n">
        <v>48.3443</v>
      </c>
      <c r="H13" s="17" t="n">
        <v>65.2543</v>
      </c>
      <c r="I13" s="17" t="n">
        <v>40.1899</v>
      </c>
      <c r="J13" s="17" t="n">
        <v>86.828</v>
      </c>
      <c r="K13" s="17" t="n">
        <v>51.3215</v>
      </c>
      <c r="L13" s="17" t="n">
        <v>35.1745</v>
      </c>
      <c r="M13" s="17" t="n">
        <v>39.0836</v>
      </c>
      <c r="N13" s="17" t="n">
        <v>61.7812</v>
      </c>
      <c r="O13" s="17" t="n">
        <v>50.4443</v>
      </c>
    </row>
    <row r="14" customFormat="false" ht="12.75" hidden="false" customHeight="false" outlineLevel="0" collapsed="false">
      <c r="A14" s="16" t="s">
        <v>29</v>
      </c>
      <c r="B14" s="17" t="n">
        <v>52.1637</v>
      </c>
      <c r="C14" s="17" t="n">
        <v>44.9653</v>
      </c>
      <c r="D14" s="17" t="n">
        <v>50.7993</v>
      </c>
      <c r="E14" s="17" t="n">
        <v>65.7825</v>
      </c>
      <c r="F14" s="17" t="n">
        <v>42.9704</v>
      </c>
      <c r="G14" s="17" t="n">
        <v>47.8674</v>
      </c>
      <c r="H14" s="17" t="n">
        <v>64.9342</v>
      </c>
      <c r="I14" s="17" t="n">
        <v>41.9128</v>
      </c>
      <c r="J14" s="17" t="n">
        <v>85.1852</v>
      </c>
      <c r="K14" s="17" t="n">
        <v>50.901</v>
      </c>
      <c r="L14" s="17" t="n">
        <v>34.4128</v>
      </c>
      <c r="M14" s="17" t="n">
        <v>38.9384</v>
      </c>
      <c r="N14" s="17" t="n">
        <v>61.8242</v>
      </c>
      <c r="O14" s="17" t="n">
        <v>50.9058</v>
      </c>
    </row>
    <row r="15" customFormat="false" ht="12.75" hidden="false" customHeight="false" outlineLevel="0" collapsed="false">
      <c r="A15" s="16" t="s">
        <v>30</v>
      </c>
      <c r="B15" s="17" t="n">
        <v>52.0668</v>
      </c>
      <c r="C15" s="17" t="n">
        <v>44.8681</v>
      </c>
      <c r="D15" s="17" t="n">
        <v>50.5625</v>
      </c>
      <c r="E15" s="17" t="n">
        <v>65.5769</v>
      </c>
      <c r="F15" s="17" t="n">
        <v>43.5848</v>
      </c>
      <c r="G15" s="17" t="n">
        <v>47.7437</v>
      </c>
      <c r="H15" s="17" t="n">
        <v>64.7055</v>
      </c>
      <c r="I15" s="17" t="n">
        <v>41.7686</v>
      </c>
      <c r="J15" s="17" t="n">
        <v>85.1114</v>
      </c>
      <c r="K15" s="17" t="n">
        <v>51.2614</v>
      </c>
      <c r="L15" s="17" t="n">
        <v>34.0249</v>
      </c>
      <c r="M15" s="17" t="n">
        <v>38.7352</v>
      </c>
      <c r="N15" s="17" t="n">
        <v>61.4947</v>
      </c>
      <c r="O15" s="17" t="n">
        <v>51.0712</v>
      </c>
    </row>
    <row r="16" customFormat="false" ht="12.75" hidden="false" customHeight="false" outlineLevel="0" collapsed="false">
      <c r="A16" s="16" t="s">
        <v>31</v>
      </c>
      <c r="B16" s="17" t="n">
        <v>51.9384</v>
      </c>
      <c r="C16" s="17" t="n">
        <v>44.5207</v>
      </c>
      <c r="D16" s="17" t="n">
        <v>50.2368</v>
      </c>
      <c r="E16" s="17" t="n">
        <v>64.6762</v>
      </c>
      <c r="F16" s="17" t="n">
        <v>43.9994</v>
      </c>
      <c r="G16" s="17" t="n">
        <v>48.9448</v>
      </c>
      <c r="H16" s="17" t="n">
        <v>65.5286</v>
      </c>
      <c r="I16" s="17" t="n">
        <v>41.6804</v>
      </c>
      <c r="J16" s="17" t="n">
        <v>85.5665</v>
      </c>
      <c r="K16" s="17" t="n">
        <v>50.9311</v>
      </c>
      <c r="L16" s="17" t="n">
        <v>33.6888</v>
      </c>
      <c r="M16" s="17" t="n">
        <v>38.5029</v>
      </c>
      <c r="N16" s="17" t="n">
        <v>60.492</v>
      </c>
      <c r="O16" s="17" t="n">
        <v>51.3673</v>
      </c>
    </row>
    <row r="17" customFormat="false" ht="12.75" hidden="false" customHeight="false" outlineLevel="0" collapsed="false">
      <c r="A17" s="16" t="s">
        <v>32</v>
      </c>
      <c r="B17" s="17" t="n">
        <v>51.7868</v>
      </c>
      <c r="C17" s="17" t="n">
        <v>44.5354</v>
      </c>
      <c r="D17" s="17" t="n">
        <v>50.1842</v>
      </c>
      <c r="E17" s="17" t="n">
        <v>64.6762</v>
      </c>
      <c r="F17" s="17" t="n">
        <v>43.7748</v>
      </c>
      <c r="G17" s="17" t="n">
        <v>49.5277</v>
      </c>
      <c r="H17" s="17" t="n">
        <v>66.4889</v>
      </c>
      <c r="I17" s="17" t="n">
        <v>41.8391</v>
      </c>
      <c r="J17" s="17" t="n">
        <v>84.9022</v>
      </c>
      <c r="K17" s="17" t="n">
        <v>51.6518</v>
      </c>
      <c r="L17" s="17" t="n">
        <v>32.749</v>
      </c>
      <c r="M17" s="17" t="n">
        <v>39.0981</v>
      </c>
      <c r="N17" s="17" t="n">
        <v>58.9029</v>
      </c>
      <c r="O17" s="17" t="n">
        <v>51.2541</v>
      </c>
    </row>
    <row r="18" customFormat="false" ht="12.75" hidden="false" customHeight="false" outlineLevel="0" collapsed="false">
      <c r="A18" s="16" t="s">
        <v>33</v>
      </c>
      <c r="B18" s="17" t="n">
        <v>51.4197</v>
      </c>
      <c r="C18" s="17" t="n">
        <v>44.8158</v>
      </c>
      <c r="D18" s="17" t="n">
        <v>50.2434</v>
      </c>
      <c r="E18" s="17" t="n">
        <v>64.2065</v>
      </c>
      <c r="F18" s="17" t="n">
        <v>41.5379</v>
      </c>
      <c r="G18" s="17" t="n">
        <v>49.7397</v>
      </c>
      <c r="H18" s="17" t="n">
        <v>66.2603</v>
      </c>
      <c r="I18" s="17" t="n">
        <v>41.898</v>
      </c>
      <c r="J18" s="17" t="n">
        <v>84.8875</v>
      </c>
      <c r="K18" s="17" t="n">
        <v>51.5917</v>
      </c>
      <c r="L18" s="17" t="n">
        <v>32.6735</v>
      </c>
      <c r="M18" s="17" t="n">
        <v>39.0667</v>
      </c>
      <c r="N18" s="17" t="n">
        <v>57.3592</v>
      </c>
      <c r="O18" s="17" t="n">
        <v>51.1727</v>
      </c>
    </row>
    <row r="19" customFormat="false" ht="12.75" hidden="false" customHeight="false" outlineLevel="0" collapsed="false">
      <c r="A19" s="18" t="s">
        <v>34</v>
      </c>
      <c r="B19" s="19" t="n">
        <v>49.8579</v>
      </c>
      <c r="C19" s="19" t="n">
        <v>44.4616</v>
      </c>
      <c r="D19" s="19" t="n">
        <v>50.0528</v>
      </c>
      <c r="E19" s="19" t="n">
        <v>63.2949</v>
      </c>
      <c r="F19" s="19" t="n">
        <v>41.356</v>
      </c>
      <c r="G19" s="19" t="n">
        <v>49.7044</v>
      </c>
      <c r="H19" s="19" t="n">
        <v>65.6746</v>
      </c>
      <c r="I19" s="19" t="n">
        <v>41.7466</v>
      </c>
      <c r="J19" s="19" t="n">
        <v>83.569</v>
      </c>
      <c r="K19" s="19" t="n">
        <v>51.5917</v>
      </c>
      <c r="L19" s="19" t="n">
        <v>32.6232</v>
      </c>
      <c r="M19" s="19" t="n">
        <v>38.6112</v>
      </c>
      <c r="N19" s="19" t="n">
        <v>56.2812</v>
      </c>
      <c r="O19" s="19" t="n">
        <v>40.6731</v>
      </c>
    </row>
    <row r="20" customFormat="false" ht="6.75" hidden="false" customHeight="true" outlineLevel="0" collapsed="false"/>
    <row r="21" customFormat="false" ht="12.75" hidden="false" customHeight="false" outlineLevel="0" collapsed="false">
      <c r="A21" s="13" t="s">
        <v>35</v>
      </c>
      <c r="B21" s="14" t="n">
        <f aca="false">AVERAGE(B22:B33)</f>
        <v>50.9466666666667</v>
      </c>
      <c r="C21" s="14" t="n">
        <f aca="false">AVERAGE(C22:C33)</f>
        <v>42.2099666666667</v>
      </c>
      <c r="D21" s="14" t="n">
        <f aca="false">AVERAGE(D22:D33)</f>
        <v>50.2671416666667</v>
      </c>
      <c r="E21" s="14" t="n">
        <f aca="false">AVERAGE(E22:E33)</f>
        <v>67.64555</v>
      </c>
      <c r="F21" s="14" t="n">
        <f aca="false">AVERAGE(F22:F33)</f>
        <v>40.7453833333333</v>
      </c>
      <c r="G21" s="14" t="n">
        <f aca="false">AVERAGE(G22:G33)</f>
        <v>64.7225333333333</v>
      </c>
      <c r="H21" s="14" t="n">
        <f aca="false">AVERAGE(H22:H33)</f>
        <v>69.3334083333333</v>
      </c>
      <c r="I21" s="14" t="n">
        <f aca="false">AVERAGE(I22:I33)</f>
        <v>42.0139333333333</v>
      </c>
      <c r="J21" s="14" t="n">
        <f aca="false">AVERAGE(J22:J33)</f>
        <v>82.325375</v>
      </c>
      <c r="K21" s="14" t="n">
        <f aca="false">AVERAGE(K22:K33)</f>
        <v>50.2662916666667</v>
      </c>
      <c r="L21" s="14" t="n">
        <f aca="false">AVERAGE(L22:L33)</f>
        <v>30.83615</v>
      </c>
      <c r="M21" s="14" t="n">
        <f aca="false">AVERAGE(M22:M33)</f>
        <v>38.102675</v>
      </c>
      <c r="N21" s="14" t="n">
        <f aca="false">AVERAGE(N22:N33)</f>
        <v>56.2795583333333</v>
      </c>
      <c r="O21" s="14" t="n">
        <f aca="false">AVERAGE(O22:O33)</f>
        <v>38.5883416666667</v>
      </c>
    </row>
    <row r="22" customFormat="false" ht="12.75" hidden="false" customHeight="false" outlineLevel="0" collapsed="false">
      <c r="A22" s="16" t="s">
        <v>23</v>
      </c>
      <c r="B22" s="19" t="n">
        <v>49.0884</v>
      </c>
      <c r="C22" s="19" t="n">
        <v>44.5225</v>
      </c>
      <c r="D22" s="19" t="n">
        <v>50.2536</v>
      </c>
      <c r="E22" s="19" t="n">
        <v>64.1151</v>
      </c>
      <c r="F22" s="19" t="n">
        <v>43.3147</v>
      </c>
      <c r="G22" s="19" t="n">
        <v>51.1351</v>
      </c>
      <c r="H22" s="19" t="n">
        <v>66.0406</v>
      </c>
      <c r="I22" s="19" t="n">
        <v>41.6256</v>
      </c>
      <c r="J22" s="19" t="n">
        <v>83.6952</v>
      </c>
      <c r="K22" s="19" t="n">
        <v>51.5617</v>
      </c>
      <c r="L22" s="19" t="n">
        <v>31.4039</v>
      </c>
      <c r="M22" s="19" t="n">
        <v>37.4802</v>
      </c>
      <c r="N22" s="19" t="n">
        <v>56.1243</v>
      </c>
      <c r="O22" s="19" t="n">
        <v>35.7481</v>
      </c>
    </row>
    <row r="23" customFormat="false" ht="12.75" hidden="false" customHeight="false" outlineLevel="0" collapsed="false">
      <c r="A23" s="16" t="s">
        <v>24</v>
      </c>
      <c r="B23" s="19" t="n">
        <v>49.4668</v>
      </c>
      <c r="C23" s="19" t="n">
        <v>42.6509</v>
      </c>
      <c r="D23" s="19" t="n">
        <v>50.4593</v>
      </c>
      <c r="E23" s="19" t="n">
        <v>65.521</v>
      </c>
      <c r="F23" s="19" t="n">
        <v>41.8714</v>
      </c>
      <c r="G23" s="19" t="n">
        <v>56.54</v>
      </c>
      <c r="H23" s="19" t="n">
        <v>66.543</v>
      </c>
      <c r="I23" s="19" t="n">
        <v>41.8515</v>
      </c>
      <c r="J23" s="19" t="n">
        <v>83.6042</v>
      </c>
      <c r="K23" s="19" t="n">
        <v>50.8109</v>
      </c>
      <c r="L23" s="19" t="n">
        <v>31.7661</v>
      </c>
      <c r="M23" s="19" t="n">
        <v>37.567</v>
      </c>
      <c r="N23" s="19" t="n">
        <v>54.9972</v>
      </c>
      <c r="O23" s="19" t="n">
        <v>35.7791</v>
      </c>
    </row>
    <row r="24" customFormat="false" ht="12.75" hidden="false" customHeight="false" outlineLevel="0" collapsed="false">
      <c r="A24" s="16" t="s">
        <v>25</v>
      </c>
      <c r="B24" s="19" t="n">
        <v>50.4335</v>
      </c>
      <c r="C24" s="19" t="n">
        <v>42.377</v>
      </c>
      <c r="D24" s="19" t="n">
        <v>50.637</v>
      </c>
      <c r="E24" s="19" t="n">
        <v>66.4582</v>
      </c>
      <c r="F24" s="19" t="n">
        <v>40.8921</v>
      </c>
      <c r="G24" s="19" t="n">
        <v>63.8173</v>
      </c>
      <c r="H24" s="19" t="n">
        <v>66.7208</v>
      </c>
      <c r="I24" s="19" t="n">
        <v>42.0936</v>
      </c>
      <c r="J24" s="19" t="n">
        <v>83.3569</v>
      </c>
      <c r="K24" s="19" t="n">
        <v>50.9911</v>
      </c>
      <c r="L24" s="19" t="n">
        <v>31.8343</v>
      </c>
      <c r="M24" s="19" t="n">
        <v>37.7552</v>
      </c>
      <c r="N24" s="19" t="n">
        <v>55.7631</v>
      </c>
      <c r="O24" s="19" t="n">
        <v>36.5927</v>
      </c>
    </row>
    <row r="25" customFormat="false" ht="12.75" hidden="false" customHeight="false" outlineLevel="0" collapsed="false">
      <c r="A25" s="16" t="s">
        <v>26</v>
      </c>
      <c r="B25" s="19" t="n">
        <v>50.5695</v>
      </c>
      <c r="C25" s="19" t="n">
        <v>42.142</v>
      </c>
      <c r="D25" s="19" t="n">
        <v>50.5416</v>
      </c>
      <c r="E25" s="19" t="n">
        <v>66.7453</v>
      </c>
      <c r="F25" s="19" t="n">
        <v>41.2529</v>
      </c>
      <c r="G25" s="19" t="n">
        <v>64.7711</v>
      </c>
      <c r="H25" s="19" t="n">
        <v>67.4515</v>
      </c>
      <c r="I25" s="19" t="n">
        <v>41.9241</v>
      </c>
      <c r="J25" s="19" t="n">
        <v>83.2268</v>
      </c>
      <c r="K25" s="19" t="n">
        <v>50.5407</v>
      </c>
      <c r="L25" s="19" t="n">
        <v>31.109</v>
      </c>
      <c r="M25" s="19" t="n">
        <v>38.0448</v>
      </c>
      <c r="N25" s="19" t="n">
        <v>55.6496</v>
      </c>
      <c r="O25" s="19" t="n">
        <v>36.9778</v>
      </c>
    </row>
    <row r="26" customFormat="false" ht="12.75" hidden="false" customHeight="false" outlineLevel="0" collapsed="false">
      <c r="A26" s="16" t="s">
        <v>27</v>
      </c>
      <c r="B26" s="19" t="n">
        <v>51.1284</v>
      </c>
      <c r="C26" s="19" t="n">
        <v>41.7748</v>
      </c>
      <c r="D26" s="19" t="n">
        <v>50.3672</v>
      </c>
      <c r="E26" s="19" t="n">
        <v>66.3147</v>
      </c>
      <c r="F26" s="19" t="n">
        <v>41.8027</v>
      </c>
      <c r="G26" s="19" t="n">
        <v>65.9016</v>
      </c>
      <c r="H26" s="19" t="n">
        <v>67.5885</v>
      </c>
      <c r="I26" s="19" t="n">
        <v>41.9725</v>
      </c>
      <c r="J26" s="19" t="n">
        <v>83.3699</v>
      </c>
      <c r="K26" s="19" t="n">
        <v>50.2404</v>
      </c>
      <c r="L26" s="19" t="n">
        <v>30.9795</v>
      </c>
      <c r="M26" s="19" t="n">
        <v>37.9868</v>
      </c>
      <c r="N26" s="19" t="n">
        <v>56.7558</v>
      </c>
      <c r="O26" s="19" t="n">
        <v>39.667</v>
      </c>
    </row>
    <row r="27" customFormat="false" ht="12.75" hidden="false" customHeight="false" outlineLevel="0" collapsed="false">
      <c r="A27" s="16" t="s">
        <v>28</v>
      </c>
      <c r="B27" s="19" t="n">
        <v>51.419</v>
      </c>
      <c r="C27" s="19" t="n">
        <v>42.0392</v>
      </c>
      <c r="D27" s="19" t="n">
        <v>50.4195</v>
      </c>
      <c r="E27" s="19" t="n">
        <v>66.6974</v>
      </c>
      <c r="F27" s="19" t="n">
        <v>41.2701</v>
      </c>
      <c r="G27" s="19" t="n">
        <v>65.6896</v>
      </c>
      <c r="H27" s="19" t="n">
        <v>70.7396</v>
      </c>
      <c r="I27" s="19" t="n">
        <v>42.1178</v>
      </c>
      <c r="J27" s="19" t="n">
        <v>82.7584</v>
      </c>
      <c r="K27" s="19" t="n">
        <v>50.0001</v>
      </c>
      <c r="L27" s="19" t="n">
        <v>30.5292</v>
      </c>
      <c r="M27" s="19" t="n">
        <v>38.4646</v>
      </c>
      <c r="N27" s="19" t="n">
        <v>57.4627</v>
      </c>
      <c r="O27" s="19" t="n">
        <v>40.2744</v>
      </c>
    </row>
    <row r="28" customFormat="false" ht="12.75" hidden="false" customHeight="false" outlineLevel="0" collapsed="false">
      <c r="A28" s="16" t="s">
        <v>29</v>
      </c>
      <c r="B28" s="19" t="n">
        <v>51.4764</v>
      </c>
      <c r="C28" s="19" t="n">
        <v>42.377</v>
      </c>
      <c r="D28" s="19" t="n">
        <v>50.3182</v>
      </c>
      <c r="E28" s="19" t="n">
        <v>67.3194</v>
      </c>
      <c r="F28" s="19" t="n">
        <v>40.9093</v>
      </c>
      <c r="G28" s="19" t="n">
        <v>67.0673</v>
      </c>
      <c r="H28" s="19" t="n">
        <v>70.7396</v>
      </c>
      <c r="I28" s="19" t="n">
        <v>42.029</v>
      </c>
      <c r="J28" s="19" t="n">
        <v>82.7844</v>
      </c>
      <c r="K28" s="19" t="n">
        <v>49.8814</v>
      </c>
      <c r="L28" s="19" t="n">
        <v>30.2149</v>
      </c>
      <c r="M28" s="19" t="n">
        <v>38.3343</v>
      </c>
      <c r="N28" s="19" t="n">
        <v>56.8941</v>
      </c>
      <c r="O28" s="19" t="n">
        <v>40.1111</v>
      </c>
    </row>
    <row r="29" customFormat="false" ht="12.75" hidden="false" customHeight="false" outlineLevel="0" collapsed="false">
      <c r="A29" s="16" t="s">
        <v>30</v>
      </c>
      <c r="B29" s="19" t="n">
        <v>51.4898</v>
      </c>
      <c r="C29" s="19" t="n">
        <v>41.716</v>
      </c>
      <c r="D29" s="19" t="n">
        <v>50.1057</v>
      </c>
      <c r="E29" s="19" t="n">
        <v>68.8984</v>
      </c>
      <c r="F29" s="19" t="n">
        <v>41.1326</v>
      </c>
      <c r="G29" s="19" t="n">
        <v>67.032</v>
      </c>
      <c r="H29" s="19" t="n">
        <v>71.0595</v>
      </c>
      <c r="I29" s="19" t="n">
        <v>42.2065</v>
      </c>
      <c r="J29" s="19" t="n">
        <v>82.9926</v>
      </c>
      <c r="K29" s="19" t="n">
        <v>49.9704</v>
      </c>
      <c r="L29" s="19" t="n">
        <v>30.4169</v>
      </c>
      <c r="M29" s="19" t="n">
        <v>38.0448</v>
      </c>
      <c r="N29" s="19" t="n">
        <v>56.3101</v>
      </c>
      <c r="O29" s="19" t="n">
        <v>39.6016</v>
      </c>
    </row>
    <row r="30" customFormat="false" ht="12.75" hidden="false" customHeight="false" outlineLevel="0" collapsed="false">
      <c r="A30" s="16" t="s">
        <v>31</v>
      </c>
      <c r="B30" s="19" t="n">
        <v>51.6994</v>
      </c>
      <c r="C30" s="19" t="n">
        <v>41.8042</v>
      </c>
      <c r="D30" s="19" t="n">
        <v>50.0958</v>
      </c>
      <c r="E30" s="19" t="n">
        <v>69.4247</v>
      </c>
      <c r="F30" s="19" t="n">
        <v>41.167</v>
      </c>
      <c r="G30" s="19" t="n">
        <v>66.8907</v>
      </c>
      <c r="H30" s="19" t="n">
        <v>71.2195</v>
      </c>
      <c r="I30" s="19" t="n">
        <v>42.1016</v>
      </c>
      <c r="J30" s="19" t="n">
        <v>82.8845</v>
      </c>
      <c r="K30" s="19" t="n">
        <v>49.8517</v>
      </c>
      <c r="L30" s="19" t="n">
        <v>30.4843</v>
      </c>
      <c r="M30" s="19" t="n">
        <v>38.0882</v>
      </c>
      <c r="N30" s="19" t="n">
        <v>57.5753</v>
      </c>
      <c r="O30" s="19" t="n">
        <v>39.5623</v>
      </c>
    </row>
    <row r="31" customFormat="false" ht="12.75" hidden="false" customHeight="false" outlineLevel="0" collapsed="false">
      <c r="A31" s="16" t="s">
        <v>32</v>
      </c>
      <c r="B31" s="19" t="n">
        <v>51.5034</v>
      </c>
      <c r="C31" s="19" t="n">
        <v>41.907</v>
      </c>
      <c r="D31" s="19" t="n">
        <v>49.826</v>
      </c>
      <c r="E31" s="19" t="n">
        <v>69.9031</v>
      </c>
      <c r="F31" s="19" t="n">
        <v>38.8819</v>
      </c>
      <c r="G31" s="19" t="n">
        <v>68.0918</v>
      </c>
      <c r="H31" s="19" t="n">
        <v>70.8996</v>
      </c>
      <c r="I31" s="19" t="n">
        <v>42.1097</v>
      </c>
      <c r="J31" s="19" t="n">
        <v>81.4965</v>
      </c>
      <c r="K31" s="19" t="n">
        <v>49.0203</v>
      </c>
      <c r="L31" s="19" t="n">
        <v>30.5965</v>
      </c>
      <c r="M31" s="19" t="n">
        <v>38.0882</v>
      </c>
      <c r="N31" s="19" t="n">
        <v>56.4619</v>
      </c>
      <c r="O31" s="19" t="n">
        <v>39.6278</v>
      </c>
    </row>
    <row r="32" customFormat="false" ht="12.75" hidden="false" customHeight="false" outlineLevel="0" collapsed="false">
      <c r="A32" s="16" t="s">
        <v>33</v>
      </c>
      <c r="B32" s="19" t="n">
        <v>51.6298</v>
      </c>
      <c r="C32" s="19" t="n">
        <v>40.8494</v>
      </c>
      <c r="D32" s="19" t="n">
        <v>50.0991</v>
      </c>
      <c r="E32" s="19" t="n">
        <v>69.7117</v>
      </c>
      <c r="F32" s="19" t="n">
        <v>38.4523</v>
      </c>
      <c r="G32" s="19" t="n">
        <v>69.9641</v>
      </c>
      <c r="H32" s="19" t="n">
        <v>72.0192</v>
      </c>
      <c r="I32" s="19" t="n">
        <v>42.0172</v>
      </c>
      <c r="J32" s="19" t="n">
        <v>79.2921</v>
      </c>
      <c r="K32" s="19" t="n">
        <v>50.2673</v>
      </c>
      <c r="L32" s="19" t="n">
        <v>30.7537</v>
      </c>
      <c r="M32" s="19" t="n">
        <v>39.2029</v>
      </c>
      <c r="N32" s="19" t="n">
        <v>56.3087</v>
      </c>
      <c r="O32" s="19" t="n">
        <v>39.6344</v>
      </c>
    </row>
    <row r="33" customFormat="false" ht="12.75" hidden="false" customHeight="false" outlineLevel="0" collapsed="false">
      <c r="A33" s="20" t="s">
        <v>34</v>
      </c>
      <c r="B33" s="21" t="n">
        <v>51.4556</v>
      </c>
      <c r="C33" s="21" t="n">
        <v>42.3596</v>
      </c>
      <c r="D33" s="21" t="n">
        <v>50.0827</v>
      </c>
      <c r="E33" s="21" t="n">
        <v>70.6376</v>
      </c>
      <c r="F33" s="21" t="n">
        <v>37.9976</v>
      </c>
      <c r="G33" s="21" t="n">
        <v>69.7698</v>
      </c>
      <c r="H33" s="21" t="n">
        <v>70.9795</v>
      </c>
      <c r="I33" s="21" t="n">
        <v>42.1181</v>
      </c>
      <c r="J33" s="21" t="n">
        <v>78.443</v>
      </c>
      <c r="K33" s="21" t="n">
        <v>50.0595</v>
      </c>
      <c r="L33" s="21" t="n">
        <v>29.9455</v>
      </c>
      <c r="M33" s="21" t="n">
        <v>38.1751</v>
      </c>
      <c r="N33" s="21" t="n">
        <v>55.0519</v>
      </c>
      <c r="O33" s="21" t="n">
        <v>39.4838</v>
      </c>
    </row>
    <row r="34" customFormat="false" ht="12.75" hidden="false" customHeight="false" outlineLevel="0" collapsed="false">
      <c r="A34" s="22" t="s">
        <v>36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</row>
    <row r="35" customFormat="false" ht="12.75" hidden="false" customHeight="false" outlineLevel="0" collapsed="false">
      <c r="A35" s="22" t="s">
        <v>37</v>
      </c>
    </row>
    <row r="36" customFormat="false" ht="12.75" hidden="false" customHeight="false" outlineLevel="0" collapsed="false">
      <c r="A36" s="22" t="s">
        <v>38</v>
      </c>
    </row>
  </sheetData>
  <mergeCells count="13">
    <mergeCell ref="A1:O1"/>
    <mergeCell ref="A2:O2"/>
    <mergeCell ref="B4:O4"/>
    <mergeCell ref="B5:B6"/>
    <mergeCell ref="D5:D6"/>
    <mergeCell ref="E5:E6"/>
    <mergeCell ref="F5:F6"/>
    <mergeCell ref="G5:G6"/>
    <mergeCell ref="I5:I6"/>
    <mergeCell ref="J5:J6"/>
    <mergeCell ref="L5:L6"/>
    <mergeCell ref="M5:M6"/>
    <mergeCell ref="O5:O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1:54:22Z</dcterms:created>
  <dc:creator>rwyllie</dc:creator>
  <dc:description/>
  <dc:language>en-US</dc:language>
  <cp:lastModifiedBy>Tais</cp:lastModifiedBy>
  <cp:lastPrinted>2005-09-06T12:27:42Z</cp:lastPrinted>
  <dcterms:modified xsi:type="dcterms:W3CDTF">2005-12-03T23:20:46Z</dcterms:modified>
  <cp:revision>0</cp:revision>
  <dc:subject/>
  <dc:title/>
</cp:coreProperties>
</file>