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abela 21.44 - Número de pessoas ocupadas, por tipo de vínculo</t>
  </si>
  <si>
    <t xml:space="preserve"> Estado do Rio de Janeiro - 2001-2003</t>
  </si>
  <si>
    <t xml:space="preserve">Tipo de vínculo</t>
  </si>
  <si>
    <t xml:space="preserve">Total</t>
  </si>
  <si>
    <t xml:space="preserve">Trabalhador urbano vinculado a empregador pessoa jurídica por contrato de trabalho regido pela CLT, por prazo indeterminado.</t>
  </si>
  <si>
    <t xml:space="preserve">Trabalhador urbano vinculado a empregador pessoa física por contrato de trabalho regido pela CLT, por prazo indeterminado.</t>
  </si>
  <si>
    <t xml:space="preserve">Trabalhador rural vinculado a empregador pessoa juridica por contrato de trabalho regido pela Lei nr. 5.889/73, por prazo indeterminado.</t>
  </si>
  <si>
    <t xml:space="preserve">Trabalhador rural vinculado a empregador pessoa física por contrato de trabalho regido pela Lei nr. 5.889/73, por prazo indeterminado.</t>
  </si>
  <si>
    <t xml:space="preserve">Servidor regido pelo Regime Juridico Único (federal, estadual e municipal) e militar.</t>
  </si>
  <si>
    <t xml:space="preserve">Servidor publico não-efetivo (demissível ad nutum ou admitido por legislação especial, não regido pela CLT).</t>
  </si>
  <si>
    <t xml:space="preserve">Trabalhador avulso  para o qual é devido depósito de FGTS - CF 88, art. 7, inciso III.</t>
  </si>
  <si>
    <t xml:space="preserve">Trabalhador temporário, regido pela Lei nr. 6.019, de 3 de janeiro de 1974.</t>
  </si>
  <si>
    <t xml:space="preserve">Menor aprendiz.</t>
  </si>
  <si>
    <t xml:space="preserve">Trabalhador urbano vinculado a empregador pessoa jurídica por contrato de trabalho regido pela CLT, por tempo determinado ou obra certa.</t>
  </si>
  <si>
    <t xml:space="preserve">Trabalhador urbano vinculado a empregador pessoa física por contrato de trabalho regido pela CLT, por tempo determinado ou obra certa.</t>
  </si>
  <si>
    <t xml:space="preserve">Diretor sem vinculo empregaticio para o qual a empresa/entidade tenha optado por recolhimento ao FGTS.</t>
  </si>
  <si>
    <t xml:space="preserve">Contrato de Trabalho por Prazo Determinado (Lei nr. 9.601)</t>
  </si>
  <si>
    <t xml:space="preserve">Contrato de Trabalho por Tempo Determinado (Lei nr. 8.745)</t>
  </si>
  <si>
    <t xml:space="preserve">Fonte : Ministério do Trabalho e Emprego - MTE, Relação Anual de Informações Sociais - RAI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8.85"/>
    <col collapsed="false" customWidth="true" hidden="false" outlineLevel="0" max="3" min="3" style="0" width="8.7"/>
    <col collapsed="false" customWidth="true" hidden="false" outlineLevel="0" max="4" min="4" style="0" width="9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8.25" hidden="false" customHeight="true" outlineLevel="0" collapsed="false">
      <c r="A3" s="1"/>
      <c r="B3" s="1"/>
      <c r="C3" s="1"/>
      <c r="D3" s="2"/>
    </row>
    <row r="4" customFormat="false" ht="12.75" hidden="false" customHeight="false" outlineLevel="0" collapsed="false">
      <c r="A4" s="3" t="s">
        <v>2</v>
      </c>
      <c r="B4" s="4" t="n">
        <v>2001</v>
      </c>
      <c r="C4" s="4" t="n">
        <v>2002</v>
      </c>
      <c r="D4" s="4" t="n">
        <v>2003</v>
      </c>
    </row>
    <row r="5" customFormat="false" ht="12.75" hidden="false" customHeight="false" outlineLevel="0" collapsed="false">
      <c r="A5" s="3"/>
      <c r="B5" s="4"/>
      <c r="C5" s="4"/>
      <c r="D5" s="4"/>
    </row>
    <row r="6" customFormat="false" ht="12.75" hidden="false" customHeight="false" outlineLevel="0" collapsed="false">
      <c r="A6" s="5" t="s">
        <v>3</v>
      </c>
      <c r="B6" s="6" t="n">
        <f aca="false">SUM(B7:B20)</f>
        <v>2800300</v>
      </c>
      <c r="C6" s="6" t="n">
        <f aca="false">SUM(C7:C20)</f>
        <v>2922463</v>
      </c>
      <c r="D6" s="6" t="n">
        <v>2945193</v>
      </c>
    </row>
    <row r="7" customFormat="false" ht="14.25" hidden="false" customHeight="true" outlineLevel="0" collapsed="false">
      <c r="A7" s="7" t="s">
        <v>4</v>
      </c>
      <c r="B7" s="8" t="n">
        <v>2142125</v>
      </c>
      <c r="C7" s="8" t="n">
        <v>2228353</v>
      </c>
      <c r="D7" s="8" t="n">
        <v>2257917</v>
      </c>
    </row>
    <row r="8" customFormat="false" ht="12.75" hidden="false" customHeight="false" outlineLevel="0" collapsed="false">
      <c r="A8" s="7" t="s">
        <v>5</v>
      </c>
      <c r="B8" s="8" t="n">
        <v>28213</v>
      </c>
      <c r="C8" s="8" t="n">
        <v>27796</v>
      </c>
      <c r="D8" s="8" t="n">
        <v>27525</v>
      </c>
    </row>
    <row r="9" customFormat="false" ht="12.75" hidden="false" customHeight="false" outlineLevel="0" collapsed="false">
      <c r="A9" s="7" t="s">
        <v>6</v>
      </c>
      <c r="B9" s="8" t="n">
        <v>3000</v>
      </c>
      <c r="C9" s="8" t="n">
        <v>2965</v>
      </c>
      <c r="D9" s="8" t="n">
        <v>4677</v>
      </c>
    </row>
    <row r="10" customFormat="false" ht="12.75" hidden="false" customHeight="false" outlineLevel="0" collapsed="false">
      <c r="A10" s="7" t="s">
        <v>7</v>
      </c>
      <c r="B10" s="8" t="n">
        <v>14750</v>
      </c>
      <c r="C10" s="8" t="n">
        <v>15091</v>
      </c>
      <c r="D10" s="8" t="n">
        <v>14458</v>
      </c>
    </row>
    <row r="11" customFormat="false" ht="12.75" hidden="false" customHeight="false" outlineLevel="0" collapsed="false">
      <c r="A11" s="7" t="s">
        <v>8</v>
      </c>
      <c r="B11" s="8" t="n">
        <v>539810</v>
      </c>
      <c r="C11" s="8" t="n">
        <v>549220</v>
      </c>
      <c r="D11" s="8" t="n">
        <v>534643</v>
      </c>
    </row>
    <row r="12" customFormat="false" ht="12.75" hidden="false" customHeight="false" outlineLevel="0" collapsed="false">
      <c r="A12" s="7" t="s">
        <v>9</v>
      </c>
      <c r="B12" s="8" t="n">
        <v>29341</v>
      </c>
      <c r="C12" s="8" t="n">
        <v>49924</v>
      </c>
      <c r="D12" s="8" t="n">
        <v>56807</v>
      </c>
    </row>
    <row r="13" customFormat="false" ht="12.75" hidden="false" customHeight="false" outlineLevel="0" collapsed="false">
      <c r="A13" s="7" t="s">
        <v>10</v>
      </c>
      <c r="B13" s="8" t="n">
        <v>3509</v>
      </c>
      <c r="C13" s="8" t="n">
        <v>3882</v>
      </c>
      <c r="D13" s="8" t="n">
        <v>3998</v>
      </c>
    </row>
    <row r="14" customFormat="false" ht="12.75" hidden="false" customHeight="false" outlineLevel="0" collapsed="false">
      <c r="A14" s="7" t="s">
        <v>11</v>
      </c>
      <c r="B14" s="8" t="n">
        <v>14438</v>
      </c>
      <c r="C14" s="8" t="n">
        <v>19792</v>
      </c>
      <c r="D14" s="8" t="n">
        <v>15044</v>
      </c>
    </row>
    <row r="15" customFormat="false" ht="12.75" hidden="false" customHeight="false" outlineLevel="0" collapsed="false">
      <c r="A15" s="7" t="s">
        <v>12</v>
      </c>
      <c r="B15" s="8" t="n">
        <v>393</v>
      </c>
      <c r="C15" s="8" t="n">
        <v>1069</v>
      </c>
      <c r="D15" s="8" t="n">
        <v>1994</v>
      </c>
    </row>
    <row r="16" customFormat="false" ht="12.75" hidden="false" customHeight="false" outlineLevel="0" collapsed="false">
      <c r="A16" s="7" t="s">
        <v>13</v>
      </c>
      <c r="B16" s="8" t="n">
        <v>17047</v>
      </c>
      <c r="C16" s="8" t="n">
        <v>19599</v>
      </c>
      <c r="D16" s="8" t="n">
        <v>23269</v>
      </c>
    </row>
    <row r="17" customFormat="false" ht="12.75" hidden="false" customHeight="false" outlineLevel="0" collapsed="false">
      <c r="A17" s="7" t="s">
        <v>14</v>
      </c>
      <c r="B17" s="8" t="n">
        <v>352</v>
      </c>
      <c r="C17" s="8" t="n">
        <v>336</v>
      </c>
      <c r="D17" s="8" t="n">
        <v>204</v>
      </c>
    </row>
    <row r="18" customFormat="false" ht="12.75" hidden="false" customHeight="false" outlineLevel="0" collapsed="false">
      <c r="A18" s="7" t="s">
        <v>15</v>
      </c>
      <c r="B18" s="8" t="n">
        <v>1149</v>
      </c>
      <c r="C18" s="8" t="n">
        <v>1040</v>
      </c>
      <c r="D18" s="8" t="n">
        <v>1492</v>
      </c>
    </row>
    <row r="19" customFormat="false" ht="12.75" hidden="false" customHeight="false" outlineLevel="0" collapsed="false">
      <c r="A19" s="7" t="s">
        <v>16</v>
      </c>
      <c r="B19" s="8" t="n">
        <v>6104</v>
      </c>
      <c r="C19" s="8" t="n">
        <v>2703</v>
      </c>
      <c r="D19" s="8" t="n">
        <v>1007</v>
      </c>
    </row>
    <row r="20" customFormat="false" ht="12.75" hidden="false" customHeight="false" outlineLevel="0" collapsed="false">
      <c r="A20" s="7" t="s">
        <v>17</v>
      </c>
      <c r="B20" s="8" t="n">
        <v>69</v>
      </c>
      <c r="C20" s="8" t="n">
        <v>693</v>
      </c>
      <c r="D20" s="8" t="n">
        <v>764</v>
      </c>
    </row>
    <row r="21" s="11" customFormat="true" ht="4.5" hidden="false" customHeight="true" outlineLevel="0" collapsed="false">
      <c r="A21" s="9"/>
      <c r="B21" s="10"/>
      <c r="C21" s="10"/>
      <c r="D21" s="10"/>
    </row>
    <row r="22" customFormat="false" ht="12.75" hidden="false" customHeight="false" outlineLevel="0" collapsed="false">
      <c r="A22" s="12" t="s">
        <v>18</v>
      </c>
      <c r="B22" s="13"/>
      <c r="C22" s="13"/>
    </row>
    <row r="23" customFormat="false" ht="12.75" hidden="false" customHeight="false" outlineLevel="0" collapsed="false">
      <c r="A23" s="12"/>
      <c r="B23" s="13"/>
      <c r="C23" s="13"/>
    </row>
  </sheetData>
  <mergeCells count="6">
    <mergeCell ref="A1:D1"/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1:21:29Z</dcterms:created>
  <dc:creator>rwyllie</dc:creator>
  <dc:description/>
  <dc:language>en-US</dc:language>
  <cp:lastModifiedBy>Tais</cp:lastModifiedBy>
  <cp:lastPrinted>2005-09-06T12:58:31Z</cp:lastPrinted>
  <dcterms:modified xsi:type="dcterms:W3CDTF">2005-12-03T23:39:32Z</dcterms:modified>
  <cp:revision>0</cp:revision>
  <dc:subject/>
  <dc:title/>
</cp:coreProperties>
</file>