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Titles" vbProcedure="false">Plan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3">
  <si>
    <t xml:space="preserve">Tabela 21.45 - Quantidade e valor dos benefícios emitidos, segundo as Regiões de Governo e municípios</t>
  </si>
  <si>
    <t xml:space="preserve">Estado do Rio de Janeiro - 2001-2004</t>
  </si>
  <si>
    <t xml:space="preserve">Regiões de Governo e municípios</t>
  </si>
  <si>
    <t xml:space="preserve">2001</t>
  </si>
  <si>
    <t xml:space="preserve">2002</t>
  </si>
  <si>
    <t xml:space="preserve">2003</t>
  </si>
  <si>
    <t xml:space="preserve">2004</t>
  </si>
  <si>
    <t xml:space="preserve">Quantidade</t>
  </si>
  <si>
    <t xml:space="preserve">Valor (R$)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-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a</t>
  </si>
  <si>
    <t xml:space="preserve">Varre-Sai</t>
  </si>
  <si>
    <t xml:space="preserve">Região Norte Fluminense</t>
  </si>
  <si>
    <t xml:space="preserve">Campos dos Goytacazes</t>
  </si>
  <si>
    <t xml:space="preserve">Carapebe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Ignorado</t>
  </si>
  <si>
    <t xml:space="preserve">Fonte: Empresa de Processamento de Dados da Previdência Social - DATAPREV, Sistema Sintes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##\ ###\ ###\ ###"/>
    <numFmt numFmtId="168" formatCode="_(* #,##0.00_);_(* \(#,##0.00\);_(* \-??_);_(@_)"/>
    <numFmt numFmtId="169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6"/>
      <name val="Arial"/>
      <family val="0"/>
    </font>
    <font>
      <sz val="9"/>
      <name val="Comic Sans MS"/>
      <family val="4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8.85"/>
    <col collapsed="false" customWidth="true" hidden="false" outlineLevel="0" max="3" min="3" style="0" width="10.99"/>
    <col collapsed="false" customWidth="true" hidden="false" outlineLevel="0" max="4" min="4" style="0" width="9.99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13"/>
    <col collapsed="false" customWidth="true" hidden="false" outlineLevel="0" max="8" min="8" style="0" width="9.7"/>
    <col collapsed="false" customWidth="true" hidden="false" outlineLevel="0" max="9" min="9" style="0" width="13.41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2" customFormat="true" ht="6" hidden="false" customHeight="true" outlineLevel="0" collapsed="false">
      <c r="A3" s="3"/>
      <c r="B3" s="4"/>
      <c r="C3" s="4"/>
      <c r="D3" s="4"/>
      <c r="E3" s="4"/>
      <c r="F3" s="4"/>
      <c r="G3" s="4"/>
      <c r="H3" s="5"/>
      <c r="I3" s="5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8" t="s">
        <v>2</v>
      </c>
      <c r="B5" s="9" t="s">
        <v>3</v>
      </c>
      <c r="C5" s="9"/>
      <c r="D5" s="9" t="s">
        <v>4</v>
      </c>
      <c r="E5" s="9"/>
      <c r="F5" s="10" t="s">
        <v>5</v>
      </c>
      <c r="G5" s="10"/>
      <c r="H5" s="10" t="s">
        <v>6</v>
      </c>
      <c r="I5" s="10"/>
    </row>
    <row r="6" customFormat="false" ht="12.75" hidden="false" customHeight="false" outlineLevel="0" collapsed="false">
      <c r="A6" s="11"/>
      <c r="B6" s="12" t="s">
        <v>7</v>
      </c>
      <c r="C6" s="11" t="s">
        <v>8</v>
      </c>
      <c r="D6" s="12" t="s">
        <v>7</v>
      </c>
      <c r="E6" s="11" t="s">
        <v>8</v>
      </c>
      <c r="F6" s="12" t="s">
        <v>7</v>
      </c>
      <c r="G6" s="13" t="s">
        <v>8</v>
      </c>
      <c r="H6" s="12" t="s">
        <v>7</v>
      </c>
      <c r="I6" s="13" t="s">
        <v>8</v>
      </c>
    </row>
    <row r="7" customFormat="false" ht="5.25" hidden="false" customHeight="true" outlineLevel="0" collapsed="false">
      <c r="A7" s="14"/>
      <c r="B7" s="15"/>
      <c r="C7" s="16"/>
      <c r="D7" s="15"/>
      <c r="F7" s="15"/>
      <c r="H7" s="15"/>
    </row>
    <row r="8" customFormat="false" ht="12.75" hidden="false" customHeight="false" outlineLevel="0" collapsed="false">
      <c r="A8" s="17" t="s">
        <v>9</v>
      </c>
      <c r="B8" s="18" t="n">
        <f aca="false">B109+B104+B93+B80+B66+B51+B41+B27+B9</f>
        <v>24257076</v>
      </c>
      <c r="C8" s="18" t="n">
        <f aca="false">C109+C104+C93+C80+C66+C51+C41+C27+C9</f>
        <v>9625667447.52</v>
      </c>
      <c r="D8" s="18" t="n">
        <f aca="false">D109+D104+D93+D80+D66+D51+D41+D27+D9</f>
        <v>23048803</v>
      </c>
      <c r="E8" s="18" t="n">
        <f aca="false">E109+E104+E93+E80+E66+E51+E41+E27+E9</f>
        <v>11361426618</v>
      </c>
      <c r="F8" s="18" t="n">
        <f aca="false">F109+F104+F93+F80+F66+F51+F41+F27+F9</f>
        <v>25235287</v>
      </c>
      <c r="G8" s="18" t="n">
        <f aca="false">G109+G104+G93+G80+G66+G51+G41+G27+G9</f>
        <v>13553973166.52</v>
      </c>
      <c r="H8" s="18" t="n">
        <f aca="false">H109+H104+H93+H80+H66+H51+H41+H27+H9</f>
        <v>26192362</v>
      </c>
      <c r="I8" s="18" t="n">
        <f aca="false">I109+I104+I93+I80+I66+I51+I41+I27+I9</f>
        <v>15583185119.45</v>
      </c>
    </row>
    <row r="9" s="21" customFormat="true" ht="17.25" hidden="false" customHeight="true" outlineLevel="0" collapsed="false">
      <c r="A9" s="19" t="s">
        <v>10</v>
      </c>
      <c r="B9" s="20" t="n">
        <f aca="false">SUM(B10:B26)</f>
        <v>17810928</v>
      </c>
      <c r="C9" s="20" t="n">
        <f aca="false">SUM(C10:C26)</f>
        <v>7532314358.28</v>
      </c>
      <c r="D9" s="20" t="n">
        <f aca="false">SUM(D10:D26)</f>
        <v>17182757</v>
      </c>
      <c r="E9" s="20" t="n">
        <f aca="false">SUM(E10:E26)</f>
        <v>8870021992</v>
      </c>
      <c r="F9" s="20" t="n">
        <f aca="false">SUM(F10:F26)</f>
        <v>18455111</v>
      </c>
      <c r="G9" s="20" t="n">
        <f aca="false">SUM(G10:G26)</f>
        <v>10545700274.16</v>
      </c>
      <c r="H9" s="20" t="n">
        <f aca="false">SUM(H10:H26)</f>
        <v>19042812</v>
      </c>
      <c r="I9" s="20" t="n">
        <f aca="false">SUM(I10:I26)</f>
        <v>12037716081.57</v>
      </c>
    </row>
    <row r="10" customFormat="false" ht="14.25" hidden="false" customHeight="false" outlineLevel="0" collapsed="false">
      <c r="A10" s="22" t="s">
        <v>11</v>
      </c>
      <c r="B10" s="23" t="n">
        <v>11174400</v>
      </c>
      <c r="C10" s="24" t="n">
        <v>5430563658.72</v>
      </c>
      <c r="D10" s="24" t="n">
        <v>11344606</v>
      </c>
      <c r="E10" s="25" t="n">
        <v>6373191177</v>
      </c>
      <c r="F10" s="25" t="n">
        <v>11482564</v>
      </c>
      <c r="G10" s="25" t="n">
        <v>7497157500.42</v>
      </c>
      <c r="H10" s="26" t="n">
        <v>11699582</v>
      </c>
      <c r="I10" s="27" t="n">
        <v>8434209219.05</v>
      </c>
      <c r="K10" s="28"/>
    </row>
    <row r="11" customFormat="false" ht="14.25" hidden="false" customHeight="false" outlineLevel="0" collapsed="false">
      <c r="A11" s="22" t="s">
        <v>12</v>
      </c>
      <c r="B11" s="23" t="n">
        <v>373044</v>
      </c>
      <c r="C11" s="24" t="n">
        <v>110950884.84</v>
      </c>
      <c r="D11" s="24" t="n">
        <v>383929</v>
      </c>
      <c r="E11" s="25" t="n">
        <v>131980984</v>
      </c>
      <c r="F11" s="25" t="n">
        <v>396793</v>
      </c>
      <c r="G11" s="25" t="n">
        <v>161677784.34</v>
      </c>
      <c r="H11" s="26" t="n">
        <v>411810</v>
      </c>
      <c r="I11" s="27" t="n">
        <v>186504873.4</v>
      </c>
      <c r="K11" s="28"/>
    </row>
    <row r="12" customFormat="false" ht="14.25" hidden="false" customHeight="false" outlineLevel="0" collapsed="false">
      <c r="A12" s="22" t="s">
        <v>13</v>
      </c>
      <c r="B12" s="23" t="n">
        <v>1146432</v>
      </c>
      <c r="C12" s="29" t="n">
        <v>376169408.52</v>
      </c>
      <c r="D12" s="24" t="n">
        <v>1168885</v>
      </c>
      <c r="E12" s="25" t="n">
        <v>447755709</v>
      </c>
      <c r="F12" s="25" t="n">
        <v>1212562</v>
      </c>
      <c r="G12" s="25" t="n">
        <v>550728046.12</v>
      </c>
      <c r="H12" s="26" t="n">
        <v>1275994</v>
      </c>
      <c r="I12" s="27" t="n">
        <v>643804065.85</v>
      </c>
      <c r="K12" s="28"/>
    </row>
    <row r="13" customFormat="false" ht="14.25" hidden="false" customHeight="false" outlineLevel="0" collapsed="false">
      <c r="A13" s="22" t="s">
        <v>14</v>
      </c>
      <c r="B13" s="29" t="n">
        <v>30300</v>
      </c>
      <c r="C13" s="29" t="n">
        <v>8528396.88</v>
      </c>
      <c r="D13" s="24" t="n">
        <v>30762</v>
      </c>
      <c r="E13" s="25" t="n">
        <v>10175265</v>
      </c>
      <c r="F13" s="25" t="n">
        <v>31094</v>
      </c>
      <c r="G13" s="25" t="n">
        <v>12121975.04</v>
      </c>
      <c r="H13" s="26" t="n">
        <v>32610</v>
      </c>
      <c r="I13" s="27" t="n">
        <v>14356488.16</v>
      </c>
      <c r="K13" s="28"/>
    </row>
    <row r="14" customFormat="false" ht="14.25" hidden="false" customHeight="false" outlineLevel="0" collapsed="false">
      <c r="A14" s="22" t="s">
        <v>15</v>
      </c>
      <c r="B14" s="29" t="n">
        <v>237588</v>
      </c>
      <c r="C14" s="29" t="n">
        <v>67442060.16</v>
      </c>
      <c r="D14" s="24" t="n">
        <v>247144</v>
      </c>
      <c r="E14" s="25" t="n">
        <v>82038700</v>
      </c>
      <c r="F14" s="25" t="n">
        <v>256425</v>
      </c>
      <c r="G14" s="25" t="n">
        <v>100937605.28</v>
      </c>
      <c r="H14" s="26" t="n">
        <v>277159</v>
      </c>
      <c r="I14" s="27" t="n">
        <v>122136988.9</v>
      </c>
      <c r="K14" s="28"/>
    </row>
    <row r="15" customFormat="false" ht="14.25" hidden="false" customHeight="false" outlineLevel="0" collapsed="false">
      <c r="A15" s="22" t="s">
        <v>16</v>
      </c>
      <c r="B15" s="29" t="n">
        <v>60444</v>
      </c>
      <c r="C15" s="29" t="n">
        <v>19697958.24</v>
      </c>
      <c r="D15" s="24" t="n">
        <v>72357</v>
      </c>
      <c r="E15" s="25" t="n">
        <v>26040130</v>
      </c>
      <c r="F15" s="25" t="n">
        <v>91588</v>
      </c>
      <c r="G15" s="25" t="n">
        <v>37339175.77</v>
      </c>
      <c r="H15" s="26" t="n">
        <v>58340</v>
      </c>
      <c r="I15" s="27" t="n">
        <v>23624451.63</v>
      </c>
      <c r="K15" s="28"/>
    </row>
    <row r="16" customFormat="false" ht="14.25" hidden="false" customHeight="false" outlineLevel="0" collapsed="false">
      <c r="A16" s="22" t="s">
        <v>17</v>
      </c>
      <c r="B16" s="29" t="n">
        <v>337788</v>
      </c>
      <c r="C16" s="29" t="n">
        <v>91035441.96</v>
      </c>
      <c r="D16" s="24" t="n">
        <v>348804</v>
      </c>
      <c r="E16" s="25" t="n">
        <v>109842032</v>
      </c>
      <c r="F16" s="25" t="n">
        <v>366787</v>
      </c>
      <c r="G16" s="25" t="n">
        <v>138072824.93</v>
      </c>
      <c r="H16" s="26" t="n">
        <v>393498</v>
      </c>
      <c r="I16" s="27" t="n">
        <v>167227955.11</v>
      </c>
      <c r="K16" s="28"/>
    </row>
    <row r="17" customFormat="false" ht="14.25" hidden="false" customHeight="false" outlineLevel="0" collapsed="false">
      <c r="A17" s="22" t="s">
        <v>18</v>
      </c>
      <c r="B17" s="24" t="s">
        <v>19</v>
      </c>
      <c r="C17" s="24" t="s">
        <v>19</v>
      </c>
      <c r="D17" s="24" t="s">
        <v>19</v>
      </c>
      <c r="E17" s="24" t="s">
        <v>19</v>
      </c>
      <c r="F17" s="24" t="n">
        <v>112618</v>
      </c>
      <c r="G17" s="24" t="n">
        <v>50740852.07</v>
      </c>
      <c r="H17" s="26" t="n">
        <v>147171</v>
      </c>
      <c r="I17" s="27" t="n">
        <v>70761033.77</v>
      </c>
      <c r="K17" s="28"/>
    </row>
    <row r="18" customFormat="false" ht="14.25" hidden="false" customHeight="false" outlineLevel="0" collapsed="false">
      <c r="A18" s="22" t="s">
        <v>20</v>
      </c>
      <c r="B18" s="29" t="n">
        <v>368772</v>
      </c>
      <c r="C18" s="29" t="n">
        <v>118989927.24</v>
      </c>
      <c r="D18" s="24" t="n">
        <v>374178</v>
      </c>
      <c r="E18" s="25" t="n">
        <v>140153818</v>
      </c>
      <c r="F18" s="25" t="n">
        <v>383304</v>
      </c>
      <c r="G18" s="25" t="n">
        <v>169600101.01</v>
      </c>
      <c r="H18" s="26" t="n">
        <v>402881</v>
      </c>
      <c r="I18" s="27" t="n">
        <v>199251121.09</v>
      </c>
      <c r="K18" s="28"/>
    </row>
    <row r="19" customFormat="false" ht="14.25" hidden="false" customHeight="false" outlineLevel="0" collapsed="false">
      <c r="A19" s="22" t="s">
        <v>21</v>
      </c>
      <c r="B19" s="29" t="n">
        <v>889512</v>
      </c>
      <c r="C19" s="29" t="n">
        <v>366886872.84</v>
      </c>
      <c r="D19" s="24" t="n">
        <v>90015</v>
      </c>
      <c r="E19" s="25" t="n">
        <v>431697891</v>
      </c>
      <c r="F19" s="25" t="n">
        <v>918043</v>
      </c>
      <c r="G19" s="25" t="n">
        <v>520515710.08</v>
      </c>
      <c r="H19" s="26" t="n">
        <v>961091</v>
      </c>
      <c r="I19" s="27" t="n">
        <v>613277149.71</v>
      </c>
      <c r="K19" s="28"/>
    </row>
    <row r="20" customFormat="false" ht="14.25" hidden="false" customHeight="false" outlineLevel="0" collapsed="false">
      <c r="A20" s="22" t="s">
        <v>22</v>
      </c>
      <c r="B20" s="29" t="n">
        <v>1100736</v>
      </c>
      <c r="C20" s="29" t="n">
        <v>326523544.32</v>
      </c>
      <c r="D20" s="24" t="n">
        <v>1124554</v>
      </c>
      <c r="E20" s="25" t="n">
        <v>389242969</v>
      </c>
      <c r="F20" s="25" t="n">
        <v>1039683</v>
      </c>
      <c r="G20" s="25" t="n">
        <v>421769825.32</v>
      </c>
      <c r="H20" s="26" t="n">
        <v>1061364</v>
      </c>
      <c r="I20" s="27" t="n">
        <v>485456938.68</v>
      </c>
      <c r="K20" s="28"/>
    </row>
    <row r="21" customFormat="false" ht="14.25" hidden="false" customHeight="false" outlineLevel="0" collapsed="false">
      <c r="A21" s="22" t="s">
        <v>23</v>
      </c>
      <c r="B21" s="29" t="n">
        <v>129396</v>
      </c>
      <c r="C21" s="29" t="n">
        <v>37654656.72</v>
      </c>
      <c r="D21" s="24" t="n">
        <v>13464</v>
      </c>
      <c r="E21" s="25" t="n">
        <v>45655032</v>
      </c>
      <c r="F21" s="25" t="n">
        <v>144720</v>
      </c>
      <c r="G21" s="25" t="n">
        <v>57881928.21</v>
      </c>
      <c r="H21" s="26" t="n">
        <v>162194</v>
      </c>
      <c r="I21" s="27" t="n">
        <v>72845323.74</v>
      </c>
      <c r="K21" s="28"/>
    </row>
    <row r="22" customFormat="false" ht="14.25" hidden="false" customHeight="false" outlineLevel="0" collapsed="false">
      <c r="A22" s="22" t="s">
        <v>24</v>
      </c>
      <c r="B22" s="29" t="n">
        <v>163500</v>
      </c>
      <c r="C22" s="29" t="n">
        <v>44918324.4</v>
      </c>
      <c r="D22" s="24" t="n">
        <v>166574</v>
      </c>
      <c r="E22" s="25" t="n">
        <v>53605292</v>
      </c>
      <c r="F22" s="25" t="n">
        <v>170658</v>
      </c>
      <c r="G22" s="25" t="n">
        <v>64834578.17</v>
      </c>
      <c r="H22" s="26" t="n">
        <v>230611</v>
      </c>
      <c r="I22" s="27" t="n">
        <v>99761370.93</v>
      </c>
      <c r="K22" s="28"/>
    </row>
    <row r="23" customFormat="false" ht="14.25" hidden="false" customHeight="false" outlineLevel="0" collapsed="false">
      <c r="A23" s="22" t="s">
        <v>25</v>
      </c>
      <c r="B23" s="29" t="n">
        <v>1155336</v>
      </c>
      <c r="C23" s="29" t="n">
        <v>348364403.52</v>
      </c>
      <c r="D23" s="24" t="n">
        <v>1164348</v>
      </c>
      <c r="E23" s="25" t="n">
        <v>409610613</v>
      </c>
      <c r="F23" s="25" t="n">
        <v>1177976</v>
      </c>
      <c r="G23" s="25" t="n">
        <v>491611785.81</v>
      </c>
      <c r="H23" s="26" t="n">
        <v>1221427</v>
      </c>
      <c r="I23" s="27" t="n">
        <v>576834356.88</v>
      </c>
      <c r="K23" s="28"/>
    </row>
    <row r="24" customFormat="false" ht="14.25" hidden="false" customHeight="false" outlineLevel="0" collapsed="false">
      <c r="A24" s="22" t="s">
        <v>26</v>
      </c>
      <c r="B24" s="29" t="n">
        <v>602736</v>
      </c>
      <c r="C24" s="29" t="n">
        <v>172418819.4</v>
      </c>
      <c r="D24" s="24" t="n">
        <v>610259</v>
      </c>
      <c r="E24" s="25" t="n">
        <v>204557788</v>
      </c>
      <c r="F24" s="25" t="n">
        <v>623872</v>
      </c>
      <c r="G24" s="25" t="n">
        <v>252294207.33</v>
      </c>
      <c r="H24" s="26" t="n">
        <v>656309</v>
      </c>
      <c r="I24" s="27" t="n">
        <v>305962508.78</v>
      </c>
      <c r="K24" s="28"/>
    </row>
    <row r="25" customFormat="false" ht="14.25" hidden="false" customHeight="false" outlineLevel="0" collapsed="false">
      <c r="A25" s="22" t="s">
        <v>27</v>
      </c>
      <c r="B25" s="29" t="n">
        <v>34956</v>
      </c>
      <c r="C25" s="29" t="n">
        <v>10363277.04</v>
      </c>
      <c r="D25" s="24" t="n">
        <v>35971</v>
      </c>
      <c r="E25" s="25" t="n">
        <v>12091396</v>
      </c>
      <c r="F25" s="25" t="n">
        <v>38184</v>
      </c>
      <c r="G25" s="25" t="n">
        <v>15039119.42</v>
      </c>
      <c r="H25" s="26" t="n">
        <v>40749</v>
      </c>
      <c r="I25" s="27" t="n">
        <v>17310240.43</v>
      </c>
      <c r="K25" s="28"/>
    </row>
    <row r="26" customFormat="false" ht="14.25" hidden="false" customHeight="false" outlineLevel="0" collapsed="false">
      <c r="A26" s="30" t="s">
        <v>28</v>
      </c>
      <c r="B26" s="29" t="n">
        <v>5988</v>
      </c>
      <c r="C26" s="29" t="n">
        <v>1806723.48</v>
      </c>
      <c r="D26" s="24" t="n">
        <v>6907</v>
      </c>
      <c r="E26" s="25" t="n">
        <v>2383196</v>
      </c>
      <c r="F26" s="25" t="n">
        <v>8240</v>
      </c>
      <c r="G26" s="25" t="n">
        <v>3377254.84</v>
      </c>
      <c r="H26" s="26" t="n">
        <v>10022</v>
      </c>
      <c r="I26" s="27" t="n">
        <v>4391995.46</v>
      </c>
      <c r="K26" s="28"/>
    </row>
    <row r="27" s="21" customFormat="true" ht="20.25" hidden="false" customHeight="true" outlineLevel="0" collapsed="false">
      <c r="A27" s="31" t="s">
        <v>29</v>
      </c>
      <c r="B27" s="20" t="n">
        <f aca="false">SUM(B28:B40)</f>
        <v>634104</v>
      </c>
      <c r="C27" s="20" t="n">
        <f aca="false">SUM(C28:C40)</f>
        <v>152887317.96</v>
      </c>
      <c r="D27" s="20" t="n">
        <f aca="false">SUM(D28:D40)</f>
        <v>622177</v>
      </c>
      <c r="E27" s="20" t="n">
        <f aca="false">SUM(E28:E40)</f>
        <v>183746984</v>
      </c>
      <c r="F27" s="20" t="n">
        <f aca="false">SUM(F28:F40)</f>
        <v>679569</v>
      </c>
      <c r="G27" s="20" t="n">
        <f aca="false">SUM(G28:G40)</f>
        <v>227451025.15</v>
      </c>
      <c r="H27" s="20" t="n">
        <f aca="false">SUM(H28:H40)</f>
        <v>720249</v>
      </c>
      <c r="I27" s="20" t="n">
        <f aca="false">SUM(I28:I40)</f>
        <v>270669133.12</v>
      </c>
      <c r="J27" s="0"/>
      <c r="K27" s="28"/>
    </row>
    <row r="28" customFormat="false" ht="14.25" hidden="false" customHeight="false" outlineLevel="0" collapsed="false">
      <c r="A28" s="22" t="s">
        <v>30</v>
      </c>
      <c r="B28" s="29" t="n">
        <v>5760</v>
      </c>
      <c r="C28" s="29" t="n">
        <v>1321189.44</v>
      </c>
      <c r="D28" s="24" t="n">
        <v>6245</v>
      </c>
      <c r="E28" s="25" t="n">
        <v>1682017</v>
      </c>
      <c r="F28" s="25" t="n">
        <v>6708</v>
      </c>
      <c r="G28" s="25" t="n">
        <v>2152648.31</v>
      </c>
      <c r="H28" s="26" t="n">
        <v>7136</v>
      </c>
      <c r="I28" s="27" t="n">
        <v>2527866.16</v>
      </c>
      <c r="K28" s="28"/>
    </row>
    <row r="29" customFormat="false" ht="14.25" hidden="false" customHeight="false" outlineLevel="0" collapsed="false">
      <c r="A29" s="22" t="s">
        <v>31</v>
      </c>
      <c r="B29" s="29" t="n">
        <v>115596</v>
      </c>
      <c r="C29" s="29" t="n">
        <v>26491817.76</v>
      </c>
      <c r="D29" s="24" t="n">
        <v>118505</v>
      </c>
      <c r="E29" s="25" t="n">
        <v>31726706</v>
      </c>
      <c r="F29" s="25" t="n">
        <v>119436</v>
      </c>
      <c r="G29" s="25" t="n">
        <v>38132021.01</v>
      </c>
      <c r="H29" s="26" t="n">
        <v>123314</v>
      </c>
      <c r="I29" s="27" t="n">
        <v>44682830.48</v>
      </c>
      <c r="K29" s="28"/>
    </row>
    <row r="30" customFormat="false" ht="14.25" hidden="false" customHeight="false" outlineLevel="0" collapsed="false">
      <c r="A30" s="22" t="s">
        <v>32</v>
      </c>
      <c r="B30" s="32" t="n">
        <v>25428</v>
      </c>
      <c r="C30" s="29" t="n">
        <v>5784453.84</v>
      </c>
      <c r="D30" s="24" t="n">
        <v>25451</v>
      </c>
      <c r="E30" s="25" t="n">
        <v>6721179</v>
      </c>
      <c r="F30" s="25" t="n">
        <v>25532</v>
      </c>
      <c r="G30" s="25" t="n">
        <v>7865647.58</v>
      </c>
      <c r="H30" s="26" t="n">
        <v>25958</v>
      </c>
      <c r="I30" s="27" t="n">
        <v>8914042.45</v>
      </c>
      <c r="K30" s="28"/>
    </row>
    <row r="31" customFormat="false" ht="14.25" hidden="false" customHeight="false" outlineLevel="0" collapsed="false">
      <c r="A31" s="22" t="s">
        <v>33</v>
      </c>
      <c r="B31" s="32" t="n">
        <v>30888</v>
      </c>
      <c r="C31" s="29" t="n">
        <v>7758274.44</v>
      </c>
      <c r="D31" s="24" t="n">
        <v>31414</v>
      </c>
      <c r="E31" s="25" t="n">
        <v>9248496</v>
      </c>
      <c r="F31" s="25" t="n">
        <v>32684</v>
      </c>
      <c r="G31" s="25" t="n">
        <v>11457744.19</v>
      </c>
      <c r="H31" s="26" t="n">
        <v>34572</v>
      </c>
      <c r="I31" s="27" t="n">
        <v>13621457.2</v>
      </c>
      <c r="K31" s="28"/>
    </row>
    <row r="32" customFormat="false" ht="14.25" hidden="false" customHeight="false" outlineLevel="0" collapsed="false">
      <c r="A32" s="22" t="s">
        <v>34</v>
      </c>
      <c r="B32" s="32" t="n">
        <v>52860</v>
      </c>
      <c r="C32" s="29" t="n">
        <v>12142214.16</v>
      </c>
      <c r="D32" s="24" t="n">
        <v>54242</v>
      </c>
      <c r="E32" s="25" t="n">
        <v>14530482</v>
      </c>
      <c r="F32" s="25" t="n">
        <v>56628</v>
      </c>
      <c r="G32" s="25" t="n">
        <v>17962872.44</v>
      </c>
      <c r="H32" s="26" t="n">
        <v>60604</v>
      </c>
      <c r="I32" s="27" t="n">
        <v>21547140.61</v>
      </c>
      <c r="K32" s="28"/>
    </row>
    <row r="33" customFormat="false" ht="14.25" hidden="false" customHeight="false" outlineLevel="0" collapsed="false">
      <c r="A33" s="22" t="s">
        <v>35</v>
      </c>
      <c r="B33" s="32" t="n">
        <v>183576</v>
      </c>
      <c r="C33" s="29" t="n">
        <v>47045488.8</v>
      </c>
      <c r="D33" s="24" t="n">
        <v>191131</v>
      </c>
      <c r="E33" s="25" t="n">
        <v>57084193</v>
      </c>
      <c r="F33" s="25" t="n">
        <v>201917</v>
      </c>
      <c r="G33" s="25" t="n">
        <v>71930240.26</v>
      </c>
      <c r="H33" s="26" t="n">
        <v>216167</v>
      </c>
      <c r="I33" s="27" t="n">
        <v>86476116.94</v>
      </c>
      <c r="K33" s="28"/>
    </row>
    <row r="34" customFormat="false" ht="14.25" hidden="false" customHeight="false" outlineLevel="0" collapsed="false">
      <c r="A34" s="22" t="s">
        <v>36</v>
      </c>
      <c r="B34" s="32" t="n">
        <v>15276</v>
      </c>
      <c r="C34" s="29" t="n">
        <v>3169510.56</v>
      </c>
      <c r="D34" s="24" t="n">
        <v>15331</v>
      </c>
      <c r="E34" s="25" t="n">
        <v>3692752</v>
      </c>
      <c r="F34" s="25" t="n">
        <v>15445</v>
      </c>
      <c r="G34" s="25" t="n">
        <v>4438908.27</v>
      </c>
      <c r="H34" s="26" t="n">
        <v>14783</v>
      </c>
      <c r="I34" s="27" t="n">
        <v>4723806</v>
      </c>
      <c r="K34" s="28"/>
    </row>
    <row r="35" customFormat="false" ht="14.25" hidden="false" customHeight="false" outlineLevel="0" collapsed="false">
      <c r="A35" s="22" t="s">
        <v>37</v>
      </c>
      <c r="B35" s="32" t="n">
        <v>60048</v>
      </c>
      <c r="C35" s="29" t="n">
        <v>14822920.8</v>
      </c>
      <c r="D35" s="24" t="n">
        <v>61363</v>
      </c>
      <c r="E35" s="25" t="n">
        <v>17610803</v>
      </c>
      <c r="F35" s="25" t="n">
        <v>64564</v>
      </c>
      <c r="G35" s="25" t="n">
        <v>21871481.31</v>
      </c>
      <c r="H35" s="26" t="n">
        <v>72710</v>
      </c>
      <c r="I35" s="27" t="n">
        <v>27473733.03</v>
      </c>
      <c r="K35" s="28"/>
    </row>
    <row r="36" customFormat="false" ht="14.25" hidden="false" customHeight="false" outlineLevel="0" collapsed="false">
      <c r="A36" s="22" t="s">
        <v>38</v>
      </c>
      <c r="B36" s="32" t="n">
        <v>39096</v>
      </c>
      <c r="C36" s="29" t="n">
        <v>8923156.8</v>
      </c>
      <c r="D36" s="24" t="n">
        <v>41177</v>
      </c>
      <c r="E36" s="25" t="n">
        <v>10916557</v>
      </c>
      <c r="F36" s="25" t="n">
        <v>43262</v>
      </c>
      <c r="G36" s="25" t="n">
        <v>13528048.63</v>
      </c>
      <c r="H36" s="26" t="n">
        <v>42272</v>
      </c>
      <c r="I36" s="27" t="n">
        <v>14585786.3</v>
      </c>
      <c r="K36" s="28"/>
    </row>
    <row r="37" customFormat="false" ht="14.25" hidden="false" customHeight="false" outlineLevel="0" collapsed="false">
      <c r="A37" s="22" t="s">
        <v>39</v>
      </c>
      <c r="B37" s="32" t="n">
        <v>33288</v>
      </c>
      <c r="C37" s="29" t="n">
        <v>7923971.88</v>
      </c>
      <c r="D37" s="24" t="n">
        <v>3465</v>
      </c>
      <c r="E37" s="25" t="n">
        <v>9584419</v>
      </c>
      <c r="F37" s="25" t="n">
        <v>35671</v>
      </c>
      <c r="G37" s="25" t="n">
        <v>11681719.8</v>
      </c>
      <c r="H37" s="26" t="n">
        <v>37526</v>
      </c>
      <c r="I37" s="27" t="n">
        <v>13681884.63</v>
      </c>
      <c r="K37" s="28"/>
    </row>
    <row r="38" customFormat="false" ht="14.25" hidden="false" customHeight="false" outlineLevel="0" collapsed="false">
      <c r="A38" s="22" t="s">
        <v>40</v>
      </c>
      <c r="B38" s="32" t="n">
        <v>70092</v>
      </c>
      <c r="C38" s="29" t="n">
        <v>17076274.44</v>
      </c>
      <c r="D38" s="24" t="n">
        <v>71657</v>
      </c>
      <c r="E38" s="25" t="n">
        <v>20445703</v>
      </c>
      <c r="F38" s="25" t="n">
        <v>75506</v>
      </c>
      <c r="G38" s="25" t="n">
        <v>25811416.19</v>
      </c>
      <c r="H38" s="26" t="n">
        <v>79865</v>
      </c>
      <c r="I38" s="27" t="n">
        <v>30520844.94</v>
      </c>
      <c r="K38" s="28"/>
    </row>
    <row r="39" customFormat="false" ht="14.25" hidden="false" customHeight="false" outlineLevel="0" collapsed="false">
      <c r="A39" s="30" t="s">
        <v>41</v>
      </c>
      <c r="B39" s="32" t="n">
        <v>2196</v>
      </c>
      <c r="C39" s="29" t="n">
        <v>428045.04</v>
      </c>
      <c r="D39" s="24" t="n">
        <v>2196</v>
      </c>
      <c r="E39" s="25" t="n">
        <v>503677</v>
      </c>
      <c r="F39" s="25" t="n">
        <v>2216</v>
      </c>
      <c r="G39" s="25" t="n">
        <v>618277.16</v>
      </c>
      <c r="H39" s="26" t="n">
        <v>2201</v>
      </c>
      <c r="I39" s="27" t="n">
        <v>690782.86</v>
      </c>
      <c r="K39" s="28"/>
    </row>
    <row r="40" customFormat="false" ht="14.25" hidden="false" customHeight="false" outlineLevel="0" collapsed="false">
      <c r="A40" s="30" t="s">
        <v>42</v>
      </c>
      <c r="B40" s="24" t="s">
        <v>19</v>
      </c>
      <c r="C40" s="24" t="s">
        <v>19</v>
      </c>
      <c r="D40" s="24" t="s">
        <v>19</v>
      </c>
      <c r="E40" s="24" t="s">
        <v>19</v>
      </c>
      <c r="F40" s="24" t="s">
        <v>19</v>
      </c>
      <c r="G40" s="24" t="s">
        <v>19</v>
      </c>
      <c r="H40" s="26" t="n">
        <v>3141</v>
      </c>
      <c r="I40" s="27" t="n">
        <v>1222841.52</v>
      </c>
      <c r="K40" s="28"/>
    </row>
    <row r="41" s="21" customFormat="true" ht="20.25" hidden="false" customHeight="true" outlineLevel="0" collapsed="false">
      <c r="A41" s="31" t="s">
        <v>43</v>
      </c>
      <c r="B41" s="20" t="n">
        <f aca="false">SUM(B42:B50)</f>
        <v>1115616</v>
      </c>
      <c r="C41" s="20" t="n">
        <f aca="false">SUM(C42:C50)</f>
        <v>339129429.6</v>
      </c>
      <c r="D41" s="20" t="n">
        <f aca="false">SUM(D42:D50)</f>
        <v>460165</v>
      </c>
      <c r="E41" s="20" t="n">
        <f aca="false">SUM(E42:E50)</f>
        <v>403912066</v>
      </c>
      <c r="F41" s="20" t="n">
        <f aca="false">SUM(F42:F50)</f>
        <v>1181152</v>
      </c>
      <c r="G41" s="20" t="n">
        <f aca="false">SUM(G42:G50)</f>
        <v>491669213.95</v>
      </c>
      <c r="H41" s="20" t="n">
        <f aca="false">SUM(H42:H50)</f>
        <v>1274678</v>
      </c>
      <c r="I41" s="20" t="n">
        <f aca="false">SUM(I42:I50)</f>
        <v>598571391.92</v>
      </c>
      <c r="J41" s="0"/>
      <c r="K41" s="28"/>
    </row>
    <row r="42" customFormat="false" ht="14.25" hidden="false" customHeight="false" outlineLevel="0" collapsed="false">
      <c r="A42" s="22" t="s">
        <v>44</v>
      </c>
      <c r="B42" s="33" t="n">
        <v>674076</v>
      </c>
      <c r="C42" s="29" t="n">
        <v>196093324.2</v>
      </c>
      <c r="D42" s="24" t="n">
        <v>6889</v>
      </c>
      <c r="E42" s="25" t="n">
        <v>233216488</v>
      </c>
      <c r="F42" s="25" t="n">
        <v>711372</v>
      </c>
      <c r="G42" s="25" t="n">
        <v>283866997.24</v>
      </c>
      <c r="H42" s="26" t="n">
        <v>777608</v>
      </c>
      <c r="I42" s="27" t="n">
        <v>351673261.34</v>
      </c>
      <c r="K42" s="28"/>
    </row>
    <row r="43" customFormat="false" ht="14.25" hidden="false" customHeight="false" outlineLevel="0" collapsed="false">
      <c r="A43" s="34" t="s">
        <v>45</v>
      </c>
      <c r="B43" s="33" t="n">
        <v>5040</v>
      </c>
      <c r="C43" s="29" t="n">
        <v>1384602.96</v>
      </c>
      <c r="D43" s="24" t="n">
        <v>5642</v>
      </c>
      <c r="E43" s="25" t="n">
        <v>1867058</v>
      </c>
      <c r="F43" s="25" t="n">
        <v>6685</v>
      </c>
      <c r="G43" s="25" t="n">
        <v>2733336.81</v>
      </c>
      <c r="H43" s="26" t="n">
        <v>7466</v>
      </c>
      <c r="I43" s="27" t="n">
        <v>3424214.64</v>
      </c>
      <c r="K43" s="28"/>
    </row>
    <row r="44" customFormat="false" ht="14.25" hidden="false" customHeight="false" outlineLevel="0" collapsed="false">
      <c r="A44" s="34" t="s">
        <v>46</v>
      </c>
      <c r="B44" s="33" t="n">
        <v>33012</v>
      </c>
      <c r="C44" s="29" t="n">
        <v>11165282.88</v>
      </c>
      <c r="D44" s="24" t="n">
        <v>31905</v>
      </c>
      <c r="E44" s="25" t="n">
        <v>10861837</v>
      </c>
      <c r="F44" s="25" t="n">
        <v>31461</v>
      </c>
      <c r="G44" s="25" t="n">
        <v>11568008.93</v>
      </c>
      <c r="H44" s="26" t="n">
        <v>33563</v>
      </c>
      <c r="I44" s="27" t="n">
        <v>13005532.44</v>
      </c>
      <c r="K44" s="28"/>
    </row>
    <row r="45" customFormat="false" ht="14.25" hidden="false" customHeight="false" outlineLevel="0" collapsed="false">
      <c r="A45" s="22" t="s">
        <v>47</v>
      </c>
      <c r="B45" s="33" t="n">
        <v>29004</v>
      </c>
      <c r="C45" s="29" t="n">
        <v>6967257.48</v>
      </c>
      <c r="D45" s="24" t="n">
        <v>29511</v>
      </c>
      <c r="E45" s="25" t="n">
        <v>8263700</v>
      </c>
      <c r="F45" s="25" t="n">
        <v>30190</v>
      </c>
      <c r="G45" s="25" t="n">
        <v>10192788.25</v>
      </c>
      <c r="H45" s="26" t="n">
        <v>31426</v>
      </c>
      <c r="I45" s="27" t="n">
        <v>11918804.19</v>
      </c>
      <c r="K45" s="28"/>
    </row>
    <row r="46" customFormat="false" ht="14.25" hidden="false" customHeight="false" outlineLevel="0" collapsed="false">
      <c r="A46" s="22" t="s">
        <v>48</v>
      </c>
      <c r="B46" s="33" t="n">
        <v>190356</v>
      </c>
      <c r="C46" s="29" t="n">
        <v>80328511.32</v>
      </c>
      <c r="D46" s="24" t="n">
        <v>196834</v>
      </c>
      <c r="E46" s="25" t="n">
        <v>97660236</v>
      </c>
      <c r="F46" s="25" t="n">
        <v>205797</v>
      </c>
      <c r="G46" s="25" t="n">
        <v>119280498.8</v>
      </c>
      <c r="H46" s="26" t="n">
        <v>219234</v>
      </c>
      <c r="I46" s="27" t="n">
        <v>143014674.59</v>
      </c>
      <c r="K46" s="28"/>
    </row>
    <row r="47" customFormat="false" ht="14.25" hidden="false" customHeight="false" outlineLevel="0" collapsed="false">
      <c r="A47" s="22" t="s">
        <v>49</v>
      </c>
      <c r="B47" s="33" t="n">
        <v>18240</v>
      </c>
      <c r="C47" s="29" t="n">
        <v>4874306.04</v>
      </c>
      <c r="D47" s="24" t="n">
        <v>18925</v>
      </c>
      <c r="E47" s="25" t="n">
        <v>5845308</v>
      </c>
      <c r="F47" s="25" t="n">
        <v>20268</v>
      </c>
      <c r="G47" s="25" t="n">
        <v>7551074.5</v>
      </c>
      <c r="H47" s="26" t="n">
        <v>21731</v>
      </c>
      <c r="I47" s="27" t="n">
        <v>9153108.25</v>
      </c>
      <c r="K47" s="28"/>
    </row>
    <row r="48" customFormat="false" ht="14.25" hidden="false" customHeight="false" outlineLevel="0" collapsed="false">
      <c r="A48" s="22" t="s">
        <v>50</v>
      </c>
      <c r="B48" s="33" t="n">
        <v>92916</v>
      </c>
      <c r="C48" s="29" t="n">
        <v>21432379.2</v>
      </c>
      <c r="D48" s="24" t="n">
        <v>94733</v>
      </c>
      <c r="E48" s="25" t="n">
        <v>25802118</v>
      </c>
      <c r="F48" s="25" t="n">
        <v>96630</v>
      </c>
      <c r="G48" s="25" t="n">
        <v>31426232.63</v>
      </c>
      <c r="H48" s="26" t="n">
        <v>14662</v>
      </c>
      <c r="I48" s="27" t="n">
        <v>5047269.02</v>
      </c>
      <c r="K48" s="28"/>
    </row>
    <row r="49" customFormat="false" ht="14.25" hidden="false" customHeight="false" outlineLevel="0" collapsed="false">
      <c r="A49" s="22" t="s">
        <v>51</v>
      </c>
      <c r="B49" s="24" t="s">
        <v>19</v>
      </c>
      <c r="C49" s="24" t="s">
        <v>19</v>
      </c>
      <c r="D49" s="24" t="s">
        <v>19</v>
      </c>
      <c r="E49" s="24" t="s">
        <v>19</v>
      </c>
      <c r="F49" s="24" t="s">
        <v>19</v>
      </c>
      <c r="G49" s="24" t="s">
        <v>19</v>
      </c>
      <c r="H49" s="26" t="n">
        <v>100505</v>
      </c>
      <c r="I49" s="27" t="n">
        <v>36907429.66</v>
      </c>
      <c r="K49" s="28"/>
    </row>
    <row r="50" customFormat="false" ht="14.25" hidden="false" customHeight="false" outlineLevel="0" collapsed="false">
      <c r="A50" s="22" t="s">
        <v>52</v>
      </c>
      <c r="B50" s="33" t="n">
        <v>72972</v>
      </c>
      <c r="C50" s="29" t="n">
        <v>16883765.52</v>
      </c>
      <c r="D50" s="24" t="n">
        <v>75726</v>
      </c>
      <c r="E50" s="25" t="n">
        <v>20395321</v>
      </c>
      <c r="F50" s="25" t="n">
        <v>78749</v>
      </c>
      <c r="G50" s="25" t="n">
        <v>25050276.79</v>
      </c>
      <c r="H50" s="26" t="n">
        <v>68483</v>
      </c>
      <c r="I50" s="27" t="n">
        <v>24427097.79</v>
      </c>
      <c r="K50" s="28"/>
    </row>
    <row r="51" s="21" customFormat="true" ht="21" hidden="false" customHeight="true" outlineLevel="0" collapsed="false">
      <c r="A51" s="31" t="s">
        <v>53</v>
      </c>
      <c r="B51" s="20" t="n">
        <f aca="false">SUM(B52:B65)</f>
        <v>1465416</v>
      </c>
      <c r="C51" s="20" t="n">
        <f aca="false">SUM(C52:C65)</f>
        <v>458156883.24</v>
      </c>
      <c r="D51" s="20" t="n">
        <f aca="false">SUM(D52:D65)</f>
        <v>1469268</v>
      </c>
      <c r="E51" s="20" t="n">
        <f aca="false">SUM(E52:E65)</f>
        <v>539640765</v>
      </c>
      <c r="F51" s="20" t="n">
        <f aca="false">SUM(F52:F65)</f>
        <v>1505576</v>
      </c>
      <c r="G51" s="20" t="n">
        <f aca="false">SUM(G52:G65)</f>
        <v>644778811.92</v>
      </c>
      <c r="H51" s="20" t="n">
        <f aca="false">SUM(H52:H65)</f>
        <v>1556484</v>
      </c>
      <c r="I51" s="20" t="n">
        <f aca="false">SUM(I52:I65)</f>
        <v>742565123.58</v>
      </c>
      <c r="J51" s="0"/>
      <c r="K51" s="28"/>
    </row>
    <row r="52" customFormat="false" ht="14.25" hidden="false" customHeight="false" outlineLevel="0" collapsed="false">
      <c r="A52" s="22" t="s">
        <v>54</v>
      </c>
      <c r="B52" s="33" t="n">
        <v>44568</v>
      </c>
      <c r="C52" s="29" t="n">
        <v>10519038.36</v>
      </c>
      <c r="D52" s="24" t="n">
        <v>46134</v>
      </c>
      <c r="E52" s="25" t="n">
        <v>12717875</v>
      </c>
      <c r="F52" s="25" t="n">
        <v>51118</v>
      </c>
      <c r="G52" s="25" t="n">
        <v>16984540.33</v>
      </c>
      <c r="H52" s="26" t="n">
        <v>51444</v>
      </c>
      <c r="I52" s="27" t="n">
        <v>18876738.88</v>
      </c>
      <c r="K52" s="28"/>
    </row>
    <row r="53" customFormat="false" ht="14.25" hidden="false" customHeight="false" outlineLevel="0" collapsed="false">
      <c r="A53" s="22" t="s">
        <v>55</v>
      </c>
      <c r="B53" s="33" t="n">
        <v>32208</v>
      </c>
      <c r="C53" s="29" t="n">
        <v>8845554</v>
      </c>
      <c r="D53" s="24" t="n">
        <v>32953</v>
      </c>
      <c r="E53" s="25" t="n">
        <v>10649061</v>
      </c>
      <c r="F53" s="25" t="n">
        <v>33624</v>
      </c>
      <c r="G53" s="25" t="n">
        <v>12978984</v>
      </c>
      <c r="H53" s="26" t="n">
        <v>35109</v>
      </c>
      <c r="I53" s="27" t="n">
        <v>15256186.83</v>
      </c>
      <c r="K53" s="28"/>
    </row>
    <row r="54" customFormat="false" ht="14.25" hidden="false" customHeight="false" outlineLevel="0" collapsed="false">
      <c r="A54" s="22" t="s">
        <v>56</v>
      </c>
      <c r="B54" s="33" t="n">
        <v>20448</v>
      </c>
      <c r="C54" s="29" t="n">
        <v>4731076.68</v>
      </c>
      <c r="D54" s="24" t="n">
        <v>20816</v>
      </c>
      <c r="E54" s="25" t="n">
        <v>5652919</v>
      </c>
      <c r="F54" s="25" t="n">
        <v>21068</v>
      </c>
      <c r="G54" s="25" t="n">
        <v>6790761.02</v>
      </c>
      <c r="H54" s="26" t="n">
        <v>21491</v>
      </c>
      <c r="I54" s="27" t="n">
        <v>7824815.7</v>
      </c>
      <c r="K54" s="28"/>
    </row>
    <row r="55" customFormat="false" ht="14.25" hidden="false" customHeight="false" outlineLevel="0" collapsed="false">
      <c r="A55" s="22" t="s">
        <v>57</v>
      </c>
      <c r="B55" s="33" t="n">
        <v>39840</v>
      </c>
      <c r="C55" s="29" t="n">
        <v>11643903.24</v>
      </c>
      <c r="D55" s="24" t="n">
        <v>40282</v>
      </c>
      <c r="E55" s="25" t="n">
        <v>13676358</v>
      </c>
      <c r="F55" s="25" t="n">
        <v>40028</v>
      </c>
      <c r="G55" s="25" t="n">
        <v>15947088.66</v>
      </c>
      <c r="H55" s="26" t="n">
        <v>40341</v>
      </c>
      <c r="I55" s="27" t="n">
        <v>17831797.04</v>
      </c>
      <c r="K55" s="28"/>
    </row>
    <row r="56" customFormat="false" ht="14.25" hidden="false" customHeight="false" outlineLevel="0" collapsed="false">
      <c r="A56" s="22" t="s">
        <v>58</v>
      </c>
      <c r="B56" s="33" t="n">
        <v>10524</v>
      </c>
      <c r="C56" s="29" t="n">
        <v>2176669.44</v>
      </c>
      <c r="D56" s="24" t="n">
        <v>10703</v>
      </c>
      <c r="E56" s="25" t="n">
        <v>2595879</v>
      </c>
      <c r="F56" s="25" t="n">
        <v>10957</v>
      </c>
      <c r="G56" s="25" t="n">
        <v>3139621.43</v>
      </c>
      <c r="H56" s="26" t="n">
        <v>11227</v>
      </c>
      <c r="I56" s="27" t="n">
        <v>3588504.45</v>
      </c>
      <c r="K56" s="28"/>
    </row>
    <row r="57" customFormat="false" ht="14.25" hidden="false" customHeight="false" outlineLevel="0" collapsed="false">
      <c r="A57" s="22" t="s">
        <v>59</v>
      </c>
      <c r="B57" s="33" t="n">
        <v>924</v>
      </c>
      <c r="C57" s="29" t="n">
        <v>343281.24</v>
      </c>
      <c r="D57" s="24" t="n">
        <v>146</v>
      </c>
      <c r="E57" s="25" t="n">
        <v>581201</v>
      </c>
      <c r="F57" s="25" t="n">
        <v>2063</v>
      </c>
      <c r="G57" s="25" t="n">
        <v>995210.71</v>
      </c>
      <c r="H57" s="26" t="n">
        <v>3174</v>
      </c>
      <c r="I57" s="27" t="n">
        <v>1778296.74</v>
      </c>
      <c r="K57" s="28"/>
    </row>
    <row r="58" customFormat="false" ht="14.25" hidden="false" customHeight="false" outlineLevel="0" collapsed="false">
      <c r="A58" s="22" t="s">
        <v>60</v>
      </c>
      <c r="B58" s="33" t="n">
        <v>386964</v>
      </c>
      <c r="C58" s="29" t="n">
        <v>122539944.96</v>
      </c>
      <c r="D58" s="24" t="n">
        <v>394613</v>
      </c>
      <c r="E58" s="25" t="n">
        <v>145081080</v>
      </c>
      <c r="F58" s="25" t="n">
        <v>400483</v>
      </c>
      <c r="G58" s="25" t="n">
        <v>173275313.47</v>
      </c>
      <c r="H58" s="26" t="n">
        <v>419554</v>
      </c>
      <c r="I58" s="27" t="n">
        <v>201791328.47</v>
      </c>
      <c r="K58" s="28"/>
    </row>
    <row r="59" customFormat="false" ht="14.25" hidden="false" customHeight="false" outlineLevel="0" collapsed="false">
      <c r="A59" s="22" t="s">
        <v>61</v>
      </c>
      <c r="B59" s="33" t="n">
        <v>575088</v>
      </c>
      <c r="C59" s="29" t="n">
        <v>194941603.2</v>
      </c>
      <c r="D59" s="24" t="n">
        <v>580824</v>
      </c>
      <c r="E59" s="25" t="n">
        <v>228902174</v>
      </c>
      <c r="F59" s="25" t="n">
        <v>583105</v>
      </c>
      <c r="G59" s="25" t="n">
        <v>270156867.57</v>
      </c>
      <c r="H59" s="26" t="n">
        <v>598659</v>
      </c>
      <c r="I59" s="27" t="n">
        <v>309195044.61</v>
      </c>
      <c r="K59" s="28"/>
    </row>
    <row r="60" customFormat="false" ht="14.25" hidden="false" customHeight="false" outlineLevel="0" collapsed="false">
      <c r="A60" s="22" t="s">
        <v>62</v>
      </c>
      <c r="B60" s="33" t="n">
        <v>11928</v>
      </c>
      <c r="C60" s="29" t="n">
        <v>2571813.48</v>
      </c>
      <c r="D60" s="24" t="n">
        <v>11939</v>
      </c>
      <c r="E60" s="25" t="n">
        <v>3039555</v>
      </c>
      <c r="F60" s="25" t="n">
        <v>11877</v>
      </c>
      <c r="G60" s="25" t="n">
        <v>3641720.36</v>
      </c>
      <c r="H60" s="26" t="n">
        <v>11890</v>
      </c>
      <c r="I60" s="27" t="n">
        <v>4111547.15</v>
      </c>
      <c r="K60" s="28"/>
    </row>
    <row r="61" customFormat="false" ht="14.25" hidden="false" customHeight="false" outlineLevel="0" collapsed="false">
      <c r="A61" s="22" t="s">
        <v>63</v>
      </c>
      <c r="B61" s="33" t="n">
        <v>23508</v>
      </c>
      <c r="C61" s="29" t="n">
        <v>5370406.68</v>
      </c>
      <c r="D61" s="24" t="n">
        <v>23719</v>
      </c>
      <c r="E61" s="25" t="n">
        <v>6269500</v>
      </c>
      <c r="F61" s="25" t="n">
        <v>24326</v>
      </c>
      <c r="G61" s="25" t="n">
        <v>7624283.09</v>
      </c>
      <c r="H61" s="26" t="n">
        <v>25360</v>
      </c>
      <c r="I61" s="27" t="n">
        <v>8813330.58</v>
      </c>
      <c r="K61" s="28"/>
    </row>
    <row r="62" customFormat="false" ht="14.25" hidden="false" customHeight="false" outlineLevel="0" collapsed="false">
      <c r="A62" s="22" t="s">
        <v>64</v>
      </c>
      <c r="B62" s="33" t="n">
        <v>11736</v>
      </c>
      <c r="C62" s="29" t="n">
        <v>2330288.64</v>
      </c>
      <c r="D62" s="24" t="n">
        <v>11874</v>
      </c>
      <c r="E62" s="25" t="n">
        <v>2722510</v>
      </c>
      <c r="F62" s="25" t="n">
        <v>11866</v>
      </c>
      <c r="G62" s="25" t="n">
        <v>3215437.45</v>
      </c>
      <c r="H62" s="26" t="n">
        <v>11607</v>
      </c>
      <c r="I62" s="27" t="n">
        <v>3532803.29</v>
      </c>
      <c r="K62" s="28"/>
    </row>
    <row r="63" customFormat="false" ht="14.25" hidden="false" customHeight="false" outlineLevel="0" collapsed="false">
      <c r="A63" s="22" t="s">
        <v>65</v>
      </c>
      <c r="B63" s="33" t="n">
        <v>15768</v>
      </c>
      <c r="C63" s="29" t="n">
        <v>3262908.36</v>
      </c>
      <c r="D63" s="24" t="n">
        <v>1607</v>
      </c>
      <c r="E63" s="25" t="n">
        <v>3872339</v>
      </c>
      <c r="F63" s="25" t="n">
        <v>16394</v>
      </c>
      <c r="G63" s="25" t="n">
        <v>4650873.77</v>
      </c>
      <c r="H63" s="26" t="n">
        <v>17103</v>
      </c>
      <c r="I63" s="27" t="n">
        <v>5382746.46</v>
      </c>
      <c r="K63" s="28"/>
    </row>
    <row r="64" customFormat="false" ht="14.25" hidden="false" customHeight="false" outlineLevel="0" collapsed="false">
      <c r="A64" s="22" t="s">
        <v>66</v>
      </c>
      <c r="B64" s="33" t="n">
        <v>277836</v>
      </c>
      <c r="C64" s="29" t="n">
        <v>85828307.76</v>
      </c>
      <c r="D64" s="24" t="n">
        <v>279486</v>
      </c>
      <c r="E64" s="25" t="n">
        <v>100237586</v>
      </c>
      <c r="F64" s="25" t="n">
        <v>284433</v>
      </c>
      <c r="G64" s="25" t="n">
        <v>121039685.37</v>
      </c>
      <c r="H64" s="26" t="n">
        <v>295045</v>
      </c>
      <c r="I64" s="27" t="n">
        <v>139629697.02</v>
      </c>
      <c r="K64" s="28"/>
    </row>
    <row r="65" customFormat="false" ht="14.25" hidden="false" customHeight="false" outlineLevel="0" collapsed="false">
      <c r="A65" s="22" t="s">
        <v>67</v>
      </c>
      <c r="B65" s="33" t="n">
        <v>14076</v>
      </c>
      <c r="C65" s="29" t="n">
        <v>3052087.2</v>
      </c>
      <c r="D65" s="24" t="n">
        <v>14172</v>
      </c>
      <c r="E65" s="25" t="n">
        <v>3642728</v>
      </c>
      <c r="F65" s="25" t="n">
        <v>14234</v>
      </c>
      <c r="G65" s="25" t="n">
        <v>4338424.69</v>
      </c>
      <c r="H65" s="26" t="n">
        <v>14480</v>
      </c>
      <c r="I65" s="27" t="n">
        <v>4952286.36</v>
      </c>
      <c r="K65" s="28"/>
    </row>
    <row r="66" s="21" customFormat="true" ht="20.25" hidden="false" customHeight="true" outlineLevel="0" collapsed="false">
      <c r="A66" s="31" t="s">
        <v>68</v>
      </c>
      <c r="B66" s="20" t="n">
        <f aca="false">SUM(B67:B79)</f>
        <v>817380</v>
      </c>
      <c r="C66" s="20" t="n">
        <f aca="false">SUM(C67:C79)</f>
        <v>243381852.6</v>
      </c>
      <c r="D66" s="20" t="n">
        <f aca="false">SUM(D67:D79)</f>
        <v>838366</v>
      </c>
      <c r="E66" s="20" t="n">
        <f aca="false">SUM(E67:E79)</f>
        <v>292590650</v>
      </c>
      <c r="F66" s="20" t="n">
        <f aca="false">SUM(F67:F79)</f>
        <v>866528</v>
      </c>
      <c r="G66" s="20" t="n">
        <f aca="false">SUM(G67:G79)</f>
        <v>358476950.43</v>
      </c>
      <c r="H66" s="20" t="n">
        <f aca="false">SUM(H67:H79)</f>
        <v>922267</v>
      </c>
      <c r="I66" s="20" t="n">
        <f aca="false">SUM(I67:I79)</f>
        <v>432201316.54</v>
      </c>
      <c r="J66" s="0"/>
      <c r="K66" s="28"/>
    </row>
    <row r="67" customFormat="false" ht="14.25" hidden="false" customHeight="false" outlineLevel="0" collapsed="false">
      <c r="A67" s="22" t="s">
        <v>69</v>
      </c>
      <c r="B67" s="32" t="n">
        <v>133428</v>
      </c>
      <c r="C67" s="29" t="n">
        <v>39606097.92</v>
      </c>
      <c r="D67" s="24" t="n">
        <v>138023</v>
      </c>
      <c r="E67" s="25" t="n">
        <v>48132933</v>
      </c>
      <c r="F67" s="25" t="n">
        <v>145161</v>
      </c>
      <c r="G67" s="25" t="n">
        <v>60257648.99</v>
      </c>
      <c r="H67" s="26" t="n">
        <v>157348</v>
      </c>
      <c r="I67" s="27" t="n">
        <v>74212935.25</v>
      </c>
      <c r="K67" s="28"/>
    </row>
    <row r="68" customFormat="false" ht="14.25" hidden="false" customHeight="false" outlineLevel="0" collapsed="false">
      <c r="A68" s="22" t="s">
        <v>70</v>
      </c>
      <c r="B68" s="32" t="n">
        <v>108</v>
      </c>
      <c r="C68" s="29" t="n">
        <v>49972.92</v>
      </c>
      <c r="D68" s="24" t="n">
        <v>241</v>
      </c>
      <c r="E68" s="25" t="n">
        <v>144446</v>
      </c>
      <c r="F68" s="25" t="n">
        <v>367</v>
      </c>
      <c r="G68" s="25" t="n">
        <v>266759.07</v>
      </c>
      <c r="H68" s="35" t="n">
        <v>569</v>
      </c>
      <c r="I68" s="27" t="n">
        <v>508138.31</v>
      </c>
      <c r="K68" s="28"/>
    </row>
    <row r="69" customFormat="false" ht="14.25" hidden="false" customHeight="false" outlineLevel="0" collapsed="false">
      <c r="A69" s="22" t="s">
        <v>71</v>
      </c>
      <c r="B69" s="32" t="n">
        <v>10728</v>
      </c>
      <c r="C69" s="29" t="n">
        <v>4105126.08</v>
      </c>
      <c r="D69" s="24" t="n">
        <v>10645</v>
      </c>
      <c r="E69" s="25" t="n">
        <v>4798609</v>
      </c>
      <c r="F69" s="25" t="n">
        <v>10206</v>
      </c>
      <c r="G69" s="25" t="n">
        <v>5727584.3</v>
      </c>
      <c r="H69" s="26" t="n">
        <v>11038</v>
      </c>
      <c r="I69" s="27" t="n">
        <v>7458950.73</v>
      </c>
      <c r="K69" s="28"/>
    </row>
    <row r="70" customFormat="false" ht="14.25" hidden="false" customHeight="false" outlineLevel="0" collapsed="false">
      <c r="A70" s="22" t="s">
        <v>72</v>
      </c>
      <c r="B70" s="32" t="n">
        <v>166800</v>
      </c>
      <c r="C70" s="29" t="n">
        <v>55349919.48</v>
      </c>
      <c r="D70" s="24" t="n">
        <v>170719</v>
      </c>
      <c r="E70" s="25" t="n">
        <v>66264824</v>
      </c>
      <c r="F70" s="25" t="n">
        <v>176590</v>
      </c>
      <c r="G70" s="25" t="n">
        <v>81455699.58</v>
      </c>
      <c r="H70" s="26" t="n">
        <v>185974</v>
      </c>
      <c r="I70" s="27" t="n">
        <v>96568088.45</v>
      </c>
      <c r="K70" s="28"/>
    </row>
    <row r="71" customFormat="false" ht="14.25" hidden="false" customHeight="false" outlineLevel="0" collapsed="false">
      <c r="A71" s="22" t="s">
        <v>73</v>
      </c>
      <c r="B71" s="36" t="n">
        <v>79860</v>
      </c>
      <c r="C71" s="29" t="n">
        <v>21963525.48</v>
      </c>
      <c r="D71" s="24" t="n">
        <v>81424</v>
      </c>
      <c r="E71" s="25" t="n">
        <v>26571640</v>
      </c>
      <c r="F71" s="25" t="n">
        <v>79403</v>
      </c>
      <c r="G71" s="25" t="n">
        <v>29248861.68</v>
      </c>
      <c r="H71" s="26" t="n">
        <v>78923</v>
      </c>
      <c r="I71" s="27" t="n">
        <v>33536100.38</v>
      </c>
      <c r="K71" s="28"/>
    </row>
    <row r="72" customFormat="false" ht="14.25" hidden="false" customHeight="false" outlineLevel="0" collapsed="false">
      <c r="A72" s="22" t="s">
        <v>74</v>
      </c>
      <c r="B72" s="29" t="n">
        <v>30456</v>
      </c>
      <c r="C72" s="29" t="n">
        <v>7656203.64</v>
      </c>
      <c r="D72" s="24" t="n">
        <v>31668</v>
      </c>
      <c r="E72" s="25" t="n">
        <v>9481579</v>
      </c>
      <c r="F72" s="25" t="n">
        <v>33369</v>
      </c>
      <c r="G72" s="25" t="n">
        <v>12151905.58</v>
      </c>
      <c r="H72" s="26" t="n">
        <v>34097</v>
      </c>
      <c r="I72" s="27" t="n">
        <v>13547457.28</v>
      </c>
      <c r="K72" s="28"/>
    </row>
    <row r="73" customFormat="false" ht="14.25" hidden="false" customHeight="false" outlineLevel="0" collapsed="false">
      <c r="A73" s="22" t="s">
        <v>75</v>
      </c>
      <c r="B73" s="29" t="n">
        <v>180</v>
      </c>
      <c r="C73" s="29" t="n">
        <v>109490.64</v>
      </c>
      <c r="D73" s="24" t="n">
        <v>502</v>
      </c>
      <c r="E73" s="25" t="n">
        <v>358903</v>
      </c>
      <c r="F73" s="25" t="n">
        <v>924</v>
      </c>
      <c r="G73" s="25" t="n">
        <v>775636.65</v>
      </c>
      <c r="H73" s="26" t="n">
        <v>1731</v>
      </c>
      <c r="I73" s="27" t="n">
        <v>1510118.44</v>
      </c>
      <c r="K73" s="28"/>
    </row>
    <row r="74" customFormat="false" ht="14.25" hidden="false" customHeight="false" outlineLevel="0" collapsed="false">
      <c r="A74" s="22" t="s">
        <v>76</v>
      </c>
      <c r="B74" s="29" t="n">
        <v>84660</v>
      </c>
      <c r="C74" s="29" t="n">
        <v>26270323.2</v>
      </c>
      <c r="D74" s="24" t="n">
        <v>87385</v>
      </c>
      <c r="E74" s="25" t="n">
        <v>31820159</v>
      </c>
      <c r="F74" s="25" t="n">
        <v>91992</v>
      </c>
      <c r="G74" s="25" t="n">
        <v>39791433.7</v>
      </c>
      <c r="H74" s="26" t="n">
        <v>104435</v>
      </c>
      <c r="I74" s="27" t="n">
        <v>51362370.4</v>
      </c>
      <c r="K74" s="28"/>
    </row>
    <row r="75" customFormat="false" ht="14.25" hidden="false" customHeight="false" outlineLevel="0" collapsed="false">
      <c r="A75" s="22" t="s">
        <v>77</v>
      </c>
      <c r="B75" s="29" t="n">
        <v>114372</v>
      </c>
      <c r="C75" s="29" t="n">
        <v>31285574.28</v>
      </c>
      <c r="D75" s="24" t="n">
        <v>114663</v>
      </c>
      <c r="E75" s="25" t="n">
        <v>36388976</v>
      </c>
      <c r="F75" s="25" t="n">
        <v>115989</v>
      </c>
      <c r="G75" s="25" t="n">
        <v>43381026.17</v>
      </c>
      <c r="H75" s="26" t="n">
        <v>119758</v>
      </c>
      <c r="I75" s="27" t="n">
        <v>50044447.22</v>
      </c>
      <c r="K75" s="28"/>
    </row>
    <row r="76" customFormat="false" ht="14.25" hidden="false" customHeight="false" outlineLevel="0" collapsed="false">
      <c r="A76" s="22" t="s">
        <v>78</v>
      </c>
      <c r="B76" s="29" t="n">
        <v>34296</v>
      </c>
      <c r="C76" s="29" t="n">
        <v>11611329.48</v>
      </c>
      <c r="D76" s="24" t="n">
        <v>36002</v>
      </c>
      <c r="E76" s="25" t="n">
        <v>14231207</v>
      </c>
      <c r="F76" s="25" t="n">
        <v>39103</v>
      </c>
      <c r="G76" s="25" t="n">
        <v>18357275.06</v>
      </c>
      <c r="H76" s="26" t="n">
        <v>43749</v>
      </c>
      <c r="I76" s="27" t="n">
        <v>23423272.76</v>
      </c>
      <c r="K76" s="28"/>
    </row>
    <row r="77" customFormat="false" ht="14.25" hidden="false" customHeight="false" outlineLevel="0" collapsed="false">
      <c r="A77" s="22" t="s">
        <v>79</v>
      </c>
      <c r="B77" s="29" t="n">
        <v>69852</v>
      </c>
      <c r="C77" s="29" t="n">
        <v>20385694.2</v>
      </c>
      <c r="D77" s="24" t="n">
        <v>71606</v>
      </c>
      <c r="E77" s="25" t="n">
        <v>24357425</v>
      </c>
      <c r="F77" s="25" t="n">
        <v>74509</v>
      </c>
      <c r="G77" s="25" t="n">
        <v>29851054.11</v>
      </c>
      <c r="H77" s="26" t="n">
        <v>78789</v>
      </c>
      <c r="I77" s="27" t="n">
        <v>35065550.01</v>
      </c>
      <c r="K77" s="28"/>
    </row>
    <row r="78" customFormat="false" ht="14.25" hidden="false" customHeight="false" outlineLevel="0" collapsed="false">
      <c r="A78" s="22" t="s">
        <v>80</v>
      </c>
      <c r="B78" s="29" t="n">
        <v>70320</v>
      </c>
      <c r="C78" s="29" t="n">
        <v>19766067</v>
      </c>
      <c r="D78" s="24" t="n">
        <v>72909</v>
      </c>
      <c r="E78" s="25" t="n">
        <v>23874716</v>
      </c>
      <c r="F78" s="25" t="n">
        <v>76138</v>
      </c>
      <c r="G78" s="25" t="n">
        <v>29887115.04</v>
      </c>
      <c r="H78" s="26" t="n">
        <v>82512</v>
      </c>
      <c r="I78" s="27" t="n">
        <v>36561348.88</v>
      </c>
      <c r="K78" s="28"/>
    </row>
    <row r="79" customFormat="false" ht="14.25" hidden="false" customHeight="false" outlineLevel="0" collapsed="false">
      <c r="A79" s="22" t="s">
        <v>81</v>
      </c>
      <c r="B79" s="29" t="n">
        <v>22320</v>
      </c>
      <c r="C79" s="29" t="n">
        <v>5222528.28</v>
      </c>
      <c r="D79" s="24" t="n">
        <v>22579</v>
      </c>
      <c r="E79" s="25" t="n">
        <v>6165233</v>
      </c>
      <c r="F79" s="25" t="n">
        <v>22777</v>
      </c>
      <c r="G79" s="25" t="n">
        <v>7324950.5</v>
      </c>
      <c r="H79" s="26" t="n">
        <v>23344</v>
      </c>
      <c r="I79" s="27" t="n">
        <v>8402538.43</v>
      </c>
      <c r="K79" s="28"/>
    </row>
    <row r="80" s="21" customFormat="true" ht="20.25" hidden="false" customHeight="true" outlineLevel="0" collapsed="false">
      <c r="A80" s="31" t="s">
        <v>82</v>
      </c>
      <c r="B80" s="20" t="n">
        <f aca="false">SUM(B81:B92)</f>
        <v>1501128</v>
      </c>
      <c r="C80" s="20" t="n">
        <f aca="false">SUM(C81:C92)</f>
        <v>601691534.88</v>
      </c>
      <c r="D80" s="20" t="n">
        <f aca="false">SUM(D81:D92)</f>
        <v>1537905</v>
      </c>
      <c r="E80" s="20" t="n">
        <f aca="false">SUM(E81:E92)</f>
        <v>714114159</v>
      </c>
      <c r="F80" s="20" t="n">
        <f aca="false">SUM(F81:F92)</f>
        <v>1574880</v>
      </c>
      <c r="G80" s="20" t="n">
        <f aca="false">SUM(G81:G92)</f>
        <v>852629934.73</v>
      </c>
      <c r="H80" s="20" t="n">
        <f aca="false">SUM(H81:H92)</f>
        <v>1636496</v>
      </c>
      <c r="I80" s="20" t="n">
        <f aca="false">SUM(I81:I92)</f>
        <v>984021632.33</v>
      </c>
      <c r="J80" s="0"/>
      <c r="K80" s="28"/>
    </row>
    <row r="81" customFormat="false" ht="14.25" hidden="false" customHeight="false" outlineLevel="0" collapsed="false">
      <c r="A81" s="22" t="s">
        <v>83</v>
      </c>
      <c r="B81" s="29" t="n">
        <v>182340</v>
      </c>
      <c r="C81" s="29" t="n">
        <v>69909330.48</v>
      </c>
      <c r="D81" s="24" t="n">
        <v>188087</v>
      </c>
      <c r="E81" s="25" t="n">
        <v>83838624</v>
      </c>
      <c r="F81" s="25" t="n">
        <v>192284</v>
      </c>
      <c r="G81" s="25" t="n">
        <v>97380764.38</v>
      </c>
      <c r="H81" s="26" t="n">
        <v>202166</v>
      </c>
      <c r="I81" s="27" t="n">
        <v>114379551.73</v>
      </c>
      <c r="K81" s="28"/>
    </row>
    <row r="82" customFormat="false" ht="14.25" hidden="false" customHeight="false" outlineLevel="0" collapsed="false">
      <c r="A82" s="22" t="s">
        <v>84</v>
      </c>
      <c r="B82" s="29" t="n">
        <v>279444</v>
      </c>
      <c r="C82" s="29" t="n">
        <v>98152123.8</v>
      </c>
      <c r="D82" s="24" t="n">
        <v>286492</v>
      </c>
      <c r="E82" s="25" t="n">
        <v>117321613</v>
      </c>
      <c r="F82" s="25" t="n">
        <v>291635</v>
      </c>
      <c r="G82" s="25" t="n">
        <v>140110196.63</v>
      </c>
      <c r="H82" s="26" t="n">
        <v>301773</v>
      </c>
      <c r="I82" s="27" t="n">
        <v>162991917.52</v>
      </c>
      <c r="K82" s="28"/>
    </row>
    <row r="83" customFormat="false" ht="14.25" hidden="false" customHeight="false" outlineLevel="0" collapsed="false">
      <c r="A83" s="22" t="s">
        <v>85</v>
      </c>
      <c r="B83" s="29" t="n">
        <v>21336</v>
      </c>
      <c r="C83" s="29" t="n">
        <v>7532958.84</v>
      </c>
      <c r="D83" s="24" t="n">
        <v>22889</v>
      </c>
      <c r="E83" s="25" t="n">
        <v>9497534</v>
      </c>
      <c r="F83" s="25" t="n">
        <v>24478</v>
      </c>
      <c r="G83" s="25" t="n">
        <v>11905643.85</v>
      </c>
      <c r="H83" s="26" t="n">
        <v>26128</v>
      </c>
      <c r="I83" s="27" t="n">
        <v>13950837.5</v>
      </c>
      <c r="K83" s="28"/>
    </row>
    <row r="84" customFormat="false" ht="14.25" hidden="false" customHeight="false" outlineLevel="0" collapsed="false">
      <c r="A84" s="22" t="s">
        <v>86</v>
      </c>
      <c r="B84" s="29" t="n">
        <v>4140</v>
      </c>
      <c r="C84" s="29" t="n">
        <v>1936263</v>
      </c>
      <c r="D84" s="24" t="n">
        <v>4432</v>
      </c>
      <c r="E84" s="25" t="n">
        <v>2256072</v>
      </c>
      <c r="F84" s="25" t="n">
        <v>5222</v>
      </c>
      <c r="G84" s="25" t="n">
        <v>3082083.06</v>
      </c>
      <c r="H84" s="26" t="n">
        <v>7019</v>
      </c>
      <c r="I84" s="27" t="n">
        <v>4328553.84</v>
      </c>
      <c r="K84" s="28"/>
    </row>
    <row r="85" customFormat="false" ht="14.25" hidden="false" customHeight="false" outlineLevel="0" collapsed="false">
      <c r="A85" s="22" t="s">
        <v>87</v>
      </c>
      <c r="B85" s="29" t="n">
        <v>34140</v>
      </c>
      <c r="C85" s="29" t="n">
        <v>12308411.4</v>
      </c>
      <c r="D85" s="24" t="n">
        <v>35348</v>
      </c>
      <c r="E85" s="25" t="n">
        <v>14852374</v>
      </c>
      <c r="F85" s="25" t="n">
        <v>37499</v>
      </c>
      <c r="G85" s="25" t="n">
        <v>18402003.03</v>
      </c>
      <c r="H85" s="26" t="n">
        <v>39203</v>
      </c>
      <c r="I85" s="27" t="n">
        <v>21243230.69</v>
      </c>
      <c r="K85" s="28"/>
    </row>
    <row r="86" customFormat="false" ht="14.25" hidden="false" customHeight="false" outlineLevel="0" collapsed="false">
      <c r="A86" s="22" t="s">
        <v>88</v>
      </c>
      <c r="B86" s="37" t="s">
        <v>19</v>
      </c>
      <c r="C86" s="37" t="s">
        <v>19</v>
      </c>
      <c r="D86" s="37" t="s">
        <v>19</v>
      </c>
      <c r="E86" s="37" t="s">
        <v>19</v>
      </c>
      <c r="F86" s="37" t="n">
        <v>3548</v>
      </c>
      <c r="G86" s="37" t="n">
        <v>1964369.51</v>
      </c>
      <c r="H86" s="26" t="n">
        <v>8937</v>
      </c>
      <c r="I86" s="27" t="n">
        <v>4676942.25</v>
      </c>
      <c r="K86" s="28"/>
    </row>
    <row r="87" customFormat="false" ht="14.25" hidden="false" customHeight="false" outlineLevel="0" collapsed="false">
      <c r="A87" s="34" t="s">
        <v>89</v>
      </c>
      <c r="B87" s="29" t="n">
        <v>8940</v>
      </c>
      <c r="C87" s="29" t="n">
        <v>2570114.28</v>
      </c>
      <c r="D87" s="24" t="n">
        <v>9186</v>
      </c>
      <c r="E87" s="25" t="n">
        <v>3086755</v>
      </c>
      <c r="F87" s="25" t="n">
        <v>8987</v>
      </c>
      <c r="G87" s="25" t="n">
        <v>3469470.69</v>
      </c>
      <c r="H87" s="26" t="n">
        <v>8843</v>
      </c>
      <c r="I87" s="27" t="n">
        <v>3770519.04</v>
      </c>
      <c r="K87" s="28"/>
    </row>
    <row r="88" customFormat="false" ht="14.25" hidden="false" customHeight="false" outlineLevel="0" collapsed="false">
      <c r="A88" s="22" t="s">
        <v>90</v>
      </c>
      <c r="B88" s="29" t="n">
        <v>164892</v>
      </c>
      <c r="C88" s="29" t="n">
        <v>59861220</v>
      </c>
      <c r="D88" s="24" t="n">
        <v>170365</v>
      </c>
      <c r="E88" s="25" t="n">
        <v>72962173</v>
      </c>
      <c r="F88" s="25" t="n">
        <v>173592</v>
      </c>
      <c r="G88" s="25" t="n">
        <v>87591296.51</v>
      </c>
      <c r="H88" s="26" t="n">
        <v>178618</v>
      </c>
      <c r="I88" s="27" t="n">
        <v>100142827.38</v>
      </c>
      <c r="K88" s="28"/>
    </row>
    <row r="89" customFormat="false" ht="14.25" hidden="false" customHeight="false" outlineLevel="0" collapsed="false">
      <c r="A89" s="22" t="s">
        <v>91</v>
      </c>
      <c r="B89" s="29" t="n">
        <v>17916</v>
      </c>
      <c r="C89" s="29" t="n">
        <v>4751575.32</v>
      </c>
      <c r="D89" s="24" t="n">
        <v>18128</v>
      </c>
      <c r="E89" s="25" t="n">
        <v>5715905</v>
      </c>
      <c r="F89" s="25" t="n">
        <v>18610</v>
      </c>
      <c r="G89" s="25" t="n">
        <v>7078381.7</v>
      </c>
      <c r="H89" s="26" t="n">
        <v>19709</v>
      </c>
      <c r="I89" s="27" t="n">
        <v>8554228.64</v>
      </c>
      <c r="K89" s="28"/>
    </row>
    <row r="90" customFormat="false" ht="14.25" hidden="false" customHeight="false" outlineLevel="0" collapsed="false">
      <c r="A90" s="22" t="s">
        <v>92</v>
      </c>
      <c r="B90" s="29" t="n">
        <v>8760</v>
      </c>
      <c r="C90" s="29" t="n">
        <v>2134032.6</v>
      </c>
      <c r="D90" s="24" t="n">
        <v>9031</v>
      </c>
      <c r="E90" s="25" t="n">
        <v>2566728</v>
      </c>
      <c r="F90" s="25" t="n">
        <v>9705</v>
      </c>
      <c r="G90" s="25" t="n">
        <v>3246083.13</v>
      </c>
      <c r="H90" s="26" t="n">
        <v>9828</v>
      </c>
      <c r="I90" s="27" t="n">
        <v>3657128.05</v>
      </c>
      <c r="K90" s="28"/>
    </row>
    <row r="91" customFormat="false" ht="14.25" hidden="false" customHeight="false" outlineLevel="0" collapsed="false">
      <c r="A91" s="22" t="s">
        <v>93</v>
      </c>
      <c r="B91" s="29" t="n">
        <v>152868</v>
      </c>
      <c r="C91" s="29" t="n">
        <v>46166614.2</v>
      </c>
      <c r="D91" s="24" t="n">
        <v>154565</v>
      </c>
      <c r="E91" s="25" t="n">
        <v>54449830</v>
      </c>
      <c r="F91" s="25" t="n">
        <v>154961</v>
      </c>
      <c r="G91" s="25" t="n">
        <v>62748878.25</v>
      </c>
      <c r="H91" s="26" t="n">
        <v>162319</v>
      </c>
      <c r="I91" s="27" t="n">
        <v>73778965.78</v>
      </c>
      <c r="K91" s="28"/>
    </row>
    <row r="92" customFormat="false" ht="14.25" hidden="false" customHeight="false" outlineLevel="0" collapsed="false">
      <c r="A92" s="22" t="s">
        <v>94</v>
      </c>
      <c r="B92" s="29" t="n">
        <v>626352</v>
      </c>
      <c r="C92" s="29" t="n">
        <v>296368890.96</v>
      </c>
      <c r="D92" s="24" t="n">
        <v>639382</v>
      </c>
      <c r="E92" s="25" t="n">
        <v>347566551</v>
      </c>
      <c r="F92" s="25" t="n">
        <v>654359</v>
      </c>
      <c r="G92" s="25" t="n">
        <v>415650763.99</v>
      </c>
      <c r="H92" s="26" t="n">
        <v>671953</v>
      </c>
      <c r="I92" s="27" t="n">
        <v>472546929.91</v>
      </c>
      <c r="K92" s="28"/>
    </row>
    <row r="93" s="21" customFormat="true" ht="20.25" hidden="false" customHeight="true" outlineLevel="0" collapsed="false">
      <c r="A93" s="31" t="s">
        <v>95</v>
      </c>
      <c r="B93" s="20" t="n">
        <f aca="false">SUM(B94:B103)</f>
        <v>571164</v>
      </c>
      <c r="C93" s="20" t="n">
        <f aca="false">SUM(C94:C103)</f>
        <v>176586738.48</v>
      </c>
      <c r="D93" s="20" t="n">
        <f aca="false">SUM(D94:D103)</f>
        <v>585345</v>
      </c>
      <c r="E93" s="20" t="n">
        <f aca="false">SUM(E94:E103)</f>
        <v>211080827</v>
      </c>
      <c r="F93" s="20" t="n">
        <f aca="false">SUM(F94:F103)</f>
        <v>601216</v>
      </c>
      <c r="G93" s="20" t="n">
        <f aca="false">SUM(G94:G103)</f>
        <v>250142533.7</v>
      </c>
      <c r="H93" s="20" t="n">
        <f aca="false">SUM(H94:H103)</f>
        <v>630773</v>
      </c>
      <c r="I93" s="20" t="n">
        <f aca="false">SUM(I94:I103)</f>
        <v>292819324.01</v>
      </c>
      <c r="J93" s="0"/>
      <c r="K93" s="28"/>
    </row>
    <row r="94" s="21" customFormat="true" ht="13.5" hidden="false" customHeight="true" outlineLevel="0" collapsed="false">
      <c r="A94" s="22" t="s">
        <v>96</v>
      </c>
      <c r="B94" s="20" t="s">
        <v>19</v>
      </c>
      <c r="C94" s="20" t="s">
        <v>19</v>
      </c>
      <c r="D94" s="20" t="s">
        <v>19</v>
      </c>
      <c r="E94" s="20" t="s">
        <v>19</v>
      </c>
      <c r="F94" s="24" t="n">
        <v>8689</v>
      </c>
      <c r="G94" s="24" t="n">
        <v>3787210.55</v>
      </c>
      <c r="H94" s="26" t="n">
        <v>14214</v>
      </c>
      <c r="I94" s="27" t="n">
        <v>6269337.87</v>
      </c>
      <c r="J94" s="0"/>
      <c r="K94" s="28"/>
    </row>
    <row r="95" customFormat="false" ht="14.25" hidden="false" customHeight="false" outlineLevel="0" collapsed="false">
      <c r="A95" s="22" t="s">
        <v>97</v>
      </c>
      <c r="B95" s="29" t="n">
        <v>4992</v>
      </c>
      <c r="C95" s="29" t="n">
        <v>1494813</v>
      </c>
      <c r="D95" s="24" t="n">
        <v>5593</v>
      </c>
      <c r="E95" s="25" t="n">
        <v>1936678</v>
      </c>
      <c r="F95" s="25" t="n">
        <v>6566</v>
      </c>
      <c r="G95" s="25" t="n">
        <v>2568570.22</v>
      </c>
      <c r="H95" s="26" t="n">
        <v>7850</v>
      </c>
      <c r="I95" s="27" t="n">
        <v>3411383.38</v>
      </c>
      <c r="K95" s="28"/>
    </row>
    <row r="96" customFormat="false" ht="14.25" hidden="false" customHeight="false" outlineLevel="0" collapsed="false">
      <c r="A96" s="22" t="s">
        <v>98</v>
      </c>
      <c r="B96" s="29" t="n">
        <v>27972</v>
      </c>
      <c r="C96" s="29" t="n">
        <v>8360629.68</v>
      </c>
      <c r="D96" s="24" t="n">
        <v>28424</v>
      </c>
      <c r="E96" s="25" t="n">
        <v>9941619</v>
      </c>
      <c r="F96" s="25" t="n">
        <v>28108</v>
      </c>
      <c r="G96" s="25" t="n">
        <v>10982392.27</v>
      </c>
      <c r="H96" s="26" t="n">
        <v>27667</v>
      </c>
      <c r="I96" s="27" t="n">
        <v>12105624.07</v>
      </c>
      <c r="K96" s="28"/>
    </row>
    <row r="97" customFormat="false" ht="14.25" hidden="false" customHeight="false" outlineLevel="0" collapsed="false">
      <c r="A97" s="22" t="s">
        <v>99</v>
      </c>
      <c r="B97" s="29" t="n">
        <v>51024</v>
      </c>
      <c r="C97" s="32" t="n">
        <v>14958364.92</v>
      </c>
      <c r="D97" s="24" t="n">
        <v>51973</v>
      </c>
      <c r="E97" s="25" t="n">
        <v>17918588</v>
      </c>
      <c r="F97" s="25" t="n">
        <v>52797</v>
      </c>
      <c r="G97" s="25" t="n">
        <v>21202349.98</v>
      </c>
      <c r="H97" s="26" t="n">
        <v>55114</v>
      </c>
      <c r="I97" s="27" t="n">
        <v>24512610.26</v>
      </c>
      <c r="K97" s="28"/>
    </row>
    <row r="98" customFormat="false" ht="14.25" hidden="false" customHeight="false" outlineLevel="0" collapsed="false">
      <c r="A98" s="22" t="s">
        <v>100</v>
      </c>
      <c r="B98" s="29" t="n">
        <v>46368</v>
      </c>
      <c r="C98" s="29" t="n">
        <v>18165288.36</v>
      </c>
      <c r="D98" s="24" t="n">
        <v>47767</v>
      </c>
      <c r="E98" s="25" t="n">
        <v>21743330</v>
      </c>
      <c r="F98" s="25" t="n">
        <v>48742</v>
      </c>
      <c r="G98" s="25" t="n">
        <v>24612280.25</v>
      </c>
      <c r="H98" s="26" t="n">
        <v>51437</v>
      </c>
      <c r="I98" s="27" t="n">
        <v>29045389.84</v>
      </c>
      <c r="K98" s="28"/>
    </row>
    <row r="99" customFormat="false" ht="14.25" hidden="false" customHeight="false" outlineLevel="0" collapsed="false">
      <c r="A99" s="22" t="s">
        <v>101</v>
      </c>
      <c r="B99" s="29" t="n">
        <v>95448</v>
      </c>
      <c r="C99" s="29" t="n">
        <v>27083333.28</v>
      </c>
      <c r="D99" s="24" t="n">
        <v>97679</v>
      </c>
      <c r="E99" s="25" t="n">
        <v>32473168</v>
      </c>
      <c r="F99" s="25" t="n">
        <v>99746</v>
      </c>
      <c r="G99" s="25" t="n">
        <v>38920257.26</v>
      </c>
      <c r="H99" s="26" t="n">
        <v>102823</v>
      </c>
      <c r="I99" s="27" t="n">
        <v>44393794.32</v>
      </c>
      <c r="K99" s="28"/>
    </row>
    <row r="100" customFormat="false" ht="14.25" hidden="false" customHeight="false" outlineLevel="0" collapsed="false">
      <c r="A100" s="22" t="s">
        <v>102</v>
      </c>
      <c r="B100" s="29" t="n">
        <v>31200</v>
      </c>
      <c r="C100" s="29" t="n">
        <v>7997998.8</v>
      </c>
      <c r="D100" s="24" t="n">
        <v>32081</v>
      </c>
      <c r="E100" s="25" t="n">
        <v>9603892</v>
      </c>
      <c r="F100" s="25" t="n">
        <v>33062</v>
      </c>
      <c r="G100" s="25" t="n">
        <v>11395034.32</v>
      </c>
      <c r="H100" s="26" t="n">
        <v>34119</v>
      </c>
      <c r="I100" s="27" t="n">
        <v>13020363.04</v>
      </c>
      <c r="K100" s="28"/>
    </row>
    <row r="101" customFormat="false" ht="14.25" hidden="false" customHeight="false" outlineLevel="0" collapsed="false">
      <c r="A101" s="22" t="s">
        <v>103</v>
      </c>
      <c r="B101" s="29" t="n">
        <v>24720</v>
      </c>
      <c r="C101" s="29" t="n">
        <v>6165672.72</v>
      </c>
      <c r="D101" s="24" t="n">
        <v>25164</v>
      </c>
      <c r="E101" s="25" t="n">
        <v>7340143</v>
      </c>
      <c r="F101" s="25" t="n">
        <v>25994</v>
      </c>
      <c r="G101" s="25" t="n">
        <v>8906222.06</v>
      </c>
      <c r="H101" s="26" t="n">
        <v>26870</v>
      </c>
      <c r="I101" s="27" t="n">
        <v>10277006</v>
      </c>
      <c r="K101" s="38"/>
    </row>
    <row r="102" customFormat="false" ht="12.75" hidden="false" customHeight="false" outlineLevel="0" collapsed="false">
      <c r="A102" s="22" t="s">
        <v>104</v>
      </c>
      <c r="B102" s="29" t="n">
        <v>220452</v>
      </c>
      <c r="C102" s="29" t="n">
        <v>70522245.72</v>
      </c>
      <c r="D102" s="24" t="n">
        <v>225446</v>
      </c>
      <c r="E102" s="25" t="n">
        <v>84011531</v>
      </c>
      <c r="F102" s="25" t="n">
        <v>222837</v>
      </c>
      <c r="G102" s="25" t="n">
        <v>95289819.84</v>
      </c>
      <c r="H102" s="26" t="n">
        <v>230010</v>
      </c>
      <c r="I102" s="27" t="n">
        <v>109628914.67</v>
      </c>
    </row>
    <row r="103" customFormat="false" ht="12.75" hidden="false" customHeight="false" outlineLevel="0" collapsed="false">
      <c r="A103" s="22" t="s">
        <v>105</v>
      </c>
      <c r="B103" s="29" t="n">
        <v>68988</v>
      </c>
      <c r="C103" s="29" t="n">
        <v>21838392</v>
      </c>
      <c r="D103" s="24" t="n">
        <v>71218</v>
      </c>
      <c r="E103" s="25" t="n">
        <v>26111878</v>
      </c>
      <c r="F103" s="25" t="n">
        <v>74675</v>
      </c>
      <c r="G103" s="25" t="n">
        <v>32478396.95</v>
      </c>
      <c r="H103" s="26" t="n">
        <v>80669</v>
      </c>
      <c r="I103" s="27" t="n">
        <v>40154900.56</v>
      </c>
    </row>
    <row r="104" s="21" customFormat="true" ht="20.25" hidden="false" customHeight="true" outlineLevel="0" collapsed="false">
      <c r="A104" s="31" t="s">
        <v>106</v>
      </c>
      <c r="B104" s="20" t="n">
        <f aca="false">SUM(B105:B108)</f>
        <v>338328</v>
      </c>
      <c r="C104" s="20" t="n">
        <f aca="false">SUM(C105:C108)</f>
        <v>121123340.28</v>
      </c>
      <c r="D104" s="20" t="n">
        <f aca="false">SUM(D105:D108)</f>
        <v>351505</v>
      </c>
      <c r="E104" s="20" t="n">
        <f aca="false">SUM(E105:E108)</f>
        <v>146150580</v>
      </c>
      <c r="F104" s="20" t="n">
        <f aca="false">SUM(F105:F108)</f>
        <v>371247</v>
      </c>
      <c r="G104" s="20" t="n">
        <f aca="false">SUM(G105:G108)</f>
        <v>183115789.32</v>
      </c>
      <c r="H104" s="20" t="n">
        <f aca="false">SUM(H105:H108)</f>
        <v>408602</v>
      </c>
      <c r="I104" s="20" t="n">
        <f aca="false">SUM(I105:I108)</f>
        <v>224620362.19</v>
      </c>
    </row>
    <row r="105" customFormat="false" ht="12.75" hidden="false" customHeight="false" outlineLevel="0" collapsed="false">
      <c r="A105" s="22" t="s">
        <v>107</v>
      </c>
      <c r="B105" s="32" t="n">
        <v>152388</v>
      </c>
      <c r="C105" s="37" t="n">
        <v>66284583.12</v>
      </c>
      <c r="D105" s="24" t="n">
        <v>157249</v>
      </c>
      <c r="E105" s="25" t="n">
        <v>78464910</v>
      </c>
      <c r="F105" s="25" t="n">
        <v>162848</v>
      </c>
      <c r="G105" s="25" t="n">
        <v>94710036.4</v>
      </c>
      <c r="H105" s="26" t="n">
        <v>172531</v>
      </c>
      <c r="I105" s="27" t="n">
        <v>110195809.43</v>
      </c>
    </row>
    <row r="106" customFormat="false" ht="12.75" hidden="false" customHeight="false" outlineLevel="0" collapsed="false">
      <c r="A106" s="22" t="s">
        <v>108</v>
      </c>
      <c r="B106" s="29" t="n">
        <v>139788</v>
      </c>
      <c r="C106" s="29" t="n">
        <v>42265530.6</v>
      </c>
      <c r="D106" s="24" t="n">
        <v>146257</v>
      </c>
      <c r="E106" s="25" t="n">
        <v>52311659</v>
      </c>
      <c r="F106" s="25" t="n">
        <v>157291</v>
      </c>
      <c r="G106" s="25" t="n">
        <v>68563635.13</v>
      </c>
      <c r="H106" s="26" t="n">
        <v>178824</v>
      </c>
      <c r="I106" s="27" t="n">
        <v>89130599.26</v>
      </c>
    </row>
    <row r="107" customFormat="false" ht="12.75" hidden="false" customHeight="false" outlineLevel="0" collapsed="false">
      <c r="A107" s="22" t="s">
        <v>109</v>
      </c>
      <c r="B107" s="29" t="n">
        <v>17964</v>
      </c>
      <c r="C107" s="29" t="n">
        <v>5401521</v>
      </c>
      <c r="D107" s="24" t="n">
        <v>18284</v>
      </c>
      <c r="E107" s="25" t="n">
        <v>6268677</v>
      </c>
      <c r="F107" s="25" t="n">
        <v>18765</v>
      </c>
      <c r="G107" s="25" t="n">
        <v>7672495.86</v>
      </c>
      <c r="H107" s="26" t="n">
        <v>20167</v>
      </c>
      <c r="I107" s="27" t="n">
        <v>9376683.12</v>
      </c>
    </row>
    <row r="108" customFormat="false" ht="12.75" hidden="false" customHeight="false" outlineLevel="0" collapsed="false">
      <c r="A108" s="22" t="s">
        <v>110</v>
      </c>
      <c r="B108" s="29" t="n">
        <v>28188</v>
      </c>
      <c r="C108" s="37" t="n">
        <v>7171705.56</v>
      </c>
      <c r="D108" s="24" t="n">
        <v>29715</v>
      </c>
      <c r="E108" s="25" t="n">
        <v>9105334</v>
      </c>
      <c r="F108" s="25" t="n">
        <v>32343</v>
      </c>
      <c r="G108" s="25" t="n">
        <v>12169621.93</v>
      </c>
      <c r="H108" s="26" t="n">
        <v>37080</v>
      </c>
      <c r="I108" s="27" t="n">
        <v>15917270.38</v>
      </c>
    </row>
    <row r="109" s="21" customFormat="true" ht="20.25" hidden="false" customHeight="true" outlineLevel="0" collapsed="false">
      <c r="A109" s="19" t="s">
        <v>111</v>
      </c>
      <c r="B109" s="39" t="n">
        <v>3012</v>
      </c>
      <c r="C109" s="20" t="n">
        <v>395992.2</v>
      </c>
      <c r="D109" s="20" t="n">
        <v>1315</v>
      </c>
      <c r="E109" s="20" t="n">
        <v>168595</v>
      </c>
      <c r="F109" s="20" t="n">
        <v>8</v>
      </c>
      <c r="G109" s="20" t="n">
        <v>8633.16</v>
      </c>
      <c r="H109" s="20" t="n">
        <v>1</v>
      </c>
      <c r="I109" s="20" t="n">
        <v>754.19</v>
      </c>
    </row>
    <row r="110" customFormat="false" ht="7.15" hidden="false" customHeight="true" outlineLevel="0" collapsed="false">
      <c r="A110" s="40"/>
      <c r="B110" s="41"/>
      <c r="C110" s="42"/>
      <c r="D110" s="42"/>
      <c r="E110" s="42"/>
      <c r="F110" s="42"/>
      <c r="G110" s="42"/>
      <c r="H110" s="42"/>
      <c r="I110" s="42"/>
    </row>
    <row r="111" customFormat="false" ht="12.75" hidden="false" customHeight="false" outlineLevel="0" collapsed="false">
      <c r="A111" s="16" t="s">
        <v>112</v>
      </c>
      <c r="B111" s="15"/>
      <c r="C111" s="43"/>
      <c r="D111" s="15"/>
      <c r="F111" s="15"/>
      <c r="H111" s="15"/>
    </row>
    <row r="112" customFormat="false" ht="12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</row>
    <row r="113" customFormat="false" ht="12.75" hidden="false" customHeight="false" outlineLevel="0" collapsed="false">
      <c r="B113" s="18"/>
      <c r="C113" s="18"/>
      <c r="D113" s="18"/>
      <c r="E113" s="18"/>
      <c r="F113" s="18"/>
      <c r="G113" s="18"/>
      <c r="H113" s="18"/>
      <c r="I113" s="18"/>
    </row>
    <row r="115" customFormat="false" ht="12.75" hidden="false" customHeight="false" outlineLevel="0" collapsed="false">
      <c r="B115" s="44"/>
      <c r="C115" s="44"/>
      <c r="D115" s="44"/>
      <c r="E115" s="44"/>
      <c r="F115" s="44"/>
      <c r="G115" s="44"/>
      <c r="H115" s="44"/>
      <c r="I115" s="44"/>
    </row>
    <row r="116" customFormat="false" ht="12.75" hidden="false" customHeight="false" outlineLevel="0" collapsed="false">
      <c r="B116" s="44"/>
      <c r="C116" s="44"/>
      <c r="D116" s="44"/>
      <c r="E116" s="44"/>
      <c r="F116" s="44"/>
      <c r="G116" s="44"/>
      <c r="H116" s="44"/>
      <c r="I116" s="44"/>
    </row>
    <row r="117" customFormat="false" ht="12.75" hidden="false" customHeight="false" outlineLevel="0" collapsed="false">
      <c r="B117" s="44"/>
      <c r="C117" s="44"/>
      <c r="D117" s="44"/>
      <c r="E117" s="44"/>
      <c r="F117" s="44"/>
      <c r="G117" s="44"/>
      <c r="H117" s="44"/>
      <c r="I117" s="44"/>
    </row>
    <row r="118" customFormat="false" ht="12.75" hidden="false" customHeight="false" outlineLevel="0" collapsed="false">
      <c r="B118" s="44"/>
      <c r="C118" s="44"/>
      <c r="D118" s="44"/>
      <c r="E118" s="44"/>
      <c r="F118" s="44"/>
      <c r="G118" s="44"/>
      <c r="H118" s="44"/>
      <c r="I118" s="44"/>
    </row>
    <row r="119" customFormat="false" ht="12.75" hidden="false" customHeight="fals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customFormat="false" ht="12.75" hidden="false" customHeight="false" outlineLevel="0" collapsed="false">
      <c r="B120" s="44"/>
      <c r="C120" s="44"/>
      <c r="D120" s="44"/>
      <c r="E120" s="44"/>
      <c r="F120" s="44"/>
      <c r="G120" s="44"/>
      <c r="H120" s="44"/>
      <c r="I120" s="44"/>
    </row>
    <row r="121" customFormat="false" ht="12.75" hidden="false" customHeight="false" outlineLevel="0" collapsed="false">
      <c r="B121" s="44"/>
      <c r="C121" s="44"/>
      <c r="D121" s="44"/>
      <c r="E121" s="44"/>
      <c r="F121" s="44"/>
      <c r="G121" s="44"/>
      <c r="H121" s="44"/>
      <c r="I121" s="44"/>
    </row>
  </sheetData>
  <mergeCells count="7">
    <mergeCell ref="A1:I1"/>
    <mergeCell ref="A2:I2"/>
    <mergeCell ref="B4:G4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17:18:13Z</dcterms:created>
  <dc:creator>rwyllie</dc:creator>
  <dc:description/>
  <dc:language>en-US</dc:language>
  <cp:lastModifiedBy>Tais</cp:lastModifiedBy>
  <cp:lastPrinted>2002-07-12T18:51:41Z</cp:lastPrinted>
  <dcterms:modified xsi:type="dcterms:W3CDTF">2005-12-03T23:39:50Z</dcterms:modified>
  <cp:revision>0</cp:revision>
  <dc:subject/>
  <dc:title/>
</cp:coreProperties>
</file>