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A:$A,Plan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Tabela 16.13 - Incidência criminal, por tipo de delito e atividade policial,</t>
  </si>
  <si>
    <t xml:space="preserve">segundo o departamento e Área Integrada de Segurança Pública</t>
  </si>
  <si>
    <t xml:space="preserve">Estado do Rio de Janeiro - 2004</t>
  </si>
  <si>
    <t xml:space="preserve">Departamento</t>
  </si>
  <si>
    <t xml:space="preserve">Incidência criminal , por tipo de delto e atividade policial</t>
  </si>
  <si>
    <t xml:space="preserve">e</t>
  </si>
  <si>
    <t xml:space="preserve">Homicídios </t>
  </si>
  <si>
    <t xml:space="preserve">Lesões</t>
  </si>
  <si>
    <t xml:space="preserve">Latrocínios</t>
  </si>
  <si>
    <t xml:space="preserve">Tentativas</t>
  </si>
  <si>
    <t xml:space="preserve">Estupros</t>
  </si>
  <si>
    <t xml:space="preserve">Encontros </t>
  </si>
  <si>
    <t xml:space="preserve">Roubos</t>
  </si>
  <si>
    <t xml:space="preserve">Roubos </t>
  </si>
  <si>
    <t xml:space="preserve">Roubos com</t>
  </si>
  <si>
    <t xml:space="preserve">Furtos </t>
  </si>
  <si>
    <t xml:space="preserve">Extorsões</t>
  </si>
  <si>
    <t xml:space="preserve">Apreensões</t>
  </si>
  <si>
    <t xml:space="preserve">Prisões</t>
  </si>
  <si>
    <t xml:space="preserve">Pessoas</t>
  </si>
  <si>
    <t xml:space="preserve">Autos</t>
  </si>
  <si>
    <t xml:space="preserve">Total</t>
  </si>
  <si>
    <t xml:space="preserve">Total </t>
  </si>
  <si>
    <t xml:space="preserve">Veículos</t>
  </si>
  <si>
    <t xml:space="preserve">Área Integrada </t>
  </si>
  <si>
    <t xml:space="preserve">dolosos</t>
  </si>
  <si>
    <t xml:space="preserve">corporais</t>
  </si>
  <si>
    <t xml:space="preserve">de</t>
  </si>
  <si>
    <t xml:space="preserve">em</t>
  </si>
  <si>
    <t xml:space="preserve">a</t>
  </si>
  <si>
    <t xml:space="preserve">condução para</t>
  </si>
  <si>
    <t xml:space="preserve">mediante</t>
  </si>
  <si>
    <t xml:space="preserve">desaparecidas</t>
  </si>
  <si>
    <t xml:space="preserve">de </t>
  </si>
  <si>
    <t xml:space="preserve">de roubos</t>
  </si>
  <si>
    <t xml:space="preserve">recuperados</t>
  </si>
  <si>
    <t xml:space="preserve">seguidas</t>
  </si>
  <si>
    <t xml:space="preserve">homicídios</t>
  </si>
  <si>
    <t xml:space="preserve">dolosas</t>
  </si>
  <si>
    <t xml:space="preserve">cadáveres</t>
  </si>
  <si>
    <t xml:space="preserve">ossadas</t>
  </si>
  <si>
    <t xml:space="preserve">estabelecimentos</t>
  </si>
  <si>
    <t xml:space="preserve">residências</t>
  </si>
  <si>
    <t xml:space="preserve">veículos</t>
  </si>
  <si>
    <t xml:space="preserve">cargas</t>
  </si>
  <si>
    <t xml:space="preserve">transeuntes</t>
  </si>
  <si>
    <t xml:space="preserve">coletivos</t>
  </si>
  <si>
    <t xml:space="preserve">bancos</t>
  </si>
  <si>
    <t xml:space="preserve">aparelhos</t>
  </si>
  <si>
    <t xml:space="preserve">saque em</t>
  </si>
  <si>
    <t xml:space="preserve">seqüestros</t>
  </si>
  <si>
    <t xml:space="preserve">drogas</t>
  </si>
  <si>
    <t xml:space="preserve">armas</t>
  </si>
  <si>
    <t xml:space="preserve">resistências</t>
  </si>
  <si>
    <t xml:space="preserve">furtos</t>
  </si>
  <si>
    <t xml:space="preserve">Segurança Pública</t>
  </si>
  <si>
    <t xml:space="preserve">de morte</t>
  </si>
  <si>
    <t xml:space="preserve">comerciais</t>
  </si>
  <si>
    <t xml:space="preserve">celulares</t>
  </si>
  <si>
    <t xml:space="preserve">instituições</t>
  </si>
  <si>
    <t xml:space="preserve">financeiras</t>
  </si>
  <si>
    <t xml:space="preserve">Estado </t>
  </si>
  <si>
    <t xml:space="preserve">Capital</t>
  </si>
  <si>
    <t xml:space="preserve">AISP 01</t>
  </si>
  <si>
    <t xml:space="preserve">AISP 02</t>
  </si>
  <si>
    <t xml:space="preserve">AISP 03</t>
  </si>
  <si>
    <t xml:space="preserve">AISP 04</t>
  </si>
  <si>
    <t xml:space="preserve">AISP 05</t>
  </si>
  <si>
    <t xml:space="preserve">AISP 06</t>
  </si>
  <si>
    <t xml:space="preserve">AISP 09</t>
  </si>
  <si>
    <t xml:space="preserve">AISP 13</t>
  </si>
  <si>
    <t xml:space="preserve">AISP 14</t>
  </si>
  <si>
    <t xml:space="preserve">AISP 16</t>
  </si>
  <si>
    <t xml:space="preserve">AISP 17</t>
  </si>
  <si>
    <t xml:space="preserve">AISP 18</t>
  </si>
  <si>
    <t xml:space="preserve">AISP 19</t>
  </si>
  <si>
    <t xml:space="preserve">AISP 22</t>
  </si>
  <si>
    <t xml:space="preserve">AISP 23</t>
  </si>
  <si>
    <t xml:space="preserve">AISP 27</t>
  </si>
  <si>
    <t xml:space="preserve">AISP 31</t>
  </si>
  <si>
    <t xml:space="preserve">AISP 39</t>
  </si>
  <si>
    <t xml:space="preserve">Baixada Fluminense</t>
  </si>
  <si>
    <t xml:space="preserve">AISP 15</t>
  </si>
  <si>
    <t xml:space="preserve">AISP 20</t>
  </si>
  <si>
    <t xml:space="preserve">AISP 21</t>
  </si>
  <si>
    <t xml:space="preserve">AISP 24</t>
  </si>
  <si>
    <t xml:space="preserve">AISP 34</t>
  </si>
  <si>
    <t xml:space="preserve">Niterói e São Gonçalo</t>
  </si>
  <si>
    <t xml:space="preserve">AISP 07</t>
  </si>
  <si>
    <t xml:space="preserve">AISP 12</t>
  </si>
  <si>
    <t xml:space="preserve">Interior</t>
  </si>
  <si>
    <t xml:space="preserve">AISP 08</t>
  </si>
  <si>
    <t xml:space="preserve">AISP 10</t>
  </si>
  <si>
    <t xml:space="preserve">AISP 11</t>
  </si>
  <si>
    <t xml:space="preserve">AISP 25</t>
  </si>
  <si>
    <t xml:space="preserve">AISP 26</t>
  </si>
  <si>
    <t xml:space="preserve">AISP 28</t>
  </si>
  <si>
    <t xml:space="preserve">AISP 29</t>
  </si>
  <si>
    <t xml:space="preserve">AISP 30</t>
  </si>
  <si>
    <t xml:space="preserve">AISP 32</t>
  </si>
  <si>
    <t xml:space="preserve">AISP 33</t>
  </si>
  <si>
    <t xml:space="preserve">AISP 35</t>
  </si>
  <si>
    <t xml:space="preserve">AISP 36</t>
  </si>
  <si>
    <t xml:space="preserve">AISP 37</t>
  </si>
  <si>
    <t xml:space="preserve">AISP 38</t>
  </si>
  <si>
    <t xml:space="preserve">Fonte: Secretaria de Estado de Segurança Pública - SESP, Instituto de Segurança Pública - ISP, Núcleo de Pesquisa em Justiça  Criminal e Segurança Pública - NuPeS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"/>
    <numFmt numFmtId="166" formatCode="_(* #,##0_);_(* \(#,##0\);_(* \-_);_(@_)"/>
    <numFmt numFmtId="167" formatCode="_(* #,##0_);_(* \(#,##0\);_(* \-??_);_(@_)"/>
    <numFmt numFmtId="168" formatCode="#,##0"/>
    <numFmt numFmtId="169" formatCode="_(* #,##0.00_);_(* \(#,##0.00\);_(* \-??_);_(@_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2" min="2" style="2" width="8.85"/>
    <col collapsed="false" customWidth="true" hidden="false" outlineLevel="0" max="3" min="3" style="2" width="10.71"/>
    <col collapsed="false" customWidth="false" hidden="false" outlineLevel="0" max="5" min="4" style="2" width="8.85"/>
    <col collapsed="false" customWidth="true" hidden="false" outlineLevel="0" max="6" min="6" style="2" width="10.56"/>
    <col collapsed="false" customWidth="false" hidden="false" outlineLevel="0" max="9" min="7" style="2" width="8.85"/>
    <col collapsed="false" customWidth="true" hidden="false" outlineLevel="0" max="10" min="10" style="2" width="10.56"/>
    <col collapsed="false" customWidth="false" hidden="false" outlineLevel="0" max="28" min="11" style="2" width="8.85"/>
    <col collapsed="false" customWidth="false" hidden="false" outlineLevel="0" max="257" min="29" style="3" width="8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/>
      <c r="O4" s="5"/>
      <c r="V4" s="5"/>
      <c r="AB4" s="5"/>
    </row>
    <row r="5" customFormat="false" ht="12.75" hidden="false" customHeight="fals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12.75" hidden="false" customHeight="fals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7</v>
      </c>
      <c r="G6" s="10" t="s">
        <v>10</v>
      </c>
      <c r="H6" s="11" t="s">
        <v>11</v>
      </c>
      <c r="I6" s="10" t="s">
        <v>11</v>
      </c>
      <c r="J6" s="10" t="s">
        <v>12</v>
      </c>
      <c r="K6" s="10" t="s">
        <v>13</v>
      </c>
      <c r="L6" s="10" t="s">
        <v>13</v>
      </c>
      <c r="M6" s="10" t="s">
        <v>12</v>
      </c>
      <c r="N6" s="10" t="s">
        <v>13</v>
      </c>
      <c r="O6" s="11" t="s">
        <v>12</v>
      </c>
      <c r="P6" s="10" t="s">
        <v>12</v>
      </c>
      <c r="Q6" s="10" t="s">
        <v>12</v>
      </c>
      <c r="R6" s="10" t="s">
        <v>14</v>
      </c>
      <c r="S6" s="10" t="s">
        <v>15</v>
      </c>
      <c r="T6" s="10" t="s">
        <v>16</v>
      </c>
      <c r="U6" s="10" t="s">
        <v>17</v>
      </c>
      <c r="V6" s="11" t="s">
        <v>17</v>
      </c>
      <c r="W6" s="10" t="s">
        <v>18</v>
      </c>
      <c r="X6" s="10" t="s">
        <v>19</v>
      </c>
      <c r="Y6" s="10" t="s">
        <v>20</v>
      </c>
      <c r="Z6" s="10" t="s">
        <v>21</v>
      </c>
      <c r="AA6" s="10" t="s">
        <v>22</v>
      </c>
      <c r="AB6" s="11" t="s">
        <v>23</v>
      </c>
    </row>
    <row r="7" customFormat="false" ht="12.75" hidden="false" customHeight="false" outlineLevel="0" collapsed="false">
      <c r="A7" s="9" t="s">
        <v>24</v>
      </c>
      <c r="B7" s="12" t="s">
        <v>25</v>
      </c>
      <c r="C7" s="12" t="s">
        <v>26</v>
      </c>
      <c r="D7" s="12"/>
      <c r="E7" s="12" t="s">
        <v>27</v>
      </c>
      <c r="F7" s="12" t="s">
        <v>26</v>
      </c>
      <c r="G7" s="12"/>
      <c r="H7" s="13" t="s">
        <v>27</v>
      </c>
      <c r="I7" s="12" t="s">
        <v>27</v>
      </c>
      <c r="J7" s="12" t="s">
        <v>28</v>
      </c>
      <c r="K7" s="12" t="s">
        <v>29</v>
      </c>
      <c r="L7" s="12" t="s">
        <v>27</v>
      </c>
      <c r="M7" s="12" t="s">
        <v>27</v>
      </c>
      <c r="N7" s="12" t="s">
        <v>29</v>
      </c>
      <c r="O7" s="13" t="s">
        <v>28</v>
      </c>
      <c r="P7" s="12" t="s">
        <v>29</v>
      </c>
      <c r="Q7" s="12" t="s">
        <v>27</v>
      </c>
      <c r="R7" s="12" t="s">
        <v>30</v>
      </c>
      <c r="S7" s="12" t="s">
        <v>28</v>
      </c>
      <c r="T7" s="12" t="s">
        <v>31</v>
      </c>
      <c r="U7" s="12" t="s">
        <v>27</v>
      </c>
      <c r="V7" s="13" t="s">
        <v>27</v>
      </c>
      <c r="W7" s="12"/>
      <c r="X7" s="12" t="s">
        <v>32</v>
      </c>
      <c r="Y7" s="12" t="s">
        <v>33</v>
      </c>
      <c r="Z7" s="12" t="s">
        <v>34</v>
      </c>
      <c r="AA7" s="12" t="s">
        <v>27</v>
      </c>
      <c r="AB7" s="13" t="s">
        <v>35</v>
      </c>
    </row>
    <row r="8" customFormat="false" ht="12.75" hidden="false" customHeight="false" outlineLevel="0" collapsed="false">
      <c r="A8" s="9" t="s">
        <v>27</v>
      </c>
      <c r="B8" s="12"/>
      <c r="C8" s="12" t="s">
        <v>36</v>
      </c>
      <c r="D8" s="12"/>
      <c r="E8" s="12" t="s">
        <v>37</v>
      </c>
      <c r="F8" s="12" t="s">
        <v>38</v>
      </c>
      <c r="G8" s="12"/>
      <c r="H8" s="13" t="s">
        <v>39</v>
      </c>
      <c r="I8" s="12" t="s">
        <v>40</v>
      </c>
      <c r="J8" s="12" t="s">
        <v>41</v>
      </c>
      <c r="K8" s="12" t="s">
        <v>42</v>
      </c>
      <c r="L8" s="12" t="s">
        <v>43</v>
      </c>
      <c r="M8" s="12" t="s">
        <v>44</v>
      </c>
      <c r="N8" s="12" t="s">
        <v>45</v>
      </c>
      <c r="O8" s="13" t="s">
        <v>46</v>
      </c>
      <c r="P8" s="12" t="s">
        <v>47</v>
      </c>
      <c r="Q8" s="12" t="s">
        <v>48</v>
      </c>
      <c r="R8" s="12" t="s">
        <v>49</v>
      </c>
      <c r="S8" s="12" t="s">
        <v>43</v>
      </c>
      <c r="T8" s="12" t="s">
        <v>50</v>
      </c>
      <c r="U8" s="12" t="s">
        <v>51</v>
      </c>
      <c r="V8" s="13" t="s">
        <v>52</v>
      </c>
      <c r="W8" s="12"/>
      <c r="X8" s="12"/>
      <c r="Y8" s="12" t="s">
        <v>53</v>
      </c>
      <c r="Z8" s="12"/>
      <c r="AA8" s="12" t="s">
        <v>54</v>
      </c>
      <c r="AB8" s="13"/>
    </row>
    <row r="9" customFormat="false" ht="12.75" hidden="false" customHeight="false" outlineLevel="0" collapsed="false">
      <c r="A9" s="9" t="s">
        <v>55</v>
      </c>
      <c r="B9" s="12"/>
      <c r="C9" s="12" t="s">
        <v>56</v>
      </c>
      <c r="D9" s="12"/>
      <c r="E9" s="12"/>
      <c r="F9" s="12"/>
      <c r="G9" s="12"/>
      <c r="H9" s="13"/>
      <c r="I9" s="12"/>
      <c r="J9" s="12" t="s">
        <v>57</v>
      </c>
      <c r="K9" s="12"/>
      <c r="L9" s="12"/>
      <c r="M9" s="12"/>
      <c r="N9" s="12"/>
      <c r="O9" s="13"/>
      <c r="P9" s="12"/>
      <c r="Q9" s="12" t="s">
        <v>58</v>
      </c>
      <c r="R9" s="12" t="s">
        <v>59</v>
      </c>
      <c r="S9" s="12"/>
      <c r="T9" s="12"/>
      <c r="U9" s="12"/>
      <c r="V9" s="13"/>
      <c r="W9" s="12"/>
      <c r="X9" s="12"/>
      <c r="Y9" s="12"/>
      <c r="Z9" s="12"/>
      <c r="AA9" s="12"/>
      <c r="AB9" s="13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6"/>
      <c r="I10" s="15"/>
      <c r="J10" s="15"/>
      <c r="K10" s="15"/>
      <c r="L10" s="15"/>
      <c r="M10" s="15"/>
      <c r="N10" s="15"/>
      <c r="O10" s="16"/>
      <c r="P10" s="15"/>
      <c r="Q10" s="15"/>
      <c r="R10" s="15" t="s">
        <v>60</v>
      </c>
      <c r="S10" s="15"/>
      <c r="T10" s="15"/>
      <c r="U10" s="15"/>
      <c r="V10" s="16"/>
      <c r="W10" s="15"/>
      <c r="X10" s="15"/>
      <c r="Y10" s="15"/>
      <c r="Z10" s="15"/>
      <c r="AA10" s="15"/>
      <c r="AB10" s="16"/>
    </row>
    <row r="11" s="19" customFormat="true" ht="24" hidden="false" customHeight="true" outlineLevel="0" collapsed="false">
      <c r="A11" s="17" t="s">
        <v>61</v>
      </c>
      <c r="B11" s="18" t="n">
        <f aca="false">+B12+B31+B37+B40</f>
        <v>6438</v>
      </c>
      <c r="C11" s="18" t="n">
        <f aca="false">+C12+C31+C37+C40</f>
        <v>39</v>
      </c>
      <c r="D11" s="18" t="n">
        <f aca="false">+D12+D31+D37+D40</f>
        <v>185</v>
      </c>
      <c r="E11" s="18" t="n">
        <f aca="false">+E12+E31+E37+E40</f>
        <v>3648</v>
      </c>
      <c r="F11" s="18" t="n">
        <f aca="false">+F12+F31+F37+F40</f>
        <v>77996</v>
      </c>
      <c r="G11" s="18" t="n">
        <f aca="false">+G12+G31+G37+G40</f>
        <v>1174</v>
      </c>
      <c r="H11" s="18" t="n">
        <f aca="false">+H12+H31+H37+H40</f>
        <v>1230</v>
      </c>
      <c r="I11" s="18" t="n">
        <f aca="false">+I12+I31+I37+I40</f>
        <v>48</v>
      </c>
      <c r="J11" s="18" t="n">
        <f aca="false">+J12+J31+J37+J40</f>
        <v>6163</v>
      </c>
      <c r="K11" s="18" t="n">
        <f aca="false">+K12+K31+K37+K40</f>
        <v>1798</v>
      </c>
      <c r="L11" s="18" t="n">
        <f aca="false">+L12+L31+L37+L40</f>
        <v>30242</v>
      </c>
      <c r="M11" s="18" t="n">
        <f aca="false">+M12+M31+M37+M40</f>
        <v>2708</v>
      </c>
      <c r="N11" s="18" t="n">
        <f aca="false">+N12+N31+N37+N40</f>
        <v>22256</v>
      </c>
      <c r="O11" s="18" t="n">
        <f aca="false">+O12+O31+O37+O40</f>
        <v>5196</v>
      </c>
      <c r="P11" s="18" t="n">
        <f aca="false">+P12+P31+P37+P40</f>
        <v>37</v>
      </c>
      <c r="Q11" s="18" t="n">
        <f aca="false">+Q12+Q31+Q37+Q40</f>
        <v>11084</v>
      </c>
      <c r="R11" s="18" t="n">
        <f aca="false">+R12+R31+R37+R40</f>
        <v>194</v>
      </c>
      <c r="S11" s="18" t="n">
        <f aca="false">+S12+S31+S37+S40</f>
        <v>17437</v>
      </c>
      <c r="T11" s="18" t="n">
        <f aca="false">+T12+T31+T37+T40</f>
        <v>10</v>
      </c>
      <c r="U11" s="18" t="n">
        <f aca="false">+U12+U31+U37+U40</f>
        <v>3812</v>
      </c>
      <c r="V11" s="18" t="n">
        <f aca="false">+V12+V31+V37+V40</f>
        <v>15121</v>
      </c>
      <c r="W11" s="18" t="n">
        <f aca="false">+W12+W31+W37+W40</f>
        <v>21410</v>
      </c>
      <c r="X11" s="18" t="n">
        <f aca="false">+X12+X31+X37+X40</f>
        <v>4559</v>
      </c>
      <c r="Y11" s="18" t="n">
        <f aca="false">+Y12+Y31+Y37+Y40</f>
        <v>983</v>
      </c>
      <c r="Z11" s="18" t="n">
        <f aca="false">+Z12+Z31+Z37+Z40</f>
        <v>111208</v>
      </c>
      <c r="AA11" s="18" t="n">
        <f aca="false">+AA12+AA31+AA37+AA40</f>
        <v>118927</v>
      </c>
      <c r="AB11" s="18" t="n">
        <f aca="false">+AB12+AB31+AB37+AB40</f>
        <v>26522</v>
      </c>
    </row>
    <row r="12" s="22" customFormat="true" ht="22.9" hidden="false" customHeight="true" outlineLevel="0" collapsed="false">
      <c r="A12" s="20" t="s">
        <v>62</v>
      </c>
      <c r="B12" s="21" t="n">
        <f aca="false">SUM(B13:B30)</f>
        <v>2653</v>
      </c>
      <c r="C12" s="21" t="n">
        <f aca="false">SUM(C13:C30)</f>
        <v>24</v>
      </c>
      <c r="D12" s="21" t="n">
        <f aca="false">SUM(D13:D30)</f>
        <v>103</v>
      </c>
      <c r="E12" s="21" t="n">
        <f aca="false">SUM(E13:E30)</f>
        <v>1547</v>
      </c>
      <c r="F12" s="21" t="n">
        <f aca="false">SUM(F13:F30)</f>
        <v>28773</v>
      </c>
      <c r="G12" s="21" t="n">
        <f aca="false">SUM(G13:G30)</f>
        <v>418</v>
      </c>
      <c r="H12" s="21" t="n">
        <f aca="false">SUM(H13:H30)</f>
        <v>644</v>
      </c>
      <c r="I12" s="21" t="n">
        <f aca="false">SUM(I13:I30)</f>
        <v>16</v>
      </c>
      <c r="J12" s="21" t="n">
        <f aca="false">SUM(J13:J30)</f>
        <v>3470</v>
      </c>
      <c r="K12" s="21" t="n">
        <f aca="false">SUM(K13:K30)</f>
        <v>740</v>
      </c>
      <c r="L12" s="21" t="n">
        <f aca="false">SUM(L13:L30)</f>
        <v>22421</v>
      </c>
      <c r="M12" s="21" t="n">
        <f aca="false">SUM(M13:M30)</f>
        <v>1580</v>
      </c>
      <c r="N12" s="21" t="n">
        <f aca="false">SUM(N13:N30)</f>
        <v>14390</v>
      </c>
      <c r="O12" s="21" t="n">
        <f aca="false">SUM(O13:O30)</f>
        <v>2920</v>
      </c>
      <c r="P12" s="21" t="n">
        <f aca="false">SUM(P13:P30)</f>
        <v>27</v>
      </c>
      <c r="Q12" s="21" t="n">
        <f aca="false">SUM(Q13:Q30)</f>
        <v>7927</v>
      </c>
      <c r="R12" s="21" t="n">
        <f aca="false">SUM(R13:R30)</f>
        <v>117</v>
      </c>
      <c r="S12" s="21" t="n">
        <f aca="false">SUM(S13:S30)</f>
        <v>10152</v>
      </c>
      <c r="T12" s="21" t="n">
        <f aca="false">SUM(T13:T30)</f>
        <v>5</v>
      </c>
      <c r="U12" s="21" t="n">
        <f aca="false">SUM(U13:U30)</f>
        <v>1800</v>
      </c>
      <c r="V12" s="21" t="n">
        <f aca="false">SUM(V13:V30)</f>
        <v>6517</v>
      </c>
      <c r="W12" s="21" t="n">
        <f aca="false">SUM(W13:W30)</f>
        <v>8601</v>
      </c>
      <c r="X12" s="21" t="n">
        <f aca="false">SUM(X13:X30)</f>
        <v>1889</v>
      </c>
      <c r="Y12" s="21" t="n">
        <f aca="false">SUM(Y13:Y30)</f>
        <v>676</v>
      </c>
      <c r="Z12" s="21" t="n">
        <f aca="false">SUM(Z13:Z30)</f>
        <v>75751</v>
      </c>
      <c r="AA12" s="21" t="n">
        <f aca="false">SUM(AA13:AA30)</f>
        <v>59249</v>
      </c>
      <c r="AB12" s="21" t="n">
        <f aca="false">SUM(AB13:AB30)</f>
        <v>17914</v>
      </c>
    </row>
    <row r="13" customFormat="false" ht="15.6" hidden="false" customHeight="true" outlineLevel="0" collapsed="false">
      <c r="A13" s="23" t="s">
        <v>63</v>
      </c>
      <c r="B13" s="24" t="n">
        <v>118</v>
      </c>
      <c r="C13" s="24" t="n">
        <v>2</v>
      </c>
      <c r="D13" s="24" t="n">
        <v>1</v>
      </c>
      <c r="E13" s="24" t="n">
        <v>133</v>
      </c>
      <c r="F13" s="24" t="n">
        <v>886</v>
      </c>
      <c r="G13" s="24" t="n">
        <v>7</v>
      </c>
      <c r="H13" s="24" t="n">
        <v>33</v>
      </c>
      <c r="I13" s="24" t="n">
        <v>4</v>
      </c>
      <c r="J13" s="24" t="n">
        <v>99</v>
      </c>
      <c r="K13" s="24" t="n">
        <v>24</v>
      </c>
      <c r="L13" s="24" t="n">
        <v>545</v>
      </c>
      <c r="M13" s="24" t="n">
        <v>28</v>
      </c>
      <c r="N13" s="24" t="n">
        <v>495</v>
      </c>
      <c r="O13" s="24" t="n">
        <v>125</v>
      </c>
      <c r="P13" s="24" t="n">
        <v>1</v>
      </c>
      <c r="Q13" s="24" t="n">
        <v>231</v>
      </c>
      <c r="R13" s="24" t="n">
        <v>2</v>
      </c>
      <c r="S13" s="24" t="n">
        <v>235</v>
      </c>
      <c r="T13" s="25" t="n">
        <v>0</v>
      </c>
      <c r="U13" s="24" t="n">
        <v>81</v>
      </c>
      <c r="V13" s="24" t="n">
        <v>271</v>
      </c>
      <c r="W13" s="24" t="n">
        <v>325</v>
      </c>
      <c r="X13" s="24" t="n">
        <v>40</v>
      </c>
      <c r="Y13" s="24" t="n">
        <v>54</v>
      </c>
      <c r="Z13" s="24" t="n">
        <v>2068</v>
      </c>
      <c r="AA13" s="24" t="n">
        <v>1387</v>
      </c>
      <c r="AB13" s="24" t="n">
        <v>800</v>
      </c>
    </row>
    <row r="14" customFormat="false" ht="11.45" hidden="false" customHeight="true" outlineLevel="0" collapsed="false">
      <c r="A14" s="23" t="s">
        <v>64</v>
      </c>
      <c r="B14" s="24" t="n">
        <v>36</v>
      </c>
      <c r="C14" s="24" t="n">
        <v>2</v>
      </c>
      <c r="D14" s="24" t="n">
        <v>2</v>
      </c>
      <c r="E14" s="24" t="n">
        <v>30</v>
      </c>
      <c r="F14" s="24" t="n">
        <v>820</v>
      </c>
      <c r="G14" s="24" t="n">
        <v>13</v>
      </c>
      <c r="H14" s="24" t="n">
        <v>35</v>
      </c>
      <c r="I14" s="24" t="n">
        <v>1</v>
      </c>
      <c r="J14" s="24" t="n">
        <v>148</v>
      </c>
      <c r="K14" s="24" t="n">
        <v>35</v>
      </c>
      <c r="L14" s="24" t="n">
        <v>403</v>
      </c>
      <c r="M14" s="24" t="n">
        <v>9</v>
      </c>
      <c r="N14" s="24" t="n">
        <v>693</v>
      </c>
      <c r="O14" s="24" t="n">
        <v>148</v>
      </c>
      <c r="P14" s="24" t="n">
        <v>1</v>
      </c>
      <c r="Q14" s="24" t="n">
        <v>463</v>
      </c>
      <c r="R14" s="24" t="n">
        <v>3</v>
      </c>
      <c r="S14" s="24" t="n">
        <v>1288</v>
      </c>
      <c r="T14" s="24" t="n">
        <v>1</v>
      </c>
      <c r="U14" s="24" t="n">
        <v>33</v>
      </c>
      <c r="V14" s="24" t="n">
        <v>144</v>
      </c>
      <c r="W14" s="24" t="n">
        <v>467</v>
      </c>
      <c r="X14" s="24" t="n">
        <v>61</v>
      </c>
      <c r="Y14" s="24" t="n">
        <v>3</v>
      </c>
      <c r="Z14" s="24" t="n">
        <v>2500</v>
      </c>
      <c r="AA14" s="24" t="n">
        <v>5129</v>
      </c>
      <c r="AB14" s="24" t="n">
        <v>200</v>
      </c>
    </row>
    <row r="15" customFormat="false" ht="11.45" hidden="false" customHeight="true" outlineLevel="0" collapsed="false">
      <c r="A15" s="23" t="s">
        <v>65</v>
      </c>
      <c r="B15" s="24" t="n">
        <v>154</v>
      </c>
      <c r="C15" s="24" t="n">
        <v>5</v>
      </c>
      <c r="D15" s="24" t="n">
        <v>20</v>
      </c>
      <c r="E15" s="24" t="n">
        <v>147</v>
      </c>
      <c r="F15" s="24" t="n">
        <v>2328</v>
      </c>
      <c r="G15" s="24" t="n">
        <v>24</v>
      </c>
      <c r="H15" s="24" t="n">
        <v>50</v>
      </c>
      <c r="I15" s="24" t="n">
        <v>1</v>
      </c>
      <c r="J15" s="24" t="n">
        <v>331</v>
      </c>
      <c r="K15" s="24" t="n">
        <v>68</v>
      </c>
      <c r="L15" s="24" t="n">
        <v>3380</v>
      </c>
      <c r="M15" s="24" t="n">
        <v>290</v>
      </c>
      <c r="N15" s="24" t="n">
        <v>1975</v>
      </c>
      <c r="O15" s="24" t="n">
        <v>236</v>
      </c>
      <c r="P15" s="24" t="n">
        <v>3</v>
      </c>
      <c r="Q15" s="24" t="n">
        <v>964</v>
      </c>
      <c r="R15" s="24" t="n">
        <v>6</v>
      </c>
      <c r="S15" s="24" t="n">
        <v>847</v>
      </c>
      <c r="T15" s="25" t="n">
        <v>0</v>
      </c>
      <c r="U15" s="24" t="n">
        <v>200</v>
      </c>
      <c r="V15" s="24" t="n">
        <v>802</v>
      </c>
      <c r="W15" s="24" t="n">
        <v>694</v>
      </c>
      <c r="X15" s="24" t="n">
        <v>177</v>
      </c>
      <c r="Y15" s="24" t="n">
        <v>89</v>
      </c>
      <c r="Z15" s="24" t="n">
        <v>10587</v>
      </c>
      <c r="AA15" s="24" t="n">
        <v>4310</v>
      </c>
      <c r="AB15" s="24" t="n">
        <v>2899</v>
      </c>
    </row>
    <row r="16" customFormat="false" ht="11.45" hidden="false" customHeight="true" outlineLevel="0" collapsed="false">
      <c r="A16" s="23" t="s">
        <v>66</v>
      </c>
      <c r="B16" s="24" t="n">
        <v>45</v>
      </c>
      <c r="C16" s="25" t="n">
        <v>0</v>
      </c>
      <c r="D16" s="24" t="n">
        <v>6</v>
      </c>
      <c r="E16" s="24" t="n">
        <v>52</v>
      </c>
      <c r="F16" s="24" t="n">
        <v>633</v>
      </c>
      <c r="G16" s="24" t="n">
        <v>5</v>
      </c>
      <c r="H16" s="24" t="n">
        <v>21</v>
      </c>
      <c r="I16" s="25" t="n">
        <v>0</v>
      </c>
      <c r="J16" s="24" t="n">
        <v>105</v>
      </c>
      <c r="K16" s="24" t="n">
        <v>4</v>
      </c>
      <c r="L16" s="24" t="n">
        <v>632</v>
      </c>
      <c r="M16" s="24" t="n">
        <v>125</v>
      </c>
      <c r="N16" s="24" t="n">
        <v>398</v>
      </c>
      <c r="O16" s="24" t="n">
        <v>110</v>
      </c>
      <c r="P16" s="25" t="n">
        <v>0</v>
      </c>
      <c r="Q16" s="24" t="n">
        <v>248</v>
      </c>
      <c r="R16" s="25" t="n">
        <v>0</v>
      </c>
      <c r="S16" s="24" t="n">
        <v>212</v>
      </c>
      <c r="T16" s="25" t="n">
        <v>0</v>
      </c>
      <c r="U16" s="24" t="n">
        <v>102</v>
      </c>
      <c r="V16" s="24" t="n">
        <v>178</v>
      </c>
      <c r="W16" s="24" t="n">
        <v>252</v>
      </c>
      <c r="X16" s="24" t="n">
        <v>42</v>
      </c>
      <c r="Y16" s="24" t="n">
        <v>14</v>
      </c>
      <c r="Z16" s="24" t="n">
        <v>2345</v>
      </c>
      <c r="AA16" s="24" t="n">
        <v>1418</v>
      </c>
      <c r="AB16" s="24" t="n">
        <v>618</v>
      </c>
    </row>
    <row r="17" customFormat="false" ht="11.45" hidden="false" customHeight="true" outlineLevel="0" collapsed="false">
      <c r="A17" s="23" t="s">
        <v>67</v>
      </c>
      <c r="B17" s="24" t="n">
        <v>38</v>
      </c>
      <c r="C17" s="25" t="n">
        <v>0</v>
      </c>
      <c r="D17" s="24" t="n">
        <v>2</v>
      </c>
      <c r="E17" s="24" t="n">
        <v>24</v>
      </c>
      <c r="F17" s="24" t="n">
        <v>834</v>
      </c>
      <c r="G17" s="24" t="n">
        <v>8</v>
      </c>
      <c r="H17" s="24" t="n">
        <v>18</v>
      </c>
      <c r="I17" s="25" t="n">
        <v>0</v>
      </c>
      <c r="J17" s="24" t="n">
        <v>157</v>
      </c>
      <c r="K17" s="24" t="n">
        <v>4</v>
      </c>
      <c r="L17" s="24" t="n">
        <v>171</v>
      </c>
      <c r="M17" s="24" t="n">
        <v>29</v>
      </c>
      <c r="N17" s="24" t="n">
        <v>911</v>
      </c>
      <c r="O17" s="24" t="n">
        <v>116</v>
      </c>
      <c r="P17" s="24" t="n">
        <v>3</v>
      </c>
      <c r="Q17" s="24" t="n">
        <v>650</v>
      </c>
      <c r="R17" s="24" t="n">
        <v>8</v>
      </c>
      <c r="S17" s="24" t="n">
        <v>101</v>
      </c>
      <c r="T17" s="25" t="n">
        <v>0</v>
      </c>
      <c r="U17" s="24" t="n">
        <v>71</v>
      </c>
      <c r="V17" s="24" t="n">
        <v>171</v>
      </c>
      <c r="W17" s="24" t="n">
        <v>587</v>
      </c>
      <c r="X17" s="24" t="n">
        <v>73</v>
      </c>
      <c r="Y17" s="24" t="n">
        <v>6</v>
      </c>
      <c r="Z17" s="24" t="n">
        <v>2661</v>
      </c>
      <c r="AA17" s="24" t="n">
        <v>4043</v>
      </c>
      <c r="AB17" s="24" t="n">
        <v>232</v>
      </c>
    </row>
    <row r="18" customFormat="false" ht="11.45" hidden="false" customHeight="true" outlineLevel="0" collapsed="false">
      <c r="A18" s="23" t="s">
        <v>68</v>
      </c>
      <c r="B18" s="24" t="n">
        <v>54</v>
      </c>
      <c r="C18" s="24" t="n">
        <v>1</v>
      </c>
      <c r="D18" s="24" t="n">
        <v>9</v>
      </c>
      <c r="E18" s="24" t="n">
        <v>94</v>
      </c>
      <c r="F18" s="24" t="n">
        <v>1538</v>
      </c>
      <c r="G18" s="24" t="n">
        <v>22</v>
      </c>
      <c r="H18" s="24" t="n">
        <v>38</v>
      </c>
      <c r="I18" s="25" t="n">
        <v>0</v>
      </c>
      <c r="J18" s="24" t="n">
        <v>260</v>
      </c>
      <c r="K18" s="24" t="n">
        <v>55</v>
      </c>
      <c r="L18" s="24" t="n">
        <v>1567</v>
      </c>
      <c r="M18" s="24" t="n">
        <v>65</v>
      </c>
      <c r="N18" s="24" t="n">
        <v>1300</v>
      </c>
      <c r="O18" s="24" t="n">
        <v>163</v>
      </c>
      <c r="P18" s="24" t="n">
        <v>7</v>
      </c>
      <c r="Q18" s="24" t="n">
        <v>885</v>
      </c>
      <c r="R18" s="24" t="n">
        <v>13</v>
      </c>
      <c r="S18" s="24" t="n">
        <v>984</v>
      </c>
      <c r="T18" s="25" t="n">
        <v>0</v>
      </c>
      <c r="U18" s="24" t="n">
        <v>59</v>
      </c>
      <c r="V18" s="24" t="n">
        <v>314</v>
      </c>
      <c r="W18" s="24" t="n">
        <v>483</v>
      </c>
      <c r="X18" s="24" t="n">
        <v>94</v>
      </c>
      <c r="Y18" s="24" t="n">
        <v>29</v>
      </c>
      <c r="Z18" s="24" t="n">
        <v>5832</v>
      </c>
      <c r="AA18" s="24" t="n">
        <v>4777</v>
      </c>
      <c r="AB18" s="24" t="n">
        <v>1009</v>
      </c>
    </row>
    <row r="19" customFormat="false" ht="11.45" hidden="false" customHeight="true" outlineLevel="0" collapsed="false">
      <c r="A19" s="23" t="s">
        <v>69</v>
      </c>
      <c r="B19" s="24" t="n">
        <v>617</v>
      </c>
      <c r="C19" s="24" t="n">
        <v>5</v>
      </c>
      <c r="D19" s="24" t="n">
        <v>17</v>
      </c>
      <c r="E19" s="24" t="n">
        <v>300</v>
      </c>
      <c r="F19" s="24" t="n">
        <v>4551</v>
      </c>
      <c r="G19" s="24" t="n">
        <v>71</v>
      </c>
      <c r="H19" s="24" t="n">
        <v>53</v>
      </c>
      <c r="I19" s="24" t="n">
        <v>1</v>
      </c>
      <c r="J19" s="24" t="n">
        <v>665</v>
      </c>
      <c r="K19" s="24" t="n">
        <v>92</v>
      </c>
      <c r="L19" s="24" t="n">
        <v>6203</v>
      </c>
      <c r="M19" s="24" t="n">
        <v>297</v>
      </c>
      <c r="N19" s="24" t="n">
        <v>2813</v>
      </c>
      <c r="O19" s="24" t="n">
        <v>809</v>
      </c>
      <c r="P19" s="24" t="n">
        <v>5</v>
      </c>
      <c r="Q19" s="24" t="n">
        <v>1639</v>
      </c>
      <c r="R19" s="24" t="n">
        <v>26</v>
      </c>
      <c r="S19" s="24" t="n">
        <v>1827</v>
      </c>
      <c r="T19" s="24" t="n">
        <v>1</v>
      </c>
      <c r="U19" s="24" t="n">
        <v>222</v>
      </c>
      <c r="V19" s="24" t="n">
        <v>1237</v>
      </c>
      <c r="W19" s="24" t="n">
        <v>1150</v>
      </c>
      <c r="X19" s="24" t="n">
        <v>333</v>
      </c>
      <c r="Y19" s="24" t="n">
        <v>157</v>
      </c>
      <c r="Z19" s="24" t="n">
        <v>17312</v>
      </c>
      <c r="AA19" s="24" t="n">
        <v>7027</v>
      </c>
      <c r="AB19" s="24" t="n">
        <v>3967</v>
      </c>
    </row>
    <row r="20" customFormat="false" ht="11.45" hidden="false" customHeight="true" outlineLevel="0" collapsed="false">
      <c r="A20" s="23" t="s">
        <v>70</v>
      </c>
      <c r="B20" s="24" t="n">
        <v>17</v>
      </c>
      <c r="C20" s="25" t="n">
        <v>0</v>
      </c>
      <c r="D20" s="25" t="n">
        <v>0</v>
      </c>
      <c r="E20" s="24" t="n">
        <v>15</v>
      </c>
      <c r="F20" s="24" t="n">
        <v>723</v>
      </c>
      <c r="G20" s="24" t="n">
        <v>9</v>
      </c>
      <c r="H20" s="24" t="n">
        <v>19</v>
      </c>
      <c r="I20" s="25" t="n">
        <v>0</v>
      </c>
      <c r="J20" s="24" t="n">
        <v>113</v>
      </c>
      <c r="K20" s="24" t="n">
        <v>9</v>
      </c>
      <c r="L20" s="24" t="n">
        <v>110</v>
      </c>
      <c r="M20" s="24" t="n">
        <v>11</v>
      </c>
      <c r="N20" s="24" t="n">
        <v>542</v>
      </c>
      <c r="O20" s="24" t="n">
        <v>47</v>
      </c>
      <c r="P20" s="25" t="n">
        <v>0</v>
      </c>
      <c r="Q20" s="24" t="n">
        <v>258</v>
      </c>
      <c r="R20" s="24" t="n">
        <v>7</v>
      </c>
      <c r="S20" s="24" t="n">
        <v>177</v>
      </c>
      <c r="T20" s="25" t="n">
        <v>0</v>
      </c>
      <c r="U20" s="24" t="n">
        <v>24</v>
      </c>
      <c r="V20" s="24" t="n">
        <v>81</v>
      </c>
      <c r="W20" s="24" t="n">
        <v>424</v>
      </c>
      <c r="X20" s="24" t="n">
        <v>37</v>
      </c>
      <c r="Y20" s="24" t="n">
        <v>1</v>
      </c>
      <c r="Z20" s="24" t="n">
        <v>1508</v>
      </c>
      <c r="AA20" s="24" t="n">
        <v>2993</v>
      </c>
      <c r="AB20" s="24" t="n">
        <v>95</v>
      </c>
    </row>
    <row r="21" customFormat="false" ht="11.45" hidden="false" customHeight="true" outlineLevel="0" collapsed="false">
      <c r="A21" s="23" t="s">
        <v>71</v>
      </c>
      <c r="B21" s="24" t="n">
        <v>372</v>
      </c>
      <c r="C21" s="24" t="n">
        <v>1</v>
      </c>
      <c r="D21" s="24" t="n">
        <v>4</v>
      </c>
      <c r="E21" s="24" t="n">
        <v>123</v>
      </c>
      <c r="F21" s="24" t="n">
        <v>2738</v>
      </c>
      <c r="G21" s="24" t="n">
        <v>48</v>
      </c>
      <c r="H21" s="24" t="n">
        <v>55</v>
      </c>
      <c r="I21" s="25" t="n">
        <v>0</v>
      </c>
      <c r="J21" s="24" t="n">
        <v>195</v>
      </c>
      <c r="K21" s="24" t="n">
        <v>59</v>
      </c>
      <c r="L21" s="24" t="n">
        <v>1708</v>
      </c>
      <c r="M21" s="24" t="n">
        <v>92</v>
      </c>
      <c r="N21" s="24" t="n">
        <v>913</v>
      </c>
      <c r="O21" s="24" t="n">
        <v>173</v>
      </c>
      <c r="P21" s="24" t="n">
        <v>1</v>
      </c>
      <c r="Q21" s="24" t="n">
        <v>412</v>
      </c>
      <c r="R21" s="24" t="n">
        <v>3</v>
      </c>
      <c r="S21" s="24" t="n">
        <v>731</v>
      </c>
      <c r="T21" s="25" t="n">
        <v>0</v>
      </c>
      <c r="U21" s="24" t="n">
        <v>299</v>
      </c>
      <c r="V21" s="24" t="n">
        <v>1025</v>
      </c>
      <c r="W21" s="24" t="n">
        <v>785</v>
      </c>
      <c r="X21" s="24" t="n">
        <v>186</v>
      </c>
      <c r="Y21" s="24" t="n">
        <v>43</v>
      </c>
      <c r="Z21" s="24" t="n">
        <v>4921</v>
      </c>
      <c r="AA21" s="24" t="n">
        <v>3041</v>
      </c>
      <c r="AB21" s="24" t="n">
        <v>1751</v>
      </c>
    </row>
    <row r="22" customFormat="false" ht="11.45" hidden="false" customHeight="true" outlineLevel="0" collapsed="false">
      <c r="A22" s="23" t="s">
        <v>72</v>
      </c>
      <c r="B22" s="24" t="n">
        <v>129</v>
      </c>
      <c r="C22" s="24" t="n">
        <v>2</v>
      </c>
      <c r="D22" s="24" t="n">
        <v>11</v>
      </c>
      <c r="E22" s="24" t="n">
        <v>92</v>
      </c>
      <c r="F22" s="24" t="n">
        <v>1567</v>
      </c>
      <c r="G22" s="24" t="n">
        <v>10</v>
      </c>
      <c r="H22" s="24" t="n">
        <v>37</v>
      </c>
      <c r="I22" s="25" t="n">
        <v>0</v>
      </c>
      <c r="J22" s="24" t="n">
        <v>351</v>
      </c>
      <c r="K22" s="24" t="n">
        <v>28</v>
      </c>
      <c r="L22" s="24" t="n">
        <v>2721</v>
      </c>
      <c r="M22" s="24" t="n">
        <v>265</v>
      </c>
      <c r="N22" s="24" t="n">
        <v>812</v>
      </c>
      <c r="O22" s="24" t="n">
        <v>167</v>
      </c>
      <c r="P22" s="25" t="n">
        <v>0</v>
      </c>
      <c r="Q22" s="24" t="n">
        <v>418</v>
      </c>
      <c r="R22" s="24" t="n">
        <v>9</v>
      </c>
      <c r="S22" s="24" t="n">
        <v>992</v>
      </c>
      <c r="T22" s="24" t="n">
        <v>1</v>
      </c>
      <c r="U22" s="24" t="n">
        <v>145</v>
      </c>
      <c r="V22" s="24" t="n">
        <v>523</v>
      </c>
      <c r="W22" s="24" t="n">
        <v>482</v>
      </c>
      <c r="X22" s="24" t="n">
        <v>121</v>
      </c>
      <c r="Y22" s="24" t="n">
        <v>63</v>
      </c>
      <c r="Z22" s="24" t="n">
        <v>7026</v>
      </c>
      <c r="AA22" s="24" t="n">
        <v>3054</v>
      </c>
      <c r="AB22" s="24" t="n">
        <v>2005</v>
      </c>
    </row>
    <row r="23" customFormat="false" ht="11.45" hidden="false" customHeight="true" outlineLevel="0" collapsed="false">
      <c r="A23" s="23" t="s">
        <v>73</v>
      </c>
      <c r="B23" s="24" t="n">
        <v>80</v>
      </c>
      <c r="C23" s="25" t="n">
        <v>0</v>
      </c>
      <c r="D23" s="24" t="n">
        <v>2</v>
      </c>
      <c r="E23" s="24" t="n">
        <v>59</v>
      </c>
      <c r="F23" s="24" t="n">
        <v>833</v>
      </c>
      <c r="G23" s="24" t="n">
        <v>8</v>
      </c>
      <c r="H23" s="24" t="n">
        <v>51</v>
      </c>
      <c r="I23" s="24" t="n">
        <v>5</v>
      </c>
      <c r="J23" s="24" t="n">
        <v>79</v>
      </c>
      <c r="K23" s="24" t="n">
        <v>28</v>
      </c>
      <c r="L23" s="24" t="n">
        <v>833</v>
      </c>
      <c r="M23" s="24" t="n">
        <v>32</v>
      </c>
      <c r="N23" s="24" t="n">
        <v>415</v>
      </c>
      <c r="O23" s="24" t="n">
        <v>97</v>
      </c>
      <c r="P23" s="24" t="n">
        <v>1</v>
      </c>
      <c r="Q23" s="24" t="n">
        <v>172</v>
      </c>
      <c r="R23" s="24" t="n">
        <v>2</v>
      </c>
      <c r="S23" s="24" t="n">
        <v>191</v>
      </c>
      <c r="T23" s="25" t="n">
        <v>0</v>
      </c>
      <c r="U23" s="24" t="n">
        <v>99</v>
      </c>
      <c r="V23" s="24" t="n">
        <v>198</v>
      </c>
      <c r="W23" s="24" t="n">
        <v>219</v>
      </c>
      <c r="X23" s="24" t="n">
        <v>49</v>
      </c>
      <c r="Y23" s="24" t="n">
        <v>32</v>
      </c>
      <c r="Z23" s="24" t="n">
        <v>2325</v>
      </c>
      <c r="AA23" s="24" t="n">
        <v>1655</v>
      </c>
      <c r="AB23" s="24" t="n">
        <v>629</v>
      </c>
    </row>
    <row r="24" customFormat="false" ht="11.45" hidden="false" customHeight="true" outlineLevel="0" collapsed="false">
      <c r="A24" s="23" t="s">
        <v>74</v>
      </c>
      <c r="B24" s="24" t="n">
        <v>138</v>
      </c>
      <c r="C24" s="24" t="n">
        <v>2</v>
      </c>
      <c r="D24" s="24" t="n">
        <v>2</v>
      </c>
      <c r="E24" s="24" t="n">
        <v>56</v>
      </c>
      <c r="F24" s="24" t="n">
        <v>2417</v>
      </c>
      <c r="G24" s="24" t="n">
        <v>36</v>
      </c>
      <c r="H24" s="24" t="n">
        <v>19</v>
      </c>
      <c r="I24" s="25" t="n">
        <v>0</v>
      </c>
      <c r="J24" s="24" t="n">
        <v>240</v>
      </c>
      <c r="K24" s="24" t="n">
        <v>52</v>
      </c>
      <c r="L24" s="24" t="n">
        <v>1026</v>
      </c>
      <c r="M24" s="24" t="n">
        <v>38</v>
      </c>
      <c r="N24" s="24" t="n">
        <v>568</v>
      </c>
      <c r="O24" s="24" t="n">
        <v>116</v>
      </c>
      <c r="P24" s="24" t="n">
        <v>1</v>
      </c>
      <c r="Q24" s="24" t="n">
        <v>331</v>
      </c>
      <c r="R24" s="24" t="n">
        <v>3</v>
      </c>
      <c r="S24" s="24" t="n">
        <v>469</v>
      </c>
      <c r="T24" s="25" t="n">
        <v>0</v>
      </c>
      <c r="U24" s="24" t="n">
        <v>159</v>
      </c>
      <c r="V24" s="24" t="n">
        <v>339</v>
      </c>
      <c r="W24" s="24" t="n">
        <v>379</v>
      </c>
      <c r="X24" s="24" t="n">
        <v>127</v>
      </c>
      <c r="Y24" s="24" t="n">
        <v>10</v>
      </c>
      <c r="Z24" s="24" t="n">
        <v>3145</v>
      </c>
      <c r="AA24" s="24" t="n">
        <v>2796</v>
      </c>
      <c r="AB24" s="24" t="n">
        <v>802</v>
      </c>
    </row>
    <row r="25" customFormat="false" ht="11.45" hidden="false" customHeight="true" outlineLevel="0" collapsed="false">
      <c r="A25" s="23" t="s">
        <v>75</v>
      </c>
      <c r="B25" s="24" t="n">
        <v>16</v>
      </c>
      <c r="C25" s="25" t="n">
        <v>0</v>
      </c>
      <c r="D25" s="24" t="n">
        <v>6</v>
      </c>
      <c r="E25" s="24" t="n">
        <v>34</v>
      </c>
      <c r="F25" s="24" t="n">
        <v>765</v>
      </c>
      <c r="G25" s="24" t="n">
        <v>13</v>
      </c>
      <c r="H25" s="24" t="n">
        <v>21</v>
      </c>
      <c r="I25" s="24" t="n">
        <v>1</v>
      </c>
      <c r="J25" s="24" t="n">
        <v>140</v>
      </c>
      <c r="K25" s="24" t="n">
        <v>33</v>
      </c>
      <c r="L25" s="24" t="n">
        <v>52</v>
      </c>
      <c r="M25" s="24" t="n">
        <v>3</v>
      </c>
      <c r="N25" s="24" t="n">
        <v>354</v>
      </c>
      <c r="O25" s="24" t="n">
        <v>59</v>
      </c>
      <c r="P25" s="24" t="n">
        <v>1</v>
      </c>
      <c r="Q25" s="24" t="n">
        <v>182</v>
      </c>
      <c r="R25" s="24" t="n">
        <v>5</v>
      </c>
      <c r="S25" s="24" t="n">
        <v>191</v>
      </c>
      <c r="T25" s="25" t="n">
        <v>0</v>
      </c>
      <c r="U25" s="24" t="n">
        <v>35</v>
      </c>
      <c r="V25" s="24" t="n">
        <v>117</v>
      </c>
      <c r="W25" s="24" t="n">
        <v>510</v>
      </c>
      <c r="X25" s="24" t="n">
        <v>43</v>
      </c>
      <c r="Y25" s="24" t="n">
        <v>9</v>
      </c>
      <c r="Z25" s="24" t="n">
        <v>1764</v>
      </c>
      <c r="AA25" s="24" t="n">
        <v>4010</v>
      </c>
      <c r="AB25" s="24" t="n">
        <v>80</v>
      </c>
    </row>
    <row r="26" customFormat="false" ht="11.45" hidden="false" customHeight="true" outlineLevel="0" collapsed="false">
      <c r="A26" s="23" t="s">
        <v>76</v>
      </c>
      <c r="B26" s="24" t="n">
        <v>209</v>
      </c>
      <c r="C26" s="24" t="n">
        <v>1</v>
      </c>
      <c r="D26" s="24" t="n">
        <v>9</v>
      </c>
      <c r="E26" s="24" t="n">
        <v>109</v>
      </c>
      <c r="F26" s="24" t="n">
        <v>1172</v>
      </c>
      <c r="G26" s="24" t="n">
        <v>17</v>
      </c>
      <c r="H26" s="24" t="n">
        <v>50</v>
      </c>
      <c r="I26" s="25" t="n">
        <v>0</v>
      </c>
      <c r="J26" s="24" t="n">
        <v>107</v>
      </c>
      <c r="K26" s="24" t="n">
        <v>17</v>
      </c>
      <c r="L26" s="24" t="n">
        <v>1435</v>
      </c>
      <c r="M26" s="24" t="n">
        <v>188</v>
      </c>
      <c r="N26" s="24" t="n">
        <v>533</v>
      </c>
      <c r="O26" s="24" t="n">
        <v>219</v>
      </c>
      <c r="P26" s="25" t="n">
        <v>0</v>
      </c>
      <c r="Q26" s="24" t="n">
        <v>261</v>
      </c>
      <c r="R26" s="24" t="n">
        <v>5</v>
      </c>
      <c r="S26" s="24" t="n">
        <v>371</v>
      </c>
      <c r="T26" s="25" t="n">
        <v>0</v>
      </c>
      <c r="U26" s="24" t="n">
        <v>104</v>
      </c>
      <c r="V26" s="24" t="n">
        <v>261</v>
      </c>
      <c r="W26" s="24" t="n">
        <v>317</v>
      </c>
      <c r="X26" s="24" t="n">
        <v>87</v>
      </c>
      <c r="Y26" s="24" t="n">
        <v>97</v>
      </c>
      <c r="Z26" s="24" t="n">
        <v>4097</v>
      </c>
      <c r="AA26" s="24" t="n">
        <v>1518</v>
      </c>
      <c r="AB26" s="24" t="n">
        <v>1499</v>
      </c>
    </row>
    <row r="27" customFormat="false" ht="11.45" hidden="false" customHeight="true" outlineLevel="0" collapsed="false">
      <c r="A27" s="23" t="s">
        <v>77</v>
      </c>
      <c r="B27" s="24" t="n">
        <v>37</v>
      </c>
      <c r="C27" s="25" t="n">
        <v>0</v>
      </c>
      <c r="D27" s="24" t="n">
        <v>2</v>
      </c>
      <c r="E27" s="24" t="n">
        <v>51</v>
      </c>
      <c r="F27" s="24" t="n">
        <v>704</v>
      </c>
      <c r="G27" s="24" t="n">
        <v>14</v>
      </c>
      <c r="H27" s="24" t="n">
        <v>21</v>
      </c>
      <c r="I27" s="25" t="n">
        <v>0</v>
      </c>
      <c r="J27" s="24" t="n">
        <v>95</v>
      </c>
      <c r="K27" s="24" t="n">
        <v>43</v>
      </c>
      <c r="L27" s="24" t="n">
        <v>154</v>
      </c>
      <c r="M27" s="24" t="n">
        <v>4</v>
      </c>
      <c r="N27" s="24" t="n">
        <v>418</v>
      </c>
      <c r="O27" s="24" t="n">
        <v>57</v>
      </c>
      <c r="P27" s="25" t="n">
        <v>0</v>
      </c>
      <c r="Q27" s="24" t="n">
        <v>228</v>
      </c>
      <c r="R27" s="24" t="n">
        <v>8</v>
      </c>
      <c r="S27" s="24" t="n">
        <v>267</v>
      </c>
      <c r="T27" s="24" t="n">
        <v>1</v>
      </c>
      <c r="U27" s="24" t="n">
        <v>67</v>
      </c>
      <c r="V27" s="24" t="n">
        <v>208</v>
      </c>
      <c r="W27" s="24" t="n">
        <v>529</v>
      </c>
      <c r="X27" s="24" t="n">
        <v>63</v>
      </c>
      <c r="Y27" s="24" t="n">
        <v>14</v>
      </c>
      <c r="Z27" s="24" t="n">
        <v>1726</v>
      </c>
      <c r="AA27" s="24" t="n">
        <v>3441</v>
      </c>
      <c r="AB27" s="24" t="n">
        <v>191</v>
      </c>
    </row>
    <row r="28" customFormat="false" ht="11.45" hidden="false" customHeight="true" outlineLevel="0" collapsed="false">
      <c r="A28" s="23" t="s">
        <v>78</v>
      </c>
      <c r="B28" s="24" t="n">
        <v>238</v>
      </c>
      <c r="C28" s="25" t="n">
        <v>0</v>
      </c>
      <c r="D28" s="24" t="n">
        <v>7</v>
      </c>
      <c r="E28" s="24" t="n">
        <v>87</v>
      </c>
      <c r="F28" s="24" t="n">
        <v>1826</v>
      </c>
      <c r="G28" s="24" t="n">
        <v>30</v>
      </c>
      <c r="H28" s="24" t="n">
        <v>35</v>
      </c>
      <c r="I28" s="24" t="n">
        <v>1</v>
      </c>
      <c r="J28" s="24" t="n">
        <v>61</v>
      </c>
      <c r="K28" s="24" t="n">
        <v>43</v>
      </c>
      <c r="L28" s="24" t="n">
        <v>315</v>
      </c>
      <c r="M28" s="24" t="n">
        <v>35</v>
      </c>
      <c r="N28" s="24" t="n">
        <v>266</v>
      </c>
      <c r="O28" s="24" t="n">
        <v>64</v>
      </c>
      <c r="P28" s="25" t="n">
        <v>0</v>
      </c>
      <c r="Q28" s="24" t="n">
        <v>117</v>
      </c>
      <c r="R28" s="24" t="n">
        <v>1</v>
      </c>
      <c r="S28" s="24" t="n">
        <v>222</v>
      </c>
      <c r="T28" s="25" t="n">
        <v>0</v>
      </c>
      <c r="U28" s="24" t="n">
        <v>41</v>
      </c>
      <c r="V28" s="24" t="n">
        <v>200</v>
      </c>
      <c r="W28" s="24" t="n">
        <v>268</v>
      </c>
      <c r="X28" s="24" t="n">
        <v>132</v>
      </c>
      <c r="Y28" s="24" t="n">
        <v>29</v>
      </c>
      <c r="Z28" s="24" t="n">
        <v>1284</v>
      </c>
      <c r="AA28" s="24" t="n">
        <v>1223</v>
      </c>
      <c r="AB28" s="24" t="n">
        <v>352</v>
      </c>
    </row>
    <row r="29" customFormat="false" ht="11.45" hidden="false" customHeight="true" outlineLevel="0" collapsed="false">
      <c r="A29" s="23" t="s">
        <v>79</v>
      </c>
      <c r="B29" s="24" t="n">
        <v>50</v>
      </c>
      <c r="C29" s="24" t="n">
        <v>1</v>
      </c>
      <c r="D29" s="24" t="n">
        <v>1</v>
      </c>
      <c r="E29" s="24" t="n">
        <v>44</v>
      </c>
      <c r="F29" s="24" t="n">
        <v>1164</v>
      </c>
      <c r="G29" s="24" t="n">
        <v>18</v>
      </c>
      <c r="H29" s="24" t="n">
        <v>15</v>
      </c>
      <c r="I29" s="25" t="n">
        <v>0</v>
      </c>
      <c r="J29" s="24" t="n">
        <v>134</v>
      </c>
      <c r="K29" s="24" t="n">
        <v>61</v>
      </c>
      <c r="L29" s="24" t="n">
        <v>366</v>
      </c>
      <c r="M29" s="24" t="n">
        <v>6</v>
      </c>
      <c r="N29" s="24" t="n">
        <v>284</v>
      </c>
      <c r="O29" s="24" t="n">
        <v>74</v>
      </c>
      <c r="P29" s="24" t="n">
        <v>2</v>
      </c>
      <c r="Q29" s="24" t="n">
        <v>201</v>
      </c>
      <c r="R29" s="24" t="n">
        <v>11</v>
      </c>
      <c r="S29" s="24" t="n">
        <v>524</v>
      </c>
      <c r="T29" s="24" t="n">
        <v>1</v>
      </c>
      <c r="U29" s="24" t="n">
        <v>19</v>
      </c>
      <c r="V29" s="24" t="n">
        <v>109</v>
      </c>
      <c r="W29" s="24" t="n">
        <v>376</v>
      </c>
      <c r="X29" s="24" t="n">
        <v>41</v>
      </c>
      <c r="Y29" s="24" t="n">
        <v>1</v>
      </c>
      <c r="Z29" s="24" t="n">
        <v>1705</v>
      </c>
      <c r="AA29" s="24" t="n">
        <v>4406</v>
      </c>
      <c r="AB29" s="24" t="n">
        <v>256</v>
      </c>
    </row>
    <row r="30" customFormat="false" ht="11.45" hidden="false" customHeight="true" outlineLevel="0" collapsed="false">
      <c r="A30" s="23" t="s">
        <v>80</v>
      </c>
      <c r="B30" s="24" t="n">
        <v>305</v>
      </c>
      <c r="C30" s="24" t="n">
        <v>2</v>
      </c>
      <c r="D30" s="24" t="n">
        <v>2</v>
      </c>
      <c r="E30" s="24" t="n">
        <v>97</v>
      </c>
      <c r="F30" s="24" t="n">
        <v>3274</v>
      </c>
      <c r="G30" s="24" t="n">
        <v>65</v>
      </c>
      <c r="H30" s="24" t="n">
        <v>73</v>
      </c>
      <c r="I30" s="24" t="n">
        <v>2</v>
      </c>
      <c r="J30" s="24" t="n">
        <v>190</v>
      </c>
      <c r="K30" s="24" t="n">
        <v>85</v>
      </c>
      <c r="L30" s="24" t="n">
        <v>800</v>
      </c>
      <c r="M30" s="24" t="n">
        <v>63</v>
      </c>
      <c r="N30" s="24" t="n">
        <v>700</v>
      </c>
      <c r="O30" s="24" t="n">
        <v>140</v>
      </c>
      <c r="P30" s="24" t="n">
        <v>1</v>
      </c>
      <c r="Q30" s="24" t="n">
        <v>267</v>
      </c>
      <c r="R30" s="24" t="n">
        <v>5</v>
      </c>
      <c r="S30" s="24" t="n">
        <v>523</v>
      </c>
      <c r="T30" s="25" t="n">
        <v>0</v>
      </c>
      <c r="U30" s="24" t="n">
        <v>40</v>
      </c>
      <c r="V30" s="24" t="n">
        <v>339</v>
      </c>
      <c r="W30" s="24" t="n">
        <v>354</v>
      </c>
      <c r="X30" s="24" t="n">
        <v>183</v>
      </c>
      <c r="Y30" s="24" t="n">
        <v>25</v>
      </c>
      <c r="Z30" s="24" t="n">
        <v>2945</v>
      </c>
      <c r="AA30" s="24" t="n">
        <v>3021</v>
      </c>
      <c r="AB30" s="24" t="n">
        <v>529</v>
      </c>
    </row>
    <row r="31" s="22" customFormat="true" ht="18" hidden="false" customHeight="true" outlineLevel="0" collapsed="false">
      <c r="A31" s="20" t="s">
        <v>81</v>
      </c>
      <c r="B31" s="21" t="n">
        <f aca="false">SUM(B32:B36)</f>
        <v>1948</v>
      </c>
      <c r="C31" s="21" t="n">
        <f aca="false">SUM(C32:C36)</f>
        <v>5</v>
      </c>
      <c r="D31" s="21" t="n">
        <f aca="false">SUM(D32:D36)</f>
        <v>40</v>
      </c>
      <c r="E31" s="21" t="n">
        <f aca="false">SUM(E32:E36)</f>
        <v>663</v>
      </c>
      <c r="F31" s="21" t="n">
        <f aca="false">SUM(F32:F36)</f>
        <v>16573</v>
      </c>
      <c r="G31" s="21" t="n">
        <f aca="false">SUM(G32:G36)</f>
        <v>296</v>
      </c>
      <c r="H31" s="21" t="n">
        <f aca="false">SUM(H32:H36)</f>
        <v>176</v>
      </c>
      <c r="I31" s="21" t="n">
        <f aca="false">SUM(I32:I36)</f>
        <v>8</v>
      </c>
      <c r="J31" s="21" t="n">
        <f aca="false">SUM(J32:J36)</f>
        <v>1000</v>
      </c>
      <c r="K31" s="21" t="n">
        <f aca="false">SUM(K32:K36)</f>
        <v>335</v>
      </c>
      <c r="L31" s="21" t="n">
        <f aca="false">SUM(L32:L36)</f>
        <v>5302</v>
      </c>
      <c r="M31" s="21" t="n">
        <f aca="false">SUM(M32:M36)</f>
        <v>555</v>
      </c>
      <c r="N31" s="21" t="n">
        <f aca="false">SUM(N32:N36)</f>
        <v>3565</v>
      </c>
      <c r="O31" s="21" t="n">
        <f aca="false">SUM(O32:O36)</f>
        <v>1035</v>
      </c>
      <c r="P31" s="21" t="n">
        <f aca="false">SUM(P32:P36)</f>
        <v>3</v>
      </c>
      <c r="Q31" s="21" t="n">
        <f aca="false">SUM(Q32:Q36)</f>
        <v>1658</v>
      </c>
      <c r="R31" s="21" t="n">
        <f aca="false">SUM(R32:R36)</f>
        <v>28</v>
      </c>
      <c r="S31" s="21" t="n">
        <f aca="false">SUM(S32:S36)</f>
        <v>2443</v>
      </c>
      <c r="T31" s="21" t="n">
        <f aca="false">SUM(T32:T36)</f>
        <v>4</v>
      </c>
      <c r="U31" s="21" t="n">
        <f aca="false">SUM(U32:U36)</f>
        <v>525</v>
      </c>
      <c r="V31" s="21" t="n">
        <f aca="false">SUM(V32:V36)</f>
        <v>2585</v>
      </c>
      <c r="W31" s="21" t="n">
        <f aca="false">SUM(W32:W36)</f>
        <v>3803</v>
      </c>
      <c r="X31" s="21" t="n">
        <f aca="false">SUM(X32:X36)</f>
        <v>1175</v>
      </c>
      <c r="Y31" s="21" t="n">
        <f aca="false">SUM(Y32:Y36)</f>
        <v>176</v>
      </c>
      <c r="Z31" s="21" t="n">
        <f aca="false">SUM(Z32:Z36)</f>
        <v>18923</v>
      </c>
      <c r="AA31" s="21" t="n">
        <f aca="false">SUM(AA32:AA36)</f>
        <v>15216</v>
      </c>
      <c r="AB31" s="21" t="n">
        <f aca="false">SUM(AB32:AB36)</f>
        <v>4458</v>
      </c>
    </row>
    <row r="32" customFormat="false" ht="16.15" hidden="false" customHeight="true" outlineLevel="0" collapsed="false">
      <c r="A32" s="23" t="s">
        <v>82</v>
      </c>
      <c r="B32" s="24" t="n">
        <v>474</v>
      </c>
      <c r="C32" s="24" t="n">
        <v>1</v>
      </c>
      <c r="D32" s="24" t="n">
        <v>16</v>
      </c>
      <c r="E32" s="24" t="n">
        <v>156</v>
      </c>
      <c r="F32" s="24" t="n">
        <v>3725</v>
      </c>
      <c r="G32" s="24" t="n">
        <v>69</v>
      </c>
      <c r="H32" s="24" t="n">
        <v>49</v>
      </c>
      <c r="I32" s="24" t="n">
        <v>2</v>
      </c>
      <c r="J32" s="24" t="n">
        <v>327</v>
      </c>
      <c r="K32" s="24" t="n">
        <v>106</v>
      </c>
      <c r="L32" s="24" t="n">
        <v>2456</v>
      </c>
      <c r="M32" s="24" t="n">
        <v>227</v>
      </c>
      <c r="N32" s="24" t="n">
        <v>1365</v>
      </c>
      <c r="O32" s="24" t="n">
        <v>615</v>
      </c>
      <c r="P32" s="24" t="n">
        <v>2</v>
      </c>
      <c r="Q32" s="24" t="n">
        <v>689</v>
      </c>
      <c r="R32" s="24" t="n">
        <v>15</v>
      </c>
      <c r="S32" s="24" t="n">
        <v>643</v>
      </c>
      <c r="T32" s="24" t="n">
        <v>1</v>
      </c>
      <c r="U32" s="24" t="n">
        <v>91</v>
      </c>
      <c r="V32" s="24" t="n">
        <v>661</v>
      </c>
      <c r="W32" s="24" t="n">
        <v>1088</v>
      </c>
      <c r="X32" s="24" t="n">
        <v>254</v>
      </c>
      <c r="Y32" s="24" t="n">
        <v>42</v>
      </c>
      <c r="Z32" s="24" t="n">
        <v>8440</v>
      </c>
      <c r="AA32" s="24" t="n">
        <v>3690</v>
      </c>
      <c r="AB32" s="24" t="n">
        <v>1884</v>
      </c>
    </row>
    <row r="33" customFormat="false" ht="11.45" hidden="false" customHeight="true" outlineLevel="0" collapsed="false">
      <c r="A33" s="23" t="s">
        <v>83</v>
      </c>
      <c r="B33" s="24" t="n">
        <v>904</v>
      </c>
      <c r="C33" s="24" t="n">
        <v>4</v>
      </c>
      <c r="D33" s="24" t="n">
        <v>14</v>
      </c>
      <c r="E33" s="24" t="n">
        <v>253</v>
      </c>
      <c r="F33" s="24" t="n">
        <v>6621</v>
      </c>
      <c r="G33" s="24" t="n">
        <v>111</v>
      </c>
      <c r="H33" s="24" t="n">
        <v>62</v>
      </c>
      <c r="I33" s="24" t="n">
        <v>4</v>
      </c>
      <c r="J33" s="24" t="n">
        <v>407</v>
      </c>
      <c r="K33" s="24" t="n">
        <v>106</v>
      </c>
      <c r="L33" s="24" t="n">
        <v>1897</v>
      </c>
      <c r="M33" s="24" t="n">
        <v>167</v>
      </c>
      <c r="N33" s="24" t="n">
        <v>1543</v>
      </c>
      <c r="O33" s="24" t="n">
        <v>256</v>
      </c>
      <c r="P33" s="24" t="n">
        <v>1</v>
      </c>
      <c r="Q33" s="24" t="n">
        <v>662</v>
      </c>
      <c r="R33" s="24" t="n">
        <v>8</v>
      </c>
      <c r="S33" s="24" t="n">
        <v>1080</v>
      </c>
      <c r="T33" s="24" t="n">
        <v>2</v>
      </c>
      <c r="U33" s="24" t="n">
        <v>209</v>
      </c>
      <c r="V33" s="24" t="n">
        <v>931</v>
      </c>
      <c r="W33" s="24" t="n">
        <v>1418</v>
      </c>
      <c r="X33" s="24" t="n">
        <v>516</v>
      </c>
      <c r="Y33" s="24" t="n">
        <v>114</v>
      </c>
      <c r="Z33" s="24" t="n">
        <v>6770</v>
      </c>
      <c r="AA33" s="24" t="n">
        <v>6457</v>
      </c>
      <c r="AB33" s="24" t="n">
        <v>1365</v>
      </c>
    </row>
    <row r="34" customFormat="false" ht="11.45" hidden="false" customHeight="true" outlineLevel="0" collapsed="false">
      <c r="A34" s="23" t="s">
        <v>84</v>
      </c>
      <c r="B34" s="24" t="n">
        <v>197</v>
      </c>
      <c r="C34" s="25" t="n">
        <v>0</v>
      </c>
      <c r="D34" s="24" t="n">
        <v>3</v>
      </c>
      <c r="E34" s="24" t="n">
        <v>68</v>
      </c>
      <c r="F34" s="24" t="n">
        <v>2463</v>
      </c>
      <c r="G34" s="24" t="n">
        <v>41</v>
      </c>
      <c r="H34" s="24" t="n">
        <v>11</v>
      </c>
      <c r="I34" s="25" t="n">
        <v>0</v>
      </c>
      <c r="J34" s="24" t="n">
        <v>135</v>
      </c>
      <c r="K34" s="24" t="n">
        <v>32</v>
      </c>
      <c r="L34" s="24" t="n">
        <v>573</v>
      </c>
      <c r="M34" s="24" t="n">
        <v>48</v>
      </c>
      <c r="N34" s="24" t="n">
        <v>385</v>
      </c>
      <c r="O34" s="24" t="n">
        <v>111</v>
      </c>
      <c r="P34" s="25" t="n">
        <v>0</v>
      </c>
      <c r="Q34" s="24" t="n">
        <v>200</v>
      </c>
      <c r="R34" s="24" t="n">
        <v>3</v>
      </c>
      <c r="S34" s="24" t="n">
        <v>513</v>
      </c>
      <c r="T34" s="24" t="n">
        <v>1</v>
      </c>
      <c r="U34" s="24" t="n">
        <v>70</v>
      </c>
      <c r="V34" s="24" t="n">
        <v>240</v>
      </c>
      <c r="W34" s="24" t="n">
        <v>500</v>
      </c>
      <c r="X34" s="24" t="n">
        <v>129</v>
      </c>
      <c r="Y34" s="24" t="n">
        <v>12</v>
      </c>
      <c r="Z34" s="24" t="n">
        <v>2113</v>
      </c>
      <c r="AA34" s="24" t="n">
        <v>1697</v>
      </c>
      <c r="AB34" s="24" t="n">
        <v>803</v>
      </c>
    </row>
    <row r="35" customFormat="false" ht="11.45" hidden="false" customHeight="true" outlineLevel="0" collapsed="false">
      <c r="A35" s="23" t="s">
        <v>85</v>
      </c>
      <c r="B35" s="24" t="n">
        <v>263</v>
      </c>
      <c r="C35" s="25" t="n">
        <v>0</v>
      </c>
      <c r="D35" s="24" t="n">
        <v>4</v>
      </c>
      <c r="E35" s="24" t="n">
        <v>132</v>
      </c>
      <c r="F35" s="24" t="n">
        <v>2404</v>
      </c>
      <c r="G35" s="24" t="n">
        <v>52</v>
      </c>
      <c r="H35" s="24" t="n">
        <v>23</v>
      </c>
      <c r="I35" s="24" t="n">
        <v>2</v>
      </c>
      <c r="J35" s="24" t="n">
        <v>79</v>
      </c>
      <c r="K35" s="24" t="n">
        <v>59</v>
      </c>
      <c r="L35" s="24" t="n">
        <v>208</v>
      </c>
      <c r="M35" s="24" t="n">
        <v>78</v>
      </c>
      <c r="N35" s="24" t="n">
        <v>171</v>
      </c>
      <c r="O35" s="24" t="n">
        <v>13</v>
      </c>
      <c r="P35" s="25" t="n">
        <v>0</v>
      </c>
      <c r="Q35" s="24" t="n">
        <v>76</v>
      </c>
      <c r="R35" s="24" t="n">
        <v>1</v>
      </c>
      <c r="S35" s="24" t="n">
        <v>137</v>
      </c>
      <c r="T35" s="25" t="n">
        <v>0</v>
      </c>
      <c r="U35" s="24" t="n">
        <v>112</v>
      </c>
      <c r="V35" s="24" t="n">
        <v>553</v>
      </c>
      <c r="W35" s="24" t="n">
        <v>556</v>
      </c>
      <c r="X35" s="24" t="n">
        <v>186</v>
      </c>
      <c r="Y35" s="24" t="n">
        <v>4</v>
      </c>
      <c r="Z35" s="24" t="n">
        <v>934</v>
      </c>
      <c r="AA35" s="24" t="n">
        <v>2222</v>
      </c>
      <c r="AB35" s="24" t="n">
        <v>230</v>
      </c>
    </row>
    <row r="36" customFormat="false" ht="11.45" hidden="false" customHeight="true" outlineLevel="0" collapsed="false">
      <c r="A36" s="23" t="s">
        <v>86</v>
      </c>
      <c r="B36" s="24" t="n">
        <v>110</v>
      </c>
      <c r="C36" s="25" t="n">
        <v>0</v>
      </c>
      <c r="D36" s="24" t="n">
        <v>3</v>
      </c>
      <c r="E36" s="24" t="n">
        <v>54</v>
      </c>
      <c r="F36" s="24" t="n">
        <v>1360</v>
      </c>
      <c r="G36" s="24" t="n">
        <v>23</v>
      </c>
      <c r="H36" s="24" t="n">
        <v>31</v>
      </c>
      <c r="I36" s="25" t="n">
        <v>0</v>
      </c>
      <c r="J36" s="24" t="n">
        <v>52</v>
      </c>
      <c r="K36" s="24" t="n">
        <v>32</v>
      </c>
      <c r="L36" s="24" t="n">
        <v>168</v>
      </c>
      <c r="M36" s="24" t="n">
        <v>35</v>
      </c>
      <c r="N36" s="24" t="n">
        <v>101</v>
      </c>
      <c r="O36" s="24" t="n">
        <v>40</v>
      </c>
      <c r="P36" s="25" t="n">
        <v>0</v>
      </c>
      <c r="Q36" s="24" t="n">
        <v>31</v>
      </c>
      <c r="R36" s="24" t="n">
        <v>1</v>
      </c>
      <c r="S36" s="24" t="n">
        <v>70</v>
      </c>
      <c r="T36" s="25" t="n">
        <v>0</v>
      </c>
      <c r="U36" s="24" t="n">
        <v>43</v>
      </c>
      <c r="V36" s="24" t="n">
        <v>200</v>
      </c>
      <c r="W36" s="24" t="n">
        <v>241</v>
      </c>
      <c r="X36" s="24" t="n">
        <v>90</v>
      </c>
      <c r="Y36" s="24" t="n">
        <v>4</v>
      </c>
      <c r="Z36" s="24" t="n">
        <v>666</v>
      </c>
      <c r="AA36" s="24" t="n">
        <v>1150</v>
      </c>
      <c r="AB36" s="24" t="n">
        <v>176</v>
      </c>
    </row>
    <row r="37" s="22" customFormat="true" ht="18.6" hidden="false" customHeight="true" outlineLevel="0" collapsed="false">
      <c r="A37" s="20" t="s">
        <v>87</v>
      </c>
      <c r="B37" s="21" t="n">
        <f aca="false">SUM(B38:B39)</f>
        <v>593</v>
      </c>
      <c r="C37" s="21" t="n">
        <f aca="false">SUM(C38:C39)</f>
        <v>2</v>
      </c>
      <c r="D37" s="21" t="n">
        <f aca="false">SUM(D38:D39)</f>
        <v>10</v>
      </c>
      <c r="E37" s="21" t="n">
        <f aca="false">SUM(E38:E39)</f>
        <v>333</v>
      </c>
      <c r="F37" s="21" t="n">
        <f aca="false">SUM(F38:F39)</f>
        <v>7266</v>
      </c>
      <c r="G37" s="21" t="n">
        <f aca="false">SUM(G38:G39)</f>
        <v>119</v>
      </c>
      <c r="H37" s="21" t="n">
        <f aca="false">SUM(H38:H39)</f>
        <v>79</v>
      </c>
      <c r="I37" s="21" t="n">
        <f aca="false">SUM(I38:I39)</f>
        <v>5</v>
      </c>
      <c r="J37" s="21" t="n">
        <f aca="false">SUM(J38:J39)</f>
        <v>620</v>
      </c>
      <c r="K37" s="21" t="n">
        <f aca="false">SUM(K38:K39)</f>
        <v>205</v>
      </c>
      <c r="L37" s="21" t="n">
        <f aca="false">SUM(L38:L39)</f>
        <v>1400</v>
      </c>
      <c r="M37" s="21" t="n">
        <f aca="false">SUM(M38:M39)</f>
        <v>92</v>
      </c>
      <c r="N37" s="21" t="n">
        <f aca="false">SUM(N38:N39)</f>
        <v>2229</v>
      </c>
      <c r="O37" s="21" t="n">
        <f aca="false">SUM(O38:O39)</f>
        <v>813</v>
      </c>
      <c r="P37" s="21" t="n">
        <f aca="false">SUM(P38:P39)</f>
        <v>2</v>
      </c>
      <c r="Q37" s="21" t="n">
        <f aca="false">SUM(Q38:Q39)</f>
        <v>952</v>
      </c>
      <c r="R37" s="21" t="n">
        <f aca="false">SUM(R38:R39)</f>
        <v>33</v>
      </c>
      <c r="S37" s="21" t="n">
        <f aca="false">SUM(S38:S39)</f>
        <v>2638</v>
      </c>
      <c r="T37" s="26" t="n">
        <v>0</v>
      </c>
      <c r="U37" s="21" t="n">
        <f aca="false">SUM(U38:U39)</f>
        <v>290</v>
      </c>
      <c r="V37" s="21" t="n">
        <f aca="false">SUM(V38:V39)</f>
        <v>1078</v>
      </c>
      <c r="W37" s="21" t="n">
        <f aca="false">SUM(W38:W39)</f>
        <v>1961</v>
      </c>
      <c r="X37" s="21" t="n">
        <f aca="false">SUM(X38:X39)</f>
        <v>365</v>
      </c>
      <c r="Y37" s="21" t="n">
        <f aca="false">SUM(Y38:Y39)</f>
        <v>76</v>
      </c>
      <c r="Z37" s="21" t="n">
        <f aca="false">SUM(Z38:Z39)</f>
        <v>8357</v>
      </c>
      <c r="AA37" s="21" t="n">
        <f aca="false">SUM(AA38:AA39)</f>
        <v>12127</v>
      </c>
      <c r="AB37" s="21" t="n">
        <f aca="false">SUM(AB38:AB39)</f>
        <v>2079</v>
      </c>
    </row>
    <row r="38" customFormat="false" ht="13.9" hidden="false" customHeight="true" outlineLevel="0" collapsed="false">
      <c r="A38" s="23" t="s">
        <v>88</v>
      </c>
      <c r="B38" s="24" t="n">
        <v>374</v>
      </c>
      <c r="C38" s="24" t="n">
        <v>1</v>
      </c>
      <c r="D38" s="24" t="n">
        <v>5</v>
      </c>
      <c r="E38" s="24" t="n">
        <v>189</v>
      </c>
      <c r="F38" s="24" t="n">
        <v>3898</v>
      </c>
      <c r="G38" s="24" t="n">
        <v>70</v>
      </c>
      <c r="H38" s="24" t="n">
        <v>29</v>
      </c>
      <c r="I38" s="25" t="n">
        <v>0</v>
      </c>
      <c r="J38" s="24" t="n">
        <v>294</v>
      </c>
      <c r="K38" s="24" t="n">
        <v>77</v>
      </c>
      <c r="L38" s="24" t="n">
        <v>725</v>
      </c>
      <c r="M38" s="24" t="n">
        <v>57</v>
      </c>
      <c r="N38" s="24" t="n">
        <v>1134</v>
      </c>
      <c r="O38" s="24" t="n">
        <v>392</v>
      </c>
      <c r="P38" s="25" t="n">
        <v>0</v>
      </c>
      <c r="Q38" s="24" t="n">
        <v>344</v>
      </c>
      <c r="R38" s="24" t="n">
        <v>7</v>
      </c>
      <c r="S38" s="24" t="n">
        <v>920</v>
      </c>
      <c r="T38" s="25" t="n">
        <v>0</v>
      </c>
      <c r="U38" s="24" t="n">
        <v>174</v>
      </c>
      <c r="V38" s="24" t="n">
        <v>462</v>
      </c>
      <c r="W38" s="24" t="n">
        <v>961</v>
      </c>
      <c r="X38" s="24" t="n">
        <v>202</v>
      </c>
      <c r="Y38" s="24" t="n">
        <v>34</v>
      </c>
      <c r="Z38" s="24" t="n">
        <v>4080</v>
      </c>
      <c r="AA38" s="24" t="n">
        <v>4531</v>
      </c>
      <c r="AB38" s="24" t="n">
        <v>1367</v>
      </c>
    </row>
    <row r="39" customFormat="false" ht="11.45" hidden="false" customHeight="true" outlineLevel="0" collapsed="false">
      <c r="A39" s="23" t="s">
        <v>89</v>
      </c>
      <c r="B39" s="24" t="n">
        <v>219</v>
      </c>
      <c r="C39" s="24" t="n">
        <v>1</v>
      </c>
      <c r="D39" s="24" t="n">
        <v>5</v>
      </c>
      <c r="E39" s="24" t="n">
        <v>144</v>
      </c>
      <c r="F39" s="24" t="n">
        <v>3368</v>
      </c>
      <c r="G39" s="24" t="n">
        <v>49</v>
      </c>
      <c r="H39" s="24" t="n">
        <v>50</v>
      </c>
      <c r="I39" s="24" t="n">
        <v>5</v>
      </c>
      <c r="J39" s="24" t="n">
        <v>326</v>
      </c>
      <c r="K39" s="24" t="n">
        <v>128</v>
      </c>
      <c r="L39" s="24" t="n">
        <v>675</v>
      </c>
      <c r="M39" s="24" t="n">
        <v>35</v>
      </c>
      <c r="N39" s="24" t="n">
        <v>1095</v>
      </c>
      <c r="O39" s="24" t="n">
        <v>421</v>
      </c>
      <c r="P39" s="24" t="n">
        <v>2</v>
      </c>
      <c r="Q39" s="24" t="n">
        <v>608</v>
      </c>
      <c r="R39" s="24" t="n">
        <v>26</v>
      </c>
      <c r="S39" s="24" t="n">
        <v>1718</v>
      </c>
      <c r="T39" s="25" t="n">
        <v>0</v>
      </c>
      <c r="U39" s="24" t="n">
        <v>116</v>
      </c>
      <c r="V39" s="24" t="n">
        <v>616</v>
      </c>
      <c r="W39" s="24" t="n">
        <v>1000</v>
      </c>
      <c r="X39" s="24" t="n">
        <v>163</v>
      </c>
      <c r="Y39" s="24" t="n">
        <v>42</v>
      </c>
      <c r="Z39" s="24" t="n">
        <v>4277</v>
      </c>
      <c r="AA39" s="24" t="n">
        <v>7596</v>
      </c>
      <c r="AB39" s="24" t="n">
        <v>712</v>
      </c>
    </row>
    <row r="40" s="22" customFormat="true" ht="18.6" hidden="false" customHeight="true" outlineLevel="0" collapsed="false">
      <c r="A40" s="20" t="s">
        <v>90</v>
      </c>
      <c r="B40" s="21" t="n">
        <f aca="false">SUM(B41:B54)</f>
        <v>1244</v>
      </c>
      <c r="C40" s="21" t="n">
        <f aca="false">SUM(C41:C54)</f>
        <v>8</v>
      </c>
      <c r="D40" s="21" t="n">
        <f aca="false">SUM(D41:D54)</f>
        <v>32</v>
      </c>
      <c r="E40" s="21" t="n">
        <f aca="false">SUM(E41:E54)</f>
        <v>1105</v>
      </c>
      <c r="F40" s="21" t="n">
        <f aca="false">SUM(F41:F54)</f>
        <v>25384</v>
      </c>
      <c r="G40" s="21" t="n">
        <f aca="false">SUM(G41:G54)</f>
        <v>341</v>
      </c>
      <c r="H40" s="21" t="n">
        <f aca="false">SUM(H41:H54)</f>
        <v>331</v>
      </c>
      <c r="I40" s="21" t="n">
        <f aca="false">SUM(I41:I54)</f>
        <v>19</v>
      </c>
      <c r="J40" s="21" t="n">
        <f aca="false">SUM(J41:J54)</f>
        <v>1073</v>
      </c>
      <c r="K40" s="21" t="n">
        <f aca="false">SUM(K41:K54)</f>
        <v>518</v>
      </c>
      <c r="L40" s="21" t="n">
        <f aca="false">SUM(L41:L54)</f>
        <v>1119</v>
      </c>
      <c r="M40" s="21" t="n">
        <f aca="false">SUM(M41:M54)</f>
        <v>481</v>
      </c>
      <c r="N40" s="21" t="n">
        <f aca="false">SUM(N41:N54)</f>
        <v>2072</v>
      </c>
      <c r="O40" s="21" t="n">
        <f aca="false">SUM(O41:O54)</f>
        <v>428</v>
      </c>
      <c r="P40" s="21" t="n">
        <f aca="false">SUM(P41:P54)</f>
        <v>5</v>
      </c>
      <c r="Q40" s="21" t="n">
        <f aca="false">SUM(Q41:Q54)</f>
        <v>547</v>
      </c>
      <c r="R40" s="21" t="n">
        <f aca="false">SUM(R41:R54)</f>
        <v>16</v>
      </c>
      <c r="S40" s="21" t="n">
        <f aca="false">SUM(S41:S54)</f>
        <v>2204</v>
      </c>
      <c r="T40" s="21" t="n">
        <f aca="false">SUM(T41:T54)</f>
        <v>1</v>
      </c>
      <c r="U40" s="21" t="n">
        <f aca="false">SUM(U41:U54)</f>
        <v>1197</v>
      </c>
      <c r="V40" s="21" t="n">
        <f aca="false">SUM(V41:V54)</f>
        <v>4941</v>
      </c>
      <c r="W40" s="21" t="n">
        <f aca="false">SUM(W41:W54)</f>
        <v>7045</v>
      </c>
      <c r="X40" s="21" t="n">
        <f aca="false">SUM(X41:X54)</f>
        <v>1130</v>
      </c>
      <c r="Y40" s="21" t="n">
        <f aca="false">SUM(Y41:Y54)</f>
        <v>55</v>
      </c>
      <c r="Z40" s="21" t="n">
        <f aca="false">SUM(Z41:Z54)</f>
        <v>8177</v>
      </c>
      <c r="AA40" s="21" t="n">
        <f aca="false">SUM(AA41:AA54)</f>
        <v>32335</v>
      </c>
      <c r="AB40" s="21" t="n">
        <f aca="false">SUM(AB41:AB54)</f>
        <v>2071</v>
      </c>
    </row>
    <row r="41" customFormat="false" ht="14.45" hidden="false" customHeight="true" outlineLevel="0" collapsed="false">
      <c r="A41" s="23" t="s">
        <v>91</v>
      </c>
      <c r="B41" s="24" t="n">
        <v>144</v>
      </c>
      <c r="C41" s="24" t="n">
        <v>2</v>
      </c>
      <c r="D41" s="24" t="n">
        <v>5</v>
      </c>
      <c r="E41" s="24" t="n">
        <v>171</v>
      </c>
      <c r="F41" s="24" t="n">
        <v>3026</v>
      </c>
      <c r="G41" s="24" t="n">
        <v>31</v>
      </c>
      <c r="H41" s="24" t="n">
        <v>54</v>
      </c>
      <c r="I41" s="24" t="n">
        <v>2</v>
      </c>
      <c r="J41" s="24" t="n">
        <v>128</v>
      </c>
      <c r="K41" s="24" t="n">
        <v>54</v>
      </c>
      <c r="L41" s="24" t="n">
        <v>81</v>
      </c>
      <c r="M41" s="24" t="n">
        <v>38</v>
      </c>
      <c r="N41" s="24" t="n">
        <v>410</v>
      </c>
      <c r="O41" s="24" t="n">
        <v>33</v>
      </c>
      <c r="P41" s="25" t="n">
        <v>0</v>
      </c>
      <c r="Q41" s="24" t="n">
        <v>151</v>
      </c>
      <c r="R41" s="24" t="n">
        <v>1</v>
      </c>
      <c r="S41" s="24" t="n">
        <v>216</v>
      </c>
      <c r="T41" s="25" t="n">
        <v>0</v>
      </c>
      <c r="U41" s="24" t="n">
        <v>226</v>
      </c>
      <c r="V41" s="24" t="n">
        <v>974</v>
      </c>
      <c r="W41" s="24" t="n">
        <v>890</v>
      </c>
      <c r="X41" s="24" t="n">
        <v>91</v>
      </c>
      <c r="Y41" s="24" t="n">
        <v>4</v>
      </c>
      <c r="Z41" s="24" t="n">
        <v>1094</v>
      </c>
      <c r="AA41" s="24" t="n">
        <v>4284</v>
      </c>
      <c r="AB41" s="24" t="n">
        <v>164</v>
      </c>
    </row>
    <row r="42" customFormat="false" ht="11.45" hidden="false" customHeight="true" outlineLevel="0" collapsed="false">
      <c r="A42" s="23" t="s">
        <v>92</v>
      </c>
      <c r="B42" s="24" t="n">
        <v>62</v>
      </c>
      <c r="C42" s="24" t="n">
        <v>1</v>
      </c>
      <c r="D42" s="25" t="n">
        <v>0</v>
      </c>
      <c r="E42" s="24" t="n">
        <v>53</v>
      </c>
      <c r="F42" s="24" t="n">
        <v>2463</v>
      </c>
      <c r="G42" s="24" t="n">
        <v>29</v>
      </c>
      <c r="H42" s="24" t="n">
        <v>29</v>
      </c>
      <c r="I42" s="24" t="n">
        <v>2</v>
      </c>
      <c r="J42" s="24" t="n">
        <v>28</v>
      </c>
      <c r="K42" s="24" t="n">
        <v>22</v>
      </c>
      <c r="L42" s="24" t="n">
        <v>67</v>
      </c>
      <c r="M42" s="24" t="n">
        <v>57</v>
      </c>
      <c r="N42" s="24" t="n">
        <v>50</v>
      </c>
      <c r="O42" s="24" t="n">
        <v>3</v>
      </c>
      <c r="P42" s="24" t="n">
        <v>2</v>
      </c>
      <c r="Q42" s="24" t="n">
        <v>11</v>
      </c>
      <c r="R42" s="25" t="n">
        <v>0</v>
      </c>
      <c r="S42" s="24" t="n">
        <v>74</v>
      </c>
      <c r="T42" s="25" t="n">
        <v>0</v>
      </c>
      <c r="U42" s="24" t="n">
        <v>80</v>
      </c>
      <c r="V42" s="24" t="n">
        <v>382</v>
      </c>
      <c r="W42" s="24" t="n">
        <v>489</v>
      </c>
      <c r="X42" s="24" t="n">
        <v>90</v>
      </c>
      <c r="Y42" s="25" t="n">
        <v>0</v>
      </c>
      <c r="Z42" s="24" t="n">
        <v>316</v>
      </c>
      <c r="AA42" s="24" t="n">
        <v>2078</v>
      </c>
      <c r="AB42" s="24" t="n">
        <v>86</v>
      </c>
    </row>
    <row r="43" customFormat="false" ht="11.45" hidden="false" customHeight="true" outlineLevel="0" collapsed="false">
      <c r="A43" s="23" t="s">
        <v>93</v>
      </c>
      <c r="B43" s="24" t="n">
        <v>53</v>
      </c>
      <c r="C43" s="24" t="n">
        <v>1</v>
      </c>
      <c r="D43" s="25" t="n">
        <v>0</v>
      </c>
      <c r="E43" s="24" t="n">
        <v>43</v>
      </c>
      <c r="F43" s="24" t="n">
        <v>1950</v>
      </c>
      <c r="G43" s="24" t="n">
        <v>23</v>
      </c>
      <c r="H43" s="24" t="n">
        <v>18</v>
      </c>
      <c r="I43" s="25" t="n">
        <v>0</v>
      </c>
      <c r="J43" s="24" t="n">
        <v>65</v>
      </c>
      <c r="K43" s="24" t="n">
        <v>17</v>
      </c>
      <c r="L43" s="24" t="n">
        <v>28</v>
      </c>
      <c r="M43" s="24" t="n">
        <v>12</v>
      </c>
      <c r="N43" s="24" t="n">
        <v>103</v>
      </c>
      <c r="O43" s="24" t="n">
        <v>18</v>
      </c>
      <c r="P43" s="25" t="n">
        <v>0</v>
      </c>
      <c r="Q43" s="24" t="n">
        <v>12</v>
      </c>
      <c r="R43" s="25" t="n">
        <v>0</v>
      </c>
      <c r="S43" s="24" t="n">
        <v>175</v>
      </c>
      <c r="T43" s="25" t="n">
        <v>0</v>
      </c>
      <c r="U43" s="24" t="n">
        <v>72</v>
      </c>
      <c r="V43" s="24" t="n">
        <v>339</v>
      </c>
      <c r="W43" s="24" t="n">
        <v>442</v>
      </c>
      <c r="X43" s="24" t="n">
        <v>93</v>
      </c>
      <c r="Y43" s="24" t="n">
        <v>2</v>
      </c>
      <c r="Z43" s="24" t="n">
        <v>304</v>
      </c>
      <c r="AA43" s="24" t="n">
        <v>2218</v>
      </c>
      <c r="AB43" s="24" t="n">
        <v>151</v>
      </c>
    </row>
    <row r="44" customFormat="false" ht="11.45" hidden="false" customHeight="true" outlineLevel="0" collapsed="false">
      <c r="A44" s="23" t="s">
        <v>94</v>
      </c>
      <c r="B44" s="24" t="n">
        <v>231</v>
      </c>
      <c r="C44" s="25" t="n">
        <v>0</v>
      </c>
      <c r="D44" s="24" t="n">
        <v>4</v>
      </c>
      <c r="E44" s="24" t="n">
        <v>167</v>
      </c>
      <c r="F44" s="24" t="n">
        <v>2826</v>
      </c>
      <c r="G44" s="24" t="n">
        <v>55</v>
      </c>
      <c r="H44" s="24" t="n">
        <v>45</v>
      </c>
      <c r="I44" s="24" t="n">
        <v>2</v>
      </c>
      <c r="J44" s="24" t="n">
        <v>156</v>
      </c>
      <c r="K44" s="24" t="n">
        <v>126</v>
      </c>
      <c r="L44" s="24" t="n">
        <v>142</v>
      </c>
      <c r="M44" s="24" t="n">
        <v>21</v>
      </c>
      <c r="N44" s="24" t="n">
        <v>355</v>
      </c>
      <c r="O44" s="24" t="n">
        <v>66</v>
      </c>
      <c r="P44" s="25" t="n">
        <v>0</v>
      </c>
      <c r="Q44" s="24" t="n">
        <v>120</v>
      </c>
      <c r="R44" s="24" t="n">
        <v>3</v>
      </c>
      <c r="S44" s="24" t="n">
        <v>387</v>
      </c>
      <c r="T44" s="25" t="n">
        <v>0</v>
      </c>
      <c r="U44" s="24" t="n">
        <v>97</v>
      </c>
      <c r="V44" s="24" t="n">
        <v>435</v>
      </c>
      <c r="W44" s="24" t="n">
        <v>866</v>
      </c>
      <c r="X44" s="24" t="n">
        <v>159</v>
      </c>
      <c r="Y44" s="24" t="n">
        <v>13</v>
      </c>
      <c r="Z44" s="24" t="n">
        <v>1324</v>
      </c>
      <c r="AA44" s="24" t="n">
        <v>5826</v>
      </c>
      <c r="AB44" s="24" t="n">
        <v>358</v>
      </c>
    </row>
    <row r="45" customFormat="false" ht="11.45" hidden="false" customHeight="true" outlineLevel="0" collapsed="false">
      <c r="A45" s="23" t="s">
        <v>95</v>
      </c>
      <c r="B45" s="24" t="n">
        <v>23</v>
      </c>
      <c r="C45" s="25" t="n">
        <v>0</v>
      </c>
      <c r="D45" s="24" t="n">
        <v>3</v>
      </c>
      <c r="E45" s="24" t="n">
        <v>17</v>
      </c>
      <c r="F45" s="24" t="n">
        <v>1582</v>
      </c>
      <c r="G45" s="24" t="n">
        <v>25</v>
      </c>
      <c r="H45" s="24" t="n">
        <v>9</v>
      </c>
      <c r="I45" s="25" t="n">
        <v>0</v>
      </c>
      <c r="J45" s="24" t="n">
        <v>79</v>
      </c>
      <c r="K45" s="24" t="n">
        <v>18</v>
      </c>
      <c r="L45" s="24" t="n">
        <v>63</v>
      </c>
      <c r="M45" s="24" t="n">
        <v>26</v>
      </c>
      <c r="N45" s="24" t="n">
        <v>144</v>
      </c>
      <c r="O45" s="24" t="n">
        <v>15</v>
      </c>
      <c r="P45" s="25" t="n">
        <v>0</v>
      </c>
      <c r="Q45" s="24" t="n">
        <v>25</v>
      </c>
      <c r="R45" s="24" t="n">
        <v>2</v>
      </c>
      <c r="S45" s="24" t="n">
        <v>145</v>
      </c>
      <c r="T45" s="25" t="n">
        <v>0</v>
      </c>
      <c r="U45" s="24" t="n">
        <v>25</v>
      </c>
      <c r="V45" s="24" t="n">
        <v>147</v>
      </c>
      <c r="W45" s="24" t="n">
        <v>405</v>
      </c>
      <c r="X45" s="24" t="n">
        <v>78</v>
      </c>
      <c r="Y45" s="24" t="n">
        <v>3</v>
      </c>
      <c r="Z45" s="24" t="n">
        <v>456</v>
      </c>
      <c r="AA45" s="24" t="n">
        <v>2021</v>
      </c>
      <c r="AB45" s="24" t="n">
        <v>99</v>
      </c>
    </row>
    <row r="46" customFormat="false" ht="11.45" hidden="false" customHeight="true" outlineLevel="0" collapsed="false">
      <c r="A46" s="23" t="s">
        <v>96</v>
      </c>
      <c r="B46" s="24" t="n">
        <v>126</v>
      </c>
      <c r="C46" s="25" t="n">
        <v>0</v>
      </c>
      <c r="D46" s="25" t="n">
        <v>0</v>
      </c>
      <c r="E46" s="24" t="n">
        <v>123</v>
      </c>
      <c r="F46" s="24" t="n">
        <v>2314</v>
      </c>
      <c r="G46" s="24" t="n">
        <v>31</v>
      </c>
      <c r="H46" s="24" t="n">
        <v>13</v>
      </c>
      <c r="I46" s="25" t="n">
        <v>0</v>
      </c>
      <c r="J46" s="24" t="n">
        <v>146</v>
      </c>
      <c r="K46" s="24" t="n">
        <v>35</v>
      </c>
      <c r="L46" s="24" t="n">
        <v>96</v>
      </c>
      <c r="M46" s="24" t="n">
        <v>33</v>
      </c>
      <c r="N46" s="24" t="n">
        <v>197</v>
      </c>
      <c r="O46" s="24" t="n">
        <v>26</v>
      </c>
      <c r="P46" s="25" t="n">
        <v>0</v>
      </c>
      <c r="Q46" s="24" t="n">
        <v>32</v>
      </c>
      <c r="R46" s="24" t="n">
        <v>6</v>
      </c>
      <c r="S46" s="24" t="n">
        <v>285</v>
      </c>
      <c r="T46" s="24" t="n">
        <v>1</v>
      </c>
      <c r="U46" s="24" t="n">
        <v>110</v>
      </c>
      <c r="V46" s="24" t="n">
        <v>376</v>
      </c>
      <c r="W46" s="24" t="n">
        <v>873</v>
      </c>
      <c r="X46" s="24" t="n">
        <v>112</v>
      </c>
      <c r="Y46" s="24" t="n">
        <v>6</v>
      </c>
      <c r="Z46" s="24" t="n">
        <v>716</v>
      </c>
      <c r="AA46" s="24" t="n">
        <v>2737</v>
      </c>
      <c r="AB46" s="24" t="n">
        <v>204</v>
      </c>
    </row>
    <row r="47" customFormat="false" ht="11.45" hidden="false" customHeight="true" outlineLevel="0" collapsed="false">
      <c r="A47" s="23" t="s">
        <v>97</v>
      </c>
      <c r="B47" s="24" t="n">
        <v>24</v>
      </c>
      <c r="C47" s="24" t="n">
        <v>2</v>
      </c>
      <c r="D47" s="25" t="n">
        <v>0</v>
      </c>
      <c r="E47" s="24" t="n">
        <v>59</v>
      </c>
      <c r="F47" s="24" t="n">
        <v>1127</v>
      </c>
      <c r="G47" s="24" t="n">
        <v>18</v>
      </c>
      <c r="H47" s="24" t="n">
        <v>25</v>
      </c>
      <c r="I47" s="25" t="n">
        <v>0</v>
      </c>
      <c r="J47" s="24" t="n">
        <v>13</v>
      </c>
      <c r="K47" s="24" t="n">
        <v>7</v>
      </c>
      <c r="L47" s="24" t="n">
        <v>6</v>
      </c>
      <c r="M47" s="24" t="n">
        <v>5</v>
      </c>
      <c r="N47" s="24" t="n">
        <v>37</v>
      </c>
      <c r="O47" s="24" t="n">
        <v>1</v>
      </c>
      <c r="P47" s="25" t="n">
        <v>0</v>
      </c>
      <c r="Q47" s="24" t="n">
        <v>6</v>
      </c>
      <c r="R47" s="25" t="n">
        <v>0</v>
      </c>
      <c r="S47" s="24" t="n">
        <v>22</v>
      </c>
      <c r="T47" s="25" t="n">
        <v>0</v>
      </c>
      <c r="U47" s="24" t="n">
        <v>186</v>
      </c>
      <c r="V47" s="24" t="n">
        <v>297</v>
      </c>
      <c r="W47" s="24" t="n">
        <v>396</v>
      </c>
      <c r="X47" s="24" t="n">
        <v>30</v>
      </c>
      <c r="Y47" s="24" t="n">
        <v>2</v>
      </c>
      <c r="Z47" s="24" t="n">
        <v>100</v>
      </c>
      <c r="AA47" s="24" t="n">
        <v>1385</v>
      </c>
      <c r="AB47" s="24" t="n">
        <v>46</v>
      </c>
    </row>
    <row r="48" customFormat="false" ht="11.45" hidden="false" customHeight="true" outlineLevel="0" collapsed="false">
      <c r="A48" s="23" t="s">
        <v>98</v>
      </c>
      <c r="B48" s="24" t="n">
        <v>19</v>
      </c>
      <c r="C48" s="25" t="n">
        <v>0</v>
      </c>
      <c r="D48" s="24" t="n">
        <v>3</v>
      </c>
      <c r="E48" s="24" t="n">
        <v>31</v>
      </c>
      <c r="F48" s="24" t="n">
        <v>1023</v>
      </c>
      <c r="G48" s="24" t="n">
        <v>16</v>
      </c>
      <c r="H48" s="24" t="n">
        <v>3</v>
      </c>
      <c r="I48" s="24" t="n">
        <v>2</v>
      </c>
      <c r="J48" s="24" t="n">
        <v>23</v>
      </c>
      <c r="K48" s="24" t="n">
        <v>14</v>
      </c>
      <c r="L48" s="24" t="n">
        <v>37</v>
      </c>
      <c r="M48" s="24" t="n">
        <v>15</v>
      </c>
      <c r="N48" s="24" t="n">
        <v>50</v>
      </c>
      <c r="O48" s="24" t="n">
        <v>2</v>
      </c>
      <c r="P48" s="25" t="n">
        <v>0</v>
      </c>
      <c r="Q48" s="24" t="n">
        <v>9</v>
      </c>
      <c r="R48" s="25" t="n">
        <v>0</v>
      </c>
      <c r="S48" s="24" t="n">
        <v>99</v>
      </c>
      <c r="T48" s="25" t="n">
        <v>0</v>
      </c>
      <c r="U48" s="24" t="n">
        <v>26</v>
      </c>
      <c r="V48" s="24" t="n">
        <v>195</v>
      </c>
      <c r="W48" s="24" t="n">
        <v>354</v>
      </c>
      <c r="X48" s="24" t="n">
        <v>49</v>
      </c>
      <c r="Y48" s="24" t="n">
        <v>4</v>
      </c>
      <c r="Z48" s="24" t="n">
        <v>201</v>
      </c>
      <c r="AA48" s="24" t="n">
        <v>1261</v>
      </c>
      <c r="AB48" s="24" t="n">
        <v>80</v>
      </c>
    </row>
    <row r="49" customFormat="false" ht="11.45" hidden="false" customHeight="true" outlineLevel="0" collapsed="false">
      <c r="A49" s="23" t="s">
        <v>99</v>
      </c>
      <c r="B49" s="24" t="n">
        <v>217</v>
      </c>
      <c r="C49" s="25" t="n">
        <v>0</v>
      </c>
      <c r="D49" s="24" t="n">
        <v>4</v>
      </c>
      <c r="E49" s="24" t="n">
        <v>118</v>
      </c>
      <c r="F49" s="24" t="n">
        <v>2584</v>
      </c>
      <c r="G49" s="24" t="n">
        <v>22</v>
      </c>
      <c r="H49" s="24" t="n">
        <v>24</v>
      </c>
      <c r="I49" s="24" t="n">
        <v>3</v>
      </c>
      <c r="J49" s="24" t="n">
        <v>113</v>
      </c>
      <c r="K49" s="24" t="n">
        <v>57</v>
      </c>
      <c r="L49" s="24" t="n">
        <v>126</v>
      </c>
      <c r="M49" s="24" t="n">
        <v>66</v>
      </c>
      <c r="N49" s="24" t="n">
        <v>196</v>
      </c>
      <c r="O49" s="24" t="n">
        <v>51</v>
      </c>
      <c r="P49" s="24" t="n">
        <v>2</v>
      </c>
      <c r="Q49" s="24" t="n">
        <v>66</v>
      </c>
      <c r="R49" s="24" t="n">
        <v>2</v>
      </c>
      <c r="S49" s="24" t="n">
        <v>362</v>
      </c>
      <c r="T49" s="25" t="n">
        <v>0</v>
      </c>
      <c r="U49" s="24" t="n">
        <v>167</v>
      </c>
      <c r="V49" s="24" t="n">
        <v>492</v>
      </c>
      <c r="W49" s="24" t="n">
        <v>539</v>
      </c>
      <c r="X49" s="24" t="n">
        <v>93</v>
      </c>
      <c r="Y49" s="24" t="n">
        <v>8</v>
      </c>
      <c r="Z49" s="24" t="n">
        <v>928</v>
      </c>
      <c r="AA49" s="24" t="n">
        <v>3120</v>
      </c>
      <c r="AB49" s="24" t="n">
        <v>271</v>
      </c>
    </row>
    <row r="50" customFormat="false" ht="11.45" hidden="false" customHeight="true" outlineLevel="0" collapsed="false">
      <c r="A50" s="23" t="s">
        <v>100</v>
      </c>
      <c r="B50" s="24" t="n">
        <v>87</v>
      </c>
      <c r="C50" s="25" t="n">
        <v>0</v>
      </c>
      <c r="D50" s="24" t="n">
        <v>1</v>
      </c>
      <c r="E50" s="24" t="n">
        <v>89</v>
      </c>
      <c r="F50" s="24" t="n">
        <v>1554</v>
      </c>
      <c r="G50" s="24" t="n">
        <v>17</v>
      </c>
      <c r="H50" s="24" t="n">
        <v>28</v>
      </c>
      <c r="I50" s="24" t="n">
        <v>4</v>
      </c>
      <c r="J50" s="24" t="n">
        <v>68</v>
      </c>
      <c r="K50" s="24" t="n">
        <v>29</v>
      </c>
      <c r="L50" s="24" t="n">
        <v>25</v>
      </c>
      <c r="M50" s="24" t="n">
        <v>15</v>
      </c>
      <c r="N50" s="24" t="n">
        <v>108</v>
      </c>
      <c r="O50" s="24" t="n">
        <v>27</v>
      </c>
      <c r="P50" s="25" t="n">
        <v>0</v>
      </c>
      <c r="Q50" s="24" t="n">
        <v>17</v>
      </c>
      <c r="R50" s="25" t="n">
        <v>0</v>
      </c>
      <c r="S50" s="24" t="n">
        <v>108</v>
      </c>
      <c r="T50" s="25" t="n">
        <v>0</v>
      </c>
      <c r="U50" s="24" t="n">
        <v>61</v>
      </c>
      <c r="V50" s="24" t="n">
        <v>409</v>
      </c>
      <c r="W50" s="24" t="n">
        <v>502</v>
      </c>
      <c r="X50" s="24" t="n">
        <v>79</v>
      </c>
      <c r="Y50" s="24" t="n">
        <v>1</v>
      </c>
      <c r="Z50" s="24" t="n">
        <v>375</v>
      </c>
      <c r="AA50" s="24" t="n">
        <v>2063</v>
      </c>
      <c r="AB50" s="24" t="n">
        <v>96</v>
      </c>
    </row>
    <row r="51" customFormat="false" ht="11.45" hidden="false" customHeight="true" outlineLevel="0" collapsed="false">
      <c r="A51" s="23" t="s">
        <v>101</v>
      </c>
      <c r="B51" s="24" t="n">
        <v>188</v>
      </c>
      <c r="C51" s="25" t="n">
        <v>0</v>
      </c>
      <c r="D51" s="24" t="n">
        <v>9</v>
      </c>
      <c r="E51" s="24" t="n">
        <v>99</v>
      </c>
      <c r="F51" s="24" t="n">
        <v>1754</v>
      </c>
      <c r="G51" s="24" t="n">
        <v>43</v>
      </c>
      <c r="H51" s="24" t="n">
        <v>29</v>
      </c>
      <c r="I51" s="24" t="n">
        <v>2</v>
      </c>
      <c r="J51" s="24" t="n">
        <v>98</v>
      </c>
      <c r="K51" s="24" t="n">
        <v>95</v>
      </c>
      <c r="L51" s="24" t="n">
        <v>300</v>
      </c>
      <c r="M51" s="24" t="n">
        <v>105</v>
      </c>
      <c r="N51" s="24" t="n">
        <v>228</v>
      </c>
      <c r="O51" s="24" t="n">
        <v>168</v>
      </c>
      <c r="P51" s="25" t="n">
        <v>0</v>
      </c>
      <c r="Q51" s="24" t="n">
        <v>61</v>
      </c>
      <c r="R51" s="25" t="n">
        <v>0</v>
      </c>
      <c r="S51" s="24" t="n">
        <v>153</v>
      </c>
      <c r="T51" s="25" t="n">
        <v>0</v>
      </c>
      <c r="U51" s="24" t="n">
        <v>43</v>
      </c>
      <c r="V51" s="24" t="n">
        <v>438</v>
      </c>
      <c r="W51" s="24" t="n">
        <v>519</v>
      </c>
      <c r="X51" s="24" t="n">
        <v>112</v>
      </c>
      <c r="Y51" s="24" t="n">
        <v>10</v>
      </c>
      <c r="Z51" s="24" t="n">
        <v>1466</v>
      </c>
      <c r="AA51" s="24" t="n">
        <v>1784</v>
      </c>
      <c r="AB51" s="24" t="n">
        <v>302</v>
      </c>
    </row>
    <row r="52" customFormat="false" ht="11.45" hidden="false" customHeight="true" outlineLevel="0" collapsed="false">
      <c r="A52" s="23" t="s">
        <v>102</v>
      </c>
      <c r="B52" s="24" t="n">
        <v>14</v>
      </c>
      <c r="C52" s="25" t="n">
        <v>0</v>
      </c>
      <c r="D52" s="24" t="n">
        <v>1</v>
      </c>
      <c r="E52" s="24" t="n">
        <v>20</v>
      </c>
      <c r="F52" s="24" t="n">
        <v>869</v>
      </c>
      <c r="G52" s="24" t="n">
        <v>11</v>
      </c>
      <c r="H52" s="24" t="n">
        <v>15</v>
      </c>
      <c r="I52" s="25" t="n">
        <v>0</v>
      </c>
      <c r="J52" s="24" t="n">
        <v>13</v>
      </c>
      <c r="K52" s="24" t="n">
        <v>10</v>
      </c>
      <c r="L52" s="24" t="n">
        <v>2</v>
      </c>
      <c r="M52" s="24" t="n">
        <v>5</v>
      </c>
      <c r="N52" s="24" t="n">
        <v>10</v>
      </c>
      <c r="O52" s="24" t="n">
        <v>1</v>
      </c>
      <c r="P52" s="25" t="n">
        <v>0</v>
      </c>
      <c r="Q52" s="25" t="n">
        <v>0</v>
      </c>
      <c r="R52" s="25" t="n">
        <v>0</v>
      </c>
      <c r="S52" s="24" t="n">
        <v>26</v>
      </c>
      <c r="T52" s="25" t="n">
        <v>0</v>
      </c>
      <c r="U52" s="24" t="n">
        <v>46</v>
      </c>
      <c r="V52" s="24" t="n">
        <v>188</v>
      </c>
      <c r="W52" s="24" t="n">
        <v>210</v>
      </c>
      <c r="X52" s="24" t="n">
        <v>22</v>
      </c>
      <c r="Y52" s="25" t="n">
        <v>0</v>
      </c>
      <c r="Z52" s="24" t="n">
        <v>59</v>
      </c>
      <c r="AA52" s="24" t="n">
        <v>719</v>
      </c>
      <c r="AB52" s="24" t="n">
        <v>31</v>
      </c>
    </row>
    <row r="53" customFormat="false" ht="11.45" hidden="false" customHeight="true" outlineLevel="0" collapsed="false">
      <c r="A53" s="23" t="s">
        <v>103</v>
      </c>
      <c r="B53" s="24" t="n">
        <v>35</v>
      </c>
      <c r="C53" s="24" t="n">
        <v>2</v>
      </c>
      <c r="D53" s="25" t="n">
        <v>0</v>
      </c>
      <c r="E53" s="24" t="n">
        <v>73</v>
      </c>
      <c r="F53" s="24" t="n">
        <v>1117</v>
      </c>
      <c r="G53" s="24" t="n">
        <v>9</v>
      </c>
      <c r="H53" s="24" t="n">
        <v>10</v>
      </c>
      <c r="I53" s="25" t="n">
        <v>0</v>
      </c>
      <c r="J53" s="24" t="n">
        <v>98</v>
      </c>
      <c r="K53" s="24" t="n">
        <v>22</v>
      </c>
      <c r="L53" s="24" t="n">
        <v>70</v>
      </c>
      <c r="M53" s="24" t="n">
        <v>28</v>
      </c>
      <c r="N53" s="24" t="n">
        <v>118</v>
      </c>
      <c r="O53" s="24" t="n">
        <v>7</v>
      </c>
      <c r="P53" s="24" t="n">
        <v>1</v>
      </c>
      <c r="Q53" s="24" t="n">
        <v>24</v>
      </c>
      <c r="R53" s="24" t="n">
        <v>2</v>
      </c>
      <c r="S53" s="24" t="n">
        <v>81</v>
      </c>
      <c r="T53" s="25" t="n">
        <v>0</v>
      </c>
      <c r="U53" s="24" t="n">
        <v>44</v>
      </c>
      <c r="V53" s="24" t="n">
        <v>136</v>
      </c>
      <c r="W53" s="24" t="n">
        <v>350</v>
      </c>
      <c r="X53" s="24" t="n">
        <v>67</v>
      </c>
      <c r="Y53" s="24" t="n">
        <v>2</v>
      </c>
      <c r="Z53" s="24" t="n">
        <v>503</v>
      </c>
      <c r="AA53" s="24" t="n">
        <v>1860</v>
      </c>
      <c r="AB53" s="24" t="n">
        <v>110</v>
      </c>
    </row>
    <row r="54" customFormat="false" ht="11.45" hidden="false" customHeight="true" outlineLevel="0" collapsed="false">
      <c r="A54" s="23" t="s">
        <v>104</v>
      </c>
      <c r="B54" s="24" t="n">
        <v>21</v>
      </c>
      <c r="C54" s="25" t="n">
        <v>0</v>
      </c>
      <c r="D54" s="24" t="n">
        <v>2</v>
      </c>
      <c r="E54" s="24" t="n">
        <v>42</v>
      </c>
      <c r="F54" s="24" t="n">
        <v>1195</v>
      </c>
      <c r="G54" s="24" t="n">
        <v>11</v>
      </c>
      <c r="H54" s="24" t="n">
        <v>29</v>
      </c>
      <c r="I54" s="24" t="n">
        <v>2</v>
      </c>
      <c r="J54" s="24" t="n">
        <v>45</v>
      </c>
      <c r="K54" s="24" t="n">
        <v>12</v>
      </c>
      <c r="L54" s="24" t="n">
        <v>76</v>
      </c>
      <c r="M54" s="24" t="n">
        <v>55</v>
      </c>
      <c r="N54" s="24" t="n">
        <v>66</v>
      </c>
      <c r="O54" s="24" t="n">
        <v>10</v>
      </c>
      <c r="P54" s="25" t="n">
        <v>0</v>
      </c>
      <c r="Q54" s="24" t="n">
        <v>13</v>
      </c>
      <c r="R54" s="25" t="n">
        <v>0</v>
      </c>
      <c r="S54" s="24" t="n">
        <v>71</v>
      </c>
      <c r="T54" s="25" t="n">
        <v>0</v>
      </c>
      <c r="U54" s="24" t="n">
        <v>14</v>
      </c>
      <c r="V54" s="24" t="n">
        <v>133</v>
      </c>
      <c r="W54" s="24" t="n">
        <v>210</v>
      </c>
      <c r="X54" s="24" t="n">
        <v>55</v>
      </c>
      <c r="Y54" s="25" t="n">
        <v>0</v>
      </c>
      <c r="Z54" s="24" t="n">
        <v>335</v>
      </c>
      <c r="AA54" s="24" t="n">
        <v>979</v>
      </c>
      <c r="AB54" s="24" t="n">
        <v>73</v>
      </c>
    </row>
    <row r="55" customFormat="false" ht="5.4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</row>
    <row r="56" customFormat="false" ht="12.75" hidden="false" customHeight="false" outlineLevel="0" collapsed="false">
      <c r="A56" s="28" t="s">
        <v>105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</row>
    <row r="57" customFormat="false" ht="12.75" hidden="false" customHeight="false" outlineLevel="0" collapsed="false">
      <c r="A57" s="28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</row>
    <row r="58" customFormat="false" ht="12.75" hidden="false" customHeight="false" outlineLevel="0" collapsed="false">
      <c r="A58" s="28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</row>
    <row r="59" customFormat="false" ht="12.75" hidden="false" customHeight="false" outlineLevel="0" collapsed="false">
      <c r="A59" s="28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</row>
    <row r="60" customFormat="false" ht="12.75" hidden="false" customHeight="false" outlineLevel="0" collapsed="false">
      <c r="A60" s="28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</row>
    <row r="61" customFormat="false" ht="12.75" hidden="false" customHeight="false" outlineLevel="0" collapsed="false">
      <c r="A61" s="28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</row>
    <row r="62" customFormat="false" ht="12.75" hidden="false" customHeight="false" outlineLevel="0" collapsed="false">
      <c r="A62" s="28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</row>
    <row r="63" customFormat="false" ht="12.75" hidden="false" customHeight="false" outlineLevel="0" collapsed="false">
      <c r="A63" s="28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</row>
    <row r="64" customFormat="false" ht="12.75" hidden="false" customHeight="false" outlineLevel="0" collapsed="false">
      <c r="A64" s="28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</row>
    <row r="65" customFormat="false" ht="12.75" hidden="false" customHeight="false" outlineLevel="0" collapsed="false">
      <c r="A65" s="28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</row>
    <row r="66" customFormat="false" ht="12.75" hidden="false" customHeight="false" outlineLevel="0" collapsed="false">
      <c r="A66" s="28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</row>
    <row r="67" customFormat="false" ht="12.75" hidden="false" customHeight="false" outlineLevel="0" collapsed="false">
      <c r="A67" s="28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</row>
    <row r="68" customFormat="false" ht="12.75" hidden="false" customHeight="false" outlineLevel="0" collapsed="false">
      <c r="A68" s="28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</row>
    <row r="69" customFormat="false" ht="12.75" hidden="false" customHeight="false" outlineLevel="0" collapsed="false">
      <c r="A69" s="28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</row>
    <row r="70" customFormat="false" ht="12.75" hidden="false" customHeight="false" outlineLevel="0" collapsed="false">
      <c r="A70" s="28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</row>
    <row r="71" customFormat="false" ht="12.75" hidden="false" customHeight="false" outlineLevel="0" collapsed="false">
      <c r="A71" s="28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</row>
    <row r="72" customFormat="false" ht="12.75" hidden="false" customHeight="false" outlineLevel="0" collapsed="false">
      <c r="A72" s="28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</row>
    <row r="73" customFormat="false" ht="12.75" hidden="false" customHeight="false" outlineLevel="0" collapsed="false">
      <c r="A73" s="28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</row>
    <row r="74" customFormat="false" ht="12.75" hidden="false" customHeight="false" outlineLevel="0" collapsed="false">
      <c r="A74" s="28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</row>
    <row r="75" customFormat="false" ht="12.75" hidden="false" customHeight="false" outlineLevel="0" collapsed="false">
      <c r="A75" s="28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</row>
    <row r="76" customFormat="false" ht="12.75" hidden="false" customHeight="false" outlineLevel="0" collapsed="false">
      <c r="A76" s="28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</row>
    <row r="77" customFormat="false" ht="12.75" hidden="false" customHeight="false" outlineLevel="0" collapsed="false">
      <c r="A77" s="28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</row>
    <row r="78" customFormat="false" ht="12.75" hidden="false" customHeight="false" outlineLevel="0" collapsed="false">
      <c r="A78" s="28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</row>
    <row r="79" customFormat="false" ht="12.75" hidden="false" customHeight="false" outlineLevel="0" collapsed="false">
      <c r="A79" s="28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</row>
    <row r="80" customFormat="false" ht="12.75" hidden="false" customHeight="false" outlineLevel="0" collapsed="false">
      <c r="A80" s="28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</row>
    <row r="81" customFormat="false" ht="12.75" hidden="false" customHeight="false" outlineLevel="0" collapsed="false">
      <c r="A81" s="28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</row>
    <row r="82" customFormat="false" ht="12.75" hidden="false" customHeight="false" outlineLevel="0" collapsed="false">
      <c r="A82" s="28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</row>
    <row r="83" customFormat="false" ht="12.75" hidden="false" customHeight="false" outlineLevel="0" collapsed="false">
      <c r="A83" s="28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</row>
    <row r="84" customFormat="false" ht="12.75" hidden="false" customHeight="false" outlineLevel="0" collapsed="false">
      <c r="A84" s="28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</row>
    <row r="85" customFormat="false" ht="12.75" hidden="false" customHeight="false" outlineLevel="0" collapsed="false">
      <c r="A85" s="28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</row>
    <row r="86" customFormat="false" ht="12.75" hidden="false" customHeight="false" outlineLevel="0" collapsed="false">
      <c r="A86" s="28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</row>
    <row r="87" customFormat="false" ht="12.75" hidden="false" customHeight="false" outlineLevel="0" collapsed="false">
      <c r="A87" s="28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</row>
    <row r="88" customFormat="false" ht="12.75" hidden="false" customHeight="false" outlineLevel="0" collapsed="false">
      <c r="A88" s="28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</row>
    <row r="89" customFormat="false" ht="12.75" hidden="false" customHeight="false" outlineLevel="0" collapsed="false">
      <c r="A89" s="28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</row>
    <row r="90" customFormat="false" ht="12.75" hidden="false" customHeight="false" outlineLevel="0" collapsed="false">
      <c r="A90" s="28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</row>
    <row r="91" customFormat="false" ht="12.75" hidden="false" customHeight="false" outlineLevel="0" collapsed="false">
      <c r="A91" s="28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</row>
    <row r="92" customFormat="false" ht="12.75" hidden="false" customHeight="false" outlineLevel="0" collapsed="false">
      <c r="A92" s="28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</row>
    <row r="93" customFormat="false" ht="12.75" hidden="false" customHeight="false" outlineLevel="0" collapsed="false">
      <c r="A93" s="28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</row>
    <row r="94" customFormat="false" ht="12.75" hidden="false" customHeight="false" outlineLevel="0" collapsed="false">
      <c r="A94" s="28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</row>
    <row r="95" customFormat="false" ht="12.75" hidden="false" customHeight="false" outlineLevel="0" collapsed="false">
      <c r="A95" s="28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</row>
    <row r="96" customFormat="false" ht="12.75" hidden="false" customHeight="false" outlineLevel="0" collapsed="false">
      <c r="A96" s="28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</row>
    <row r="97" customFormat="false" ht="12.75" hidden="false" customHeight="false" outlineLevel="0" collapsed="false">
      <c r="A97" s="28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</row>
    <row r="98" customFormat="false" ht="12.75" hidden="false" customHeight="false" outlineLevel="0" collapsed="false">
      <c r="A98" s="28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</row>
    <row r="99" customFormat="false" ht="12.75" hidden="false" customHeight="false" outlineLevel="0" collapsed="false">
      <c r="A99" s="28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</row>
    <row r="100" customFormat="false" ht="12.75" hidden="false" customHeight="false" outlineLevel="0" collapsed="false">
      <c r="A100" s="28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</row>
    <row r="101" customFormat="false" ht="12.75" hidden="false" customHeight="false" outlineLevel="0" collapsed="false">
      <c r="A101" s="28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</row>
    <row r="102" customFormat="false" ht="12.75" hidden="false" customHeight="false" outlineLevel="0" collapsed="false">
      <c r="A102" s="28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</row>
    <row r="103" customFormat="false" ht="12.75" hidden="false" customHeight="false" outlineLevel="0" collapsed="false">
      <c r="A103" s="28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</row>
    <row r="104" customFormat="false" ht="12.75" hidden="false" customHeight="false" outlineLevel="0" collapsed="false">
      <c r="A104" s="28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</row>
    <row r="105" customFormat="false" ht="12.75" hidden="false" customHeight="false" outlineLevel="0" collapsed="false">
      <c r="A105" s="28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</row>
    <row r="106" customFormat="false" ht="12.75" hidden="false" customHeight="false" outlineLevel="0" collapsed="false">
      <c r="A106" s="28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</row>
    <row r="107" customFormat="false" ht="12.75" hidden="false" customHeight="false" outlineLevel="0" collapsed="false">
      <c r="A107" s="28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</row>
    <row r="108" customFormat="false" ht="12.75" hidden="false" customHeight="false" outlineLevel="0" collapsed="false">
      <c r="A108" s="28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</row>
    <row r="109" customFormat="false" ht="12.75" hidden="false" customHeight="false" outlineLevel="0" collapsed="false">
      <c r="A109" s="28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</row>
    <row r="110" customFormat="false" ht="12.75" hidden="false" customHeight="false" outlineLevel="0" collapsed="false">
      <c r="A110" s="28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</row>
    <row r="111" customFormat="false" ht="12.75" hidden="false" customHeight="false" outlineLevel="0" collapsed="false">
      <c r="A111" s="28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</row>
    <row r="112" customFormat="false" ht="12.75" hidden="false" customHeight="false" outlineLevel="0" collapsed="false">
      <c r="A112" s="28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</row>
    <row r="113" customFormat="false" ht="12.75" hidden="false" customHeight="false" outlineLevel="0" collapsed="false">
      <c r="A113" s="28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</row>
    <row r="114" customFormat="false" ht="12.75" hidden="false" customHeight="false" outlineLevel="0" collapsed="false">
      <c r="A114" s="28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</row>
    <row r="115" customFormat="false" ht="12.75" hidden="false" customHeight="false" outlineLevel="0" collapsed="false">
      <c r="A115" s="28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</row>
    <row r="116" customFormat="false" ht="12.75" hidden="false" customHeight="false" outlineLevel="0" collapsed="false">
      <c r="A116" s="28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</row>
    <row r="117" customFormat="false" ht="12.75" hidden="false" customHeight="false" outlineLevel="0" collapsed="false">
      <c r="A117" s="28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</row>
    <row r="118" customFormat="false" ht="12.75" hidden="false" customHeight="false" outlineLevel="0" collapsed="false">
      <c r="A118" s="28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12.75" hidden="false" customHeight="false" outlineLevel="0" collapsed="false">
      <c r="A119" s="28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12.75" hidden="false" customHeight="false" outlineLevel="0" collapsed="false">
      <c r="A120" s="28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12.75" hidden="false" customHeight="false" outlineLevel="0" collapsed="false">
      <c r="A121" s="28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12.75" hidden="false" customHeight="false" outlineLevel="0" collapsed="false">
      <c r="A122" s="28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12.75" hidden="false" customHeight="false" outlineLevel="0" collapsed="false">
      <c r="A123" s="28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12.75" hidden="false" customHeight="false" outlineLevel="0" collapsed="false">
      <c r="A124" s="28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</row>
    <row r="125" customFormat="false" ht="12.75" hidden="false" customHeight="false" outlineLevel="0" collapsed="false">
      <c r="A125" s="28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</row>
    <row r="126" customFormat="false" ht="12.75" hidden="false" customHeight="false" outlineLevel="0" collapsed="false">
      <c r="A126" s="28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</row>
    <row r="127" customFormat="false" ht="12.75" hidden="false" customHeight="false" outlineLevel="0" collapsed="false">
      <c r="A127" s="28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</row>
    <row r="128" customFormat="false" ht="12.75" hidden="false" customHeight="false" outlineLevel="0" collapsed="false">
      <c r="A128" s="28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</row>
    <row r="129" customFormat="false" ht="12.75" hidden="false" customHeight="false" outlineLevel="0" collapsed="false">
      <c r="A129" s="28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</row>
    <row r="130" customFormat="false" ht="12.75" hidden="false" customHeight="false" outlineLevel="0" collapsed="false">
      <c r="A130" s="28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</row>
    <row r="131" customFormat="false" ht="12.75" hidden="false" customHeight="false" outlineLevel="0" collapsed="false">
      <c r="A131" s="28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</row>
    <row r="132" customFormat="false" ht="12.75" hidden="false" customHeight="false" outlineLevel="0" collapsed="false">
      <c r="A132" s="28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12.75" hidden="false" customHeight="false" outlineLevel="0" collapsed="false">
      <c r="A133" s="28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12.75" hidden="false" customHeight="false" outlineLevel="0" collapsed="false">
      <c r="A134" s="28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12.75" hidden="false" customHeight="false" outlineLevel="0" collapsed="false">
      <c r="A135" s="28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12.75" hidden="false" customHeight="false" outlineLevel="0" collapsed="false">
      <c r="A136" s="28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12.75" hidden="false" customHeight="false" outlineLevel="0" collapsed="false">
      <c r="A137" s="28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12.75" hidden="false" customHeight="false" outlineLevel="0" collapsed="false">
      <c r="A138" s="28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12.75" hidden="false" customHeight="false" outlineLevel="0" collapsed="false">
      <c r="A139" s="28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12.75" hidden="false" customHeight="false" outlineLevel="0" collapsed="false">
      <c r="A140" s="28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12.75" hidden="false" customHeight="false" outlineLevel="0" collapsed="false">
      <c r="A141" s="28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</row>
    <row r="142" customFormat="false" ht="12.75" hidden="false" customHeight="false" outlineLevel="0" collapsed="false">
      <c r="A142" s="28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</row>
    <row r="143" customFormat="false" ht="12.75" hidden="false" customHeight="false" outlineLevel="0" collapsed="false">
      <c r="A143" s="28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</row>
    <row r="144" customFormat="false" ht="12.75" hidden="false" customHeight="false" outlineLevel="0" collapsed="false">
      <c r="A144" s="28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</row>
    <row r="145" customFormat="false" ht="12.75" hidden="false" customHeight="false" outlineLevel="0" collapsed="false">
      <c r="A145" s="28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</row>
    <row r="146" customFormat="false" ht="12.75" hidden="false" customHeight="false" outlineLevel="0" collapsed="false">
      <c r="A146" s="28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</row>
    <row r="147" customFormat="false" ht="12.75" hidden="false" customHeight="false" outlineLevel="0" collapsed="false">
      <c r="A147" s="28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</row>
    <row r="148" customFormat="false" ht="12.75" hidden="false" customHeight="false" outlineLevel="0" collapsed="false">
      <c r="A148" s="28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</row>
    <row r="149" customFormat="false" ht="12.75" hidden="false" customHeight="false" outlineLevel="0" collapsed="false">
      <c r="A149" s="28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</row>
    <row r="150" customFormat="false" ht="12.75" hidden="false" customHeight="false" outlineLevel="0" collapsed="false">
      <c r="A150" s="28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</row>
    <row r="151" customFormat="false" ht="12.75" hidden="false" customHeight="false" outlineLevel="0" collapsed="false">
      <c r="A151" s="28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</row>
    <row r="152" customFormat="false" ht="12.75" hidden="false" customHeight="false" outlineLevel="0" collapsed="false">
      <c r="A152" s="28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</row>
    <row r="153" customFormat="false" ht="12.75" hidden="false" customHeight="false" outlineLevel="0" collapsed="false">
      <c r="A153" s="28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</row>
    <row r="154" customFormat="false" ht="12.75" hidden="false" customHeight="false" outlineLevel="0" collapsed="false">
      <c r="A154" s="28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</row>
    <row r="155" customFormat="false" ht="12.75" hidden="false" customHeight="false" outlineLevel="0" collapsed="false">
      <c r="A155" s="28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</row>
    <row r="156" customFormat="false" ht="12.75" hidden="false" customHeight="false" outlineLevel="0" collapsed="false">
      <c r="A156" s="28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</row>
    <row r="157" customFormat="false" ht="12.75" hidden="false" customHeight="false" outlineLevel="0" collapsed="false">
      <c r="A157" s="28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</row>
    <row r="158" customFormat="false" ht="12.75" hidden="false" customHeight="false" outlineLevel="0" collapsed="false">
      <c r="A158" s="28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</row>
    <row r="159" customFormat="false" ht="12.75" hidden="false" customHeight="false" outlineLevel="0" collapsed="false">
      <c r="A159" s="28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</row>
    <row r="160" customFormat="false" ht="12.75" hidden="false" customHeight="false" outlineLevel="0" collapsed="false">
      <c r="A160" s="28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</row>
    <row r="161" customFormat="false" ht="12.75" hidden="false" customHeight="false" outlineLevel="0" collapsed="false">
      <c r="A161" s="28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</row>
    <row r="162" customFormat="false" ht="12.75" hidden="false" customHeight="false" outlineLevel="0" collapsed="false">
      <c r="A162" s="28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</row>
    <row r="163" customFormat="false" ht="12.75" hidden="false" customHeight="false" outlineLevel="0" collapsed="false">
      <c r="A163" s="28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</row>
    <row r="164" customFormat="false" ht="12.75" hidden="false" customHeight="false" outlineLevel="0" collapsed="false">
      <c r="A164" s="28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</row>
    <row r="165" customFormat="false" ht="12.75" hidden="false" customHeight="false" outlineLevel="0" collapsed="false">
      <c r="A165" s="28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</row>
    <row r="166" customFormat="false" ht="12.75" hidden="false" customHeight="false" outlineLevel="0" collapsed="false">
      <c r="A166" s="28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</row>
    <row r="167" customFormat="false" ht="12.75" hidden="false" customHeight="false" outlineLevel="0" collapsed="false">
      <c r="A167" s="28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</row>
    <row r="168" customFormat="false" ht="12.75" hidden="false" customHeight="false" outlineLevel="0" collapsed="false">
      <c r="A168" s="28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</row>
    <row r="169" customFormat="false" ht="12.75" hidden="false" customHeight="false" outlineLevel="0" collapsed="false">
      <c r="A169" s="28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</row>
    <row r="170" customFormat="false" ht="12.75" hidden="false" customHeight="false" outlineLevel="0" collapsed="false">
      <c r="A170" s="28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</row>
    <row r="171" customFormat="false" ht="12.75" hidden="false" customHeight="false" outlineLevel="0" collapsed="false">
      <c r="A171" s="28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</row>
    <row r="172" customFormat="false" ht="12.75" hidden="false" customHeight="false" outlineLevel="0" collapsed="false">
      <c r="A172" s="28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</row>
    <row r="173" customFormat="false" ht="12.75" hidden="false" customHeight="false" outlineLevel="0" collapsed="false">
      <c r="A173" s="28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</row>
    <row r="174" customFormat="false" ht="12.75" hidden="false" customHeight="false" outlineLevel="0" collapsed="false">
      <c r="A174" s="28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</row>
    <row r="175" customFormat="false" ht="12.75" hidden="false" customHeight="false" outlineLevel="0" collapsed="false">
      <c r="A175" s="28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</row>
    <row r="176" customFormat="false" ht="12.75" hidden="false" customHeight="false" outlineLevel="0" collapsed="false">
      <c r="A176" s="28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</row>
    <row r="177" customFormat="false" ht="12.75" hidden="false" customHeight="false" outlineLevel="0" collapsed="false">
      <c r="A177" s="28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</row>
    <row r="178" customFormat="false" ht="12.75" hidden="false" customHeight="false" outlineLevel="0" collapsed="false">
      <c r="A178" s="28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</row>
    <row r="179" customFormat="false" ht="12.75" hidden="false" customHeight="false" outlineLevel="0" collapsed="false">
      <c r="A179" s="28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</row>
    <row r="180" customFormat="false" ht="12.75" hidden="false" customHeight="false" outlineLevel="0" collapsed="false">
      <c r="A180" s="28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</row>
    <row r="181" customFormat="false" ht="12.75" hidden="false" customHeight="false" outlineLevel="0" collapsed="false">
      <c r="A181" s="28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</row>
    <row r="182" customFormat="false" ht="12.75" hidden="false" customHeight="false" outlineLevel="0" collapsed="false">
      <c r="A182" s="28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</row>
    <row r="183" customFormat="false" ht="12.75" hidden="false" customHeight="false" outlineLevel="0" collapsed="false">
      <c r="A183" s="28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</row>
    <row r="184" customFormat="false" ht="12.75" hidden="false" customHeight="false" outlineLevel="0" collapsed="false">
      <c r="A184" s="28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</row>
    <row r="185" customFormat="false" ht="12.75" hidden="false" customHeight="false" outlineLevel="0" collapsed="false">
      <c r="A185" s="28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</row>
    <row r="186" customFormat="false" ht="12.75" hidden="false" customHeight="false" outlineLevel="0" collapsed="false">
      <c r="A186" s="28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</row>
    <row r="187" customFormat="false" ht="12.75" hidden="false" customHeight="false" outlineLevel="0" collapsed="false">
      <c r="A187" s="28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</row>
    <row r="188" customFormat="false" ht="12.75" hidden="false" customHeight="false" outlineLevel="0" collapsed="false">
      <c r="A188" s="28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</row>
    <row r="189" customFormat="false" ht="12.75" hidden="false" customHeight="false" outlineLevel="0" collapsed="false">
      <c r="A189" s="28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</row>
    <row r="190" customFormat="false" ht="12.75" hidden="false" customHeight="false" outlineLevel="0" collapsed="false">
      <c r="A190" s="28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</row>
    <row r="191" customFormat="false" ht="12.75" hidden="false" customHeight="false" outlineLevel="0" collapsed="false">
      <c r="A191" s="28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</row>
    <row r="192" customFormat="false" ht="12.75" hidden="false" customHeight="false" outlineLevel="0" collapsed="false">
      <c r="A192" s="28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</row>
    <row r="193" customFormat="false" ht="12.75" hidden="false" customHeight="false" outlineLevel="0" collapsed="false">
      <c r="A193" s="28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</row>
    <row r="194" customFormat="false" ht="12.75" hidden="false" customHeight="false" outlineLevel="0" collapsed="false">
      <c r="A194" s="28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</row>
    <row r="195" customFormat="false" ht="12.75" hidden="false" customHeight="false" outlineLevel="0" collapsed="false">
      <c r="A195" s="28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</row>
    <row r="196" customFormat="false" ht="12.75" hidden="false" customHeight="false" outlineLevel="0" collapsed="false">
      <c r="A196" s="28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</row>
    <row r="197" customFormat="false" ht="12.75" hidden="false" customHeight="false" outlineLevel="0" collapsed="false">
      <c r="A197" s="28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</row>
    <row r="198" customFormat="false" ht="12.75" hidden="false" customHeight="false" outlineLevel="0" collapsed="false">
      <c r="A198" s="28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</row>
    <row r="199" customFormat="false" ht="12.75" hidden="false" customHeight="false" outlineLevel="0" collapsed="false">
      <c r="A199" s="28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</row>
    <row r="200" customFormat="false" ht="12.75" hidden="false" customHeight="false" outlineLevel="0" collapsed="false">
      <c r="A200" s="28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</row>
    <row r="201" customFormat="false" ht="12.75" hidden="false" customHeight="false" outlineLevel="0" collapsed="false">
      <c r="A201" s="28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</row>
    <row r="202" customFormat="false" ht="12.75" hidden="false" customHeight="false" outlineLevel="0" collapsed="false">
      <c r="A202" s="28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</row>
    <row r="203" customFormat="false" ht="12.75" hidden="false" customHeight="false" outlineLevel="0" collapsed="false">
      <c r="A203" s="28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</row>
    <row r="204" customFormat="false" ht="12.75" hidden="false" customHeight="false" outlineLevel="0" collapsed="false">
      <c r="A204" s="28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12.75" hidden="false" customHeight="false" outlineLevel="0" collapsed="false">
      <c r="A205" s="28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</row>
    <row r="206" customFormat="false" ht="12.75" hidden="false" customHeight="false" outlineLevel="0" collapsed="false">
      <c r="A206" s="28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</row>
    <row r="207" customFormat="false" ht="12.75" hidden="false" customHeight="false" outlineLevel="0" collapsed="false">
      <c r="A207" s="28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</row>
    <row r="208" customFormat="false" ht="12.75" hidden="false" customHeight="false" outlineLevel="0" collapsed="false">
      <c r="A208" s="28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</row>
    <row r="209" customFormat="false" ht="12.75" hidden="false" customHeight="false" outlineLevel="0" collapsed="false">
      <c r="A209" s="28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</row>
    <row r="210" customFormat="false" ht="12.75" hidden="false" customHeight="false" outlineLevel="0" collapsed="false">
      <c r="A210" s="28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</row>
    <row r="211" customFormat="false" ht="12.75" hidden="false" customHeight="false" outlineLevel="0" collapsed="false">
      <c r="A211" s="28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</row>
    <row r="212" customFormat="false" ht="12.75" hidden="false" customHeight="false" outlineLevel="0" collapsed="false">
      <c r="A212" s="28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</row>
    <row r="213" customFormat="false" ht="12.75" hidden="false" customHeight="false" outlineLevel="0" collapsed="false">
      <c r="A213" s="28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</row>
    <row r="214" customFormat="false" ht="12.75" hidden="false" customHeight="false" outlineLevel="0" collapsed="false">
      <c r="A214" s="28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</row>
    <row r="215" customFormat="false" ht="12.75" hidden="false" customHeight="false" outlineLevel="0" collapsed="false">
      <c r="A215" s="28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</row>
    <row r="216" customFormat="false" ht="12.75" hidden="false" customHeight="false" outlineLevel="0" collapsed="false">
      <c r="A216" s="28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</row>
    <row r="217" customFormat="false" ht="12.75" hidden="false" customHeight="false" outlineLevel="0" collapsed="false">
      <c r="A217" s="28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</row>
    <row r="218" customFormat="false" ht="12.75" hidden="false" customHeight="false" outlineLevel="0" collapsed="false">
      <c r="A218" s="28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</row>
    <row r="219" customFormat="false" ht="12.75" hidden="false" customHeight="false" outlineLevel="0" collapsed="false">
      <c r="A219" s="28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</row>
    <row r="220" customFormat="false" ht="12.75" hidden="false" customHeight="false" outlineLevel="0" collapsed="false">
      <c r="A220" s="28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</row>
    <row r="221" customFormat="false" ht="12.75" hidden="false" customHeight="false" outlineLevel="0" collapsed="false">
      <c r="A221" s="28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</row>
    <row r="222" customFormat="false" ht="12.75" hidden="false" customHeight="false" outlineLevel="0" collapsed="false">
      <c r="A222" s="28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</row>
    <row r="223" customFormat="false" ht="12.75" hidden="false" customHeight="false" outlineLevel="0" collapsed="false">
      <c r="A223" s="28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</row>
    <row r="224" customFormat="false" ht="12.75" hidden="false" customHeight="false" outlineLevel="0" collapsed="false">
      <c r="A224" s="28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</row>
    <row r="225" customFormat="false" ht="12.75" hidden="false" customHeight="false" outlineLevel="0" collapsed="false">
      <c r="A225" s="28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</row>
    <row r="226" customFormat="false" ht="12.75" hidden="false" customHeight="false" outlineLevel="0" collapsed="false">
      <c r="A226" s="28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</row>
    <row r="227" customFormat="false" ht="12.75" hidden="false" customHeight="false" outlineLevel="0" collapsed="false">
      <c r="A227" s="28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</row>
    <row r="228" customFormat="false" ht="12.75" hidden="false" customHeight="false" outlineLevel="0" collapsed="false">
      <c r="A228" s="28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</row>
    <row r="229" customFormat="false" ht="12.75" hidden="false" customHeight="false" outlineLevel="0" collapsed="false">
      <c r="A229" s="28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</row>
    <row r="230" customFormat="false" ht="12.75" hidden="false" customHeight="false" outlineLevel="0" collapsed="false">
      <c r="A230" s="28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</row>
    <row r="231" customFormat="false" ht="12.75" hidden="false" customHeight="false" outlineLevel="0" collapsed="false">
      <c r="A231" s="28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</row>
    <row r="232" customFormat="false" ht="12.75" hidden="false" customHeight="false" outlineLevel="0" collapsed="false">
      <c r="A232" s="28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</row>
    <row r="233" customFormat="false" ht="12.75" hidden="false" customHeight="false" outlineLevel="0" collapsed="false">
      <c r="A233" s="28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</row>
    <row r="234" customFormat="false" ht="12.75" hidden="false" customHeight="false" outlineLevel="0" collapsed="false">
      <c r="A234" s="28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</row>
    <row r="235" customFormat="false" ht="12.75" hidden="false" customHeight="false" outlineLevel="0" collapsed="false">
      <c r="A235" s="28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</row>
    <row r="236" customFormat="false" ht="12.75" hidden="false" customHeight="false" outlineLevel="0" collapsed="false">
      <c r="A236" s="28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</row>
    <row r="237" customFormat="false" ht="12.75" hidden="false" customHeight="false" outlineLevel="0" collapsed="false">
      <c r="A237" s="28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</row>
    <row r="238" customFormat="false" ht="12.75" hidden="false" customHeight="false" outlineLevel="0" collapsed="false">
      <c r="A238" s="28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</row>
    <row r="239" customFormat="false" ht="12.75" hidden="false" customHeight="false" outlineLevel="0" collapsed="false">
      <c r="A239" s="28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</row>
    <row r="240" customFormat="false" ht="12.75" hidden="false" customHeight="false" outlineLevel="0" collapsed="false">
      <c r="A240" s="28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</row>
    <row r="241" customFormat="false" ht="12.75" hidden="false" customHeight="false" outlineLevel="0" collapsed="false">
      <c r="A241" s="28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</row>
    <row r="242" customFormat="false" ht="12.75" hidden="false" customHeight="false" outlineLevel="0" collapsed="false">
      <c r="A242" s="28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</row>
    <row r="243" customFormat="false" ht="12.75" hidden="false" customHeight="false" outlineLevel="0" collapsed="false">
      <c r="A243" s="28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</row>
    <row r="244" customFormat="false" ht="12.75" hidden="false" customHeight="false" outlineLevel="0" collapsed="false">
      <c r="A244" s="28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</row>
    <row r="245" customFormat="false" ht="12.75" hidden="false" customHeight="false" outlineLevel="0" collapsed="false">
      <c r="A245" s="28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</row>
    <row r="246" customFormat="false" ht="12.75" hidden="false" customHeight="false" outlineLevel="0" collapsed="false">
      <c r="A246" s="28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</row>
    <row r="247" customFormat="false" ht="12.75" hidden="false" customHeight="false" outlineLevel="0" collapsed="false">
      <c r="A247" s="28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</row>
    <row r="248" customFormat="false" ht="12.75" hidden="false" customHeight="false" outlineLevel="0" collapsed="false">
      <c r="A248" s="28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</row>
    <row r="249" customFormat="false" ht="12.75" hidden="false" customHeight="false" outlineLevel="0" collapsed="false">
      <c r="A249" s="28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</row>
    <row r="250" customFormat="false" ht="12.75" hidden="false" customHeight="false" outlineLevel="0" collapsed="false">
      <c r="A250" s="28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2.75" hidden="false" customHeight="false" outlineLevel="0" collapsed="false">
      <c r="A251" s="28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2.75" hidden="false" customHeight="false" outlineLevel="0" collapsed="false">
      <c r="A252" s="28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2.75" hidden="false" customHeight="false" outlineLevel="0" collapsed="false">
      <c r="A253" s="28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12.75" hidden="false" customHeight="false" outlineLevel="0" collapsed="false">
      <c r="A254" s="28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2.75" hidden="false" customHeight="false" outlineLevel="0" collapsed="false">
      <c r="A255" s="28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2.75" hidden="false" customHeight="false" outlineLevel="0" collapsed="false">
      <c r="A256" s="28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</row>
    <row r="257" customFormat="false" ht="12.75" hidden="false" customHeight="false" outlineLevel="0" collapsed="false">
      <c r="A257" s="28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</row>
    <row r="258" customFormat="false" ht="12.75" hidden="false" customHeight="false" outlineLevel="0" collapsed="false">
      <c r="A258" s="28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</row>
    <row r="259" customFormat="false" ht="12.75" hidden="false" customHeight="false" outlineLevel="0" collapsed="false">
      <c r="A259" s="28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</row>
    <row r="260" customFormat="false" ht="12.75" hidden="false" customHeight="false" outlineLevel="0" collapsed="false">
      <c r="A260" s="28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</row>
    <row r="261" customFormat="false" ht="12.75" hidden="false" customHeight="false" outlineLevel="0" collapsed="false">
      <c r="A261" s="28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</row>
    <row r="262" customFormat="false" ht="12.75" hidden="false" customHeight="false" outlineLevel="0" collapsed="false">
      <c r="A262" s="28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</row>
    <row r="263" customFormat="false" ht="12.75" hidden="false" customHeight="false" outlineLevel="0" collapsed="false">
      <c r="A263" s="28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</row>
    <row r="264" customFormat="false" ht="12.75" hidden="false" customHeight="false" outlineLevel="0" collapsed="false">
      <c r="A264" s="28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</row>
    <row r="265" customFormat="false" ht="12.75" hidden="false" customHeight="false" outlineLevel="0" collapsed="false">
      <c r="A265" s="28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</row>
    <row r="266" customFormat="false" ht="12.75" hidden="false" customHeight="false" outlineLevel="0" collapsed="false">
      <c r="A266" s="28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</row>
    <row r="267" customFormat="false" ht="12.75" hidden="false" customHeight="false" outlineLevel="0" collapsed="false">
      <c r="A267" s="28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</row>
    <row r="268" customFormat="false" ht="12.75" hidden="false" customHeight="false" outlineLevel="0" collapsed="false">
      <c r="A268" s="28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</row>
    <row r="269" customFormat="false" ht="12.75" hidden="false" customHeight="false" outlineLevel="0" collapsed="false">
      <c r="A269" s="28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</row>
    <row r="270" customFormat="false" ht="12.75" hidden="false" customHeight="false" outlineLevel="0" collapsed="false">
      <c r="A270" s="28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</row>
    <row r="271" customFormat="false" ht="12.75" hidden="false" customHeight="false" outlineLevel="0" collapsed="false">
      <c r="A271" s="28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</row>
    <row r="272" customFormat="false" ht="12.75" hidden="false" customHeight="false" outlineLevel="0" collapsed="false">
      <c r="A272" s="28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</row>
    <row r="273" customFormat="false" ht="12.75" hidden="false" customHeight="false" outlineLevel="0" collapsed="false">
      <c r="A273" s="28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</row>
    <row r="274" customFormat="false" ht="12.75" hidden="false" customHeight="false" outlineLevel="0" collapsed="false">
      <c r="A274" s="28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</row>
    <row r="275" customFormat="false" ht="12.75" hidden="false" customHeight="false" outlineLevel="0" collapsed="false">
      <c r="A275" s="28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</row>
    <row r="276" customFormat="false" ht="12.75" hidden="false" customHeight="false" outlineLevel="0" collapsed="false">
      <c r="A276" s="28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</row>
    <row r="277" customFormat="false" ht="12.75" hidden="false" customHeight="false" outlineLevel="0" collapsed="false">
      <c r="A277" s="28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</row>
    <row r="278" customFormat="false" ht="12.75" hidden="false" customHeight="false" outlineLevel="0" collapsed="false">
      <c r="A278" s="28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</row>
    <row r="279" customFormat="false" ht="12.75" hidden="false" customHeight="false" outlineLevel="0" collapsed="false">
      <c r="A279" s="28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</row>
    <row r="280" customFormat="false" ht="12.75" hidden="false" customHeight="false" outlineLevel="0" collapsed="false">
      <c r="A280" s="28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</row>
    <row r="281" customFormat="false" ht="12.75" hidden="false" customHeight="false" outlineLevel="0" collapsed="false">
      <c r="A281" s="28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</row>
    <row r="282" customFormat="false" ht="12.75" hidden="false" customHeight="false" outlineLevel="0" collapsed="false">
      <c r="A282" s="28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</row>
    <row r="283" customFormat="false" ht="12.75" hidden="false" customHeight="false" outlineLevel="0" collapsed="false">
      <c r="A283" s="28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</row>
    <row r="284" customFormat="false" ht="12.75" hidden="false" customHeight="false" outlineLevel="0" collapsed="false">
      <c r="A284" s="28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</row>
    <row r="285" customFormat="false" ht="12.75" hidden="false" customHeight="false" outlineLevel="0" collapsed="false">
      <c r="A285" s="28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</row>
    <row r="286" customFormat="false" ht="12.75" hidden="false" customHeight="false" outlineLevel="0" collapsed="false">
      <c r="A286" s="28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</row>
    <row r="287" customFormat="false" ht="12.75" hidden="false" customHeight="false" outlineLevel="0" collapsed="false">
      <c r="A287" s="28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</row>
    <row r="288" customFormat="false" ht="12.75" hidden="false" customHeight="false" outlineLevel="0" collapsed="false">
      <c r="A288" s="28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</row>
    <row r="289" customFormat="false" ht="12.75" hidden="false" customHeight="false" outlineLevel="0" collapsed="false">
      <c r="A289" s="28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</row>
    <row r="290" customFormat="false" ht="12.75" hidden="false" customHeight="false" outlineLevel="0" collapsed="false">
      <c r="A290" s="28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</row>
    <row r="291" customFormat="false" ht="12.75" hidden="false" customHeight="false" outlineLevel="0" collapsed="false">
      <c r="A291" s="28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</row>
    <row r="292" customFormat="false" ht="12.75" hidden="false" customHeight="false" outlineLevel="0" collapsed="false">
      <c r="A292" s="28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</row>
    <row r="293" customFormat="false" ht="12.75" hidden="false" customHeight="false" outlineLevel="0" collapsed="false">
      <c r="A293" s="28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</row>
    <row r="294" customFormat="false" ht="12.75" hidden="false" customHeight="false" outlineLevel="0" collapsed="false">
      <c r="A294" s="28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</row>
    <row r="295" customFormat="false" ht="12.75" hidden="false" customHeight="false" outlineLevel="0" collapsed="false">
      <c r="A295" s="28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</row>
    <row r="296" customFormat="false" ht="12.75" hidden="false" customHeight="false" outlineLevel="0" collapsed="false">
      <c r="A296" s="28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</row>
    <row r="297" customFormat="false" ht="12.75" hidden="false" customHeight="false" outlineLevel="0" collapsed="false">
      <c r="A297" s="28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</row>
    <row r="298" customFormat="false" ht="12.75" hidden="false" customHeight="false" outlineLevel="0" collapsed="false">
      <c r="A298" s="28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</row>
    <row r="299" customFormat="false" ht="12.75" hidden="false" customHeight="false" outlineLevel="0" collapsed="false">
      <c r="A299" s="28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</row>
    <row r="300" customFormat="false" ht="12.75" hidden="false" customHeight="false" outlineLevel="0" collapsed="false">
      <c r="A300" s="28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</row>
    <row r="301" customFormat="false" ht="12.75" hidden="false" customHeight="false" outlineLevel="0" collapsed="false">
      <c r="A301" s="28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</row>
    <row r="302" customFormat="false" ht="12.75" hidden="false" customHeight="false" outlineLevel="0" collapsed="false">
      <c r="A302" s="28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</row>
    <row r="303" customFormat="false" ht="12.75" hidden="false" customHeight="false" outlineLevel="0" collapsed="false">
      <c r="A303" s="28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</row>
    <row r="304" customFormat="false" ht="12.75" hidden="false" customHeight="false" outlineLevel="0" collapsed="false">
      <c r="A304" s="28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</row>
    <row r="305" customFormat="false" ht="12.75" hidden="false" customHeight="false" outlineLevel="0" collapsed="false">
      <c r="A305" s="28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</row>
    <row r="306" customFormat="false" ht="12.75" hidden="false" customHeight="false" outlineLevel="0" collapsed="false">
      <c r="A306" s="28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</row>
    <row r="307" customFormat="false" ht="12.75" hidden="false" customHeight="false" outlineLevel="0" collapsed="false">
      <c r="A307" s="28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</row>
    <row r="308" customFormat="false" ht="12.75" hidden="false" customHeight="false" outlineLevel="0" collapsed="false">
      <c r="A308" s="28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</row>
    <row r="309" customFormat="false" ht="12.75" hidden="false" customHeight="false" outlineLevel="0" collapsed="false">
      <c r="A309" s="28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</row>
    <row r="310" customFormat="false" ht="12.75" hidden="false" customHeight="false" outlineLevel="0" collapsed="false">
      <c r="A310" s="28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</row>
    <row r="311" customFormat="false" ht="12.75" hidden="false" customHeight="false" outlineLevel="0" collapsed="false">
      <c r="A311" s="28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</row>
    <row r="312" customFormat="false" ht="12.75" hidden="false" customHeight="false" outlineLevel="0" collapsed="false">
      <c r="A312" s="28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</row>
    <row r="313" customFormat="false" ht="12.75" hidden="false" customHeight="false" outlineLevel="0" collapsed="false">
      <c r="A313" s="28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</row>
    <row r="314" customFormat="false" ht="12.75" hidden="false" customHeight="false" outlineLevel="0" collapsed="false">
      <c r="A314" s="28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</row>
    <row r="315" customFormat="false" ht="12.75" hidden="false" customHeight="false" outlineLevel="0" collapsed="false">
      <c r="A315" s="28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</row>
    <row r="316" customFormat="false" ht="12.75" hidden="false" customHeight="false" outlineLevel="0" collapsed="false">
      <c r="A316" s="28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</row>
    <row r="317" customFormat="false" ht="12.75" hidden="false" customHeight="false" outlineLevel="0" collapsed="false">
      <c r="A317" s="28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</row>
    <row r="318" customFormat="false" ht="12.75" hidden="false" customHeight="false" outlineLevel="0" collapsed="false">
      <c r="A318" s="28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</row>
    <row r="319" customFormat="false" ht="12.75" hidden="false" customHeight="false" outlineLevel="0" collapsed="false">
      <c r="A319" s="28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</row>
    <row r="320" customFormat="false" ht="12.75" hidden="false" customHeight="false" outlineLevel="0" collapsed="false">
      <c r="A320" s="28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</row>
    <row r="321" customFormat="false" ht="12.75" hidden="false" customHeight="false" outlineLevel="0" collapsed="false">
      <c r="A321" s="28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</row>
    <row r="322" customFormat="false" ht="12.75" hidden="false" customHeight="false" outlineLevel="0" collapsed="false">
      <c r="A322" s="28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</row>
    <row r="323" customFormat="false" ht="12.75" hidden="false" customHeight="false" outlineLevel="0" collapsed="false">
      <c r="A323" s="28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</row>
    <row r="324" customFormat="false" ht="12.75" hidden="false" customHeight="false" outlineLevel="0" collapsed="false">
      <c r="A324" s="28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</row>
    <row r="325" customFormat="false" ht="12.75" hidden="false" customHeight="false" outlineLevel="0" collapsed="false">
      <c r="A325" s="28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</row>
    <row r="326" customFormat="false" ht="12.75" hidden="false" customHeight="false" outlineLevel="0" collapsed="false">
      <c r="A326" s="28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</row>
    <row r="327" customFormat="false" ht="12.75" hidden="false" customHeight="false" outlineLevel="0" collapsed="false">
      <c r="A327" s="28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</row>
    <row r="328" customFormat="false" ht="12.75" hidden="false" customHeight="false" outlineLevel="0" collapsed="false">
      <c r="A328" s="28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</row>
    <row r="329" customFormat="false" ht="12.75" hidden="false" customHeight="false" outlineLevel="0" collapsed="false">
      <c r="A329" s="28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</row>
    <row r="330" customFormat="false" ht="12.75" hidden="false" customHeight="false" outlineLevel="0" collapsed="false">
      <c r="A330" s="28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</row>
    <row r="331" customFormat="false" ht="12.75" hidden="false" customHeight="false" outlineLevel="0" collapsed="false">
      <c r="A331" s="28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</row>
    <row r="332" customFormat="false" ht="12.75" hidden="false" customHeight="false" outlineLevel="0" collapsed="false">
      <c r="A332" s="28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</row>
    <row r="333" customFormat="false" ht="12.75" hidden="false" customHeight="false" outlineLevel="0" collapsed="false">
      <c r="A333" s="28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</row>
    <row r="334" customFormat="false" ht="12.75" hidden="false" customHeight="false" outlineLevel="0" collapsed="false">
      <c r="A334" s="28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</row>
    <row r="335" customFormat="false" ht="12.75" hidden="false" customHeight="false" outlineLevel="0" collapsed="false">
      <c r="A335" s="28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</row>
    <row r="336" customFormat="false" ht="12.75" hidden="false" customHeight="false" outlineLevel="0" collapsed="false">
      <c r="A336" s="28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</row>
    <row r="337" customFormat="false" ht="12.75" hidden="false" customHeight="false" outlineLevel="0" collapsed="false">
      <c r="A337" s="28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</row>
    <row r="338" customFormat="false" ht="12.75" hidden="false" customHeight="false" outlineLevel="0" collapsed="false">
      <c r="A338" s="28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</row>
    <row r="339" customFormat="false" ht="12.75" hidden="false" customHeight="false" outlineLevel="0" collapsed="false">
      <c r="A339" s="28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</row>
    <row r="340" customFormat="false" ht="12.75" hidden="false" customHeight="false" outlineLevel="0" collapsed="false">
      <c r="A340" s="28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</row>
    <row r="341" customFormat="false" ht="12.75" hidden="false" customHeight="false" outlineLevel="0" collapsed="false">
      <c r="A341" s="28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</row>
    <row r="342" customFormat="false" ht="12.75" hidden="false" customHeight="false" outlineLevel="0" collapsed="false">
      <c r="A342" s="28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</row>
    <row r="343" customFormat="false" ht="12.75" hidden="false" customHeight="false" outlineLevel="0" collapsed="false">
      <c r="A343" s="28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</row>
    <row r="344" customFormat="false" ht="12.75" hidden="false" customHeight="false" outlineLevel="0" collapsed="false">
      <c r="A344" s="28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</row>
    <row r="345" customFormat="false" ht="12.75" hidden="false" customHeight="false" outlineLevel="0" collapsed="false">
      <c r="A345" s="28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</row>
    <row r="346" customFormat="false" ht="12.75" hidden="false" customHeight="false" outlineLevel="0" collapsed="false">
      <c r="A346" s="28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</row>
    <row r="347" customFormat="false" ht="12.75" hidden="false" customHeight="false" outlineLevel="0" collapsed="false">
      <c r="A347" s="28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</row>
    <row r="348" customFormat="false" ht="12.75" hidden="false" customHeight="false" outlineLevel="0" collapsed="false">
      <c r="A348" s="28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</row>
    <row r="349" customFormat="false" ht="12.75" hidden="false" customHeight="false" outlineLevel="0" collapsed="false">
      <c r="A349" s="28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</row>
    <row r="350" customFormat="false" ht="12.75" hidden="false" customHeight="false" outlineLevel="0" collapsed="false">
      <c r="A350" s="28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</row>
    <row r="351" customFormat="false" ht="12.75" hidden="false" customHeight="false" outlineLevel="0" collapsed="false">
      <c r="A351" s="28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</row>
    <row r="352" customFormat="false" ht="12.75" hidden="false" customHeight="false" outlineLevel="0" collapsed="false">
      <c r="A352" s="28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</row>
    <row r="353" customFormat="false" ht="12.75" hidden="false" customHeight="false" outlineLevel="0" collapsed="false">
      <c r="A353" s="28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</row>
    <row r="354" customFormat="false" ht="12.75" hidden="false" customHeight="false" outlineLevel="0" collapsed="false">
      <c r="A354" s="28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</row>
    <row r="355" customFormat="false" ht="12.75" hidden="false" customHeight="false" outlineLevel="0" collapsed="false">
      <c r="A355" s="28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</row>
    <row r="356" customFormat="false" ht="12.75" hidden="false" customHeight="false" outlineLevel="0" collapsed="false">
      <c r="A356" s="28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</row>
    <row r="357" customFormat="false" ht="12.75" hidden="false" customHeight="false" outlineLevel="0" collapsed="false">
      <c r="A357" s="28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</row>
    <row r="358" customFormat="false" ht="12.75" hidden="false" customHeight="false" outlineLevel="0" collapsed="false">
      <c r="A358" s="28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</row>
    <row r="359" customFormat="false" ht="12.75" hidden="false" customHeight="false" outlineLevel="0" collapsed="false">
      <c r="A359" s="28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</row>
    <row r="360" customFormat="false" ht="12.75" hidden="false" customHeight="false" outlineLevel="0" collapsed="false">
      <c r="A360" s="28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</row>
    <row r="361" customFormat="false" ht="12.75" hidden="false" customHeight="false" outlineLevel="0" collapsed="false">
      <c r="A361" s="28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</row>
    <row r="362" customFormat="false" ht="12.75" hidden="false" customHeight="false" outlineLevel="0" collapsed="false">
      <c r="A362" s="28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</row>
    <row r="363" customFormat="false" ht="12.75" hidden="false" customHeight="false" outlineLevel="0" collapsed="false">
      <c r="A363" s="28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</row>
    <row r="364" customFormat="false" ht="12.75" hidden="false" customHeight="false" outlineLevel="0" collapsed="false">
      <c r="A364" s="28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</row>
    <row r="365" customFormat="false" ht="12.75" hidden="false" customHeight="false" outlineLevel="0" collapsed="false">
      <c r="A365" s="28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</row>
    <row r="366" customFormat="false" ht="12.75" hidden="false" customHeight="false" outlineLevel="0" collapsed="false">
      <c r="A366" s="28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</row>
    <row r="367" customFormat="false" ht="12.75" hidden="false" customHeight="false" outlineLevel="0" collapsed="false">
      <c r="A367" s="28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</row>
    <row r="368" customFormat="false" ht="12.75" hidden="false" customHeight="false" outlineLevel="0" collapsed="false">
      <c r="A368" s="28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</row>
    <row r="369" customFormat="false" ht="12.75" hidden="false" customHeight="false" outlineLevel="0" collapsed="false">
      <c r="A369" s="28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</row>
    <row r="370" customFormat="false" ht="12.75" hidden="false" customHeight="false" outlineLevel="0" collapsed="false">
      <c r="A370" s="28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</row>
    <row r="371" customFormat="false" ht="12.75" hidden="false" customHeight="false" outlineLevel="0" collapsed="false">
      <c r="A371" s="28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</row>
    <row r="372" customFormat="false" ht="12.75" hidden="false" customHeight="false" outlineLevel="0" collapsed="false">
      <c r="A372" s="28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</row>
    <row r="373" customFormat="false" ht="12.75" hidden="false" customHeight="false" outlineLevel="0" collapsed="false">
      <c r="A373" s="28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</row>
    <row r="374" customFormat="false" ht="12.75" hidden="false" customHeight="false" outlineLevel="0" collapsed="false">
      <c r="A374" s="28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</row>
    <row r="375" customFormat="false" ht="12.75" hidden="false" customHeight="false" outlineLevel="0" collapsed="false">
      <c r="A375" s="28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</row>
    <row r="376" customFormat="false" ht="12.75" hidden="false" customHeight="false" outlineLevel="0" collapsed="false">
      <c r="A376" s="28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</row>
    <row r="377" customFormat="false" ht="12.75" hidden="false" customHeight="false" outlineLevel="0" collapsed="false">
      <c r="A377" s="28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</row>
    <row r="378" customFormat="false" ht="12.75" hidden="false" customHeight="false" outlineLevel="0" collapsed="false">
      <c r="A378" s="28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</row>
    <row r="379" customFormat="false" ht="12.75" hidden="false" customHeight="false" outlineLevel="0" collapsed="false">
      <c r="A379" s="28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</row>
    <row r="380" customFormat="false" ht="12.75" hidden="false" customHeight="false" outlineLevel="0" collapsed="false">
      <c r="A380" s="28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</row>
    <row r="381" customFormat="false" ht="12.75" hidden="false" customHeight="false" outlineLevel="0" collapsed="false">
      <c r="A381" s="28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</row>
    <row r="382" customFormat="false" ht="12.75" hidden="false" customHeight="false" outlineLevel="0" collapsed="false">
      <c r="A382" s="28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</row>
    <row r="383" customFormat="false" ht="12.75" hidden="false" customHeight="false" outlineLevel="0" collapsed="false">
      <c r="A383" s="28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</row>
    <row r="384" customFormat="false" ht="12.75" hidden="false" customHeight="false" outlineLevel="0" collapsed="false">
      <c r="A384" s="28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</row>
    <row r="385" customFormat="false" ht="12.75" hidden="false" customHeight="false" outlineLevel="0" collapsed="false">
      <c r="A385" s="28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</row>
    <row r="386" customFormat="false" ht="12.75" hidden="false" customHeight="false" outlineLevel="0" collapsed="false">
      <c r="A386" s="28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</row>
    <row r="387" customFormat="false" ht="12.75" hidden="false" customHeight="false" outlineLevel="0" collapsed="false">
      <c r="A387" s="28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</row>
    <row r="388" customFormat="false" ht="12.75" hidden="false" customHeight="false" outlineLevel="0" collapsed="false">
      <c r="A388" s="28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</row>
    <row r="389" customFormat="false" ht="12.75" hidden="false" customHeight="false" outlineLevel="0" collapsed="false">
      <c r="A389" s="28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</row>
    <row r="390" customFormat="false" ht="12.75" hidden="false" customHeight="false" outlineLevel="0" collapsed="false">
      <c r="A390" s="28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</row>
    <row r="391" customFormat="false" ht="12.75" hidden="false" customHeight="false" outlineLevel="0" collapsed="false">
      <c r="A391" s="28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</row>
    <row r="392" customFormat="false" ht="12.75" hidden="false" customHeight="false" outlineLevel="0" collapsed="false">
      <c r="A392" s="28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</row>
    <row r="393" customFormat="false" ht="12.75" hidden="false" customHeight="false" outlineLevel="0" collapsed="false">
      <c r="A393" s="28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</row>
    <row r="394" customFormat="false" ht="12.75" hidden="false" customHeight="false" outlineLevel="0" collapsed="false">
      <c r="A394" s="28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</row>
    <row r="395" customFormat="false" ht="12.75" hidden="false" customHeight="false" outlineLevel="0" collapsed="false">
      <c r="A395" s="28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</row>
    <row r="396" customFormat="false" ht="12.75" hidden="false" customHeight="false" outlineLevel="0" collapsed="false">
      <c r="A396" s="28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</row>
    <row r="397" customFormat="false" ht="12.75" hidden="false" customHeight="false" outlineLevel="0" collapsed="false">
      <c r="A397" s="28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</row>
    <row r="398" customFormat="false" ht="12.75" hidden="false" customHeight="false" outlineLevel="0" collapsed="false">
      <c r="A398" s="28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</row>
    <row r="399" customFormat="false" ht="12.75" hidden="false" customHeight="false" outlineLevel="0" collapsed="false">
      <c r="A399" s="28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</row>
    <row r="400" customFormat="false" ht="12.75" hidden="false" customHeight="false" outlineLevel="0" collapsed="false">
      <c r="A400" s="28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</row>
    <row r="401" customFormat="false" ht="12.75" hidden="false" customHeight="false" outlineLevel="0" collapsed="false">
      <c r="A401" s="28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</row>
    <row r="402" customFormat="false" ht="12.75" hidden="false" customHeight="false" outlineLevel="0" collapsed="false">
      <c r="A402" s="28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</row>
    <row r="403" customFormat="false" ht="12.75" hidden="false" customHeight="false" outlineLevel="0" collapsed="false">
      <c r="A403" s="28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</row>
    <row r="404" customFormat="false" ht="12.75" hidden="false" customHeight="false" outlineLevel="0" collapsed="false">
      <c r="A404" s="28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</row>
    <row r="405" customFormat="false" ht="12.75" hidden="false" customHeight="false" outlineLevel="0" collapsed="false">
      <c r="A405" s="28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</row>
    <row r="406" customFormat="false" ht="12.75" hidden="false" customHeight="false" outlineLevel="0" collapsed="false">
      <c r="A406" s="28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</row>
    <row r="407" customFormat="false" ht="12.75" hidden="false" customHeight="false" outlineLevel="0" collapsed="false">
      <c r="A407" s="28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</row>
    <row r="408" customFormat="false" ht="12.75" hidden="false" customHeight="false" outlineLevel="0" collapsed="false">
      <c r="A408" s="28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</row>
    <row r="409" customFormat="false" ht="12.75" hidden="false" customHeight="false" outlineLevel="0" collapsed="false">
      <c r="A409" s="28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</row>
    <row r="410" customFormat="false" ht="12.75" hidden="false" customHeight="false" outlineLevel="0" collapsed="false">
      <c r="A410" s="28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</row>
    <row r="411" customFormat="false" ht="12.75" hidden="false" customHeight="false" outlineLevel="0" collapsed="false">
      <c r="A411" s="28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</row>
    <row r="412" customFormat="false" ht="12.75" hidden="false" customHeight="false" outlineLevel="0" collapsed="false">
      <c r="A412" s="28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</row>
    <row r="413" customFormat="false" ht="12.75" hidden="false" customHeight="false" outlineLevel="0" collapsed="false">
      <c r="A413" s="28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</row>
    <row r="414" customFormat="false" ht="12.75" hidden="false" customHeight="false" outlineLevel="0" collapsed="false">
      <c r="A414" s="28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</row>
    <row r="415" customFormat="false" ht="12.75" hidden="false" customHeight="false" outlineLevel="0" collapsed="false">
      <c r="A415" s="28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</row>
    <row r="416" customFormat="false" ht="12.75" hidden="false" customHeight="false" outlineLevel="0" collapsed="false">
      <c r="A416" s="28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</row>
    <row r="417" customFormat="false" ht="12.75" hidden="false" customHeight="false" outlineLevel="0" collapsed="false">
      <c r="A417" s="28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</row>
    <row r="418" customFormat="false" ht="12.75" hidden="false" customHeight="false" outlineLevel="0" collapsed="false">
      <c r="A418" s="28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</row>
    <row r="419" customFormat="false" ht="12.75" hidden="false" customHeight="false" outlineLevel="0" collapsed="false">
      <c r="A419" s="28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</row>
    <row r="420" customFormat="false" ht="12.75" hidden="false" customHeight="false" outlineLevel="0" collapsed="false">
      <c r="A420" s="28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</row>
    <row r="421" customFormat="false" ht="12.75" hidden="false" customHeight="false" outlineLevel="0" collapsed="false">
      <c r="A421" s="28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</row>
    <row r="422" customFormat="false" ht="12.75" hidden="false" customHeight="false" outlineLevel="0" collapsed="false">
      <c r="A422" s="28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</row>
    <row r="423" customFormat="false" ht="12.75" hidden="false" customHeight="false" outlineLevel="0" collapsed="false">
      <c r="A423" s="28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</row>
    <row r="424" customFormat="false" ht="12.75" hidden="false" customHeight="false" outlineLevel="0" collapsed="false">
      <c r="A424" s="28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</row>
    <row r="425" customFormat="false" ht="12.75" hidden="false" customHeight="false" outlineLevel="0" collapsed="false">
      <c r="A425" s="28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</row>
    <row r="426" customFormat="false" ht="12.75" hidden="false" customHeight="false" outlineLevel="0" collapsed="false">
      <c r="A426" s="28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</row>
    <row r="427" customFormat="false" ht="12.75" hidden="false" customHeight="false" outlineLevel="0" collapsed="false">
      <c r="A427" s="28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</row>
    <row r="428" customFormat="false" ht="12.75" hidden="false" customHeight="false" outlineLevel="0" collapsed="false">
      <c r="A428" s="28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</row>
    <row r="429" customFormat="false" ht="12.75" hidden="false" customHeight="false" outlineLevel="0" collapsed="false">
      <c r="A429" s="28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</row>
    <row r="430" customFormat="false" ht="12.75" hidden="false" customHeight="false" outlineLevel="0" collapsed="false">
      <c r="A430" s="28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</row>
    <row r="431" customFormat="false" ht="12.75" hidden="false" customHeight="false" outlineLevel="0" collapsed="false">
      <c r="A431" s="28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</row>
    <row r="432" customFormat="false" ht="12.75" hidden="false" customHeight="false" outlineLevel="0" collapsed="false">
      <c r="A432" s="28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</row>
    <row r="433" customFormat="false" ht="12.75" hidden="false" customHeight="false" outlineLevel="0" collapsed="false">
      <c r="A433" s="28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</row>
    <row r="434" customFormat="false" ht="12.75" hidden="false" customHeight="false" outlineLevel="0" collapsed="false">
      <c r="A434" s="28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</row>
    <row r="435" customFormat="false" ht="12.75" hidden="false" customHeight="false" outlineLevel="0" collapsed="false">
      <c r="A435" s="28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</row>
    <row r="436" customFormat="false" ht="12.75" hidden="false" customHeight="false" outlineLevel="0" collapsed="false">
      <c r="A436" s="28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</row>
    <row r="437" customFormat="false" ht="12.75" hidden="false" customHeight="false" outlineLevel="0" collapsed="false">
      <c r="A437" s="28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</row>
    <row r="438" customFormat="false" ht="12.75" hidden="false" customHeight="false" outlineLevel="0" collapsed="false">
      <c r="A438" s="28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</row>
    <row r="439" customFormat="false" ht="12.75" hidden="false" customHeight="false" outlineLevel="0" collapsed="false">
      <c r="A439" s="28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</row>
    <row r="440" customFormat="false" ht="12.75" hidden="false" customHeight="false" outlineLevel="0" collapsed="false">
      <c r="A440" s="28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</row>
    <row r="441" customFormat="false" ht="12.75" hidden="false" customHeight="false" outlineLevel="0" collapsed="false">
      <c r="A441" s="28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</row>
    <row r="442" customFormat="false" ht="12.75" hidden="false" customHeight="false" outlineLevel="0" collapsed="false">
      <c r="A442" s="28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</row>
    <row r="443" customFormat="false" ht="12.75" hidden="false" customHeight="false" outlineLevel="0" collapsed="false">
      <c r="A443" s="28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</row>
    <row r="444" customFormat="false" ht="12.75" hidden="false" customHeight="false" outlineLevel="0" collapsed="false">
      <c r="A444" s="28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</row>
    <row r="445" customFormat="false" ht="12.75" hidden="false" customHeight="false" outlineLevel="0" collapsed="false">
      <c r="A445" s="28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</row>
    <row r="446" customFormat="false" ht="12.75" hidden="false" customHeight="false" outlineLevel="0" collapsed="false">
      <c r="A446" s="28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</row>
    <row r="447" customFormat="false" ht="12.75" hidden="false" customHeight="false" outlineLevel="0" collapsed="false">
      <c r="A447" s="28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</row>
    <row r="448" customFormat="false" ht="12.75" hidden="false" customHeight="false" outlineLevel="0" collapsed="false">
      <c r="A448" s="28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</row>
    <row r="449" customFormat="false" ht="12.75" hidden="false" customHeight="false" outlineLevel="0" collapsed="false">
      <c r="A449" s="28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</row>
    <row r="450" customFormat="false" ht="12.75" hidden="false" customHeight="false" outlineLevel="0" collapsed="false">
      <c r="A450" s="28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</row>
    <row r="451" customFormat="false" ht="12.75" hidden="false" customHeight="false" outlineLevel="0" collapsed="false">
      <c r="A451" s="28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</row>
    <row r="452" customFormat="false" ht="12.75" hidden="false" customHeight="false" outlineLevel="0" collapsed="false">
      <c r="A452" s="28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</row>
    <row r="453" customFormat="false" ht="12.75" hidden="false" customHeight="false" outlineLevel="0" collapsed="false">
      <c r="A453" s="28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</row>
    <row r="454" customFormat="false" ht="12.75" hidden="false" customHeight="false" outlineLevel="0" collapsed="false">
      <c r="A454" s="28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</row>
    <row r="455" customFormat="false" ht="12.75" hidden="false" customHeight="false" outlineLevel="0" collapsed="false">
      <c r="A455" s="28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</row>
    <row r="456" customFormat="false" ht="12.75" hidden="false" customHeight="false" outlineLevel="0" collapsed="false">
      <c r="A456" s="28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</row>
    <row r="457" customFormat="false" ht="12.75" hidden="false" customHeight="false" outlineLevel="0" collapsed="false">
      <c r="A457" s="28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</row>
    <row r="458" customFormat="false" ht="12.75" hidden="false" customHeight="false" outlineLevel="0" collapsed="false">
      <c r="A458" s="28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</row>
    <row r="459" customFormat="false" ht="12.75" hidden="false" customHeight="false" outlineLevel="0" collapsed="false">
      <c r="A459" s="28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</row>
    <row r="460" customFormat="false" ht="12.75" hidden="false" customHeight="false" outlineLevel="0" collapsed="false">
      <c r="A460" s="28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</row>
    <row r="461" customFormat="false" ht="12.75" hidden="false" customHeight="false" outlineLevel="0" collapsed="false">
      <c r="A461" s="28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</row>
    <row r="462" customFormat="false" ht="12.75" hidden="false" customHeight="false" outlineLevel="0" collapsed="false">
      <c r="A462" s="28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</row>
    <row r="463" customFormat="false" ht="12.75" hidden="false" customHeight="false" outlineLevel="0" collapsed="false">
      <c r="A463" s="28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</row>
    <row r="464" customFormat="false" ht="12.75" hidden="false" customHeight="false" outlineLevel="0" collapsed="false">
      <c r="A464" s="28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</row>
    <row r="465" customFormat="false" ht="12.75" hidden="false" customHeight="false" outlineLevel="0" collapsed="false">
      <c r="A465" s="28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</row>
    <row r="466" customFormat="false" ht="12.75" hidden="false" customHeight="false" outlineLevel="0" collapsed="false">
      <c r="A466" s="28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</row>
    <row r="467" customFormat="false" ht="12.75" hidden="false" customHeight="false" outlineLevel="0" collapsed="false">
      <c r="A467" s="28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</row>
    <row r="468" customFormat="false" ht="12.75" hidden="false" customHeight="false" outlineLevel="0" collapsed="false">
      <c r="A468" s="28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</row>
    <row r="469" customFormat="false" ht="12.75" hidden="false" customHeight="false" outlineLevel="0" collapsed="false">
      <c r="A469" s="28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</row>
    <row r="470" customFormat="false" ht="12.75" hidden="false" customHeight="false" outlineLevel="0" collapsed="false">
      <c r="A470" s="28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</row>
    <row r="471" customFormat="false" ht="12.75" hidden="false" customHeight="false" outlineLevel="0" collapsed="false">
      <c r="A471" s="28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</row>
    <row r="472" customFormat="false" ht="12.75" hidden="false" customHeight="false" outlineLevel="0" collapsed="false">
      <c r="A472" s="28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</row>
    <row r="473" customFormat="false" ht="12.75" hidden="false" customHeight="false" outlineLevel="0" collapsed="false">
      <c r="A473" s="28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</row>
    <row r="474" customFormat="false" ht="12.75" hidden="false" customHeight="false" outlineLevel="0" collapsed="false">
      <c r="A474" s="28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</row>
    <row r="475" customFormat="false" ht="12.75" hidden="false" customHeight="false" outlineLevel="0" collapsed="false">
      <c r="A475" s="28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</row>
    <row r="476" customFormat="false" ht="12.75" hidden="false" customHeight="false" outlineLevel="0" collapsed="false">
      <c r="A476" s="28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</row>
    <row r="477" customFormat="false" ht="12.75" hidden="false" customHeight="false" outlineLevel="0" collapsed="false">
      <c r="A477" s="28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</row>
    <row r="478" customFormat="false" ht="12.75" hidden="false" customHeight="false" outlineLevel="0" collapsed="false">
      <c r="A478" s="28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</row>
    <row r="479" customFormat="false" ht="12.75" hidden="false" customHeight="false" outlineLevel="0" collapsed="false">
      <c r="A479" s="28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</row>
    <row r="480" customFormat="false" ht="12.75" hidden="false" customHeight="false" outlineLevel="0" collapsed="false">
      <c r="A480" s="28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</row>
    <row r="481" customFormat="false" ht="12.75" hidden="false" customHeight="false" outlineLevel="0" collapsed="false">
      <c r="A481" s="28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</row>
    <row r="482" customFormat="false" ht="12.75" hidden="false" customHeight="false" outlineLevel="0" collapsed="false">
      <c r="A482" s="28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</row>
    <row r="483" customFormat="false" ht="12.75" hidden="false" customHeight="false" outlineLevel="0" collapsed="false">
      <c r="A483" s="28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</row>
    <row r="484" customFormat="false" ht="12.75" hidden="false" customHeight="false" outlineLevel="0" collapsed="false">
      <c r="A484" s="28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</row>
    <row r="485" customFormat="false" ht="12.75" hidden="false" customHeight="false" outlineLevel="0" collapsed="false">
      <c r="A485" s="28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</row>
    <row r="486" customFormat="false" ht="12.75" hidden="false" customHeight="false" outlineLevel="0" collapsed="false">
      <c r="A486" s="28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</row>
    <row r="487" customFormat="false" ht="12.75" hidden="false" customHeight="false" outlineLevel="0" collapsed="false">
      <c r="A487" s="28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</row>
    <row r="488" customFormat="false" ht="12.75" hidden="false" customHeight="false" outlineLevel="0" collapsed="false">
      <c r="A488" s="28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</row>
    <row r="489" customFormat="false" ht="12.75" hidden="false" customHeight="false" outlineLevel="0" collapsed="false">
      <c r="A489" s="28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</row>
    <row r="490" customFormat="false" ht="12.75" hidden="false" customHeight="false" outlineLevel="0" collapsed="false">
      <c r="A490" s="28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</row>
    <row r="491" customFormat="false" ht="12.75" hidden="false" customHeight="false" outlineLevel="0" collapsed="false">
      <c r="A491" s="28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</row>
    <row r="492" customFormat="false" ht="12.75" hidden="false" customHeight="false" outlineLevel="0" collapsed="false">
      <c r="A492" s="28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</row>
    <row r="493" customFormat="false" ht="12.75" hidden="false" customHeight="false" outlineLevel="0" collapsed="false">
      <c r="A493" s="28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</row>
    <row r="494" customFormat="false" ht="12.75" hidden="false" customHeight="false" outlineLevel="0" collapsed="false">
      <c r="A494" s="28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</row>
    <row r="495" customFormat="false" ht="12.75" hidden="false" customHeight="false" outlineLevel="0" collapsed="false">
      <c r="A495" s="28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</row>
    <row r="496" customFormat="false" ht="12.75" hidden="false" customHeight="false" outlineLevel="0" collapsed="false">
      <c r="A496" s="28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</row>
    <row r="497" customFormat="false" ht="12.75" hidden="false" customHeight="false" outlineLevel="0" collapsed="false">
      <c r="A497" s="28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</row>
    <row r="498" customFormat="false" ht="12.75" hidden="false" customHeight="false" outlineLevel="0" collapsed="false">
      <c r="A498" s="28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</row>
    <row r="499" customFormat="false" ht="12.75" hidden="false" customHeight="false" outlineLevel="0" collapsed="false">
      <c r="A499" s="28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</row>
    <row r="500" customFormat="false" ht="12.75" hidden="false" customHeight="false" outlineLevel="0" collapsed="false">
      <c r="A500" s="28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</row>
    <row r="501" customFormat="false" ht="12.75" hidden="false" customHeight="false" outlineLevel="0" collapsed="false">
      <c r="A501" s="28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</row>
    <row r="502" customFormat="false" ht="12.75" hidden="false" customHeight="false" outlineLevel="0" collapsed="false">
      <c r="A502" s="28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</row>
    <row r="503" customFormat="false" ht="12.75" hidden="false" customHeight="false" outlineLevel="0" collapsed="false">
      <c r="A503" s="28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</row>
    <row r="504" customFormat="false" ht="12.75" hidden="false" customHeight="false" outlineLevel="0" collapsed="false">
      <c r="A504" s="28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</row>
    <row r="505" customFormat="false" ht="12.75" hidden="false" customHeight="false" outlineLevel="0" collapsed="false">
      <c r="A505" s="28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</row>
    <row r="506" customFormat="false" ht="12.75" hidden="false" customHeight="false" outlineLevel="0" collapsed="false">
      <c r="A506" s="28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</row>
    <row r="507" customFormat="false" ht="12.75" hidden="false" customHeight="false" outlineLevel="0" collapsed="false">
      <c r="A507" s="28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</row>
    <row r="508" customFormat="false" ht="12.75" hidden="false" customHeight="false" outlineLevel="0" collapsed="false">
      <c r="A508" s="28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</row>
    <row r="509" customFormat="false" ht="12.75" hidden="false" customHeight="false" outlineLevel="0" collapsed="false">
      <c r="A509" s="28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</row>
    <row r="510" customFormat="false" ht="12.75" hidden="false" customHeight="false" outlineLevel="0" collapsed="false">
      <c r="A510" s="28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</row>
    <row r="511" customFormat="false" ht="12.75" hidden="false" customHeight="false" outlineLevel="0" collapsed="false">
      <c r="A511" s="28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</row>
    <row r="512" customFormat="false" ht="12.75" hidden="false" customHeight="false" outlineLevel="0" collapsed="false">
      <c r="A512" s="28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</row>
    <row r="513" customFormat="false" ht="12.75" hidden="false" customHeight="false" outlineLevel="0" collapsed="false">
      <c r="A513" s="28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</row>
    <row r="514" customFormat="false" ht="12.75" hidden="false" customHeight="false" outlineLevel="0" collapsed="false">
      <c r="A514" s="28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</row>
    <row r="515" customFormat="false" ht="12.75" hidden="false" customHeight="false" outlineLevel="0" collapsed="false">
      <c r="A515" s="28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</row>
    <row r="516" customFormat="false" ht="12.75" hidden="false" customHeight="false" outlineLevel="0" collapsed="false">
      <c r="A516" s="28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</row>
    <row r="517" customFormat="false" ht="12.75" hidden="false" customHeight="false" outlineLevel="0" collapsed="false">
      <c r="A517" s="28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</row>
    <row r="518" customFormat="false" ht="12.75" hidden="false" customHeight="false" outlineLevel="0" collapsed="false">
      <c r="A518" s="28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</row>
    <row r="519" customFormat="false" ht="12.75" hidden="false" customHeight="false" outlineLevel="0" collapsed="false">
      <c r="A519" s="28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</row>
    <row r="520" customFormat="false" ht="12.75" hidden="false" customHeight="false" outlineLevel="0" collapsed="false">
      <c r="A520" s="28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</row>
    <row r="521" customFormat="false" ht="12.75" hidden="false" customHeight="false" outlineLevel="0" collapsed="false">
      <c r="A521" s="28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</row>
    <row r="522" customFormat="false" ht="12.75" hidden="false" customHeight="false" outlineLevel="0" collapsed="false">
      <c r="A522" s="28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</row>
    <row r="523" customFormat="false" ht="12.75" hidden="false" customHeight="false" outlineLevel="0" collapsed="false">
      <c r="A523" s="28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</row>
    <row r="524" customFormat="false" ht="12.75" hidden="false" customHeight="false" outlineLevel="0" collapsed="false">
      <c r="A524" s="28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</row>
    <row r="525" customFormat="false" ht="12.75" hidden="false" customHeight="false" outlineLevel="0" collapsed="false">
      <c r="A525" s="28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</row>
    <row r="526" customFormat="false" ht="12.75" hidden="false" customHeight="false" outlineLevel="0" collapsed="false">
      <c r="A526" s="28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</row>
    <row r="527" customFormat="false" ht="12.75" hidden="false" customHeight="false" outlineLevel="0" collapsed="false">
      <c r="A527" s="28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</row>
    <row r="528" customFormat="false" ht="12.75" hidden="false" customHeight="false" outlineLevel="0" collapsed="false">
      <c r="A528" s="28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</row>
    <row r="529" customFormat="false" ht="12.75" hidden="false" customHeight="false" outlineLevel="0" collapsed="false">
      <c r="A529" s="28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</row>
    <row r="530" customFormat="false" ht="12.75" hidden="false" customHeight="false" outlineLevel="0" collapsed="false">
      <c r="A530" s="28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</row>
    <row r="531" customFormat="false" ht="12.75" hidden="false" customHeight="false" outlineLevel="0" collapsed="false">
      <c r="A531" s="28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</row>
    <row r="532" customFormat="false" ht="12.75" hidden="false" customHeight="false" outlineLevel="0" collapsed="false">
      <c r="A532" s="28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</row>
    <row r="533" customFormat="false" ht="12.75" hidden="false" customHeight="false" outlineLevel="0" collapsed="false">
      <c r="A533" s="28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</row>
    <row r="534" customFormat="false" ht="12.75" hidden="false" customHeight="false" outlineLevel="0" collapsed="false">
      <c r="A534" s="28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</row>
    <row r="535" customFormat="false" ht="12.75" hidden="false" customHeight="false" outlineLevel="0" collapsed="false">
      <c r="A535" s="28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</row>
    <row r="536" customFormat="false" ht="12.75" hidden="false" customHeight="false" outlineLevel="0" collapsed="false">
      <c r="A536" s="28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</row>
    <row r="537" customFormat="false" ht="12.75" hidden="false" customHeight="false" outlineLevel="0" collapsed="false">
      <c r="A537" s="28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</row>
    <row r="538" customFormat="false" ht="12.75" hidden="false" customHeight="false" outlineLevel="0" collapsed="false">
      <c r="A538" s="28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</row>
    <row r="539" customFormat="false" ht="12.75" hidden="false" customHeight="false" outlineLevel="0" collapsed="false">
      <c r="A539" s="28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</row>
    <row r="540" customFormat="false" ht="12.75" hidden="false" customHeight="false" outlineLevel="0" collapsed="false">
      <c r="A540" s="28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</row>
    <row r="541" customFormat="false" ht="12.75" hidden="false" customHeight="false" outlineLevel="0" collapsed="false">
      <c r="A541" s="28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</row>
    <row r="542" customFormat="false" ht="12.75" hidden="false" customHeight="false" outlineLevel="0" collapsed="false">
      <c r="A542" s="28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</row>
    <row r="543" customFormat="false" ht="12.75" hidden="false" customHeight="false" outlineLevel="0" collapsed="false">
      <c r="A543" s="28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</row>
    <row r="544" customFormat="false" ht="12.75" hidden="false" customHeight="false" outlineLevel="0" collapsed="false">
      <c r="A544" s="28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</row>
    <row r="545" customFormat="false" ht="12.75" hidden="false" customHeight="false" outlineLevel="0" collapsed="false">
      <c r="A545" s="28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</row>
    <row r="546" customFormat="false" ht="12.75" hidden="false" customHeight="false" outlineLevel="0" collapsed="false">
      <c r="A546" s="28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</row>
    <row r="547" customFormat="false" ht="12.75" hidden="false" customHeight="false" outlineLevel="0" collapsed="false">
      <c r="A547" s="28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</row>
    <row r="548" customFormat="false" ht="12.75" hidden="false" customHeight="false" outlineLevel="0" collapsed="false">
      <c r="A548" s="28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</row>
    <row r="549" customFormat="false" ht="12.75" hidden="false" customHeight="false" outlineLevel="0" collapsed="false">
      <c r="A549" s="28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</row>
    <row r="550" customFormat="false" ht="12.75" hidden="false" customHeight="false" outlineLevel="0" collapsed="false">
      <c r="A550" s="28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</row>
    <row r="551" customFormat="false" ht="12.75" hidden="false" customHeight="false" outlineLevel="0" collapsed="false">
      <c r="A551" s="28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</row>
    <row r="552" customFormat="false" ht="12.75" hidden="false" customHeight="false" outlineLevel="0" collapsed="false">
      <c r="A552" s="28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</row>
    <row r="553" customFormat="false" ht="12.75" hidden="false" customHeight="false" outlineLevel="0" collapsed="false">
      <c r="A553" s="28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</row>
    <row r="554" customFormat="false" ht="12.75" hidden="false" customHeight="false" outlineLevel="0" collapsed="false">
      <c r="A554" s="28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</row>
    <row r="555" customFormat="false" ht="12.75" hidden="false" customHeight="false" outlineLevel="0" collapsed="false">
      <c r="A555" s="28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</row>
    <row r="556" customFormat="false" ht="12.75" hidden="false" customHeight="false" outlineLevel="0" collapsed="false">
      <c r="A556" s="28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</row>
    <row r="557" customFormat="false" ht="12.75" hidden="false" customHeight="false" outlineLevel="0" collapsed="false">
      <c r="A557" s="28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</row>
    <row r="558" customFormat="false" ht="12.75" hidden="false" customHeight="false" outlineLevel="0" collapsed="false">
      <c r="A558" s="28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</row>
    <row r="559" customFormat="false" ht="12.75" hidden="false" customHeight="false" outlineLevel="0" collapsed="false">
      <c r="A559" s="28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</row>
    <row r="560" customFormat="false" ht="12.75" hidden="false" customHeight="false" outlineLevel="0" collapsed="false">
      <c r="A560" s="28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</row>
    <row r="561" customFormat="false" ht="12.75" hidden="false" customHeight="false" outlineLevel="0" collapsed="false">
      <c r="A561" s="28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</row>
    <row r="562" customFormat="false" ht="12.75" hidden="false" customHeight="false" outlineLevel="0" collapsed="false">
      <c r="A562" s="28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</row>
    <row r="563" customFormat="false" ht="12.75" hidden="false" customHeight="false" outlineLevel="0" collapsed="false">
      <c r="A563" s="28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</row>
    <row r="564" customFormat="false" ht="12.75" hidden="false" customHeight="false" outlineLevel="0" collapsed="false">
      <c r="A564" s="28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</row>
    <row r="565" customFormat="false" ht="12.75" hidden="false" customHeight="false" outlineLevel="0" collapsed="false">
      <c r="A565" s="28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</row>
    <row r="566" customFormat="false" ht="12.75" hidden="false" customHeight="false" outlineLevel="0" collapsed="false">
      <c r="A566" s="28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</row>
    <row r="567" customFormat="false" ht="12.75" hidden="false" customHeight="false" outlineLevel="0" collapsed="false">
      <c r="A567" s="28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</row>
  </sheetData>
  <mergeCells count="4">
    <mergeCell ref="A1:H1"/>
    <mergeCell ref="A2:H2"/>
    <mergeCell ref="A3:H3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8" min="1" style="29" width="11.28"/>
    <col collapsed="false" customWidth="false" hidden="false" outlineLevel="0" max="257" min="29" style="29" width="9.14"/>
  </cols>
  <sheetData>
    <row r="11" s="31" customFormat="true" ht="8.25" hidden="false" customHeight="false" outlineLevel="0" collapsed="false">
      <c r="A11" s="30" t="n">
        <f aca="false">+A12+A31+A37+A40</f>
        <v>15463461.652747</v>
      </c>
      <c r="B11" s="30" t="n">
        <f aca="false">+B12+B31+B37+B40</f>
        <v>15463461.652747</v>
      </c>
      <c r="C11" s="30" t="n">
        <f aca="false">+C12+C31+C37+C40</f>
        <v>15463461.652747</v>
      </c>
      <c r="D11" s="30" t="n">
        <f aca="false">+D12+D31+D37+D40</f>
        <v>15463461.652747</v>
      </c>
      <c r="E11" s="30" t="n">
        <f aca="false">+E12+E31+E37+E40</f>
        <v>15463461.652747</v>
      </c>
      <c r="F11" s="30" t="n">
        <f aca="false">+F12+F31+F37+F40</f>
        <v>15463461.652747</v>
      </c>
      <c r="G11" s="30" t="n">
        <f aca="false">+G12+G31+G37+G40</f>
        <v>15463461.652747</v>
      </c>
      <c r="H11" s="30" t="n">
        <f aca="false">+H12+H31+H37+H40</f>
        <v>15463461.652747</v>
      </c>
      <c r="I11" s="30" t="n">
        <f aca="false">+I12+I31+I37+I40</f>
        <v>15463461.652747</v>
      </c>
      <c r="J11" s="30" t="n">
        <f aca="false">+J12+J31+J37+J40</f>
        <v>15463461.652747</v>
      </c>
      <c r="K11" s="30" t="n">
        <f aca="false">+K12+K31+K37+K40</f>
        <v>15463461.652747</v>
      </c>
      <c r="L11" s="30" t="n">
        <f aca="false">+L12+L31+L37+L40</f>
        <v>15463461.652747</v>
      </c>
      <c r="M11" s="30" t="n">
        <f aca="false">+M12+M31+M37+M40</f>
        <v>15463461.652747</v>
      </c>
      <c r="N11" s="30" t="n">
        <f aca="false">+N12+N31+N37+N40</f>
        <v>15463461.652747</v>
      </c>
      <c r="O11" s="30" t="n">
        <f aca="false">+O12+O31+O37+O40</f>
        <v>15463461.652747</v>
      </c>
      <c r="P11" s="30" t="n">
        <f aca="false">+P12+P31+P37+P40</f>
        <v>15463461.652747</v>
      </c>
      <c r="Q11" s="30" t="n">
        <f aca="false">+Q12+Q31+Q37+Q40</f>
        <v>15463461.652747</v>
      </c>
      <c r="R11" s="30" t="n">
        <f aca="false">+R12+R31+R37+R40</f>
        <v>15463461.652747</v>
      </c>
      <c r="S11" s="30" t="n">
        <f aca="false">+S12+S31+S37+S40</f>
        <v>15463461.652747</v>
      </c>
      <c r="T11" s="30" t="n">
        <f aca="false">+T12+T31+T37+T40</f>
        <v>15463461.652747</v>
      </c>
      <c r="U11" s="30" t="n">
        <f aca="false">+U12+U31+U37+U40</f>
        <v>15463461.652747</v>
      </c>
      <c r="V11" s="30" t="n">
        <f aca="false">+V12+V31+V37+V40</f>
        <v>15463461.652747</v>
      </c>
      <c r="W11" s="30" t="n">
        <f aca="false">+W12+W31+W37+W40</f>
        <v>15463461.652747</v>
      </c>
      <c r="X11" s="30" t="n">
        <f aca="false">+X12+X31+X37+X40</f>
        <v>15463461.652747</v>
      </c>
      <c r="Y11" s="30" t="n">
        <f aca="false">+Y12+Y31+Y37+Y40</f>
        <v>15463461.652747</v>
      </c>
      <c r="Z11" s="30" t="n">
        <f aca="false">+Z12+Z31+Z37+Z40</f>
        <v>15463461.652747</v>
      </c>
      <c r="AA11" s="30" t="n">
        <f aca="false">+AA12+AA31+AA37+AA40</f>
        <v>15463461.652747</v>
      </c>
      <c r="AB11" s="30" t="n">
        <f aca="false">+AB12+AB31+AB37+AB40</f>
        <v>15463461.652747</v>
      </c>
    </row>
    <row r="12" s="31" customFormat="true" ht="8.25" hidden="false" customHeight="false" outlineLevel="0" collapsed="false">
      <c r="A12" s="32" t="n">
        <f aca="false">SUM(A13:A30)</f>
        <v>6187008.16067146</v>
      </c>
      <c r="B12" s="32" t="n">
        <f aca="false">SUM(B13:B30)</f>
        <v>6187008.16067146</v>
      </c>
      <c r="C12" s="32" t="n">
        <f aca="false">SUM(C13:C30)</f>
        <v>6187008.16067146</v>
      </c>
      <c r="D12" s="32" t="n">
        <f aca="false">SUM(D13:D30)</f>
        <v>6187008.16067146</v>
      </c>
      <c r="E12" s="32" t="n">
        <f aca="false">SUM(E13:E30)</f>
        <v>6187008.16067146</v>
      </c>
      <c r="F12" s="32" t="n">
        <f aca="false">SUM(F13:F30)</f>
        <v>6187008.16067146</v>
      </c>
      <c r="G12" s="32" t="n">
        <f aca="false">SUM(G13:G30)</f>
        <v>6187008.16067146</v>
      </c>
      <c r="H12" s="32" t="n">
        <f aca="false">SUM(H13:H30)</f>
        <v>6187008.16067146</v>
      </c>
      <c r="I12" s="32" t="n">
        <f aca="false">SUM(I13:I30)</f>
        <v>6187008.16067146</v>
      </c>
      <c r="J12" s="32" t="n">
        <f aca="false">SUM(J13:J30)</f>
        <v>6187008.16067146</v>
      </c>
      <c r="K12" s="32" t="n">
        <f aca="false">SUM(K13:K30)</f>
        <v>6187008.16067146</v>
      </c>
      <c r="L12" s="32" t="n">
        <f aca="false">SUM(L13:L30)</f>
        <v>6187008.16067146</v>
      </c>
      <c r="M12" s="32" t="n">
        <f aca="false">SUM(M13:M30)</f>
        <v>6187008.16067146</v>
      </c>
      <c r="N12" s="32" t="n">
        <f aca="false">SUM(N13:N30)</f>
        <v>6187008.16067146</v>
      </c>
      <c r="O12" s="32" t="n">
        <f aca="false">SUM(O13:O30)</f>
        <v>6187008.16067146</v>
      </c>
      <c r="P12" s="32" t="n">
        <f aca="false">SUM(P13:P30)</f>
        <v>6187008.16067146</v>
      </c>
      <c r="Q12" s="32" t="n">
        <f aca="false">SUM(Q13:Q30)</f>
        <v>6187008.16067146</v>
      </c>
      <c r="R12" s="32" t="n">
        <f aca="false">SUM(R13:R30)</f>
        <v>6187008.16067146</v>
      </c>
      <c r="S12" s="32" t="n">
        <f aca="false">SUM(S13:S30)</f>
        <v>6187008.16067146</v>
      </c>
      <c r="T12" s="32" t="n">
        <f aca="false">SUM(T13:T30)</f>
        <v>6187008.16067146</v>
      </c>
      <c r="U12" s="32" t="n">
        <f aca="false">SUM(U13:U30)</f>
        <v>6187008.16067146</v>
      </c>
      <c r="V12" s="32" t="n">
        <f aca="false">SUM(V13:V30)</f>
        <v>6187008.16067146</v>
      </c>
      <c r="W12" s="32" t="n">
        <f aca="false">SUM(W13:W30)</f>
        <v>6187008.16067146</v>
      </c>
      <c r="X12" s="32" t="n">
        <f aca="false">SUM(X13:X30)</f>
        <v>6187008.16067146</v>
      </c>
      <c r="Y12" s="32" t="n">
        <f aca="false">SUM(Y13:Y30)</f>
        <v>6187008.16067146</v>
      </c>
      <c r="Z12" s="32" t="n">
        <f aca="false">SUM(Z13:Z30)</f>
        <v>6187008.16067146</v>
      </c>
      <c r="AA12" s="32" t="n">
        <f aca="false">SUM(AA13:AA30)</f>
        <v>6187008.16067146</v>
      </c>
      <c r="AB12" s="32" t="n">
        <f aca="false">SUM(AB13:AB30)</f>
        <v>6187008.16067146</v>
      </c>
    </row>
    <row r="13" customFormat="false" ht="12.75" hidden="false" customHeight="false" outlineLevel="0" collapsed="false">
      <c r="A13" s="33" t="n">
        <v>102666.051460186</v>
      </c>
      <c r="B13" s="33" t="n">
        <v>102666.051460186</v>
      </c>
      <c r="C13" s="33" t="n">
        <v>102666.051460186</v>
      </c>
      <c r="D13" s="33" t="n">
        <v>102666.051460186</v>
      </c>
      <c r="E13" s="33" t="n">
        <v>102666.051460186</v>
      </c>
      <c r="F13" s="33" t="n">
        <v>102666.051460186</v>
      </c>
      <c r="G13" s="33" t="n">
        <v>102666.051460186</v>
      </c>
      <c r="H13" s="33" t="n">
        <v>102666.051460186</v>
      </c>
      <c r="I13" s="33" t="n">
        <v>102666.051460186</v>
      </c>
      <c r="J13" s="33" t="n">
        <v>102666.051460186</v>
      </c>
      <c r="K13" s="33" t="n">
        <v>102666.051460186</v>
      </c>
      <c r="L13" s="33" t="n">
        <v>102666.051460186</v>
      </c>
      <c r="M13" s="33" t="n">
        <v>102666.051460186</v>
      </c>
      <c r="N13" s="33" t="n">
        <v>102666.051460186</v>
      </c>
      <c r="O13" s="33" t="n">
        <v>102666.051460186</v>
      </c>
      <c r="P13" s="33" t="n">
        <v>102666.051460186</v>
      </c>
      <c r="Q13" s="33" t="n">
        <v>102666.051460186</v>
      </c>
      <c r="R13" s="33" t="n">
        <v>102666.051460186</v>
      </c>
      <c r="S13" s="33" t="n">
        <v>102666.051460186</v>
      </c>
      <c r="T13" s="33" t="n">
        <v>102666.051460186</v>
      </c>
      <c r="U13" s="33" t="n">
        <v>102666.051460186</v>
      </c>
      <c r="V13" s="33" t="n">
        <v>102666.051460186</v>
      </c>
      <c r="W13" s="33" t="n">
        <v>102666.051460186</v>
      </c>
      <c r="X13" s="33" t="n">
        <v>102666.051460186</v>
      </c>
      <c r="Y13" s="33" t="n">
        <v>102666.051460186</v>
      </c>
      <c r="Z13" s="33" t="n">
        <v>102666.051460186</v>
      </c>
      <c r="AA13" s="33" t="n">
        <v>102666.051460186</v>
      </c>
      <c r="AB13" s="33" t="n">
        <v>102666.051460186</v>
      </c>
    </row>
    <row r="14" customFormat="false" ht="12.75" hidden="false" customHeight="false" outlineLevel="0" collapsed="false">
      <c r="A14" s="33" t="n">
        <v>224111.686352316</v>
      </c>
      <c r="B14" s="33" t="n">
        <v>224111.686352316</v>
      </c>
      <c r="C14" s="33" t="n">
        <v>224111.686352316</v>
      </c>
      <c r="D14" s="33" t="n">
        <v>224111.686352316</v>
      </c>
      <c r="E14" s="33" t="n">
        <v>224111.686352316</v>
      </c>
      <c r="F14" s="33" t="n">
        <v>224111.686352316</v>
      </c>
      <c r="G14" s="33" t="n">
        <v>224111.686352316</v>
      </c>
      <c r="H14" s="33" t="n">
        <v>224111.686352316</v>
      </c>
      <c r="I14" s="33" t="n">
        <v>224111.686352316</v>
      </c>
      <c r="J14" s="33" t="n">
        <v>224111.686352316</v>
      </c>
      <c r="K14" s="33" t="n">
        <v>224111.686352316</v>
      </c>
      <c r="L14" s="33" t="n">
        <v>224111.686352316</v>
      </c>
      <c r="M14" s="33" t="n">
        <v>224111.686352316</v>
      </c>
      <c r="N14" s="33" t="n">
        <v>224111.686352316</v>
      </c>
      <c r="O14" s="33" t="n">
        <v>224111.686352316</v>
      </c>
      <c r="P14" s="33" t="n">
        <v>224111.686352316</v>
      </c>
      <c r="Q14" s="33" t="n">
        <v>224111.686352316</v>
      </c>
      <c r="R14" s="33" t="n">
        <v>224111.686352316</v>
      </c>
      <c r="S14" s="33" t="n">
        <v>224111.686352316</v>
      </c>
      <c r="T14" s="33" t="n">
        <v>224111.686352316</v>
      </c>
      <c r="U14" s="33" t="n">
        <v>224111.686352316</v>
      </c>
      <c r="V14" s="33" t="n">
        <v>224111.686352316</v>
      </c>
      <c r="W14" s="33" t="n">
        <v>224111.686352316</v>
      </c>
      <c r="X14" s="33" t="n">
        <v>224111.686352316</v>
      </c>
      <c r="Y14" s="33" t="n">
        <v>224111.686352316</v>
      </c>
      <c r="Z14" s="33" t="n">
        <v>224111.686352316</v>
      </c>
      <c r="AA14" s="33" t="n">
        <v>224111.686352316</v>
      </c>
      <c r="AB14" s="33" t="n">
        <v>224111.686352316</v>
      </c>
    </row>
    <row r="15" customFormat="false" ht="12.75" hidden="false" customHeight="false" outlineLevel="0" collapsed="false">
      <c r="A15" s="33" t="n">
        <v>563472.983783702</v>
      </c>
      <c r="B15" s="33" t="n">
        <v>563472.983783702</v>
      </c>
      <c r="C15" s="33" t="n">
        <v>563472.983783702</v>
      </c>
      <c r="D15" s="33" t="n">
        <v>563472.983783702</v>
      </c>
      <c r="E15" s="33" t="n">
        <v>563472.983783702</v>
      </c>
      <c r="F15" s="33" t="n">
        <v>563472.983783702</v>
      </c>
      <c r="G15" s="33" t="n">
        <v>563472.983783702</v>
      </c>
      <c r="H15" s="33" t="n">
        <v>563472.983783702</v>
      </c>
      <c r="I15" s="33" t="n">
        <v>563472.983783702</v>
      </c>
      <c r="J15" s="33" t="n">
        <v>563472.983783702</v>
      </c>
      <c r="K15" s="33" t="n">
        <v>563472.983783702</v>
      </c>
      <c r="L15" s="33" t="n">
        <v>563472.983783702</v>
      </c>
      <c r="M15" s="33" t="n">
        <v>563472.983783702</v>
      </c>
      <c r="N15" s="33" t="n">
        <v>563472.983783702</v>
      </c>
      <c r="O15" s="33" t="n">
        <v>563472.983783702</v>
      </c>
      <c r="P15" s="33" t="n">
        <v>563472.983783702</v>
      </c>
      <c r="Q15" s="33" t="n">
        <v>563472.983783702</v>
      </c>
      <c r="R15" s="33" t="n">
        <v>563472.983783702</v>
      </c>
      <c r="S15" s="33" t="n">
        <v>563472.983783702</v>
      </c>
      <c r="T15" s="33" t="n">
        <v>563472.983783702</v>
      </c>
      <c r="U15" s="33" t="n">
        <v>563472.983783702</v>
      </c>
      <c r="V15" s="33" t="n">
        <v>563472.983783702</v>
      </c>
      <c r="W15" s="33" t="n">
        <v>563472.983783702</v>
      </c>
      <c r="X15" s="33" t="n">
        <v>563472.983783702</v>
      </c>
      <c r="Y15" s="33" t="n">
        <v>563472.983783702</v>
      </c>
      <c r="Z15" s="33" t="n">
        <v>563472.983783702</v>
      </c>
      <c r="AA15" s="33" t="n">
        <v>563472.983783702</v>
      </c>
      <c r="AB15" s="33" t="n">
        <v>563472.983783702</v>
      </c>
    </row>
    <row r="16" customFormat="false" ht="12.75" hidden="false" customHeight="false" outlineLevel="0" collapsed="false">
      <c r="A16" s="33" t="n">
        <v>66509.4792838981</v>
      </c>
      <c r="B16" s="33" t="n">
        <v>66509.4792838981</v>
      </c>
      <c r="C16" s="33" t="n">
        <v>66509.4792838981</v>
      </c>
      <c r="D16" s="33" t="n">
        <v>66509.4792838981</v>
      </c>
      <c r="E16" s="33" t="n">
        <v>66509.4792838981</v>
      </c>
      <c r="F16" s="33" t="n">
        <v>66509.4792838981</v>
      </c>
      <c r="G16" s="33" t="n">
        <v>66509.4792838981</v>
      </c>
      <c r="H16" s="33" t="n">
        <v>66509.4792838981</v>
      </c>
      <c r="I16" s="33" t="n">
        <v>66509.4792838981</v>
      </c>
      <c r="J16" s="33" t="n">
        <v>66509.4792838981</v>
      </c>
      <c r="K16" s="33" t="n">
        <v>66509.4792838981</v>
      </c>
      <c r="L16" s="33" t="n">
        <v>66509.4792838981</v>
      </c>
      <c r="M16" s="33" t="n">
        <v>66509.4792838981</v>
      </c>
      <c r="N16" s="33" t="n">
        <v>66509.4792838981</v>
      </c>
      <c r="O16" s="33" t="n">
        <v>66509.4792838981</v>
      </c>
      <c r="P16" s="33" t="n">
        <v>66509.4792838981</v>
      </c>
      <c r="Q16" s="33" t="n">
        <v>66509.4792838981</v>
      </c>
      <c r="R16" s="33" t="n">
        <v>66509.4792838981</v>
      </c>
      <c r="S16" s="33" t="n">
        <v>66509.4792838981</v>
      </c>
      <c r="T16" s="33" t="n">
        <v>66509.4792838981</v>
      </c>
      <c r="U16" s="33" t="n">
        <v>66509.4792838981</v>
      </c>
      <c r="V16" s="33" t="n">
        <v>66509.4792838981</v>
      </c>
      <c r="W16" s="33" t="n">
        <v>66509.4792838981</v>
      </c>
      <c r="X16" s="33" t="n">
        <v>66509.4792838981</v>
      </c>
      <c r="Y16" s="33" t="n">
        <v>66509.4792838981</v>
      </c>
      <c r="Z16" s="33" t="n">
        <v>66509.4792838981</v>
      </c>
      <c r="AA16" s="33" t="n">
        <v>66509.4792838981</v>
      </c>
      <c r="AB16" s="33" t="n">
        <v>66509.4792838981</v>
      </c>
    </row>
    <row r="17" customFormat="false" ht="12.75" hidden="false" customHeight="false" outlineLevel="0" collapsed="false">
      <c r="A17" s="33" t="n">
        <v>21473.1459414599</v>
      </c>
      <c r="B17" s="33" t="n">
        <v>21473.1459414599</v>
      </c>
      <c r="C17" s="33" t="n">
        <v>21473.1459414599</v>
      </c>
      <c r="D17" s="33" t="n">
        <v>21473.1459414599</v>
      </c>
      <c r="E17" s="33" t="n">
        <v>21473.1459414599</v>
      </c>
      <c r="F17" s="33" t="n">
        <v>21473.1459414599</v>
      </c>
      <c r="G17" s="33" t="n">
        <v>21473.1459414599</v>
      </c>
      <c r="H17" s="33" t="n">
        <v>21473.1459414599</v>
      </c>
      <c r="I17" s="33" t="n">
        <v>21473.1459414599</v>
      </c>
      <c r="J17" s="33" t="n">
        <v>21473.1459414599</v>
      </c>
      <c r="K17" s="33" t="n">
        <v>21473.1459414599</v>
      </c>
      <c r="L17" s="33" t="n">
        <v>21473.1459414599</v>
      </c>
      <c r="M17" s="33" t="n">
        <v>21473.1459414599</v>
      </c>
      <c r="N17" s="33" t="n">
        <v>21473.1459414599</v>
      </c>
      <c r="O17" s="33" t="n">
        <v>21473.1459414599</v>
      </c>
      <c r="P17" s="33" t="n">
        <v>21473.1459414599</v>
      </c>
      <c r="Q17" s="33" t="n">
        <v>21473.1459414599</v>
      </c>
      <c r="R17" s="33" t="n">
        <v>21473.1459414599</v>
      </c>
      <c r="S17" s="33" t="n">
        <v>21473.1459414599</v>
      </c>
      <c r="T17" s="33" t="n">
        <v>21473.1459414599</v>
      </c>
      <c r="U17" s="33" t="n">
        <v>21473.1459414599</v>
      </c>
      <c r="V17" s="33" t="n">
        <v>21473.1459414599</v>
      </c>
      <c r="W17" s="33" t="n">
        <v>21473.1459414599</v>
      </c>
      <c r="X17" s="33" t="n">
        <v>21473.1459414599</v>
      </c>
      <c r="Y17" s="33" t="n">
        <v>21473.1459414599</v>
      </c>
      <c r="Z17" s="33" t="n">
        <v>21473.1459414599</v>
      </c>
      <c r="AA17" s="33" t="n">
        <v>21473.1459414599</v>
      </c>
      <c r="AB17" s="33" t="n">
        <v>21473.1459414599</v>
      </c>
    </row>
    <row r="18" customFormat="false" ht="12.75" hidden="false" customHeight="false" outlineLevel="0" collapsed="false">
      <c r="A18" s="33" t="n">
        <v>366051.207367636</v>
      </c>
      <c r="B18" s="33" t="n">
        <v>366051.207367636</v>
      </c>
      <c r="C18" s="33" t="n">
        <v>366051.207367636</v>
      </c>
      <c r="D18" s="33" t="n">
        <v>366051.207367636</v>
      </c>
      <c r="E18" s="33" t="n">
        <v>366051.207367636</v>
      </c>
      <c r="F18" s="33" t="n">
        <v>366051.207367636</v>
      </c>
      <c r="G18" s="33" t="n">
        <v>366051.207367636</v>
      </c>
      <c r="H18" s="33" t="n">
        <v>366051.207367636</v>
      </c>
      <c r="I18" s="33" t="n">
        <v>366051.207367636</v>
      </c>
      <c r="J18" s="33" t="n">
        <v>366051.207367636</v>
      </c>
      <c r="K18" s="33" t="n">
        <v>366051.207367636</v>
      </c>
      <c r="L18" s="33" t="n">
        <v>366051.207367636</v>
      </c>
      <c r="M18" s="33" t="n">
        <v>366051.207367636</v>
      </c>
      <c r="N18" s="33" t="n">
        <v>366051.207367636</v>
      </c>
      <c r="O18" s="33" t="n">
        <v>366051.207367636</v>
      </c>
      <c r="P18" s="33" t="n">
        <v>366051.207367636</v>
      </c>
      <c r="Q18" s="33" t="n">
        <v>366051.207367636</v>
      </c>
      <c r="R18" s="33" t="n">
        <v>366051.207367636</v>
      </c>
      <c r="S18" s="33" t="n">
        <v>366051.207367636</v>
      </c>
      <c r="T18" s="33" t="n">
        <v>366051.207367636</v>
      </c>
      <c r="U18" s="33" t="n">
        <v>366051.207367636</v>
      </c>
      <c r="V18" s="33" t="n">
        <v>366051.207367636</v>
      </c>
      <c r="W18" s="33" t="n">
        <v>366051.207367636</v>
      </c>
      <c r="X18" s="33" t="n">
        <v>366051.207367636</v>
      </c>
      <c r="Y18" s="33" t="n">
        <v>366051.207367636</v>
      </c>
      <c r="Z18" s="33" t="n">
        <v>366051.207367636</v>
      </c>
      <c r="AA18" s="33" t="n">
        <v>366051.207367636</v>
      </c>
      <c r="AB18" s="33" t="n">
        <v>366051.207367636</v>
      </c>
    </row>
    <row r="19" customFormat="false" ht="12.75" hidden="false" customHeight="false" outlineLevel="0" collapsed="false">
      <c r="A19" s="33" t="n">
        <v>843526.114399032</v>
      </c>
      <c r="B19" s="33" t="n">
        <v>843526.114399032</v>
      </c>
      <c r="C19" s="33" t="n">
        <v>843526.114399032</v>
      </c>
      <c r="D19" s="33" t="n">
        <v>843526.114399032</v>
      </c>
      <c r="E19" s="33" t="n">
        <v>843526.114399032</v>
      </c>
      <c r="F19" s="33" t="n">
        <v>843526.114399032</v>
      </c>
      <c r="G19" s="33" t="n">
        <v>843526.114399032</v>
      </c>
      <c r="H19" s="33" t="n">
        <v>843526.114399032</v>
      </c>
      <c r="I19" s="33" t="n">
        <v>843526.114399032</v>
      </c>
      <c r="J19" s="33" t="n">
        <v>843526.114399032</v>
      </c>
      <c r="K19" s="33" t="n">
        <v>843526.114399032</v>
      </c>
      <c r="L19" s="33" t="n">
        <v>843526.114399032</v>
      </c>
      <c r="M19" s="33" t="n">
        <v>843526.114399032</v>
      </c>
      <c r="N19" s="33" t="n">
        <v>843526.114399032</v>
      </c>
      <c r="O19" s="33" t="n">
        <v>843526.114399032</v>
      </c>
      <c r="P19" s="33" t="n">
        <v>843526.114399032</v>
      </c>
      <c r="Q19" s="33" t="n">
        <v>843526.114399032</v>
      </c>
      <c r="R19" s="33" t="n">
        <v>843526.114399032</v>
      </c>
      <c r="S19" s="33" t="n">
        <v>843526.114399032</v>
      </c>
      <c r="T19" s="33" t="n">
        <v>843526.114399032</v>
      </c>
      <c r="U19" s="33" t="n">
        <v>843526.114399032</v>
      </c>
      <c r="V19" s="33" t="n">
        <v>843526.114399032</v>
      </c>
      <c r="W19" s="33" t="n">
        <v>843526.114399032</v>
      </c>
      <c r="X19" s="33" t="n">
        <v>843526.114399032</v>
      </c>
      <c r="Y19" s="33" t="n">
        <v>843526.114399032</v>
      </c>
      <c r="Z19" s="33" t="n">
        <v>843526.114399032</v>
      </c>
      <c r="AA19" s="33" t="n">
        <v>843526.114399032</v>
      </c>
      <c r="AB19" s="33" t="n">
        <v>843526.114399032</v>
      </c>
    </row>
    <row r="20" customFormat="false" ht="12.75" hidden="false" customHeight="false" outlineLevel="0" collapsed="false">
      <c r="A20" s="33" t="n">
        <v>35234.5437795235</v>
      </c>
      <c r="B20" s="33" t="n">
        <v>35234.5437795235</v>
      </c>
      <c r="C20" s="33" t="n">
        <v>35234.5437795235</v>
      </c>
      <c r="D20" s="33" t="n">
        <v>35234.5437795235</v>
      </c>
      <c r="E20" s="33" t="n">
        <v>35234.5437795235</v>
      </c>
      <c r="F20" s="33" t="n">
        <v>35234.5437795235</v>
      </c>
      <c r="G20" s="33" t="n">
        <v>35234.5437795235</v>
      </c>
      <c r="H20" s="33" t="n">
        <v>35234.5437795235</v>
      </c>
      <c r="I20" s="33" t="n">
        <v>35234.5437795235</v>
      </c>
      <c r="J20" s="33" t="n">
        <v>35234.5437795235</v>
      </c>
      <c r="K20" s="33" t="n">
        <v>35234.5437795235</v>
      </c>
      <c r="L20" s="33" t="n">
        <v>35234.5437795235</v>
      </c>
      <c r="M20" s="33" t="n">
        <v>35234.5437795235</v>
      </c>
      <c r="N20" s="33" t="n">
        <v>35234.5437795235</v>
      </c>
      <c r="O20" s="33" t="n">
        <v>35234.5437795235</v>
      </c>
      <c r="P20" s="33" t="n">
        <v>35234.5437795235</v>
      </c>
      <c r="Q20" s="33" t="n">
        <v>35234.5437795235</v>
      </c>
      <c r="R20" s="33" t="n">
        <v>35234.5437795235</v>
      </c>
      <c r="S20" s="33" t="n">
        <v>35234.5437795235</v>
      </c>
      <c r="T20" s="33" t="n">
        <v>35234.5437795235</v>
      </c>
      <c r="U20" s="33" t="n">
        <v>35234.5437795235</v>
      </c>
      <c r="V20" s="33" t="n">
        <v>35234.5437795235</v>
      </c>
      <c r="W20" s="33" t="n">
        <v>35234.5437795235</v>
      </c>
      <c r="X20" s="33" t="n">
        <v>35234.5437795235</v>
      </c>
      <c r="Y20" s="33" t="n">
        <v>35234.5437795235</v>
      </c>
      <c r="Z20" s="33" t="n">
        <v>35234.5437795235</v>
      </c>
      <c r="AA20" s="33" t="n">
        <v>35234.5437795235</v>
      </c>
      <c r="AB20" s="33" t="n">
        <v>35234.5437795235</v>
      </c>
    </row>
    <row r="21" customFormat="false" ht="12.75" hidden="false" customHeight="false" outlineLevel="0" collapsed="false">
      <c r="A21" s="33" t="n">
        <v>863953.993418805</v>
      </c>
      <c r="B21" s="33" t="n">
        <v>863953.993418805</v>
      </c>
      <c r="C21" s="33" t="n">
        <v>863953.993418805</v>
      </c>
      <c r="D21" s="33" t="n">
        <v>863953.993418805</v>
      </c>
      <c r="E21" s="33" t="n">
        <v>863953.993418805</v>
      </c>
      <c r="F21" s="33" t="n">
        <v>863953.993418805</v>
      </c>
      <c r="G21" s="33" t="n">
        <v>863953.993418805</v>
      </c>
      <c r="H21" s="33" t="n">
        <v>863953.993418805</v>
      </c>
      <c r="I21" s="33" t="n">
        <v>863953.993418805</v>
      </c>
      <c r="J21" s="33" t="n">
        <v>863953.993418805</v>
      </c>
      <c r="K21" s="33" t="n">
        <v>863953.993418805</v>
      </c>
      <c r="L21" s="33" t="n">
        <v>863953.993418805</v>
      </c>
      <c r="M21" s="33" t="n">
        <v>863953.993418805</v>
      </c>
      <c r="N21" s="33" t="n">
        <v>863953.993418805</v>
      </c>
      <c r="O21" s="33" t="n">
        <v>863953.993418805</v>
      </c>
      <c r="P21" s="33" t="n">
        <v>863953.993418805</v>
      </c>
      <c r="Q21" s="33" t="n">
        <v>863953.993418805</v>
      </c>
      <c r="R21" s="33" t="n">
        <v>863953.993418805</v>
      </c>
      <c r="S21" s="33" t="n">
        <v>863953.993418805</v>
      </c>
      <c r="T21" s="33" t="n">
        <v>863953.993418805</v>
      </c>
      <c r="U21" s="33" t="n">
        <v>863953.993418805</v>
      </c>
      <c r="V21" s="33" t="n">
        <v>863953.993418805</v>
      </c>
      <c r="W21" s="33" t="n">
        <v>863953.993418805</v>
      </c>
      <c r="X21" s="33" t="n">
        <v>863953.993418805</v>
      </c>
      <c r="Y21" s="33" t="n">
        <v>863953.993418805</v>
      </c>
      <c r="Z21" s="33" t="n">
        <v>863953.993418805</v>
      </c>
      <c r="AA21" s="33" t="n">
        <v>863953.993418805</v>
      </c>
      <c r="AB21" s="33" t="n">
        <v>863953.993418805</v>
      </c>
    </row>
    <row r="22" customFormat="false" ht="12.75" hidden="false" customHeight="false" outlineLevel="0" collapsed="false">
      <c r="A22" s="33" t="n">
        <v>462055.090345802</v>
      </c>
      <c r="B22" s="33" t="n">
        <v>462055.090345802</v>
      </c>
      <c r="C22" s="33" t="n">
        <v>462055.090345802</v>
      </c>
      <c r="D22" s="33" t="n">
        <v>462055.090345802</v>
      </c>
      <c r="E22" s="33" t="n">
        <v>462055.090345802</v>
      </c>
      <c r="F22" s="33" t="n">
        <v>462055.090345802</v>
      </c>
      <c r="G22" s="33" t="n">
        <v>462055.090345802</v>
      </c>
      <c r="H22" s="33" t="n">
        <v>462055.090345802</v>
      </c>
      <c r="I22" s="33" t="n">
        <v>462055.090345802</v>
      </c>
      <c r="J22" s="33" t="n">
        <v>462055.090345802</v>
      </c>
      <c r="K22" s="33" t="n">
        <v>462055.090345802</v>
      </c>
      <c r="L22" s="33" t="n">
        <v>462055.090345802</v>
      </c>
      <c r="M22" s="33" t="n">
        <v>462055.090345802</v>
      </c>
      <c r="N22" s="33" t="n">
        <v>462055.090345802</v>
      </c>
      <c r="O22" s="33" t="n">
        <v>462055.090345802</v>
      </c>
      <c r="P22" s="33" t="n">
        <v>462055.090345802</v>
      </c>
      <c r="Q22" s="33" t="n">
        <v>462055.090345802</v>
      </c>
      <c r="R22" s="33" t="n">
        <v>462055.090345802</v>
      </c>
      <c r="S22" s="33" t="n">
        <v>462055.090345802</v>
      </c>
      <c r="T22" s="33" t="n">
        <v>462055.090345802</v>
      </c>
      <c r="U22" s="33" t="n">
        <v>462055.090345802</v>
      </c>
      <c r="V22" s="33" t="n">
        <v>462055.090345802</v>
      </c>
      <c r="W22" s="33" t="n">
        <v>462055.090345802</v>
      </c>
      <c r="X22" s="33" t="n">
        <v>462055.090345802</v>
      </c>
      <c r="Y22" s="33" t="n">
        <v>462055.090345802</v>
      </c>
      <c r="Z22" s="33" t="n">
        <v>462055.090345802</v>
      </c>
      <c r="AA22" s="33" t="n">
        <v>462055.090345802</v>
      </c>
      <c r="AB22" s="33" t="n">
        <v>462055.090345802</v>
      </c>
    </row>
    <row r="23" customFormat="false" ht="12.75" hidden="false" customHeight="false" outlineLevel="0" collapsed="false">
      <c r="A23" s="33" t="n">
        <v>228835.280378529</v>
      </c>
      <c r="B23" s="33" t="n">
        <v>228835.280378529</v>
      </c>
      <c r="C23" s="33" t="n">
        <v>228835.280378529</v>
      </c>
      <c r="D23" s="33" t="n">
        <v>228835.280378529</v>
      </c>
      <c r="E23" s="33" t="n">
        <v>228835.280378529</v>
      </c>
      <c r="F23" s="33" t="n">
        <v>228835.280378529</v>
      </c>
      <c r="G23" s="33" t="n">
        <v>228835.280378529</v>
      </c>
      <c r="H23" s="33" t="n">
        <v>228835.280378529</v>
      </c>
      <c r="I23" s="33" t="n">
        <v>228835.280378529</v>
      </c>
      <c r="J23" s="33" t="n">
        <v>228835.280378529</v>
      </c>
      <c r="K23" s="33" t="n">
        <v>228835.280378529</v>
      </c>
      <c r="L23" s="33" t="n">
        <v>228835.280378529</v>
      </c>
      <c r="M23" s="33" t="n">
        <v>228835.280378529</v>
      </c>
      <c r="N23" s="33" t="n">
        <v>228835.280378529</v>
      </c>
      <c r="O23" s="33" t="n">
        <v>228835.280378529</v>
      </c>
      <c r="P23" s="33" t="n">
        <v>228835.280378529</v>
      </c>
      <c r="Q23" s="33" t="n">
        <v>228835.280378529</v>
      </c>
      <c r="R23" s="33" t="n">
        <v>228835.280378529</v>
      </c>
      <c r="S23" s="33" t="n">
        <v>228835.280378529</v>
      </c>
      <c r="T23" s="33" t="n">
        <v>228835.280378529</v>
      </c>
      <c r="U23" s="33" t="n">
        <v>228835.280378529</v>
      </c>
      <c r="V23" s="33" t="n">
        <v>228835.280378529</v>
      </c>
      <c r="W23" s="33" t="n">
        <v>228835.280378529</v>
      </c>
      <c r="X23" s="33" t="n">
        <v>228835.280378529</v>
      </c>
      <c r="Y23" s="33" t="n">
        <v>228835.280378529</v>
      </c>
      <c r="Z23" s="33" t="n">
        <v>228835.280378529</v>
      </c>
      <c r="AA23" s="33" t="n">
        <v>228835.280378529</v>
      </c>
      <c r="AB23" s="33" t="n">
        <v>228835.280378529</v>
      </c>
    </row>
    <row r="24" customFormat="false" ht="12.75" hidden="false" customHeight="false" outlineLevel="0" collapsed="false">
      <c r="A24" s="33" t="n">
        <v>513478.114142295</v>
      </c>
      <c r="B24" s="33" t="n">
        <v>513478.114142295</v>
      </c>
      <c r="C24" s="33" t="n">
        <v>513478.114142295</v>
      </c>
      <c r="D24" s="33" t="n">
        <v>513478.114142295</v>
      </c>
      <c r="E24" s="33" t="n">
        <v>513478.114142295</v>
      </c>
      <c r="F24" s="33" t="n">
        <v>513478.114142295</v>
      </c>
      <c r="G24" s="33" t="n">
        <v>513478.114142295</v>
      </c>
      <c r="H24" s="33" t="n">
        <v>513478.114142295</v>
      </c>
      <c r="I24" s="33" t="n">
        <v>513478.114142295</v>
      </c>
      <c r="J24" s="33" t="n">
        <v>513478.114142295</v>
      </c>
      <c r="K24" s="33" t="n">
        <v>513478.114142295</v>
      </c>
      <c r="L24" s="33" t="n">
        <v>513478.114142295</v>
      </c>
      <c r="M24" s="33" t="n">
        <v>513478.114142295</v>
      </c>
      <c r="N24" s="33" t="n">
        <v>513478.114142295</v>
      </c>
      <c r="O24" s="33" t="n">
        <v>513478.114142295</v>
      </c>
      <c r="P24" s="33" t="n">
        <v>513478.114142295</v>
      </c>
      <c r="Q24" s="33" t="n">
        <v>513478.114142295</v>
      </c>
      <c r="R24" s="33" t="n">
        <v>513478.114142295</v>
      </c>
      <c r="S24" s="33" t="n">
        <v>513478.114142295</v>
      </c>
      <c r="T24" s="33" t="n">
        <v>513478.114142295</v>
      </c>
      <c r="U24" s="33" t="n">
        <v>513478.114142295</v>
      </c>
      <c r="V24" s="33" t="n">
        <v>513478.114142295</v>
      </c>
      <c r="W24" s="33" t="n">
        <v>513478.114142295</v>
      </c>
      <c r="X24" s="33" t="n">
        <v>513478.114142295</v>
      </c>
      <c r="Y24" s="33" t="n">
        <v>513478.114142295</v>
      </c>
      <c r="Z24" s="33" t="n">
        <v>513478.114142295</v>
      </c>
      <c r="AA24" s="33" t="n">
        <v>513478.114142295</v>
      </c>
      <c r="AB24" s="33" t="n">
        <v>513478.114142295</v>
      </c>
    </row>
    <row r="25" customFormat="false" ht="12.75" hidden="false" customHeight="false" outlineLevel="0" collapsed="false">
      <c r="A25" s="33" t="n">
        <v>151183.567186991</v>
      </c>
      <c r="B25" s="33" t="n">
        <v>151183.567186991</v>
      </c>
      <c r="C25" s="33" t="n">
        <v>151183.567186991</v>
      </c>
      <c r="D25" s="33" t="n">
        <v>151183.567186991</v>
      </c>
      <c r="E25" s="33" t="n">
        <v>151183.567186991</v>
      </c>
      <c r="F25" s="33" t="n">
        <v>151183.567186991</v>
      </c>
      <c r="G25" s="33" t="n">
        <v>151183.567186991</v>
      </c>
      <c r="H25" s="33" t="n">
        <v>151183.567186991</v>
      </c>
      <c r="I25" s="33" t="n">
        <v>151183.567186991</v>
      </c>
      <c r="J25" s="33" t="n">
        <v>151183.567186991</v>
      </c>
      <c r="K25" s="33" t="n">
        <v>151183.567186991</v>
      </c>
      <c r="L25" s="33" t="n">
        <v>151183.567186991</v>
      </c>
      <c r="M25" s="33" t="n">
        <v>151183.567186991</v>
      </c>
      <c r="N25" s="33" t="n">
        <v>151183.567186991</v>
      </c>
      <c r="O25" s="33" t="n">
        <v>151183.567186991</v>
      </c>
      <c r="P25" s="33" t="n">
        <v>151183.567186991</v>
      </c>
      <c r="Q25" s="33" t="n">
        <v>151183.567186991</v>
      </c>
      <c r="R25" s="33" t="n">
        <v>151183.567186991</v>
      </c>
      <c r="S25" s="33" t="n">
        <v>151183.567186991</v>
      </c>
      <c r="T25" s="33" t="n">
        <v>151183.567186991</v>
      </c>
      <c r="U25" s="33" t="n">
        <v>151183.567186991</v>
      </c>
      <c r="V25" s="33" t="n">
        <v>151183.567186991</v>
      </c>
      <c r="W25" s="33" t="n">
        <v>151183.567186991</v>
      </c>
      <c r="X25" s="33" t="n">
        <v>151183.567186991</v>
      </c>
      <c r="Y25" s="33" t="n">
        <v>151183.567186991</v>
      </c>
      <c r="Z25" s="33" t="n">
        <v>151183.567186991</v>
      </c>
      <c r="AA25" s="33" t="n">
        <v>151183.567186991</v>
      </c>
      <c r="AB25" s="33" t="n">
        <v>151183.567186991</v>
      </c>
    </row>
    <row r="26" customFormat="false" ht="12.75" hidden="false" customHeight="false" outlineLevel="0" collapsed="false">
      <c r="A26" s="33" t="n">
        <v>235391.172020834</v>
      </c>
      <c r="B26" s="33" t="n">
        <v>235391.172020834</v>
      </c>
      <c r="C26" s="33" t="n">
        <v>235391.172020834</v>
      </c>
      <c r="D26" s="33" t="n">
        <v>235391.172020834</v>
      </c>
      <c r="E26" s="33" t="n">
        <v>235391.172020834</v>
      </c>
      <c r="F26" s="33" t="n">
        <v>235391.172020834</v>
      </c>
      <c r="G26" s="33" t="n">
        <v>235391.172020834</v>
      </c>
      <c r="H26" s="33" t="n">
        <v>235391.172020834</v>
      </c>
      <c r="I26" s="33" t="n">
        <v>235391.172020834</v>
      </c>
      <c r="J26" s="33" t="n">
        <v>235391.172020834</v>
      </c>
      <c r="K26" s="33" t="n">
        <v>235391.172020834</v>
      </c>
      <c r="L26" s="33" t="n">
        <v>235391.172020834</v>
      </c>
      <c r="M26" s="33" t="n">
        <v>235391.172020834</v>
      </c>
      <c r="N26" s="33" t="n">
        <v>235391.172020834</v>
      </c>
      <c r="O26" s="33" t="n">
        <v>235391.172020834</v>
      </c>
      <c r="P26" s="33" t="n">
        <v>235391.172020834</v>
      </c>
      <c r="Q26" s="33" t="n">
        <v>235391.172020834</v>
      </c>
      <c r="R26" s="33" t="n">
        <v>235391.172020834</v>
      </c>
      <c r="S26" s="33" t="n">
        <v>235391.172020834</v>
      </c>
      <c r="T26" s="33" t="n">
        <v>235391.172020834</v>
      </c>
      <c r="U26" s="33" t="n">
        <v>235391.172020834</v>
      </c>
      <c r="V26" s="33" t="n">
        <v>235391.172020834</v>
      </c>
      <c r="W26" s="33" t="n">
        <v>235391.172020834</v>
      </c>
      <c r="X26" s="33" t="n">
        <v>235391.172020834</v>
      </c>
      <c r="Y26" s="33" t="n">
        <v>235391.172020834</v>
      </c>
      <c r="Z26" s="33" t="n">
        <v>235391.172020834</v>
      </c>
      <c r="AA26" s="33" t="n">
        <v>235391.172020834</v>
      </c>
      <c r="AB26" s="33" t="n">
        <v>235391.172020834</v>
      </c>
    </row>
    <row r="27" customFormat="false" ht="12.75" hidden="false" customHeight="false" outlineLevel="0" collapsed="false">
      <c r="A27" s="33" t="n">
        <v>241745.793151841</v>
      </c>
      <c r="B27" s="33" t="n">
        <v>241745.793151841</v>
      </c>
      <c r="C27" s="33" t="n">
        <v>241745.793151841</v>
      </c>
      <c r="D27" s="33" t="n">
        <v>241745.793151841</v>
      </c>
      <c r="E27" s="33" t="n">
        <v>241745.793151841</v>
      </c>
      <c r="F27" s="33" t="n">
        <v>241745.793151841</v>
      </c>
      <c r="G27" s="33" t="n">
        <v>241745.793151841</v>
      </c>
      <c r="H27" s="33" t="n">
        <v>241745.793151841</v>
      </c>
      <c r="I27" s="33" t="n">
        <v>241745.793151841</v>
      </c>
      <c r="J27" s="33" t="n">
        <v>241745.793151841</v>
      </c>
      <c r="K27" s="33" t="n">
        <v>241745.793151841</v>
      </c>
      <c r="L27" s="33" t="n">
        <v>241745.793151841</v>
      </c>
      <c r="M27" s="33" t="n">
        <v>241745.793151841</v>
      </c>
      <c r="N27" s="33" t="n">
        <v>241745.793151841</v>
      </c>
      <c r="O27" s="33" t="n">
        <v>241745.793151841</v>
      </c>
      <c r="P27" s="33" t="n">
        <v>241745.793151841</v>
      </c>
      <c r="Q27" s="33" t="n">
        <v>241745.793151841</v>
      </c>
      <c r="R27" s="33" t="n">
        <v>241745.793151841</v>
      </c>
      <c r="S27" s="33" t="n">
        <v>241745.793151841</v>
      </c>
      <c r="T27" s="33" t="n">
        <v>241745.793151841</v>
      </c>
      <c r="U27" s="33" t="n">
        <v>241745.793151841</v>
      </c>
      <c r="V27" s="33" t="n">
        <v>241745.793151841</v>
      </c>
      <c r="W27" s="33" t="n">
        <v>241745.793151841</v>
      </c>
      <c r="X27" s="33" t="n">
        <v>241745.793151841</v>
      </c>
      <c r="Y27" s="33" t="n">
        <v>241745.793151841</v>
      </c>
      <c r="Z27" s="33" t="n">
        <v>241745.793151841</v>
      </c>
      <c r="AA27" s="33" t="n">
        <v>241745.793151841</v>
      </c>
      <c r="AB27" s="33" t="n">
        <v>241745.793151841</v>
      </c>
    </row>
    <row r="28" customFormat="false" ht="12.75" hidden="false" customHeight="false" outlineLevel="0" collapsed="false">
      <c r="A28" s="33" t="n">
        <v>349183.220588939</v>
      </c>
      <c r="B28" s="33" t="n">
        <v>349183.220588939</v>
      </c>
      <c r="C28" s="33" t="n">
        <v>349183.220588939</v>
      </c>
      <c r="D28" s="33" t="n">
        <v>349183.220588939</v>
      </c>
      <c r="E28" s="33" t="n">
        <v>349183.220588939</v>
      </c>
      <c r="F28" s="33" t="n">
        <v>349183.220588939</v>
      </c>
      <c r="G28" s="33" t="n">
        <v>349183.220588939</v>
      </c>
      <c r="H28" s="33" t="n">
        <v>349183.220588939</v>
      </c>
      <c r="I28" s="33" t="n">
        <v>349183.220588939</v>
      </c>
      <c r="J28" s="33" t="n">
        <v>349183.220588939</v>
      </c>
      <c r="K28" s="33" t="n">
        <v>349183.220588939</v>
      </c>
      <c r="L28" s="33" t="n">
        <v>349183.220588939</v>
      </c>
      <c r="M28" s="33" t="n">
        <v>349183.220588939</v>
      </c>
      <c r="N28" s="33" t="n">
        <v>349183.220588939</v>
      </c>
      <c r="O28" s="33" t="n">
        <v>349183.220588939</v>
      </c>
      <c r="P28" s="33" t="n">
        <v>349183.220588939</v>
      </c>
      <c r="Q28" s="33" t="n">
        <v>349183.220588939</v>
      </c>
      <c r="R28" s="33" t="n">
        <v>349183.220588939</v>
      </c>
      <c r="S28" s="33" t="n">
        <v>349183.220588939</v>
      </c>
      <c r="T28" s="33" t="n">
        <v>349183.220588939</v>
      </c>
      <c r="U28" s="33" t="n">
        <v>349183.220588939</v>
      </c>
      <c r="V28" s="33" t="n">
        <v>349183.220588939</v>
      </c>
      <c r="W28" s="33" t="n">
        <v>349183.220588939</v>
      </c>
      <c r="X28" s="33" t="n">
        <v>349183.220588939</v>
      </c>
      <c r="Y28" s="33" t="n">
        <v>349183.220588939</v>
      </c>
      <c r="Z28" s="33" t="n">
        <v>349183.220588939</v>
      </c>
      <c r="AA28" s="33" t="n">
        <v>349183.220588939</v>
      </c>
      <c r="AB28" s="33" t="n">
        <v>349183.220588939</v>
      </c>
    </row>
    <row r="29" customFormat="false" ht="12.75" hidden="false" customHeight="false" outlineLevel="0" collapsed="false">
      <c r="A29" s="33" t="n">
        <v>226305.945400841</v>
      </c>
      <c r="B29" s="33" t="n">
        <v>226305.945400841</v>
      </c>
      <c r="C29" s="33" t="n">
        <v>226305.945400841</v>
      </c>
      <c r="D29" s="33" t="n">
        <v>226305.945400841</v>
      </c>
      <c r="E29" s="33" t="n">
        <v>226305.945400841</v>
      </c>
      <c r="F29" s="33" t="n">
        <v>226305.945400841</v>
      </c>
      <c r="G29" s="33" t="n">
        <v>226305.945400841</v>
      </c>
      <c r="H29" s="33" t="n">
        <v>226305.945400841</v>
      </c>
      <c r="I29" s="33" t="n">
        <v>226305.945400841</v>
      </c>
      <c r="J29" s="33" t="n">
        <v>226305.945400841</v>
      </c>
      <c r="K29" s="33" t="n">
        <v>226305.945400841</v>
      </c>
      <c r="L29" s="33" t="n">
        <v>226305.945400841</v>
      </c>
      <c r="M29" s="33" t="n">
        <v>226305.945400841</v>
      </c>
      <c r="N29" s="33" t="n">
        <v>226305.945400841</v>
      </c>
      <c r="O29" s="33" t="n">
        <v>226305.945400841</v>
      </c>
      <c r="P29" s="33" t="n">
        <v>226305.945400841</v>
      </c>
      <c r="Q29" s="33" t="n">
        <v>226305.945400841</v>
      </c>
      <c r="R29" s="33" t="n">
        <v>226305.945400841</v>
      </c>
      <c r="S29" s="33" t="n">
        <v>226305.945400841</v>
      </c>
      <c r="T29" s="33" t="n">
        <v>226305.945400841</v>
      </c>
      <c r="U29" s="33" t="n">
        <v>226305.945400841</v>
      </c>
      <c r="V29" s="33" t="n">
        <v>226305.945400841</v>
      </c>
      <c r="W29" s="33" t="n">
        <v>226305.945400841</v>
      </c>
      <c r="X29" s="33" t="n">
        <v>226305.945400841</v>
      </c>
      <c r="Y29" s="33" t="n">
        <v>226305.945400841</v>
      </c>
      <c r="Z29" s="33" t="n">
        <v>226305.945400841</v>
      </c>
      <c r="AA29" s="33" t="n">
        <v>226305.945400841</v>
      </c>
      <c r="AB29" s="33" t="n">
        <v>226305.945400841</v>
      </c>
    </row>
    <row r="30" customFormat="false" ht="12.75" hidden="false" customHeight="false" outlineLevel="0" collapsed="false">
      <c r="A30" s="33" t="n">
        <v>691830.771668825</v>
      </c>
      <c r="B30" s="33" t="n">
        <v>691830.771668825</v>
      </c>
      <c r="C30" s="33" t="n">
        <v>691830.771668825</v>
      </c>
      <c r="D30" s="33" t="n">
        <v>691830.771668825</v>
      </c>
      <c r="E30" s="33" t="n">
        <v>691830.771668825</v>
      </c>
      <c r="F30" s="33" t="n">
        <v>691830.771668825</v>
      </c>
      <c r="G30" s="33" t="n">
        <v>691830.771668825</v>
      </c>
      <c r="H30" s="33" t="n">
        <v>691830.771668825</v>
      </c>
      <c r="I30" s="33" t="n">
        <v>691830.771668825</v>
      </c>
      <c r="J30" s="33" t="n">
        <v>691830.771668825</v>
      </c>
      <c r="K30" s="33" t="n">
        <v>691830.771668825</v>
      </c>
      <c r="L30" s="33" t="n">
        <v>691830.771668825</v>
      </c>
      <c r="M30" s="33" t="n">
        <v>691830.771668825</v>
      </c>
      <c r="N30" s="33" t="n">
        <v>691830.771668825</v>
      </c>
      <c r="O30" s="33" t="n">
        <v>691830.771668825</v>
      </c>
      <c r="P30" s="33" t="n">
        <v>691830.771668825</v>
      </c>
      <c r="Q30" s="33" t="n">
        <v>691830.771668825</v>
      </c>
      <c r="R30" s="33" t="n">
        <v>691830.771668825</v>
      </c>
      <c r="S30" s="33" t="n">
        <v>691830.771668825</v>
      </c>
      <c r="T30" s="33" t="n">
        <v>691830.771668825</v>
      </c>
      <c r="U30" s="33" t="n">
        <v>691830.771668825</v>
      </c>
      <c r="V30" s="33" t="n">
        <v>691830.771668825</v>
      </c>
      <c r="W30" s="33" t="n">
        <v>691830.771668825</v>
      </c>
      <c r="X30" s="33" t="n">
        <v>691830.771668825</v>
      </c>
      <c r="Y30" s="33" t="n">
        <v>691830.771668825</v>
      </c>
      <c r="Z30" s="33" t="n">
        <v>691830.771668825</v>
      </c>
      <c r="AA30" s="33" t="n">
        <v>691830.771668825</v>
      </c>
      <c r="AB30" s="33" t="n">
        <v>691830.771668825</v>
      </c>
    </row>
    <row r="31" s="34" customFormat="true" ht="12.75" hidden="false" customHeight="false" outlineLevel="0" collapsed="false">
      <c r="A31" s="30" t="n">
        <f aca="false">SUM(A32:A36)</f>
        <v>3665000.93315457</v>
      </c>
      <c r="B31" s="30" t="n">
        <f aca="false">SUM(B32:B36)</f>
        <v>3665000.93315457</v>
      </c>
      <c r="C31" s="30" t="n">
        <f aca="false">SUM(C32:C36)</f>
        <v>3665000.93315457</v>
      </c>
      <c r="D31" s="30" t="n">
        <f aca="false">SUM(D32:D36)</f>
        <v>3665000.93315457</v>
      </c>
      <c r="E31" s="30" t="n">
        <f aca="false">SUM(E32:E36)</f>
        <v>3665000.93315457</v>
      </c>
      <c r="F31" s="30" t="n">
        <f aca="false">SUM(F32:F36)</f>
        <v>3665000.93315457</v>
      </c>
      <c r="G31" s="30" t="n">
        <f aca="false">SUM(G32:G36)</f>
        <v>3665000.93315457</v>
      </c>
      <c r="H31" s="30" t="n">
        <f aca="false">SUM(H32:H36)</f>
        <v>3665000.93315457</v>
      </c>
      <c r="I31" s="30" t="n">
        <f aca="false">SUM(I32:I36)</f>
        <v>3665000.93315457</v>
      </c>
      <c r="J31" s="30" t="n">
        <f aca="false">SUM(J32:J36)</f>
        <v>3665000.93315457</v>
      </c>
      <c r="K31" s="30" t="n">
        <f aca="false">SUM(K32:K36)</f>
        <v>3665000.93315457</v>
      </c>
      <c r="L31" s="30" t="n">
        <f aca="false">SUM(L32:L36)</f>
        <v>3665000.93315457</v>
      </c>
      <c r="M31" s="30" t="n">
        <f aca="false">SUM(M32:M36)</f>
        <v>3665000.93315457</v>
      </c>
      <c r="N31" s="30" t="n">
        <f aca="false">SUM(N32:N36)</f>
        <v>3665000.93315457</v>
      </c>
      <c r="O31" s="30" t="n">
        <f aca="false">SUM(O32:O36)</f>
        <v>3665000.93315457</v>
      </c>
      <c r="P31" s="30" t="n">
        <f aca="false">SUM(P32:P36)</f>
        <v>3665000.93315457</v>
      </c>
      <c r="Q31" s="30" t="n">
        <f aca="false">SUM(Q32:Q36)</f>
        <v>3665000.93315457</v>
      </c>
      <c r="R31" s="30" t="n">
        <f aca="false">SUM(R32:R36)</f>
        <v>3665000.93315457</v>
      </c>
      <c r="S31" s="30" t="n">
        <f aca="false">SUM(S32:S36)</f>
        <v>3665000.93315457</v>
      </c>
      <c r="T31" s="30" t="n">
        <f aca="false">SUM(T32:T36)</f>
        <v>3665000.93315457</v>
      </c>
      <c r="U31" s="30" t="n">
        <f aca="false">SUM(U32:U36)</f>
        <v>3665000.93315457</v>
      </c>
      <c r="V31" s="30" t="n">
        <f aca="false">SUM(V32:V36)</f>
        <v>3665000.93315457</v>
      </c>
      <c r="W31" s="30" t="n">
        <f aca="false">SUM(W32:W36)</f>
        <v>3665000.93315457</v>
      </c>
      <c r="X31" s="30" t="n">
        <f aca="false">SUM(X32:X36)</f>
        <v>3665000.93315457</v>
      </c>
      <c r="Y31" s="30" t="n">
        <f aca="false">SUM(Y32:Y36)</f>
        <v>3665000.93315457</v>
      </c>
      <c r="Z31" s="30" t="n">
        <f aca="false">SUM(Z32:Z36)</f>
        <v>3665000.93315457</v>
      </c>
      <c r="AA31" s="30" t="n">
        <f aca="false">SUM(AA32:AA36)</f>
        <v>3665000.93315457</v>
      </c>
      <c r="AB31" s="30" t="n">
        <f aca="false">SUM(AB32:AB36)</f>
        <v>3665000.93315457</v>
      </c>
    </row>
    <row r="32" customFormat="false" ht="12.75" hidden="false" customHeight="false" outlineLevel="0" collapsed="false">
      <c r="A32" s="33" t="n">
        <v>834869.852264391</v>
      </c>
      <c r="B32" s="33" t="n">
        <v>834869.852264391</v>
      </c>
      <c r="C32" s="33" t="n">
        <v>834869.852264391</v>
      </c>
      <c r="D32" s="33" t="n">
        <v>834869.852264391</v>
      </c>
      <c r="E32" s="33" t="n">
        <v>834869.852264391</v>
      </c>
      <c r="F32" s="33" t="n">
        <v>834869.852264391</v>
      </c>
      <c r="G32" s="33" t="n">
        <v>834869.852264391</v>
      </c>
      <c r="H32" s="33" t="n">
        <v>834869.852264391</v>
      </c>
      <c r="I32" s="33" t="n">
        <v>834869.852264391</v>
      </c>
      <c r="J32" s="33" t="n">
        <v>834869.852264391</v>
      </c>
      <c r="K32" s="33" t="n">
        <v>834869.852264391</v>
      </c>
      <c r="L32" s="33" t="n">
        <v>834869.852264391</v>
      </c>
      <c r="M32" s="33" t="n">
        <v>834869.852264391</v>
      </c>
      <c r="N32" s="33" t="n">
        <v>834869.852264391</v>
      </c>
      <c r="O32" s="33" t="n">
        <v>834869.852264391</v>
      </c>
      <c r="P32" s="33" t="n">
        <v>834869.852264391</v>
      </c>
      <c r="Q32" s="33" t="n">
        <v>834869.852264391</v>
      </c>
      <c r="R32" s="33" t="n">
        <v>834869.852264391</v>
      </c>
      <c r="S32" s="33" t="n">
        <v>834869.852264391</v>
      </c>
      <c r="T32" s="33" t="n">
        <v>834869.852264391</v>
      </c>
      <c r="U32" s="33" t="n">
        <v>834869.852264391</v>
      </c>
      <c r="V32" s="33" t="n">
        <v>834869.852264391</v>
      </c>
      <c r="W32" s="33" t="n">
        <v>834869.852264391</v>
      </c>
      <c r="X32" s="33" t="n">
        <v>834869.852264391</v>
      </c>
      <c r="Y32" s="33" t="n">
        <v>834869.852264391</v>
      </c>
      <c r="Z32" s="33" t="n">
        <v>834869.852264391</v>
      </c>
      <c r="AA32" s="33" t="n">
        <v>834869.852264391</v>
      </c>
      <c r="AB32" s="33" t="n">
        <v>834869.852264391</v>
      </c>
    </row>
    <row r="33" customFormat="false" ht="12.75" hidden="false" customHeight="false" outlineLevel="0" collapsed="false">
      <c r="A33" s="33" t="n">
        <v>1642212.4099005</v>
      </c>
      <c r="B33" s="33" t="n">
        <v>1642212.4099005</v>
      </c>
      <c r="C33" s="33" t="n">
        <v>1642212.4099005</v>
      </c>
      <c r="D33" s="33" t="n">
        <v>1642212.4099005</v>
      </c>
      <c r="E33" s="33" t="n">
        <v>1642212.4099005</v>
      </c>
      <c r="F33" s="33" t="n">
        <v>1642212.4099005</v>
      </c>
      <c r="G33" s="33" t="n">
        <v>1642212.4099005</v>
      </c>
      <c r="H33" s="33" t="n">
        <v>1642212.4099005</v>
      </c>
      <c r="I33" s="33" t="n">
        <v>1642212.4099005</v>
      </c>
      <c r="J33" s="33" t="n">
        <v>1642212.4099005</v>
      </c>
      <c r="K33" s="33" t="n">
        <v>1642212.4099005</v>
      </c>
      <c r="L33" s="33" t="n">
        <v>1642212.4099005</v>
      </c>
      <c r="M33" s="33" t="n">
        <v>1642212.4099005</v>
      </c>
      <c r="N33" s="33" t="n">
        <v>1642212.4099005</v>
      </c>
      <c r="O33" s="33" t="n">
        <v>1642212.4099005</v>
      </c>
      <c r="P33" s="33" t="n">
        <v>1642212.4099005</v>
      </c>
      <c r="Q33" s="33" t="n">
        <v>1642212.4099005</v>
      </c>
      <c r="R33" s="33" t="n">
        <v>1642212.4099005</v>
      </c>
      <c r="S33" s="33" t="n">
        <v>1642212.4099005</v>
      </c>
      <c r="T33" s="33" t="n">
        <v>1642212.4099005</v>
      </c>
      <c r="U33" s="33" t="n">
        <v>1642212.4099005</v>
      </c>
      <c r="V33" s="33" t="n">
        <v>1642212.4099005</v>
      </c>
      <c r="W33" s="33" t="n">
        <v>1642212.4099005</v>
      </c>
      <c r="X33" s="33" t="n">
        <v>1642212.4099005</v>
      </c>
      <c r="Y33" s="33" t="n">
        <v>1642212.4099005</v>
      </c>
      <c r="Z33" s="33" t="n">
        <v>1642212.4099005</v>
      </c>
      <c r="AA33" s="33" t="n">
        <v>1642212.4099005</v>
      </c>
      <c r="AB33" s="33" t="n">
        <v>1642212.4099005</v>
      </c>
    </row>
    <row r="34" customFormat="false" ht="12.75" hidden="false" customHeight="false" outlineLevel="0" collapsed="false">
      <c r="A34" s="33" t="n">
        <v>464961.440540497</v>
      </c>
      <c r="B34" s="33" t="n">
        <v>464961.440540497</v>
      </c>
      <c r="C34" s="33" t="n">
        <v>464961.440540497</v>
      </c>
      <c r="D34" s="33" t="n">
        <v>464961.440540497</v>
      </c>
      <c r="E34" s="33" t="n">
        <v>464961.440540497</v>
      </c>
      <c r="F34" s="33" t="n">
        <v>464961.440540497</v>
      </c>
      <c r="G34" s="33" t="n">
        <v>464961.440540497</v>
      </c>
      <c r="H34" s="33" t="n">
        <v>464961.440540497</v>
      </c>
      <c r="I34" s="33" t="n">
        <v>464961.440540497</v>
      </c>
      <c r="J34" s="33" t="n">
        <v>464961.440540497</v>
      </c>
      <c r="K34" s="33" t="n">
        <v>464961.440540497</v>
      </c>
      <c r="L34" s="33" t="n">
        <v>464961.440540497</v>
      </c>
      <c r="M34" s="33" t="n">
        <v>464961.440540497</v>
      </c>
      <c r="N34" s="33" t="n">
        <v>464961.440540497</v>
      </c>
      <c r="O34" s="33" t="n">
        <v>464961.440540497</v>
      </c>
      <c r="P34" s="33" t="n">
        <v>464961.440540497</v>
      </c>
      <c r="Q34" s="33" t="n">
        <v>464961.440540497</v>
      </c>
      <c r="R34" s="33" t="n">
        <v>464961.440540497</v>
      </c>
      <c r="S34" s="33" t="n">
        <v>464961.440540497</v>
      </c>
      <c r="T34" s="33" t="n">
        <v>464961.440540497</v>
      </c>
      <c r="U34" s="33" t="n">
        <v>464961.440540497</v>
      </c>
      <c r="V34" s="33" t="n">
        <v>464961.440540497</v>
      </c>
      <c r="W34" s="33" t="n">
        <v>464961.440540497</v>
      </c>
      <c r="X34" s="33" t="n">
        <v>464961.440540497</v>
      </c>
      <c r="Y34" s="33" t="n">
        <v>464961.440540497</v>
      </c>
      <c r="Z34" s="33" t="n">
        <v>464961.440540497</v>
      </c>
      <c r="AA34" s="33" t="n">
        <v>464961.440540497</v>
      </c>
      <c r="AB34" s="33" t="n">
        <v>464961.440540497</v>
      </c>
    </row>
    <row r="35" customFormat="false" ht="12.75" hidden="false" customHeight="false" outlineLevel="0" collapsed="false">
      <c r="A35" s="33" t="n">
        <v>446486.119267055</v>
      </c>
      <c r="B35" s="33" t="n">
        <v>446486.119267055</v>
      </c>
      <c r="C35" s="33" t="n">
        <v>446486.119267055</v>
      </c>
      <c r="D35" s="33" t="n">
        <v>446486.119267055</v>
      </c>
      <c r="E35" s="33" t="n">
        <v>446486.119267055</v>
      </c>
      <c r="F35" s="33" t="n">
        <v>446486.119267055</v>
      </c>
      <c r="G35" s="33" t="n">
        <v>446486.119267055</v>
      </c>
      <c r="H35" s="33" t="n">
        <v>446486.119267055</v>
      </c>
      <c r="I35" s="33" t="n">
        <v>446486.119267055</v>
      </c>
      <c r="J35" s="33" t="n">
        <v>446486.119267055</v>
      </c>
      <c r="K35" s="33" t="n">
        <v>446486.119267055</v>
      </c>
      <c r="L35" s="33" t="n">
        <v>446486.119267055</v>
      </c>
      <c r="M35" s="33" t="n">
        <v>446486.119267055</v>
      </c>
      <c r="N35" s="33" t="n">
        <v>446486.119267055</v>
      </c>
      <c r="O35" s="33" t="n">
        <v>446486.119267055</v>
      </c>
      <c r="P35" s="33" t="n">
        <v>446486.119267055</v>
      </c>
      <c r="Q35" s="33" t="n">
        <v>446486.119267055</v>
      </c>
      <c r="R35" s="33" t="n">
        <v>446486.119267055</v>
      </c>
      <c r="S35" s="33" t="n">
        <v>446486.119267055</v>
      </c>
      <c r="T35" s="33" t="n">
        <v>446486.119267055</v>
      </c>
      <c r="U35" s="33" t="n">
        <v>446486.119267055</v>
      </c>
      <c r="V35" s="33" t="n">
        <v>446486.119267055</v>
      </c>
      <c r="W35" s="33" t="n">
        <v>446486.119267055</v>
      </c>
      <c r="X35" s="33" t="n">
        <v>446486.119267055</v>
      </c>
      <c r="Y35" s="33" t="n">
        <v>446486.119267055</v>
      </c>
      <c r="Z35" s="33" t="n">
        <v>446486.119267055</v>
      </c>
      <c r="AA35" s="33" t="n">
        <v>446486.119267055</v>
      </c>
      <c r="AB35" s="33" t="n">
        <v>446486.119267055</v>
      </c>
    </row>
    <row r="36" customFormat="false" ht="12.75" hidden="false" customHeight="false" outlineLevel="0" collapsed="false">
      <c r="A36" s="33" t="n">
        <v>276471.111182122</v>
      </c>
      <c r="B36" s="33" t="n">
        <v>276471.111182122</v>
      </c>
      <c r="C36" s="33" t="n">
        <v>276471.111182122</v>
      </c>
      <c r="D36" s="33" t="n">
        <v>276471.111182122</v>
      </c>
      <c r="E36" s="33" t="n">
        <v>276471.111182122</v>
      </c>
      <c r="F36" s="33" t="n">
        <v>276471.111182122</v>
      </c>
      <c r="G36" s="33" t="n">
        <v>276471.111182122</v>
      </c>
      <c r="H36" s="33" t="n">
        <v>276471.111182122</v>
      </c>
      <c r="I36" s="33" t="n">
        <v>276471.111182122</v>
      </c>
      <c r="J36" s="33" t="n">
        <v>276471.111182122</v>
      </c>
      <c r="K36" s="33" t="n">
        <v>276471.111182122</v>
      </c>
      <c r="L36" s="33" t="n">
        <v>276471.111182122</v>
      </c>
      <c r="M36" s="33" t="n">
        <v>276471.111182122</v>
      </c>
      <c r="N36" s="33" t="n">
        <v>276471.111182122</v>
      </c>
      <c r="O36" s="33" t="n">
        <v>276471.111182122</v>
      </c>
      <c r="P36" s="33" t="n">
        <v>276471.111182122</v>
      </c>
      <c r="Q36" s="33" t="n">
        <v>276471.111182122</v>
      </c>
      <c r="R36" s="33" t="n">
        <v>276471.111182122</v>
      </c>
      <c r="S36" s="33" t="n">
        <v>276471.111182122</v>
      </c>
      <c r="T36" s="33" t="n">
        <v>276471.111182122</v>
      </c>
      <c r="U36" s="33" t="n">
        <v>276471.111182122</v>
      </c>
      <c r="V36" s="33" t="n">
        <v>276471.111182122</v>
      </c>
      <c r="W36" s="33" t="n">
        <v>276471.111182122</v>
      </c>
      <c r="X36" s="33" t="n">
        <v>276471.111182122</v>
      </c>
      <c r="Y36" s="33" t="n">
        <v>276471.111182122</v>
      </c>
      <c r="Z36" s="33" t="n">
        <v>276471.111182122</v>
      </c>
      <c r="AA36" s="33" t="n">
        <v>276471.111182122</v>
      </c>
      <c r="AB36" s="33" t="n">
        <v>276471.111182122</v>
      </c>
    </row>
    <row r="37" s="34" customFormat="true" ht="12.75" hidden="false" customHeight="false" outlineLevel="0" collapsed="false">
      <c r="A37" s="30" t="n">
        <f aca="false">SUM(A38:A39)</f>
        <v>1515855.165792</v>
      </c>
      <c r="B37" s="30" t="n">
        <f aca="false">SUM(B38:B39)</f>
        <v>1515855.165792</v>
      </c>
      <c r="C37" s="30" t="n">
        <f aca="false">SUM(C38:C39)</f>
        <v>1515855.165792</v>
      </c>
      <c r="D37" s="30" t="n">
        <f aca="false">SUM(D38:D39)</f>
        <v>1515855.165792</v>
      </c>
      <c r="E37" s="30" t="n">
        <f aca="false">SUM(E38:E39)</f>
        <v>1515855.165792</v>
      </c>
      <c r="F37" s="30" t="n">
        <f aca="false">SUM(F38:F39)</f>
        <v>1515855.165792</v>
      </c>
      <c r="G37" s="30" t="n">
        <f aca="false">SUM(G38:G39)</f>
        <v>1515855.165792</v>
      </c>
      <c r="H37" s="30" t="n">
        <f aca="false">SUM(H38:H39)</f>
        <v>1515855.165792</v>
      </c>
      <c r="I37" s="30" t="n">
        <f aca="false">SUM(I38:I39)</f>
        <v>1515855.165792</v>
      </c>
      <c r="J37" s="30" t="n">
        <f aca="false">SUM(J38:J39)</f>
        <v>1515855.165792</v>
      </c>
      <c r="K37" s="30" t="n">
        <f aca="false">SUM(K38:K39)</f>
        <v>1515855.165792</v>
      </c>
      <c r="L37" s="30" t="n">
        <f aca="false">SUM(L38:L39)</f>
        <v>1515855.165792</v>
      </c>
      <c r="M37" s="30" t="n">
        <f aca="false">SUM(M38:M39)</f>
        <v>1515855.165792</v>
      </c>
      <c r="N37" s="30" t="n">
        <f aca="false">SUM(N38:N39)</f>
        <v>1515855.165792</v>
      </c>
      <c r="O37" s="30" t="n">
        <f aca="false">SUM(O38:O39)</f>
        <v>1515855.165792</v>
      </c>
      <c r="P37" s="30" t="n">
        <f aca="false">SUM(P38:P39)</f>
        <v>1515855.165792</v>
      </c>
      <c r="Q37" s="30" t="n">
        <f aca="false">SUM(Q38:Q39)</f>
        <v>1515855.165792</v>
      </c>
      <c r="R37" s="30" t="n">
        <f aca="false">SUM(R38:R39)</f>
        <v>1515855.165792</v>
      </c>
      <c r="S37" s="30" t="n">
        <f aca="false">SUM(S38:S39)</f>
        <v>1515855.165792</v>
      </c>
      <c r="T37" s="30" t="n">
        <f aca="false">SUM(T38:T39)</f>
        <v>1515855.165792</v>
      </c>
      <c r="U37" s="30" t="n">
        <f aca="false">SUM(U38:U39)</f>
        <v>1515855.165792</v>
      </c>
      <c r="V37" s="30" t="n">
        <f aca="false">SUM(V38:V39)</f>
        <v>1515855.165792</v>
      </c>
      <c r="W37" s="30" t="n">
        <f aca="false">SUM(W38:W39)</f>
        <v>1515855.165792</v>
      </c>
      <c r="X37" s="30" t="n">
        <f aca="false">SUM(X38:X39)</f>
        <v>1515855.165792</v>
      </c>
      <c r="Y37" s="30" t="n">
        <f aca="false">SUM(Y38:Y39)</f>
        <v>1515855.165792</v>
      </c>
      <c r="Z37" s="30" t="n">
        <f aca="false">SUM(Z38:Z39)</f>
        <v>1515855.165792</v>
      </c>
      <c r="AA37" s="30" t="n">
        <f aca="false">SUM(AA38:AA39)</f>
        <v>1515855.165792</v>
      </c>
      <c r="AB37" s="30" t="n">
        <f aca="false">SUM(AB38:AB39)</f>
        <v>1515855.165792</v>
      </c>
    </row>
    <row r="38" customFormat="false" ht="12.75" hidden="false" customHeight="false" outlineLevel="0" collapsed="false">
      <c r="A38" s="33" t="n">
        <v>953986.22025717</v>
      </c>
      <c r="B38" s="33" t="n">
        <v>953986.22025717</v>
      </c>
      <c r="C38" s="33" t="n">
        <v>953986.22025717</v>
      </c>
      <c r="D38" s="33" t="n">
        <v>953986.22025717</v>
      </c>
      <c r="E38" s="33" t="n">
        <v>953986.22025717</v>
      </c>
      <c r="F38" s="33" t="n">
        <v>953986.22025717</v>
      </c>
      <c r="G38" s="33" t="n">
        <v>953986.22025717</v>
      </c>
      <c r="H38" s="33" t="n">
        <v>953986.22025717</v>
      </c>
      <c r="I38" s="33" t="n">
        <v>953986.22025717</v>
      </c>
      <c r="J38" s="33" t="n">
        <v>953986.22025717</v>
      </c>
      <c r="K38" s="33" t="n">
        <v>953986.22025717</v>
      </c>
      <c r="L38" s="33" t="n">
        <v>953986.22025717</v>
      </c>
      <c r="M38" s="33" t="n">
        <v>953986.22025717</v>
      </c>
      <c r="N38" s="33" t="n">
        <v>953986.22025717</v>
      </c>
      <c r="O38" s="33" t="n">
        <v>953986.22025717</v>
      </c>
      <c r="P38" s="33" t="n">
        <v>953986.22025717</v>
      </c>
      <c r="Q38" s="33" t="n">
        <v>953986.22025717</v>
      </c>
      <c r="R38" s="33" t="n">
        <v>953986.22025717</v>
      </c>
      <c r="S38" s="33" t="n">
        <v>953986.22025717</v>
      </c>
      <c r="T38" s="33" t="n">
        <v>953986.22025717</v>
      </c>
      <c r="U38" s="33" t="n">
        <v>953986.22025717</v>
      </c>
      <c r="V38" s="33" t="n">
        <v>953986.22025717</v>
      </c>
      <c r="W38" s="33" t="n">
        <v>953986.22025717</v>
      </c>
      <c r="X38" s="33" t="n">
        <v>953986.22025717</v>
      </c>
      <c r="Y38" s="33" t="n">
        <v>953986.22025717</v>
      </c>
      <c r="Z38" s="33" t="n">
        <v>953986.22025717</v>
      </c>
      <c r="AA38" s="33" t="n">
        <v>953986.22025717</v>
      </c>
      <c r="AB38" s="33" t="n">
        <v>953986.22025717</v>
      </c>
    </row>
    <row r="39" customFormat="false" ht="12.75" hidden="false" customHeight="false" outlineLevel="0" collapsed="false">
      <c r="A39" s="33" t="n">
        <v>561868.945534834</v>
      </c>
      <c r="B39" s="33" t="n">
        <v>561868.945534834</v>
      </c>
      <c r="C39" s="33" t="n">
        <v>561868.945534834</v>
      </c>
      <c r="D39" s="33" t="n">
        <v>561868.945534834</v>
      </c>
      <c r="E39" s="33" t="n">
        <v>561868.945534834</v>
      </c>
      <c r="F39" s="33" t="n">
        <v>561868.945534834</v>
      </c>
      <c r="G39" s="33" t="n">
        <v>561868.945534834</v>
      </c>
      <c r="H39" s="33" t="n">
        <v>561868.945534834</v>
      </c>
      <c r="I39" s="33" t="n">
        <v>561868.945534834</v>
      </c>
      <c r="J39" s="33" t="n">
        <v>561868.945534834</v>
      </c>
      <c r="K39" s="33" t="n">
        <v>561868.945534834</v>
      </c>
      <c r="L39" s="33" t="n">
        <v>561868.945534834</v>
      </c>
      <c r="M39" s="33" t="n">
        <v>561868.945534834</v>
      </c>
      <c r="N39" s="33" t="n">
        <v>561868.945534834</v>
      </c>
      <c r="O39" s="33" t="n">
        <v>561868.945534834</v>
      </c>
      <c r="P39" s="33" t="n">
        <v>561868.945534834</v>
      </c>
      <c r="Q39" s="33" t="n">
        <v>561868.945534834</v>
      </c>
      <c r="R39" s="33" t="n">
        <v>561868.945534834</v>
      </c>
      <c r="S39" s="33" t="n">
        <v>561868.945534834</v>
      </c>
      <c r="T39" s="33" t="n">
        <v>561868.945534834</v>
      </c>
      <c r="U39" s="33" t="n">
        <v>561868.945534834</v>
      </c>
      <c r="V39" s="33" t="n">
        <v>561868.945534834</v>
      </c>
      <c r="W39" s="33" t="n">
        <v>561868.945534834</v>
      </c>
      <c r="X39" s="33" t="n">
        <v>561868.945534834</v>
      </c>
      <c r="Y39" s="33" t="n">
        <v>561868.945534834</v>
      </c>
      <c r="Z39" s="33" t="n">
        <v>561868.945534834</v>
      </c>
      <c r="AA39" s="33" t="n">
        <v>561868.945534834</v>
      </c>
      <c r="AB39" s="33" t="n">
        <v>561868.945534834</v>
      </c>
    </row>
    <row r="40" s="34" customFormat="true" ht="12.75" hidden="false" customHeight="false" outlineLevel="0" collapsed="false">
      <c r="A40" s="30" t="n">
        <f aca="false">SUM(A41:A54)</f>
        <v>4095597.39312901</v>
      </c>
      <c r="B40" s="30" t="n">
        <f aca="false">SUM(B41:B54)</f>
        <v>4095597.39312901</v>
      </c>
      <c r="C40" s="30" t="n">
        <f aca="false">SUM(C41:C54)</f>
        <v>4095597.39312901</v>
      </c>
      <c r="D40" s="30" t="n">
        <f aca="false">SUM(D41:D54)</f>
        <v>4095597.39312901</v>
      </c>
      <c r="E40" s="30" t="n">
        <f aca="false">SUM(E41:E54)</f>
        <v>4095597.39312901</v>
      </c>
      <c r="F40" s="30" t="n">
        <f aca="false">SUM(F41:F54)</f>
        <v>4095597.39312901</v>
      </c>
      <c r="G40" s="30" t="n">
        <f aca="false">SUM(G41:G54)</f>
        <v>4095597.39312901</v>
      </c>
      <c r="H40" s="30" t="n">
        <f aca="false">SUM(H41:H54)</f>
        <v>4095597.39312901</v>
      </c>
      <c r="I40" s="30" t="n">
        <f aca="false">SUM(I41:I54)</f>
        <v>4095597.39312901</v>
      </c>
      <c r="J40" s="30" t="n">
        <f aca="false">SUM(J41:J54)</f>
        <v>4095597.39312901</v>
      </c>
      <c r="K40" s="30" t="n">
        <f aca="false">SUM(K41:K54)</f>
        <v>4095597.39312901</v>
      </c>
      <c r="L40" s="30" t="n">
        <f aca="false">SUM(L41:L54)</f>
        <v>4095597.39312901</v>
      </c>
      <c r="M40" s="30" t="n">
        <f aca="false">SUM(M41:M54)</f>
        <v>4095597.39312901</v>
      </c>
      <c r="N40" s="30" t="n">
        <f aca="false">SUM(N41:N54)</f>
        <v>4095597.39312901</v>
      </c>
      <c r="O40" s="30" t="n">
        <f aca="false">SUM(O41:O54)</f>
        <v>4095597.39312901</v>
      </c>
      <c r="P40" s="30" t="n">
        <f aca="false">SUM(P41:P54)</f>
        <v>4095597.39312901</v>
      </c>
      <c r="Q40" s="30" t="n">
        <f aca="false">SUM(Q41:Q54)</f>
        <v>4095597.39312901</v>
      </c>
      <c r="R40" s="30" t="n">
        <f aca="false">SUM(R41:R54)</f>
        <v>4095597.39312901</v>
      </c>
      <c r="S40" s="30" t="n">
        <f aca="false">SUM(S41:S54)</f>
        <v>4095597.39312901</v>
      </c>
      <c r="T40" s="30" t="n">
        <f aca="false">SUM(T41:T54)</f>
        <v>4095597.39312901</v>
      </c>
      <c r="U40" s="30" t="n">
        <f aca="false">SUM(U41:U54)</f>
        <v>4095597.39312901</v>
      </c>
      <c r="V40" s="30" t="n">
        <f aca="false">SUM(V41:V54)</f>
        <v>4095597.39312901</v>
      </c>
      <c r="W40" s="30" t="n">
        <f aca="false">SUM(W41:W54)</f>
        <v>4095597.39312901</v>
      </c>
      <c r="X40" s="30" t="n">
        <f aca="false">SUM(X41:X54)</f>
        <v>4095597.39312901</v>
      </c>
      <c r="Y40" s="30" t="n">
        <f aca="false">SUM(Y41:Y54)</f>
        <v>4095597.39312901</v>
      </c>
      <c r="Z40" s="30" t="n">
        <f aca="false">SUM(Z41:Z54)</f>
        <v>4095597.39312901</v>
      </c>
      <c r="AA40" s="30" t="n">
        <f aca="false">SUM(AA41:AA54)</f>
        <v>4095597.39312901</v>
      </c>
      <c r="AB40" s="30" t="n">
        <f aca="false">SUM(AB41:AB54)</f>
        <v>4095597.39312901</v>
      </c>
    </row>
    <row r="41" customFormat="false" ht="12.75" hidden="false" customHeight="false" outlineLevel="0" collapsed="false">
      <c r="A41" s="33" t="n">
        <v>548970.236128892</v>
      </c>
      <c r="B41" s="33" t="n">
        <v>548970.236128892</v>
      </c>
      <c r="C41" s="33" t="n">
        <v>548970.236128892</v>
      </c>
      <c r="D41" s="33" t="n">
        <v>548970.236128892</v>
      </c>
      <c r="E41" s="33" t="n">
        <v>548970.236128892</v>
      </c>
      <c r="F41" s="33" t="n">
        <v>548970.236128892</v>
      </c>
      <c r="G41" s="33" t="n">
        <v>548970.236128892</v>
      </c>
      <c r="H41" s="33" t="n">
        <v>548970.236128892</v>
      </c>
      <c r="I41" s="33" t="n">
        <v>548970.236128892</v>
      </c>
      <c r="J41" s="33" t="n">
        <v>548970.236128892</v>
      </c>
      <c r="K41" s="33" t="n">
        <v>548970.236128892</v>
      </c>
      <c r="L41" s="33" t="n">
        <v>548970.236128892</v>
      </c>
      <c r="M41" s="33" t="n">
        <v>548970.236128892</v>
      </c>
      <c r="N41" s="33" t="n">
        <v>548970.236128892</v>
      </c>
      <c r="O41" s="33" t="n">
        <v>548970.236128892</v>
      </c>
      <c r="P41" s="33" t="n">
        <v>548970.236128892</v>
      </c>
      <c r="Q41" s="33" t="n">
        <v>548970.236128892</v>
      </c>
      <c r="R41" s="33" t="n">
        <v>548970.236128892</v>
      </c>
      <c r="S41" s="33" t="n">
        <v>548970.236128892</v>
      </c>
      <c r="T41" s="33" t="n">
        <v>548970.236128892</v>
      </c>
      <c r="U41" s="33" t="n">
        <v>548970.236128892</v>
      </c>
      <c r="V41" s="33" t="n">
        <v>548970.236128892</v>
      </c>
      <c r="W41" s="33" t="n">
        <v>548970.236128892</v>
      </c>
      <c r="X41" s="33" t="n">
        <v>548970.236128892</v>
      </c>
      <c r="Y41" s="33" t="n">
        <v>548970.236128892</v>
      </c>
      <c r="Z41" s="33" t="n">
        <v>548970.236128892</v>
      </c>
      <c r="AA41" s="33" t="n">
        <v>548970.236128892</v>
      </c>
      <c r="AB41" s="33" t="n">
        <v>548970.236128892</v>
      </c>
    </row>
    <row r="42" customFormat="false" ht="12.75" hidden="false" customHeight="false" outlineLevel="0" collapsed="false">
      <c r="A42" s="33" t="n">
        <v>354746.669414146</v>
      </c>
      <c r="B42" s="33" t="n">
        <v>354746.669414146</v>
      </c>
      <c r="C42" s="33" t="n">
        <v>354746.669414146</v>
      </c>
      <c r="D42" s="33" t="n">
        <v>354746.669414146</v>
      </c>
      <c r="E42" s="33" t="n">
        <v>354746.669414146</v>
      </c>
      <c r="F42" s="33" t="n">
        <v>354746.669414146</v>
      </c>
      <c r="G42" s="33" t="n">
        <v>354746.669414146</v>
      </c>
      <c r="H42" s="33" t="n">
        <v>354746.669414146</v>
      </c>
      <c r="I42" s="33" t="n">
        <v>354746.669414146</v>
      </c>
      <c r="J42" s="33" t="n">
        <v>354746.669414146</v>
      </c>
      <c r="K42" s="33" t="n">
        <v>354746.669414146</v>
      </c>
      <c r="L42" s="33" t="n">
        <v>354746.669414146</v>
      </c>
      <c r="M42" s="33" t="n">
        <v>354746.669414146</v>
      </c>
      <c r="N42" s="33" t="n">
        <v>354746.669414146</v>
      </c>
      <c r="O42" s="33" t="n">
        <v>354746.669414146</v>
      </c>
      <c r="P42" s="33" t="n">
        <v>354746.669414146</v>
      </c>
      <c r="Q42" s="33" t="n">
        <v>354746.669414146</v>
      </c>
      <c r="R42" s="33" t="n">
        <v>354746.669414146</v>
      </c>
      <c r="S42" s="33" t="n">
        <v>354746.669414146</v>
      </c>
      <c r="T42" s="33" t="n">
        <v>354746.669414146</v>
      </c>
      <c r="U42" s="33" t="n">
        <v>354746.669414146</v>
      </c>
      <c r="V42" s="33" t="n">
        <v>354746.669414146</v>
      </c>
      <c r="W42" s="33" t="n">
        <v>354746.669414146</v>
      </c>
      <c r="X42" s="33" t="n">
        <v>354746.669414146</v>
      </c>
      <c r="Y42" s="33" t="n">
        <v>354746.669414146</v>
      </c>
      <c r="Z42" s="33" t="n">
        <v>354746.669414146</v>
      </c>
      <c r="AA42" s="33" t="n">
        <v>354746.669414146</v>
      </c>
      <c r="AB42" s="33" t="n">
        <v>354746.669414146</v>
      </c>
    </row>
    <row r="43" customFormat="false" ht="12.75" hidden="false" customHeight="false" outlineLevel="0" collapsed="false">
      <c r="A43" s="33" t="n">
        <v>305579.195458294</v>
      </c>
      <c r="B43" s="33" t="n">
        <v>305579.195458294</v>
      </c>
      <c r="C43" s="33" t="n">
        <v>305579.195458294</v>
      </c>
      <c r="D43" s="33" t="n">
        <v>305579.195458294</v>
      </c>
      <c r="E43" s="33" t="n">
        <v>305579.195458294</v>
      </c>
      <c r="F43" s="33" t="n">
        <v>305579.195458294</v>
      </c>
      <c r="G43" s="33" t="n">
        <v>305579.195458294</v>
      </c>
      <c r="H43" s="33" t="n">
        <v>305579.195458294</v>
      </c>
      <c r="I43" s="33" t="n">
        <v>305579.195458294</v>
      </c>
      <c r="J43" s="33" t="n">
        <v>305579.195458294</v>
      </c>
      <c r="K43" s="33" t="n">
        <v>305579.195458294</v>
      </c>
      <c r="L43" s="33" t="n">
        <v>305579.195458294</v>
      </c>
      <c r="M43" s="33" t="n">
        <v>305579.195458294</v>
      </c>
      <c r="N43" s="33" t="n">
        <v>305579.195458294</v>
      </c>
      <c r="O43" s="33" t="n">
        <v>305579.195458294</v>
      </c>
      <c r="P43" s="33" t="n">
        <v>305579.195458294</v>
      </c>
      <c r="Q43" s="33" t="n">
        <v>305579.195458294</v>
      </c>
      <c r="R43" s="33" t="n">
        <v>305579.195458294</v>
      </c>
      <c r="S43" s="33" t="n">
        <v>305579.195458294</v>
      </c>
      <c r="T43" s="33" t="n">
        <v>305579.195458294</v>
      </c>
      <c r="U43" s="33" t="n">
        <v>305579.195458294</v>
      </c>
      <c r="V43" s="33" t="n">
        <v>305579.195458294</v>
      </c>
      <c r="W43" s="33" t="n">
        <v>305579.195458294</v>
      </c>
      <c r="X43" s="33" t="n">
        <v>305579.195458294</v>
      </c>
      <c r="Y43" s="33" t="n">
        <v>305579.195458294</v>
      </c>
      <c r="Z43" s="33" t="n">
        <v>305579.195458294</v>
      </c>
      <c r="AA43" s="33" t="n">
        <v>305579.195458294</v>
      </c>
      <c r="AB43" s="33" t="n">
        <v>305579.195458294</v>
      </c>
    </row>
    <row r="44" customFormat="false" ht="12.75" hidden="false" customHeight="false" outlineLevel="0" collapsed="false">
      <c r="A44" s="33" t="n">
        <v>465270.371233147</v>
      </c>
      <c r="B44" s="33" t="n">
        <v>465270.371233147</v>
      </c>
      <c r="C44" s="33" t="n">
        <v>465270.371233147</v>
      </c>
      <c r="D44" s="33" t="n">
        <v>465270.371233147</v>
      </c>
      <c r="E44" s="33" t="n">
        <v>465270.371233147</v>
      </c>
      <c r="F44" s="33" t="n">
        <v>465270.371233147</v>
      </c>
      <c r="G44" s="33" t="n">
        <v>465270.371233147</v>
      </c>
      <c r="H44" s="33" t="n">
        <v>465270.371233147</v>
      </c>
      <c r="I44" s="33" t="n">
        <v>465270.371233147</v>
      </c>
      <c r="J44" s="33" t="n">
        <v>465270.371233147</v>
      </c>
      <c r="K44" s="33" t="n">
        <v>465270.371233147</v>
      </c>
      <c r="L44" s="33" t="n">
        <v>465270.371233147</v>
      </c>
      <c r="M44" s="33" t="n">
        <v>465270.371233147</v>
      </c>
      <c r="N44" s="33" t="n">
        <v>465270.371233147</v>
      </c>
      <c r="O44" s="33" t="n">
        <v>465270.371233147</v>
      </c>
      <c r="P44" s="33" t="n">
        <v>465270.371233147</v>
      </c>
      <c r="Q44" s="33" t="n">
        <v>465270.371233147</v>
      </c>
      <c r="R44" s="33" t="n">
        <v>465270.371233147</v>
      </c>
      <c r="S44" s="33" t="n">
        <v>465270.371233147</v>
      </c>
      <c r="T44" s="33" t="n">
        <v>465270.371233147</v>
      </c>
      <c r="U44" s="33" t="n">
        <v>465270.371233147</v>
      </c>
      <c r="V44" s="33" t="n">
        <v>465270.371233147</v>
      </c>
      <c r="W44" s="33" t="n">
        <v>465270.371233147</v>
      </c>
      <c r="X44" s="33" t="n">
        <v>465270.371233147</v>
      </c>
      <c r="Y44" s="33" t="n">
        <v>465270.371233147</v>
      </c>
      <c r="Z44" s="33" t="n">
        <v>465270.371233147</v>
      </c>
      <c r="AA44" s="33" t="n">
        <v>465270.371233147</v>
      </c>
      <c r="AB44" s="33" t="n">
        <v>465270.371233147</v>
      </c>
    </row>
    <row r="45" customFormat="false" ht="12.75" hidden="false" customHeight="false" outlineLevel="0" collapsed="false">
      <c r="A45" s="33" t="n">
        <v>305172.606311585</v>
      </c>
      <c r="B45" s="33" t="n">
        <v>305172.606311585</v>
      </c>
      <c r="C45" s="33" t="n">
        <v>305172.606311585</v>
      </c>
      <c r="D45" s="33" t="n">
        <v>305172.606311585</v>
      </c>
      <c r="E45" s="33" t="n">
        <v>305172.606311585</v>
      </c>
      <c r="F45" s="33" t="n">
        <v>305172.606311585</v>
      </c>
      <c r="G45" s="33" t="n">
        <v>305172.606311585</v>
      </c>
      <c r="H45" s="33" t="n">
        <v>305172.606311585</v>
      </c>
      <c r="I45" s="33" t="n">
        <v>305172.606311585</v>
      </c>
      <c r="J45" s="33" t="n">
        <v>305172.606311585</v>
      </c>
      <c r="K45" s="33" t="n">
        <v>305172.606311585</v>
      </c>
      <c r="L45" s="33" t="n">
        <v>305172.606311585</v>
      </c>
      <c r="M45" s="33" t="n">
        <v>305172.606311585</v>
      </c>
      <c r="N45" s="33" t="n">
        <v>305172.606311585</v>
      </c>
      <c r="O45" s="33" t="n">
        <v>305172.606311585</v>
      </c>
      <c r="P45" s="33" t="n">
        <v>305172.606311585</v>
      </c>
      <c r="Q45" s="33" t="n">
        <v>305172.606311585</v>
      </c>
      <c r="R45" s="33" t="n">
        <v>305172.606311585</v>
      </c>
      <c r="S45" s="33" t="n">
        <v>305172.606311585</v>
      </c>
      <c r="T45" s="33" t="n">
        <v>305172.606311585</v>
      </c>
      <c r="U45" s="33" t="n">
        <v>305172.606311585</v>
      </c>
      <c r="V45" s="33" t="n">
        <v>305172.606311585</v>
      </c>
      <c r="W45" s="33" t="n">
        <v>305172.606311585</v>
      </c>
      <c r="X45" s="33" t="n">
        <v>305172.606311585</v>
      </c>
      <c r="Y45" s="33" t="n">
        <v>305172.606311585</v>
      </c>
      <c r="Z45" s="33" t="n">
        <v>305172.606311585</v>
      </c>
      <c r="AA45" s="33" t="n">
        <v>305172.606311585</v>
      </c>
      <c r="AB45" s="33" t="n">
        <v>305172.606311585</v>
      </c>
    </row>
    <row r="46" customFormat="false" ht="12.75" hidden="false" customHeight="false" outlineLevel="0" collapsed="false">
      <c r="A46" s="33" t="n">
        <v>454870.362018325</v>
      </c>
      <c r="B46" s="33" t="n">
        <v>454870.362018325</v>
      </c>
      <c r="C46" s="33" t="n">
        <v>454870.362018325</v>
      </c>
      <c r="D46" s="33" t="n">
        <v>454870.362018325</v>
      </c>
      <c r="E46" s="33" t="n">
        <v>454870.362018325</v>
      </c>
      <c r="F46" s="33" t="n">
        <v>454870.362018325</v>
      </c>
      <c r="G46" s="33" t="n">
        <v>454870.362018325</v>
      </c>
      <c r="H46" s="33" t="n">
        <v>454870.362018325</v>
      </c>
      <c r="I46" s="33" t="n">
        <v>454870.362018325</v>
      </c>
      <c r="J46" s="33" t="n">
        <v>454870.362018325</v>
      </c>
      <c r="K46" s="33" t="n">
        <v>454870.362018325</v>
      </c>
      <c r="L46" s="33" t="n">
        <v>454870.362018325</v>
      </c>
      <c r="M46" s="33" t="n">
        <v>454870.362018325</v>
      </c>
      <c r="N46" s="33" t="n">
        <v>454870.362018325</v>
      </c>
      <c r="O46" s="33" t="n">
        <v>454870.362018325</v>
      </c>
      <c r="P46" s="33" t="n">
        <v>454870.362018325</v>
      </c>
      <c r="Q46" s="33" t="n">
        <v>454870.362018325</v>
      </c>
      <c r="R46" s="33" t="n">
        <v>454870.362018325</v>
      </c>
      <c r="S46" s="33" t="n">
        <v>454870.362018325</v>
      </c>
      <c r="T46" s="33" t="n">
        <v>454870.362018325</v>
      </c>
      <c r="U46" s="33" t="n">
        <v>454870.362018325</v>
      </c>
      <c r="V46" s="33" t="n">
        <v>454870.362018325</v>
      </c>
      <c r="W46" s="33" t="n">
        <v>454870.362018325</v>
      </c>
      <c r="X46" s="33" t="n">
        <v>454870.362018325</v>
      </c>
      <c r="Y46" s="33" t="n">
        <v>454870.362018325</v>
      </c>
      <c r="Z46" s="33" t="n">
        <v>454870.362018325</v>
      </c>
      <c r="AA46" s="33" t="n">
        <v>454870.362018325</v>
      </c>
      <c r="AB46" s="33" t="n">
        <v>454870.362018325</v>
      </c>
    </row>
    <row r="47" customFormat="false" ht="12.75" hidden="false" customHeight="false" outlineLevel="0" collapsed="false">
      <c r="A47" s="33" t="n">
        <v>186069.210129727</v>
      </c>
      <c r="B47" s="33" t="n">
        <v>186069.210129727</v>
      </c>
      <c r="C47" s="33" t="n">
        <v>186069.210129727</v>
      </c>
      <c r="D47" s="33" t="n">
        <v>186069.210129727</v>
      </c>
      <c r="E47" s="33" t="n">
        <v>186069.210129727</v>
      </c>
      <c r="F47" s="33" t="n">
        <v>186069.210129727</v>
      </c>
      <c r="G47" s="33" t="n">
        <v>186069.210129727</v>
      </c>
      <c r="H47" s="33" t="n">
        <v>186069.210129727</v>
      </c>
      <c r="I47" s="33" t="n">
        <v>186069.210129727</v>
      </c>
      <c r="J47" s="33" t="n">
        <v>186069.210129727</v>
      </c>
      <c r="K47" s="33" t="n">
        <v>186069.210129727</v>
      </c>
      <c r="L47" s="33" t="n">
        <v>186069.210129727</v>
      </c>
      <c r="M47" s="33" t="n">
        <v>186069.210129727</v>
      </c>
      <c r="N47" s="33" t="n">
        <v>186069.210129727</v>
      </c>
      <c r="O47" s="33" t="n">
        <v>186069.210129727</v>
      </c>
      <c r="P47" s="33" t="n">
        <v>186069.210129727</v>
      </c>
      <c r="Q47" s="33" t="n">
        <v>186069.210129727</v>
      </c>
      <c r="R47" s="33" t="n">
        <v>186069.210129727</v>
      </c>
      <c r="S47" s="33" t="n">
        <v>186069.210129727</v>
      </c>
      <c r="T47" s="33" t="n">
        <v>186069.210129727</v>
      </c>
      <c r="U47" s="33" t="n">
        <v>186069.210129727</v>
      </c>
      <c r="V47" s="33" t="n">
        <v>186069.210129727</v>
      </c>
      <c r="W47" s="33" t="n">
        <v>186069.210129727</v>
      </c>
      <c r="X47" s="33" t="n">
        <v>186069.210129727</v>
      </c>
      <c r="Y47" s="33" t="n">
        <v>186069.210129727</v>
      </c>
      <c r="Z47" s="33" t="n">
        <v>186069.210129727</v>
      </c>
      <c r="AA47" s="33" t="n">
        <v>186069.210129727</v>
      </c>
      <c r="AB47" s="33" t="n">
        <v>186069.210129727</v>
      </c>
    </row>
    <row r="48" customFormat="false" ht="12.75" hidden="false" customHeight="false" outlineLevel="0" collapsed="false">
      <c r="A48" s="33" t="n">
        <v>176122.431762832</v>
      </c>
      <c r="B48" s="33" t="n">
        <v>176122.431762832</v>
      </c>
      <c r="C48" s="33" t="n">
        <v>176122.431762832</v>
      </c>
      <c r="D48" s="33" t="n">
        <v>176122.431762832</v>
      </c>
      <c r="E48" s="33" t="n">
        <v>176122.431762832</v>
      </c>
      <c r="F48" s="33" t="n">
        <v>176122.431762832</v>
      </c>
      <c r="G48" s="33" t="n">
        <v>176122.431762832</v>
      </c>
      <c r="H48" s="33" t="n">
        <v>176122.431762832</v>
      </c>
      <c r="I48" s="33" t="n">
        <v>176122.431762832</v>
      </c>
      <c r="J48" s="33" t="n">
        <v>176122.431762832</v>
      </c>
      <c r="K48" s="33" t="n">
        <v>176122.431762832</v>
      </c>
      <c r="L48" s="33" t="n">
        <v>176122.431762832</v>
      </c>
      <c r="M48" s="33" t="n">
        <v>176122.431762832</v>
      </c>
      <c r="N48" s="33" t="n">
        <v>176122.431762832</v>
      </c>
      <c r="O48" s="33" t="n">
        <v>176122.431762832</v>
      </c>
      <c r="P48" s="33" t="n">
        <v>176122.431762832</v>
      </c>
      <c r="Q48" s="33" t="n">
        <v>176122.431762832</v>
      </c>
      <c r="R48" s="33" t="n">
        <v>176122.431762832</v>
      </c>
      <c r="S48" s="33" t="n">
        <v>176122.431762832</v>
      </c>
      <c r="T48" s="33" t="n">
        <v>176122.431762832</v>
      </c>
      <c r="U48" s="33" t="n">
        <v>176122.431762832</v>
      </c>
      <c r="V48" s="33" t="n">
        <v>176122.431762832</v>
      </c>
      <c r="W48" s="33" t="n">
        <v>176122.431762832</v>
      </c>
      <c r="X48" s="33" t="n">
        <v>176122.431762832</v>
      </c>
      <c r="Y48" s="33" t="n">
        <v>176122.431762832</v>
      </c>
      <c r="Z48" s="33" t="n">
        <v>176122.431762832</v>
      </c>
      <c r="AA48" s="33" t="n">
        <v>176122.431762832</v>
      </c>
      <c r="AB48" s="33" t="n">
        <v>176122.431762832</v>
      </c>
    </row>
    <row r="49" customFormat="false" ht="12.75" hidden="false" customHeight="false" outlineLevel="0" collapsed="false">
      <c r="A49" s="33" t="n">
        <v>268319.42258583</v>
      </c>
      <c r="B49" s="33" t="n">
        <v>268319.42258583</v>
      </c>
      <c r="C49" s="33" t="n">
        <v>268319.42258583</v>
      </c>
      <c r="D49" s="33" t="n">
        <v>268319.42258583</v>
      </c>
      <c r="E49" s="33" t="n">
        <v>268319.42258583</v>
      </c>
      <c r="F49" s="33" t="n">
        <v>268319.42258583</v>
      </c>
      <c r="G49" s="33" t="n">
        <v>268319.42258583</v>
      </c>
      <c r="H49" s="33" t="n">
        <v>268319.42258583</v>
      </c>
      <c r="I49" s="33" t="n">
        <v>268319.42258583</v>
      </c>
      <c r="J49" s="33" t="n">
        <v>268319.42258583</v>
      </c>
      <c r="K49" s="33" t="n">
        <v>268319.42258583</v>
      </c>
      <c r="L49" s="33" t="n">
        <v>268319.42258583</v>
      </c>
      <c r="M49" s="33" t="n">
        <v>268319.42258583</v>
      </c>
      <c r="N49" s="33" t="n">
        <v>268319.42258583</v>
      </c>
      <c r="O49" s="33" t="n">
        <v>268319.42258583</v>
      </c>
      <c r="P49" s="33" t="n">
        <v>268319.42258583</v>
      </c>
      <c r="Q49" s="33" t="n">
        <v>268319.42258583</v>
      </c>
      <c r="R49" s="33" t="n">
        <v>268319.42258583</v>
      </c>
      <c r="S49" s="33" t="n">
        <v>268319.42258583</v>
      </c>
      <c r="T49" s="33" t="n">
        <v>268319.42258583</v>
      </c>
      <c r="U49" s="33" t="n">
        <v>268319.42258583</v>
      </c>
      <c r="V49" s="33" t="n">
        <v>268319.42258583</v>
      </c>
      <c r="W49" s="33" t="n">
        <v>268319.42258583</v>
      </c>
      <c r="X49" s="33" t="n">
        <v>268319.42258583</v>
      </c>
      <c r="Y49" s="33" t="n">
        <v>268319.42258583</v>
      </c>
      <c r="Z49" s="33" t="n">
        <v>268319.42258583</v>
      </c>
      <c r="AA49" s="33" t="n">
        <v>268319.42258583</v>
      </c>
      <c r="AB49" s="33" t="n">
        <v>268319.42258583</v>
      </c>
    </row>
    <row r="50" customFormat="false" ht="12.75" hidden="false" customHeight="false" outlineLevel="0" collapsed="false">
      <c r="A50" s="33" t="n">
        <v>214243.730105719</v>
      </c>
      <c r="B50" s="33" t="n">
        <v>214243.730105719</v>
      </c>
      <c r="C50" s="33" t="n">
        <v>214243.730105719</v>
      </c>
      <c r="D50" s="33" t="n">
        <v>214243.730105719</v>
      </c>
      <c r="E50" s="33" t="n">
        <v>214243.730105719</v>
      </c>
      <c r="F50" s="33" t="n">
        <v>214243.730105719</v>
      </c>
      <c r="G50" s="33" t="n">
        <v>214243.730105719</v>
      </c>
      <c r="H50" s="33" t="n">
        <v>214243.730105719</v>
      </c>
      <c r="I50" s="33" t="n">
        <v>214243.730105719</v>
      </c>
      <c r="J50" s="33" t="n">
        <v>214243.730105719</v>
      </c>
      <c r="K50" s="33" t="n">
        <v>214243.730105719</v>
      </c>
      <c r="L50" s="33" t="n">
        <v>214243.730105719</v>
      </c>
      <c r="M50" s="33" t="n">
        <v>214243.730105719</v>
      </c>
      <c r="N50" s="33" t="n">
        <v>214243.730105719</v>
      </c>
      <c r="O50" s="33" t="n">
        <v>214243.730105719</v>
      </c>
      <c r="P50" s="33" t="n">
        <v>214243.730105719</v>
      </c>
      <c r="Q50" s="33" t="n">
        <v>214243.730105719</v>
      </c>
      <c r="R50" s="33" t="n">
        <v>214243.730105719</v>
      </c>
      <c r="S50" s="33" t="n">
        <v>214243.730105719</v>
      </c>
      <c r="T50" s="33" t="n">
        <v>214243.730105719</v>
      </c>
      <c r="U50" s="33" t="n">
        <v>214243.730105719</v>
      </c>
      <c r="V50" s="33" t="n">
        <v>214243.730105719</v>
      </c>
      <c r="W50" s="33" t="n">
        <v>214243.730105719</v>
      </c>
      <c r="X50" s="33" t="n">
        <v>214243.730105719</v>
      </c>
      <c r="Y50" s="33" t="n">
        <v>214243.730105719</v>
      </c>
      <c r="Z50" s="33" t="n">
        <v>214243.730105719</v>
      </c>
      <c r="AA50" s="33" t="n">
        <v>214243.730105719</v>
      </c>
      <c r="AB50" s="33" t="n">
        <v>214243.730105719</v>
      </c>
    </row>
    <row r="51" customFormat="false" ht="12.75" hidden="false" customHeight="false" outlineLevel="0" collapsed="false">
      <c r="A51" s="33" t="n">
        <v>378176.635228395</v>
      </c>
      <c r="B51" s="33" t="n">
        <v>378176.635228395</v>
      </c>
      <c r="C51" s="33" t="n">
        <v>378176.635228395</v>
      </c>
      <c r="D51" s="33" t="n">
        <v>378176.635228395</v>
      </c>
      <c r="E51" s="33" t="n">
        <v>378176.635228395</v>
      </c>
      <c r="F51" s="33" t="n">
        <v>378176.635228395</v>
      </c>
      <c r="G51" s="33" t="n">
        <v>378176.635228395</v>
      </c>
      <c r="H51" s="33" t="n">
        <v>378176.635228395</v>
      </c>
      <c r="I51" s="33" t="n">
        <v>378176.635228395</v>
      </c>
      <c r="J51" s="33" t="n">
        <v>378176.635228395</v>
      </c>
      <c r="K51" s="33" t="n">
        <v>378176.635228395</v>
      </c>
      <c r="L51" s="33" t="n">
        <v>378176.635228395</v>
      </c>
      <c r="M51" s="33" t="n">
        <v>378176.635228395</v>
      </c>
      <c r="N51" s="33" t="n">
        <v>378176.635228395</v>
      </c>
      <c r="O51" s="33" t="n">
        <v>378176.635228395</v>
      </c>
      <c r="P51" s="33" t="n">
        <v>378176.635228395</v>
      </c>
      <c r="Q51" s="33" t="n">
        <v>378176.635228395</v>
      </c>
      <c r="R51" s="33" t="n">
        <v>378176.635228395</v>
      </c>
      <c r="S51" s="33" t="n">
        <v>378176.635228395</v>
      </c>
      <c r="T51" s="33" t="n">
        <v>378176.635228395</v>
      </c>
      <c r="U51" s="33" t="n">
        <v>378176.635228395</v>
      </c>
      <c r="V51" s="33" t="n">
        <v>378176.635228395</v>
      </c>
      <c r="W51" s="33" t="n">
        <v>378176.635228395</v>
      </c>
      <c r="X51" s="33" t="n">
        <v>378176.635228395</v>
      </c>
      <c r="Y51" s="33" t="n">
        <v>378176.635228395</v>
      </c>
      <c r="Z51" s="33" t="n">
        <v>378176.635228395</v>
      </c>
      <c r="AA51" s="33" t="n">
        <v>378176.635228395</v>
      </c>
      <c r="AB51" s="33" t="n">
        <v>378176.635228395</v>
      </c>
    </row>
    <row r="52" customFormat="false" ht="12.75" hidden="false" customHeight="false" outlineLevel="0" collapsed="false">
      <c r="A52" s="33" t="n">
        <v>135524.999576313</v>
      </c>
      <c r="B52" s="33" t="n">
        <v>135524.999576313</v>
      </c>
      <c r="C52" s="33" t="n">
        <v>135524.999576313</v>
      </c>
      <c r="D52" s="33" t="n">
        <v>135524.999576313</v>
      </c>
      <c r="E52" s="33" t="n">
        <v>135524.999576313</v>
      </c>
      <c r="F52" s="33" t="n">
        <v>135524.999576313</v>
      </c>
      <c r="G52" s="33" t="n">
        <v>135524.999576313</v>
      </c>
      <c r="H52" s="33" t="n">
        <v>135524.999576313</v>
      </c>
      <c r="I52" s="33" t="n">
        <v>135524.999576313</v>
      </c>
      <c r="J52" s="33" t="n">
        <v>135524.999576313</v>
      </c>
      <c r="K52" s="33" t="n">
        <v>135524.999576313</v>
      </c>
      <c r="L52" s="33" t="n">
        <v>135524.999576313</v>
      </c>
      <c r="M52" s="33" t="n">
        <v>135524.999576313</v>
      </c>
      <c r="N52" s="33" t="n">
        <v>135524.999576313</v>
      </c>
      <c r="O52" s="33" t="n">
        <v>135524.999576313</v>
      </c>
      <c r="P52" s="33" t="n">
        <v>135524.999576313</v>
      </c>
      <c r="Q52" s="33" t="n">
        <v>135524.999576313</v>
      </c>
      <c r="R52" s="33" t="n">
        <v>135524.999576313</v>
      </c>
      <c r="S52" s="33" t="n">
        <v>135524.999576313</v>
      </c>
      <c r="T52" s="33" t="n">
        <v>135524.999576313</v>
      </c>
      <c r="U52" s="33" t="n">
        <v>135524.999576313</v>
      </c>
      <c r="V52" s="33" t="n">
        <v>135524.999576313</v>
      </c>
      <c r="W52" s="33" t="n">
        <v>135524.999576313</v>
      </c>
      <c r="X52" s="33" t="n">
        <v>135524.999576313</v>
      </c>
      <c r="Y52" s="33" t="n">
        <v>135524.999576313</v>
      </c>
      <c r="Z52" s="33" t="n">
        <v>135524.999576313</v>
      </c>
      <c r="AA52" s="33" t="n">
        <v>135524.999576313</v>
      </c>
      <c r="AB52" s="33" t="n">
        <v>135524.999576313</v>
      </c>
    </row>
    <row r="53" customFormat="false" ht="12.75" hidden="false" customHeight="false" outlineLevel="0" collapsed="false">
      <c r="A53" s="33" t="n">
        <v>145680.930399678</v>
      </c>
      <c r="B53" s="33" t="n">
        <v>145680.930399678</v>
      </c>
      <c r="C53" s="33" t="n">
        <v>145680.930399678</v>
      </c>
      <c r="D53" s="33" t="n">
        <v>145680.930399678</v>
      </c>
      <c r="E53" s="33" t="n">
        <v>145680.930399678</v>
      </c>
      <c r="F53" s="33" t="n">
        <v>145680.930399678</v>
      </c>
      <c r="G53" s="33" t="n">
        <v>145680.930399678</v>
      </c>
      <c r="H53" s="33" t="n">
        <v>145680.930399678</v>
      </c>
      <c r="I53" s="33" t="n">
        <v>145680.930399678</v>
      </c>
      <c r="J53" s="33" t="n">
        <v>145680.930399678</v>
      </c>
      <c r="K53" s="33" t="n">
        <v>145680.930399678</v>
      </c>
      <c r="L53" s="33" t="n">
        <v>145680.930399678</v>
      </c>
      <c r="M53" s="33" t="n">
        <v>145680.930399678</v>
      </c>
      <c r="N53" s="33" t="n">
        <v>145680.930399678</v>
      </c>
      <c r="O53" s="33" t="n">
        <v>145680.930399678</v>
      </c>
      <c r="P53" s="33" t="n">
        <v>145680.930399678</v>
      </c>
      <c r="Q53" s="33" t="n">
        <v>145680.930399678</v>
      </c>
      <c r="R53" s="33" t="n">
        <v>145680.930399678</v>
      </c>
      <c r="S53" s="33" t="n">
        <v>145680.930399678</v>
      </c>
      <c r="T53" s="33" t="n">
        <v>145680.930399678</v>
      </c>
      <c r="U53" s="33" t="n">
        <v>145680.930399678</v>
      </c>
      <c r="V53" s="33" t="n">
        <v>145680.930399678</v>
      </c>
      <c r="W53" s="33" t="n">
        <v>145680.930399678</v>
      </c>
      <c r="X53" s="33" t="n">
        <v>145680.930399678</v>
      </c>
      <c r="Y53" s="33" t="n">
        <v>145680.930399678</v>
      </c>
      <c r="Z53" s="33" t="n">
        <v>145680.930399678</v>
      </c>
      <c r="AA53" s="33" t="n">
        <v>145680.930399678</v>
      </c>
      <c r="AB53" s="33" t="n">
        <v>145680.930399678</v>
      </c>
    </row>
    <row r="54" customFormat="false" ht="12.75" hidden="false" customHeight="false" outlineLevel="0" collapsed="false">
      <c r="A54" s="33" t="n">
        <v>156850.592776131</v>
      </c>
      <c r="B54" s="33" t="n">
        <v>156850.592776131</v>
      </c>
      <c r="C54" s="33" t="n">
        <v>156850.592776131</v>
      </c>
      <c r="D54" s="33" t="n">
        <v>156850.592776131</v>
      </c>
      <c r="E54" s="33" t="n">
        <v>156850.592776131</v>
      </c>
      <c r="F54" s="33" t="n">
        <v>156850.592776131</v>
      </c>
      <c r="G54" s="33" t="n">
        <v>156850.592776131</v>
      </c>
      <c r="H54" s="33" t="n">
        <v>156850.592776131</v>
      </c>
      <c r="I54" s="33" t="n">
        <v>156850.592776131</v>
      </c>
      <c r="J54" s="33" t="n">
        <v>156850.592776131</v>
      </c>
      <c r="K54" s="33" t="n">
        <v>156850.592776131</v>
      </c>
      <c r="L54" s="33" t="n">
        <v>156850.592776131</v>
      </c>
      <c r="M54" s="33" t="n">
        <v>156850.592776131</v>
      </c>
      <c r="N54" s="33" t="n">
        <v>156850.592776131</v>
      </c>
      <c r="O54" s="33" t="n">
        <v>156850.592776131</v>
      </c>
      <c r="P54" s="33" t="n">
        <v>156850.592776131</v>
      </c>
      <c r="Q54" s="33" t="n">
        <v>156850.592776131</v>
      </c>
      <c r="R54" s="33" t="n">
        <v>156850.592776131</v>
      </c>
      <c r="S54" s="33" t="n">
        <v>156850.592776131</v>
      </c>
      <c r="T54" s="33" t="n">
        <v>156850.592776131</v>
      </c>
      <c r="U54" s="33" t="n">
        <v>156850.592776131</v>
      </c>
      <c r="V54" s="33" t="n">
        <v>156850.592776131</v>
      </c>
      <c r="W54" s="33" t="n">
        <v>156850.592776131</v>
      </c>
      <c r="X54" s="33" t="n">
        <v>156850.592776131</v>
      </c>
      <c r="Y54" s="33" t="n">
        <v>156850.592776131</v>
      </c>
      <c r="Z54" s="33" t="n">
        <v>156850.592776131</v>
      </c>
      <c r="AA54" s="33" t="n">
        <v>156850.592776131</v>
      </c>
      <c r="AB54" s="33" t="n">
        <v>156850.592776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AA54"/>
    </sheetView>
  </sheetViews>
  <sheetFormatPr defaultColWidth="9.13671875" defaultRowHeight="8.25" zeroHeight="false" outlineLevelRow="0" outlineLevelCol="0"/>
  <cols>
    <col collapsed="false" customWidth="false" hidden="false" outlineLevel="0" max="257" min="1" style="35" width="9.14"/>
  </cols>
  <sheetData>
    <row r="4" customFormat="false" ht="12.75" hidden="false" customHeight="false" outlineLevel="0" collapsed="false">
      <c r="W4" s="36"/>
      <c r="X4" s="37"/>
      <c r="Y4" s="24"/>
      <c r="Z4" s="24"/>
    </row>
    <row r="5" customFormat="false" ht="12.75" hidden="false" customHeight="false" outlineLevel="0" collapsed="false">
      <c r="W5" s="36"/>
      <c r="X5" s="37"/>
      <c r="Y5" s="24"/>
      <c r="Z5" s="24"/>
    </row>
    <row r="6" customFormat="false" ht="12.75" hidden="false" customHeight="false" outlineLevel="0" collapsed="false">
      <c r="W6" s="36"/>
      <c r="X6" s="37"/>
      <c r="Y6" s="24"/>
      <c r="Z6" s="24"/>
    </row>
    <row r="7" customFormat="false" ht="12.75" hidden="false" customHeight="false" outlineLevel="0" collapsed="false">
      <c r="W7" s="36"/>
      <c r="X7" s="37"/>
      <c r="Y7" s="24"/>
      <c r="Z7" s="24"/>
    </row>
    <row r="8" customFormat="false" ht="12.75" hidden="false" customHeight="false" outlineLevel="0" collapsed="false">
      <c r="W8" s="36"/>
      <c r="X8" s="37"/>
      <c r="Y8" s="24"/>
      <c r="Z8" s="24"/>
    </row>
    <row r="9" customFormat="false" ht="12.75" hidden="false" customHeight="false" outlineLevel="0" collapsed="false">
      <c r="W9" s="36"/>
      <c r="X9" s="37"/>
      <c r="Y9" s="24"/>
      <c r="Z9" s="24"/>
    </row>
    <row r="10" customFormat="false" ht="12.75" hidden="false" customHeight="false" outlineLevel="0" collapsed="false">
      <c r="W10" s="36"/>
      <c r="X10" s="37"/>
      <c r="Y10" s="24"/>
      <c r="Z10" s="24"/>
    </row>
    <row r="11" s="38" customFormat="true" ht="8.25" hidden="false" customHeight="false" outlineLevel="0" collapsed="false">
      <c r="A11" s="38" t="n">
        <f aca="false">+(Plan1!B11/Plan2!A11)*100000</f>
        <v>41.6336273505506</v>
      </c>
      <c r="B11" s="38" t="n">
        <f aca="false">+(Plan1!C11/Plan2!B11)*100000</f>
        <v>0.252207435021975</v>
      </c>
      <c r="C11" s="38" t="n">
        <f aca="false">+(Plan1!D11/Plan2!C11)*100000</f>
        <v>1.19636860202732</v>
      </c>
      <c r="D11" s="38" t="n">
        <f aca="false">+(Plan1!E11/Plan2!D11)*100000</f>
        <v>23.591095460517</v>
      </c>
      <c r="E11" s="38" t="n">
        <f aca="false">+(Plan1!F11/Plan2!E11)*100000</f>
        <v>504.389002614717</v>
      </c>
      <c r="F11" s="38" t="n">
        <f aca="false">+(Plan1!G11/Plan2!F11)*100000</f>
        <v>7.59209047989227</v>
      </c>
      <c r="G11" s="38" t="n">
        <f aca="false">+(Plan1!H11/Plan2!G11)*100000</f>
        <v>7.95423448915459</v>
      </c>
      <c r="H11" s="38" t="n">
        <f aca="false">+(Plan1!I11/Plan2!H11)*100000</f>
        <v>0.310409150796277</v>
      </c>
      <c r="I11" s="38" t="n">
        <f aca="false">+(Plan1!J11/Plan2!I11)*100000</f>
        <v>39.8552415907803</v>
      </c>
      <c r="J11" s="38" t="n">
        <f aca="false">+(Plan1!K11/Plan2!J11)*100000</f>
        <v>11.6274094402439</v>
      </c>
      <c r="K11" s="38" t="n">
        <f aca="false">+(Plan1!L11/Plan2!K11)*100000</f>
        <v>195.570698716271</v>
      </c>
      <c r="L11" s="38" t="n">
        <f aca="false">+(Plan1!M11/Plan2!L11)*100000</f>
        <v>17.5122495907566</v>
      </c>
      <c r="M11" s="38" t="n">
        <f aca="false">+(Plan1!N11/Plan2!M11)*100000</f>
        <v>143.92637625254</v>
      </c>
      <c r="N11" s="38" t="n">
        <f aca="false">+(Plan1!O11/Plan2!N11)*100000</f>
        <v>33.601790573697</v>
      </c>
      <c r="O11" s="38" t="n">
        <f aca="false">+(Plan1!P11/Plan2!O11)*100000</f>
        <v>0.239273720405463</v>
      </c>
      <c r="P11" s="38" t="n">
        <f aca="false">+(Plan1!Q11/Plan2!P11)*100000</f>
        <v>71.6786464047069</v>
      </c>
      <c r="Q11" s="38" t="n">
        <f aca="false">+(Plan1!R11/Plan2!Q11)*100000</f>
        <v>1.25457031780162</v>
      </c>
      <c r="R11" s="38" t="n">
        <f aca="false">+(Plan1!S11/Plan2!R11)*100000</f>
        <v>112.762590884056</v>
      </c>
      <c r="S11" s="38" t="n">
        <f aca="false">+(Plan1!T11/Plan2!S11)*100000</f>
        <v>0.0646685730825577</v>
      </c>
      <c r="T11" s="38" t="n">
        <f aca="false">+(Plan1!U11/Plan2!T11)*100000</f>
        <v>24.651660059071</v>
      </c>
      <c r="U11" s="38" t="n">
        <f aca="false">+(Plan1!V11/Plan2!U11)*100000</f>
        <v>97.7853493581355</v>
      </c>
      <c r="V11" s="38" t="n">
        <f aca="false">+(Plan1!W11/Plan2!V11)*100000</f>
        <v>138.455414969756</v>
      </c>
      <c r="W11" s="38" t="n">
        <f aca="false">+(Plan1!X11/Plan2!W11)*100000</f>
        <v>29.482402468338</v>
      </c>
      <c r="X11" s="38" t="n">
        <f aca="false">+(Plan1!Y11/Plan2!X11)*100000</f>
        <v>6.35692073401542</v>
      </c>
      <c r="Y11" s="38" t="n">
        <f aca="false">+(Plan1!Z11/Plan2!Y11)*100000</f>
        <v>719.166267536507</v>
      </c>
      <c r="Z11" s="38" t="n">
        <f aca="false">+(Plan1!AA11/Plan2!Z11)*100000</f>
        <v>769.083939098934</v>
      </c>
      <c r="AA11" s="38" t="n">
        <f aca="false">+(Plan1!AB11/Plan2!AA11)*100000</f>
        <v>171.513989529559</v>
      </c>
    </row>
    <row r="12" s="38" customFormat="true" ht="8.25" hidden="false" customHeight="false" outlineLevel="0" collapsed="false">
      <c r="A12" s="38" t="n">
        <f aca="false">+(Plan1!B12/Plan2!A12)*100000</f>
        <v>42.8801761870002</v>
      </c>
      <c r="B12" s="38" t="n">
        <f aca="false">+(Plan1!C12/Plan2!B12)*100000</f>
        <v>0.387909622498306</v>
      </c>
      <c r="C12" s="38" t="n">
        <f aca="false">+(Plan1!D12/Plan2!C12)*100000</f>
        <v>1.66477879655523</v>
      </c>
      <c r="D12" s="38" t="n">
        <f aca="false">+(Plan1!E12/Plan2!D12)*100000</f>
        <v>25.0040077502033</v>
      </c>
      <c r="E12" s="38" t="n">
        <f aca="false">+(Plan1!F12/Plan2!E12)*100000</f>
        <v>465.055148672656</v>
      </c>
      <c r="F12" s="38" t="n">
        <f aca="false">+(Plan1!G12/Plan2!F12)*100000</f>
        <v>6.75609259184549</v>
      </c>
      <c r="G12" s="38" t="n">
        <f aca="false">+(Plan1!H12/Plan2!G12)*100000</f>
        <v>10.4089082037045</v>
      </c>
      <c r="H12" s="38" t="n">
        <f aca="false">+(Plan1!I12/Plan2!H12)*100000</f>
        <v>0.25860641499887</v>
      </c>
      <c r="I12" s="38" t="n">
        <f aca="false">+(Plan1!J12/Plan2!I12)*100000</f>
        <v>56.08526625288</v>
      </c>
      <c r="J12" s="38" t="n">
        <f aca="false">+(Plan1!K12/Plan2!J12)*100000</f>
        <v>11.9605466936978</v>
      </c>
      <c r="K12" s="38" t="n">
        <f aca="false">+(Plan1!L12/Plan2!K12)*100000</f>
        <v>362.388401918105</v>
      </c>
      <c r="L12" s="38" t="n">
        <f aca="false">+(Plan1!M12/Plan2!L12)*100000</f>
        <v>25.5373834811385</v>
      </c>
      <c r="M12" s="38" t="n">
        <f aca="false">+(Plan1!N12/Plan2!M12)*100000</f>
        <v>232.584144489609</v>
      </c>
      <c r="N12" s="38" t="n">
        <f aca="false">+(Plan1!O12/Plan2!N12)*100000</f>
        <v>47.1956707372938</v>
      </c>
      <c r="O12" s="38" t="n">
        <f aca="false">+(Plan1!P12/Plan2!O12)*100000</f>
        <v>0.436398325310594</v>
      </c>
      <c r="P12" s="38" t="n">
        <f aca="false">+(Plan1!Q12/Plan2!P12)*100000</f>
        <v>128.123315731003</v>
      </c>
      <c r="Q12" s="38" t="n">
        <f aca="false">+(Plan1!R12/Plan2!Q12)*100000</f>
        <v>1.89105940967924</v>
      </c>
      <c r="R12" s="38" t="n">
        <f aca="false">+(Plan1!S12/Plan2!R12)*100000</f>
        <v>164.085770316783</v>
      </c>
      <c r="S12" s="38" t="n">
        <f aca="false">+(Plan1!T12/Plan2!S12)*100000</f>
        <v>0.080814504687147</v>
      </c>
      <c r="T12" s="38" t="n">
        <f aca="false">+(Plan1!U12/Plan2!T12)*100000</f>
        <v>29.0932216873729</v>
      </c>
      <c r="U12" s="38" t="n">
        <f aca="false">+(Plan1!V12/Plan2!U12)*100000</f>
        <v>105.333625409227</v>
      </c>
      <c r="V12" s="38" t="n">
        <f aca="false">+(Plan1!W12/Plan2!V12)*100000</f>
        <v>139.01711096283</v>
      </c>
      <c r="W12" s="38" t="n">
        <f aca="false">+(Plan1!X12/Plan2!W12)*100000</f>
        <v>30.5317198708041</v>
      </c>
      <c r="X12" s="38" t="n">
        <f aca="false">+(Plan1!Y12/Plan2!X12)*100000</f>
        <v>10.9261210337023</v>
      </c>
      <c r="Y12" s="38" t="n">
        <f aca="false">+(Plan1!Z12/Plan2!Y12)*100000</f>
        <v>1224.35590891121</v>
      </c>
      <c r="Z12" s="38" t="n">
        <f aca="false">+(Plan1!AA12/Plan2!Z12)*100000</f>
        <v>957.635717641755</v>
      </c>
      <c r="AA12" s="38" t="n">
        <f aca="false">+(Plan1!AB12/Plan2!AA12)*100000</f>
        <v>289.54220739311</v>
      </c>
    </row>
    <row r="13" customFormat="false" ht="8.25" hidden="false" customHeight="false" outlineLevel="0" collapsed="false">
      <c r="A13" s="35" t="n">
        <f aca="false">+(Plan1!B13/Plan2!A13)*100000</f>
        <v>114.935753661239</v>
      </c>
      <c r="B13" s="35" t="n">
        <f aca="false">+(Plan1!C13/Plan2!B13)*100000</f>
        <v>1.94806362137693</v>
      </c>
      <c r="C13" s="35" t="n">
        <f aca="false">+(Plan1!D13/Plan2!C13)*100000</f>
        <v>0.974031810688463</v>
      </c>
      <c r="D13" s="35" t="n">
        <f aca="false">+(Plan1!E13/Plan2!D13)*100000</f>
        <v>129.546230821566</v>
      </c>
      <c r="E13" s="35" t="n">
        <f aca="false">+(Plan1!F13/Plan2!E13)*100000</f>
        <v>862.992184269978</v>
      </c>
      <c r="F13" s="35" t="n">
        <f aca="false">+(Plan1!G13/Plan2!F13)*100000</f>
        <v>6.81822267481924</v>
      </c>
      <c r="G13" s="35" t="n">
        <f aca="false">+(Plan1!H13/Plan2!G13)*100000</f>
        <v>32.1430497527193</v>
      </c>
      <c r="H13" s="35" t="n">
        <f aca="false">+(Plan1!I13/Plan2!H13)*100000</f>
        <v>3.89612724275385</v>
      </c>
      <c r="I13" s="35" t="n">
        <f aca="false">+(Plan1!J13/Plan2!I13)*100000</f>
        <v>96.4291492581578</v>
      </c>
      <c r="J13" s="35" t="n">
        <f aca="false">+(Plan1!K13/Plan2!J13)*100000</f>
        <v>23.3767634565231</v>
      </c>
      <c r="K13" s="35" t="n">
        <f aca="false">+(Plan1!L13/Plan2!K13)*100000</f>
        <v>530.847336825212</v>
      </c>
      <c r="L13" s="35" t="n">
        <f aca="false">+(Plan1!M13/Plan2!L13)*100000</f>
        <v>27.272890699277</v>
      </c>
      <c r="M13" s="35" t="n">
        <f aca="false">+(Plan1!N13/Plan2!M13)*100000</f>
        <v>482.145746290789</v>
      </c>
      <c r="N13" s="35" t="n">
        <f aca="false">+(Plan1!O13/Plan2!N13)*100000</f>
        <v>121.753976336058</v>
      </c>
      <c r="O13" s="35" t="n">
        <f aca="false">+(Plan1!P13/Plan2!O13)*100000</f>
        <v>0.974031810688463</v>
      </c>
      <c r="P13" s="35" t="n">
        <f aca="false">+(Plan1!Q13/Plan2!P13)*100000</f>
        <v>225.001348269035</v>
      </c>
      <c r="Q13" s="35" t="n">
        <f aca="false">+(Plan1!R13/Plan2!Q13)*100000</f>
        <v>1.94806362137693</v>
      </c>
      <c r="R13" s="35" t="n">
        <f aca="false">+(Plan1!S13/Plan2!R13)*100000</f>
        <v>228.897475511789</v>
      </c>
      <c r="S13" s="35" t="n">
        <f aca="false">+(Plan1!T13/Plan2!S13)*100000</f>
        <v>0</v>
      </c>
      <c r="T13" s="35" t="n">
        <f aca="false">+(Plan1!U13/Plan2!T13)*100000</f>
        <v>78.8965766657655</v>
      </c>
      <c r="U13" s="35" t="n">
        <f aca="false">+(Plan1!V13/Plan2!U13)*100000</f>
        <v>263.962620696573</v>
      </c>
      <c r="V13" s="35" t="n">
        <f aca="false">+(Plan1!W13/Plan2!V13)*100000</f>
        <v>316.56033847375</v>
      </c>
      <c r="W13" s="35" t="n">
        <f aca="false">+(Plan1!X13/Plan2!W13)*100000</f>
        <v>38.9612724275385</v>
      </c>
      <c r="X13" s="35" t="n">
        <f aca="false">+(Plan1!Y13/Plan2!X13)*100000</f>
        <v>52.597717777177</v>
      </c>
      <c r="Y13" s="35" t="n">
        <f aca="false">+(Plan1!Z13/Plan2!Y13)*100000</f>
        <v>2014.29778450374</v>
      </c>
      <c r="Z13" s="35" t="n">
        <f aca="false">+(Plan1!AA13/Plan2!Z13)*100000</f>
        <v>1350.9821214249</v>
      </c>
      <c r="AA13" s="35" t="n">
        <f aca="false">+(Plan1!AB13/Plan2!AA13)*100000</f>
        <v>779.22544855077</v>
      </c>
    </row>
    <row r="14" customFormat="false" ht="8.25" hidden="false" customHeight="false" outlineLevel="0" collapsed="false">
      <c r="A14" s="35" t="n">
        <f aca="false">+(Plan1!B14/Plan2!A14)*100000</f>
        <v>16.0634193539582</v>
      </c>
      <c r="B14" s="35" t="n">
        <f aca="false">+(Plan1!C14/Plan2!B14)*100000</f>
        <v>0.892412186331011</v>
      </c>
      <c r="C14" s="35" t="n">
        <f aca="false">+(Plan1!D14/Plan2!C14)*100000</f>
        <v>0.892412186331011</v>
      </c>
      <c r="D14" s="35" t="n">
        <f aca="false">+(Plan1!E14/Plan2!D14)*100000</f>
        <v>13.3861827949652</v>
      </c>
      <c r="E14" s="35" t="n">
        <f aca="false">+(Plan1!F14/Plan2!E14)*100000</f>
        <v>365.888996395714</v>
      </c>
      <c r="F14" s="35" t="n">
        <f aca="false">+(Plan1!G14/Plan2!F14)*100000</f>
        <v>5.80067921115157</v>
      </c>
      <c r="G14" s="35" t="n">
        <f aca="false">+(Plan1!H14/Plan2!G14)*100000</f>
        <v>15.6172132607927</v>
      </c>
      <c r="H14" s="35" t="n">
        <f aca="false">+(Plan1!I14/Plan2!H14)*100000</f>
        <v>0.446206093165505</v>
      </c>
      <c r="I14" s="35" t="n">
        <f aca="false">+(Plan1!J14/Plan2!I14)*100000</f>
        <v>66.0385017884948</v>
      </c>
      <c r="J14" s="35" t="n">
        <f aca="false">+(Plan1!K14/Plan2!J14)*100000</f>
        <v>15.6172132607927</v>
      </c>
      <c r="K14" s="35" t="n">
        <f aca="false">+(Plan1!L14/Plan2!K14)*100000</f>
        <v>179.821055545699</v>
      </c>
      <c r="L14" s="35" t="n">
        <f aca="false">+(Plan1!M14/Plan2!L14)*100000</f>
        <v>4.01585483848955</v>
      </c>
      <c r="M14" s="35" t="n">
        <f aca="false">+(Plan1!N14/Plan2!M14)*100000</f>
        <v>309.220822563695</v>
      </c>
      <c r="N14" s="35" t="n">
        <f aca="false">+(Plan1!O14/Plan2!N14)*100000</f>
        <v>66.0385017884948</v>
      </c>
      <c r="O14" s="35" t="n">
        <f aca="false">+(Plan1!P14/Plan2!O14)*100000</f>
        <v>0.446206093165505</v>
      </c>
      <c r="P14" s="35" t="n">
        <f aca="false">+(Plan1!Q14/Plan2!P14)*100000</f>
        <v>206.593421135629</v>
      </c>
      <c r="Q14" s="35" t="n">
        <f aca="false">+(Plan1!R14/Plan2!Q14)*100000</f>
        <v>1.33861827949652</v>
      </c>
      <c r="R14" s="35" t="n">
        <f aca="false">+(Plan1!S14/Plan2!R14)*100000</f>
        <v>574.713447997171</v>
      </c>
      <c r="S14" s="35" t="n">
        <f aca="false">+(Plan1!T14/Plan2!S14)*100000</f>
        <v>0.446206093165505</v>
      </c>
      <c r="T14" s="35" t="n">
        <f aca="false">+(Plan1!U14/Plan2!T14)*100000</f>
        <v>14.7248010744617</v>
      </c>
      <c r="U14" s="35" t="n">
        <f aca="false">+(Plan1!V14/Plan2!U14)*100000</f>
        <v>64.2536774158328</v>
      </c>
      <c r="V14" s="35" t="n">
        <f aca="false">+(Plan1!W14/Plan2!V14)*100000</f>
        <v>208.378245508291</v>
      </c>
      <c r="W14" s="35" t="n">
        <f aca="false">+(Plan1!X14/Plan2!W14)*100000</f>
        <v>27.2185716830958</v>
      </c>
      <c r="X14" s="35" t="n">
        <f aca="false">+(Plan1!Y14/Plan2!X14)*100000</f>
        <v>1.33861827949652</v>
      </c>
      <c r="Y14" s="35" t="n">
        <f aca="false">+(Plan1!Z14/Plan2!Y14)*100000</f>
        <v>1115.51523291376</v>
      </c>
      <c r="Z14" s="35" t="n">
        <f aca="false">+(Plan1!AA14/Plan2!Z14)*100000</f>
        <v>2288.59105184588</v>
      </c>
      <c r="AA14" s="35" t="n">
        <f aca="false">+(Plan1!AB14/Plan2!AA14)*100000</f>
        <v>89.2412186331011</v>
      </c>
    </row>
    <row r="15" customFormat="false" ht="8.25" hidden="false" customHeight="false" outlineLevel="0" collapsed="false">
      <c r="A15" s="35" t="n">
        <f aca="false">+(Plan1!B15/Plan2!A15)*100000</f>
        <v>27.3305028691696</v>
      </c>
      <c r="B15" s="35" t="n">
        <f aca="false">+(Plan1!C15/Plan2!B15)*100000</f>
        <v>0.887353989258752</v>
      </c>
      <c r="C15" s="35" t="n">
        <f aca="false">+(Plan1!D15/Plan2!C15)*100000</f>
        <v>3.54941595703501</v>
      </c>
      <c r="D15" s="35" t="n">
        <f aca="false">+(Plan1!E15/Plan2!D15)*100000</f>
        <v>26.0882072842073</v>
      </c>
      <c r="E15" s="35" t="n">
        <f aca="false">+(Plan1!F15/Plan2!E15)*100000</f>
        <v>413.152017398875</v>
      </c>
      <c r="F15" s="35" t="n">
        <f aca="false">+(Plan1!G15/Plan2!F15)*100000</f>
        <v>4.25929914844201</v>
      </c>
      <c r="G15" s="35" t="n">
        <f aca="false">+(Plan1!H15/Plan2!G15)*100000</f>
        <v>8.87353989258752</v>
      </c>
      <c r="H15" s="35" t="n">
        <f aca="false">+(Plan1!I15/Plan2!H15)*100000</f>
        <v>0.17747079785175</v>
      </c>
      <c r="I15" s="35" t="n">
        <f aca="false">+(Plan1!J15/Plan2!I15)*100000</f>
        <v>58.7428340889294</v>
      </c>
      <c r="J15" s="35" t="n">
        <f aca="false">+(Plan1!K15/Plan2!J15)*100000</f>
        <v>12.068014253919</v>
      </c>
      <c r="K15" s="35" t="n">
        <f aca="false">+(Plan1!L15/Plan2!K15)*100000</f>
        <v>599.851296738917</v>
      </c>
      <c r="L15" s="35" t="n">
        <f aca="false">+(Plan1!M15/Plan2!L15)*100000</f>
        <v>51.4665313770076</v>
      </c>
      <c r="M15" s="35" t="n">
        <f aca="false">+(Plan1!N15/Plan2!M15)*100000</f>
        <v>350.504825757207</v>
      </c>
      <c r="N15" s="35" t="n">
        <f aca="false">+(Plan1!O15/Plan2!N15)*100000</f>
        <v>41.8831082930131</v>
      </c>
      <c r="O15" s="35" t="n">
        <f aca="false">+(Plan1!P15/Plan2!O15)*100000</f>
        <v>0.532412393555251</v>
      </c>
      <c r="P15" s="35" t="n">
        <f aca="false">+(Plan1!Q15/Plan2!P15)*100000</f>
        <v>171.081849129087</v>
      </c>
      <c r="Q15" s="35" t="n">
        <f aca="false">+(Plan1!R15/Plan2!Q15)*100000</f>
        <v>1.0648247871105</v>
      </c>
      <c r="R15" s="35" t="n">
        <f aca="false">+(Plan1!S15/Plan2!R15)*100000</f>
        <v>150.317765780433</v>
      </c>
      <c r="S15" s="35" t="n">
        <f aca="false">+(Plan1!T15/Plan2!S15)*100000</f>
        <v>0</v>
      </c>
      <c r="T15" s="35" t="n">
        <f aca="false">+(Plan1!U15/Plan2!T15)*100000</f>
        <v>35.4941595703501</v>
      </c>
      <c r="U15" s="35" t="n">
        <f aca="false">+(Plan1!V15/Plan2!U15)*100000</f>
        <v>142.331579877104</v>
      </c>
      <c r="V15" s="35" t="n">
        <f aca="false">+(Plan1!W15/Plan2!V15)*100000</f>
        <v>123.164733709115</v>
      </c>
      <c r="W15" s="35" t="n">
        <f aca="false">+(Plan1!X15/Plan2!W15)*100000</f>
        <v>31.4123312197598</v>
      </c>
      <c r="X15" s="35" t="n">
        <f aca="false">+(Plan1!Y15/Plan2!X15)*100000</f>
        <v>15.7949010088058</v>
      </c>
      <c r="Y15" s="35" t="n">
        <f aca="false">+(Plan1!Z15/Plan2!Y15)*100000</f>
        <v>1878.88333685648</v>
      </c>
      <c r="Z15" s="35" t="n">
        <f aca="false">+(Plan1!AA15/Plan2!Z15)*100000</f>
        <v>764.899138741045</v>
      </c>
      <c r="AA15" s="35" t="n">
        <f aca="false">+(Plan1!AB15/Plan2!AA15)*100000</f>
        <v>514.487842972225</v>
      </c>
    </row>
    <row r="16" customFormat="false" ht="8.25" hidden="false" customHeight="false" outlineLevel="0" collapsed="false">
      <c r="A16" s="35" t="n">
        <f aca="false">+(Plan1!B16/Plan2!A16)*100000</f>
        <v>67.6595283627404</v>
      </c>
      <c r="B16" s="35" t="n">
        <f aca="false">+(Plan1!C16/Plan2!B16)*100000</f>
        <v>0</v>
      </c>
      <c r="C16" s="35" t="n">
        <f aca="false">+(Plan1!D16/Plan2!C16)*100000</f>
        <v>9.02127044836539</v>
      </c>
      <c r="D16" s="35" t="n">
        <f aca="false">+(Plan1!E16/Plan2!D16)*100000</f>
        <v>78.1843438858334</v>
      </c>
      <c r="E16" s="35" t="n">
        <f aca="false">+(Plan1!F16/Plan2!E16)*100000</f>
        <v>951.744032302549</v>
      </c>
      <c r="F16" s="35" t="n">
        <f aca="false">+(Plan1!G16/Plan2!F16)*100000</f>
        <v>7.51772537363783</v>
      </c>
      <c r="G16" s="35" t="n">
        <f aca="false">+(Plan1!H16/Plan2!G16)*100000</f>
        <v>31.5744465692789</v>
      </c>
      <c r="H16" s="35" t="n">
        <f aca="false">+(Plan1!I16/Plan2!H16)*100000</f>
        <v>0</v>
      </c>
      <c r="I16" s="35" t="n">
        <f aca="false">+(Plan1!J16/Plan2!I16)*100000</f>
        <v>157.872232846394</v>
      </c>
      <c r="J16" s="35" t="n">
        <f aca="false">+(Plan1!K16/Plan2!J16)*100000</f>
        <v>6.01418029891026</v>
      </c>
      <c r="K16" s="35" t="n">
        <f aca="false">+(Plan1!L16/Plan2!K16)*100000</f>
        <v>950.240487227821</v>
      </c>
      <c r="L16" s="35" t="n">
        <f aca="false">+(Plan1!M16/Plan2!L16)*100000</f>
        <v>187.943134340946</v>
      </c>
      <c r="M16" s="35" t="n">
        <f aca="false">+(Plan1!N16/Plan2!M16)*100000</f>
        <v>598.410939741571</v>
      </c>
      <c r="N16" s="35" t="n">
        <f aca="false">+(Plan1!O16/Plan2!N16)*100000</f>
        <v>165.389958220032</v>
      </c>
      <c r="O16" s="35" t="n">
        <f aca="false">+(Plan1!P16/Plan2!O16)*100000</f>
        <v>0</v>
      </c>
      <c r="P16" s="35" t="n">
        <f aca="false">+(Plan1!Q16/Plan2!P16)*100000</f>
        <v>372.879178532436</v>
      </c>
      <c r="Q16" s="35" t="n">
        <f aca="false">+(Plan1!R16/Plan2!Q16)*100000</f>
        <v>0</v>
      </c>
      <c r="R16" s="35" t="n">
        <f aca="false">+(Plan1!S16/Plan2!R16)*100000</f>
        <v>318.751555842244</v>
      </c>
      <c r="S16" s="35" t="n">
        <f aca="false">+(Plan1!T16/Plan2!S16)*100000</f>
        <v>0</v>
      </c>
      <c r="T16" s="35" t="n">
        <f aca="false">+(Plan1!U16/Plan2!T16)*100000</f>
        <v>153.361597622212</v>
      </c>
      <c r="U16" s="35" t="n">
        <f aca="false">+(Plan1!V16/Plan2!U16)*100000</f>
        <v>267.631023301507</v>
      </c>
      <c r="V16" s="35" t="n">
        <f aca="false">+(Plan1!W16/Plan2!V16)*100000</f>
        <v>378.893358831346</v>
      </c>
      <c r="W16" s="35" t="n">
        <f aca="false">+(Plan1!X16/Plan2!W16)*100000</f>
        <v>63.1488931385577</v>
      </c>
      <c r="X16" s="35" t="n">
        <f aca="false">+(Plan1!Y16/Plan2!X16)*100000</f>
        <v>21.0496310461859</v>
      </c>
      <c r="Y16" s="35" t="n">
        <f aca="false">+(Plan1!Z16/Plan2!Y16)*100000</f>
        <v>3525.81320023614</v>
      </c>
      <c r="Z16" s="35" t="n">
        <f aca="false">+(Plan1!AA16/Plan2!Z16)*100000</f>
        <v>2132.02691596369</v>
      </c>
      <c r="AA16" s="35" t="n">
        <f aca="false">+(Plan1!AB16/Plan2!AA16)*100000</f>
        <v>929.190856181635</v>
      </c>
    </row>
    <row r="17" customFormat="false" ht="8.25" hidden="false" customHeight="false" outlineLevel="0" collapsed="false">
      <c r="A17" s="35" t="n">
        <f aca="false">+(Plan1!B17/Plan2!A17)*100000</f>
        <v>176.965220203857</v>
      </c>
      <c r="B17" s="35" t="n">
        <f aca="false">+(Plan1!C17/Plan2!B17)*100000</f>
        <v>0</v>
      </c>
      <c r="C17" s="35" t="n">
        <f aca="false">+(Plan1!D17/Plan2!C17)*100000</f>
        <v>9.31395895809774</v>
      </c>
      <c r="D17" s="35" t="n">
        <f aca="false">+(Plan1!E17/Plan2!D17)*100000</f>
        <v>111.767507497173</v>
      </c>
      <c r="E17" s="35" t="n">
        <f aca="false">+(Plan1!F17/Plan2!E17)*100000</f>
        <v>3883.92088552676</v>
      </c>
      <c r="F17" s="35" t="n">
        <f aca="false">+(Plan1!G17/Plan2!F17)*100000</f>
        <v>37.2558358323909</v>
      </c>
      <c r="G17" s="35" t="n">
        <f aca="false">+(Plan1!H17/Plan2!G17)*100000</f>
        <v>83.8256306228796</v>
      </c>
      <c r="H17" s="35" t="n">
        <f aca="false">+(Plan1!I17/Plan2!H17)*100000</f>
        <v>0</v>
      </c>
      <c r="I17" s="35" t="n">
        <f aca="false">+(Plan1!J17/Plan2!I17)*100000</f>
        <v>731.145778210672</v>
      </c>
      <c r="J17" s="35" t="n">
        <f aca="false">+(Plan1!K17/Plan2!J17)*100000</f>
        <v>18.6279179161955</v>
      </c>
      <c r="K17" s="35" t="n">
        <f aca="false">+(Plan1!L17/Plan2!K17)*100000</f>
        <v>796.343490917356</v>
      </c>
      <c r="L17" s="35" t="n">
        <f aca="false">+(Plan1!M17/Plan2!L17)*100000</f>
        <v>135.052404892417</v>
      </c>
      <c r="M17" s="35" t="n">
        <f aca="false">+(Plan1!N17/Plan2!M17)*100000</f>
        <v>4242.50830541352</v>
      </c>
      <c r="N17" s="35" t="n">
        <f aca="false">+(Plan1!O17/Plan2!N17)*100000</f>
        <v>540.209619569669</v>
      </c>
      <c r="O17" s="35" t="n">
        <f aca="false">+(Plan1!P17/Plan2!O17)*100000</f>
        <v>13.9709384371466</v>
      </c>
      <c r="P17" s="35" t="n">
        <f aca="false">+(Plan1!Q17/Plan2!P17)*100000</f>
        <v>3027.03666138176</v>
      </c>
      <c r="Q17" s="35" t="n">
        <f aca="false">+(Plan1!R17/Plan2!Q17)*100000</f>
        <v>37.2558358323909</v>
      </c>
      <c r="R17" s="35" t="n">
        <f aca="false">+(Plan1!S17/Plan2!R17)*100000</f>
        <v>470.354927383936</v>
      </c>
      <c r="S17" s="35" t="n">
        <f aca="false">+(Plan1!T17/Plan2!S17)*100000</f>
        <v>0</v>
      </c>
      <c r="T17" s="35" t="n">
        <f aca="false">+(Plan1!U17/Plan2!T17)*100000</f>
        <v>330.64554301247</v>
      </c>
      <c r="U17" s="35" t="n">
        <f aca="false">+(Plan1!V17/Plan2!U17)*100000</f>
        <v>796.343490917356</v>
      </c>
      <c r="V17" s="35" t="n">
        <f aca="false">+(Plan1!W17/Plan2!V17)*100000</f>
        <v>2733.64695420169</v>
      </c>
      <c r="W17" s="35" t="n">
        <f aca="false">+(Plan1!X17/Plan2!W17)*100000</f>
        <v>339.959501970567</v>
      </c>
      <c r="X17" s="35" t="n">
        <f aca="false">+(Plan1!Y17/Plan2!X17)*100000</f>
        <v>27.9418768742932</v>
      </c>
      <c r="Y17" s="35" t="n">
        <f aca="false">+(Plan1!Z17/Plan2!Y17)*100000</f>
        <v>12392.222393749</v>
      </c>
      <c r="Z17" s="35" t="n">
        <f aca="false">+(Plan1!AA17/Plan2!Z17)*100000</f>
        <v>18828.1680337946</v>
      </c>
      <c r="AA17" s="35" t="n">
        <f aca="false">+(Plan1!AB17/Plan2!AA17)*100000</f>
        <v>1080.41923913934</v>
      </c>
    </row>
    <row r="18" customFormat="false" ht="8.25" hidden="false" customHeight="false" outlineLevel="0" collapsed="false">
      <c r="A18" s="35" t="n">
        <f aca="false">+(Plan1!B18/Plan2!A18)*100000</f>
        <v>14.7520343911245</v>
      </c>
      <c r="B18" s="35" t="n">
        <f aca="false">+(Plan1!C18/Plan2!B18)*100000</f>
        <v>0.273185822057861</v>
      </c>
      <c r="C18" s="35" t="n">
        <f aca="false">+(Plan1!D18/Plan2!C18)*100000</f>
        <v>2.45867239852075</v>
      </c>
      <c r="D18" s="35" t="n">
        <f aca="false">+(Plan1!E18/Plan2!D18)*100000</f>
        <v>25.6794672734389</v>
      </c>
      <c r="E18" s="35" t="n">
        <f aca="false">+(Plan1!F18/Plan2!E18)*100000</f>
        <v>420.15979432499</v>
      </c>
      <c r="F18" s="35" t="n">
        <f aca="false">+(Plan1!G18/Plan2!F18)*100000</f>
        <v>6.01008808527293</v>
      </c>
      <c r="G18" s="35" t="n">
        <f aca="false">+(Plan1!H18/Plan2!G18)*100000</f>
        <v>10.3810612381987</v>
      </c>
      <c r="H18" s="35" t="n">
        <f aca="false">+(Plan1!I18/Plan2!H18)*100000</f>
        <v>0</v>
      </c>
      <c r="I18" s="35" t="n">
        <f aca="false">+(Plan1!J18/Plan2!I18)*100000</f>
        <v>71.0283137350438</v>
      </c>
      <c r="J18" s="35" t="n">
        <f aca="false">+(Plan1!K18/Plan2!J18)*100000</f>
        <v>15.0252202131823</v>
      </c>
      <c r="K18" s="35" t="n">
        <f aca="false">+(Plan1!L18/Plan2!K18)*100000</f>
        <v>428.082183164668</v>
      </c>
      <c r="L18" s="35" t="n">
        <f aca="false">+(Plan1!M18/Plan2!L18)*100000</f>
        <v>17.7570784337609</v>
      </c>
      <c r="M18" s="35" t="n">
        <f aca="false">+(Plan1!N18/Plan2!M18)*100000</f>
        <v>355.141568675219</v>
      </c>
      <c r="N18" s="35" t="n">
        <f aca="false">+(Plan1!O18/Plan2!N18)*100000</f>
        <v>44.5292889954313</v>
      </c>
      <c r="O18" s="35" t="n">
        <f aca="false">+(Plan1!P18/Plan2!O18)*100000</f>
        <v>1.91230075440502</v>
      </c>
      <c r="P18" s="35" t="n">
        <f aca="false">+(Plan1!Q18/Plan2!P18)*100000</f>
        <v>241.769452521207</v>
      </c>
      <c r="Q18" s="35" t="n">
        <f aca="false">+(Plan1!R18/Plan2!Q18)*100000</f>
        <v>3.55141568675219</v>
      </c>
      <c r="R18" s="35" t="n">
        <f aca="false">+(Plan1!S18/Plan2!R18)*100000</f>
        <v>268.814848904935</v>
      </c>
      <c r="S18" s="35" t="n">
        <f aca="false">+(Plan1!T18/Plan2!S18)*100000</f>
        <v>0</v>
      </c>
      <c r="T18" s="35" t="n">
        <f aca="false">+(Plan1!U18/Plan2!T18)*100000</f>
        <v>16.1179635014138</v>
      </c>
      <c r="U18" s="35" t="n">
        <f aca="false">+(Plan1!V18/Plan2!U18)*100000</f>
        <v>85.7803481261682</v>
      </c>
      <c r="V18" s="35" t="n">
        <f aca="false">+(Plan1!W18/Plan2!V18)*100000</f>
        <v>131.948752053947</v>
      </c>
      <c r="W18" s="35" t="n">
        <f aca="false">+(Plan1!X18/Plan2!W18)*100000</f>
        <v>25.6794672734389</v>
      </c>
      <c r="X18" s="35" t="n">
        <f aca="false">+(Plan1!Y18/Plan2!X18)*100000</f>
        <v>7.92238883967796</v>
      </c>
      <c r="Y18" s="35" t="n">
        <f aca="false">+(Plan1!Z18/Plan2!Y18)*100000</f>
        <v>1593.21971424144</v>
      </c>
      <c r="Z18" s="35" t="n">
        <f aca="false">+(Plan1!AA18/Plan2!Z18)*100000</f>
        <v>1305.0086719704</v>
      </c>
      <c r="AA18" s="35" t="n">
        <f aca="false">+(Plan1!AB18/Plan2!AA18)*100000</f>
        <v>275.644494456381</v>
      </c>
    </row>
    <row r="19" customFormat="false" ht="8.25" hidden="false" customHeight="false" outlineLevel="0" collapsed="false">
      <c r="A19" s="35" t="n">
        <f aca="false">+(Plan1!B19/Plan2!A19)*100000</f>
        <v>73.1453347404164</v>
      </c>
      <c r="B19" s="35" t="n">
        <f aca="false">+(Plan1!C19/Plan2!B19)*100000</f>
        <v>0.59274987634049</v>
      </c>
      <c r="C19" s="35" t="n">
        <f aca="false">+(Plan1!D19/Plan2!C19)*100000</f>
        <v>2.01534957955766</v>
      </c>
      <c r="D19" s="35" t="n">
        <f aca="false">+(Plan1!E19/Plan2!D19)*100000</f>
        <v>35.5649925804294</v>
      </c>
      <c r="E19" s="35" t="n">
        <f aca="false">+(Plan1!F19/Plan2!E19)*100000</f>
        <v>539.520937445114</v>
      </c>
      <c r="F19" s="35" t="n">
        <f aca="false">+(Plan1!G19/Plan2!F19)*100000</f>
        <v>8.41704824403495</v>
      </c>
      <c r="G19" s="35" t="n">
        <f aca="false">+(Plan1!H19/Plan2!G19)*100000</f>
        <v>6.28314868920919</v>
      </c>
      <c r="H19" s="35" t="n">
        <f aca="false">+(Plan1!I19/Plan2!H19)*100000</f>
        <v>0.118549975268098</v>
      </c>
      <c r="I19" s="35" t="n">
        <f aca="false">+(Plan1!J19/Plan2!I19)*100000</f>
        <v>78.8357335532851</v>
      </c>
      <c r="J19" s="35" t="n">
        <f aca="false">+(Plan1!K19/Plan2!J19)*100000</f>
        <v>10.906597724665</v>
      </c>
      <c r="K19" s="35" t="n">
        <f aca="false">+(Plan1!L19/Plan2!K19)*100000</f>
        <v>735.365496588011</v>
      </c>
      <c r="L19" s="35" t="n">
        <f aca="false">+(Plan1!M19/Plan2!L19)*100000</f>
        <v>35.2093426546251</v>
      </c>
      <c r="M19" s="35" t="n">
        <f aca="false">+(Plan1!N19/Plan2!M19)*100000</f>
        <v>333.481080429159</v>
      </c>
      <c r="N19" s="35" t="n">
        <f aca="false">+(Plan1!O19/Plan2!N19)*100000</f>
        <v>95.9069299918912</v>
      </c>
      <c r="O19" s="35" t="n">
        <f aca="false">+(Plan1!P19/Plan2!O19)*100000</f>
        <v>0.59274987634049</v>
      </c>
      <c r="P19" s="35" t="n">
        <f aca="false">+(Plan1!Q19/Plan2!P19)*100000</f>
        <v>194.303409464412</v>
      </c>
      <c r="Q19" s="35" t="n">
        <f aca="false">+(Plan1!R19/Plan2!Q19)*100000</f>
        <v>3.08229935697055</v>
      </c>
      <c r="R19" s="35" t="n">
        <f aca="false">+(Plan1!S19/Plan2!R19)*100000</f>
        <v>216.590804814815</v>
      </c>
      <c r="S19" s="35" t="n">
        <f aca="false">+(Plan1!T19/Plan2!S19)*100000</f>
        <v>0.118549975268098</v>
      </c>
      <c r="T19" s="35" t="n">
        <f aca="false">+(Plan1!U19/Plan2!T19)*100000</f>
        <v>26.3180945095177</v>
      </c>
      <c r="U19" s="35" t="n">
        <f aca="false">+(Plan1!V19/Plan2!U19)*100000</f>
        <v>146.646319406637</v>
      </c>
      <c r="V19" s="35" t="n">
        <f aca="false">+(Plan1!W19/Plan2!V19)*100000</f>
        <v>136.332471558313</v>
      </c>
      <c r="W19" s="35" t="n">
        <f aca="false">+(Plan1!X19/Plan2!W19)*100000</f>
        <v>39.4771417642766</v>
      </c>
      <c r="X19" s="35" t="n">
        <f aca="false">+(Plan1!Y19/Plan2!X19)*100000</f>
        <v>18.6123461170914</v>
      </c>
      <c r="Y19" s="35" t="n">
        <f aca="false">+(Plan1!Z19/Plan2!Y19)*100000</f>
        <v>2052.33717184131</v>
      </c>
      <c r="Z19" s="35" t="n">
        <f aca="false">+(Plan1!AA19/Plan2!Z19)*100000</f>
        <v>833.050676208924</v>
      </c>
      <c r="AA19" s="35" t="n">
        <f aca="false">+(Plan1!AB19/Plan2!AA19)*100000</f>
        <v>470.287751888544</v>
      </c>
    </row>
    <row r="20" customFormat="false" ht="8.25" hidden="false" customHeight="false" outlineLevel="0" collapsed="false">
      <c r="A20" s="35" t="n">
        <f aca="false">+(Plan1!B20/Plan2!A20)*100000</f>
        <v>48.2481059109939</v>
      </c>
      <c r="B20" s="35" t="n">
        <f aca="false">+(Plan1!C20/Plan2!B20)*100000</f>
        <v>0</v>
      </c>
      <c r="C20" s="35" t="n">
        <f aca="false">+(Plan1!D20/Plan2!C20)*100000</f>
        <v>0</v>
      </c>
      <c r="D20" s="35" t="n">
        <f aca="false">+(Plan1!E20/Plan2!D20)*100000</f>
        <v>42.5718581567593</v>
      </c>
      <c r="E20" s="35" t="n">
        <f aca="false">+(Plan1!F20/Plan2!E20)*100000</f>
        <v>2051.9635631558</v>
      </c>
      <c r="F20" s="35" t="n">
        <f aca="false">+(Plan1!G20/Plan2!F20)*100000</f>
        <v>25.5431148940556</v>
      </c>
      <c r="G20" s="35" t="n">
        <f aca="false">+(Plan1!H20/Plan2!G20)*100000</f>
        <v>53.9243536652284</v>
      </c>
      <c r="H20" s="35" t="n">
        <f aca="false">+(Plan1!I20/Plan2!H20)*100000</f>
        <v>0</v>
      </c>
      <c r="I20" s="35" t="n">
        <f aca="false">+(Plan1!J20/Plan2!I20)*100000</f>
        <v>320.707998114253</v>
      </c>
      <c r="J20" s="35" t="n">
        <f aca="false">+(Plan1!K20/Plan2!J20)*100000</f>
        <v>25.5431148940556</v>
      </c>
      <c r="K20" s="35" t="n">
        <f aca="false">+(Plan1!L20/Plan2!K20)*100000</f>
        <v>312.193626482902</v>
      </c>
      <c r="L20" s="35" t="n">
        <f aca="false">+(Plan1!M20/Plan2!L20)*100000</f>
        <v>31.2193626482901</v>
      </c>
      <c r="M20" s="35" t="n">
        <f aca="false">+(Plan1!N20/Plan2!M20)*100000</f>
        <v>1538.26314139757</v>
      </c>
      <c r="N20" s="35" t="n">
        <f aca="false">+(Plan1!O20/Plan2!N20)*100000</f>
        <v>133.391822224512</v>
      </c>
      <c r="O20" s="35" t="n">
        <f aca="false">+(Plan1!P20/Plan2!O20)*100000</f>
        <v>0</v>
      </c>
      <c r="P20" s="35" t="n">
        <f aca="false">+(Plan1!Q20/Plan2!P20)*100000</f>
        <v>732.23596029626</v>
      </c>
      <c r="Q20" s="35" t="n">
        <f aca="false">+(Plan1!R20/Plan2!Q20)*100000</f>
        <v>19.866867139821</v>
      </c>
      <c r="R20" s="35" t="n">
        <f aca="false">+(Plan1!S20/Plan2!R20)*100000</f>
        <v>502.34792624976</v>
      </c>
      <c r="S20" s="35" t="n">
        <f aca="false">+(Plan1!T20/Plan2!S20)*100000</f>
        <v>0</v>
      </c>
      <c r="T20" s="35" t="n">
        <f aca="false">+(Plan1!U20/Plan2!T20)*100000</f>
        <v>68.1149730508149</v>
      </c>
      <c r="U20" s="35" t="n">
        <f aca="false">+(Plan1!V20/Plan2!U20)*100000</f>
        <v>229.8880340465</v>
      </c>
      <c r="V20" s="35" t="n">
        <f aca="false">+(Plan1!W20/Plan2!V20)*100000</f>
        <v>1203.36452389773</v>
      </c>
      <c r="W20" s="35" t="n">
        <f aca="false">+(Plan1!X20/Plan2!W20)*100000</f>
        <v>105.01058345334</v>
      </c>
      <c r="X20" s="35" t="n">
        <f aca="false">+(Plan1!Y20/Plan2!X20)*100000</f>
        <v>2.83812387711729</v>
      </c>
      <c r="Y20" s="35" t="n">
        <f aca="false">+(Plan1!Z20/Plan2!Y20)*100000</f>
        <v>4279.89080669287</v>
      </c>
      <c r="Z20" s="35" t="n">
        <f aca="false">+(Plan1!AA20/Plan2!Z20)*100000</f>
        <v>8494.50476421204</v>
      </c>
      <c r="AA20" s="35" t="n">
        <f aca="false">+(Plan1!AB20/Plan2!AA20)*100000</f>
        <v>269.621768326142</v>
      </c>
    </row>
    <row r="21" customFormat="false" ht="8.25" hidden="false" customHeight="false" outlineLevel="0" collapsed="false">
      <c r="A21" s="35" t="n">
        <f aca="false">+(Plan1!B21/Plan2!A21)*100000</f>
        <v>43.0578483152715</v>
      </c>
      <c r="B21" s="35" t="n">
        <f aca="false">+(Plan1!C21/Plan2!B21)*100000</f>
        <v>0.115746904073311</v>
      </c>
      <c r="C21" s="35" t="n">
        <f aca="false">+(Plan1!D21/Plan2!C21)*100000</f>
        <v>0.462987616293242</v>
      </c>
      <c r="D21" s="35" t="n">
        <f aca="false">+(Plan1!E21/Plan2!D21)*100000</f>
        <v>14.2368692010172</v>
      </c>
      <c r="E21" s="35" t="n">
        <f aca="false">+(Plan1!F21/Plan2!E21)*100000</f>
        <v>316.915023352724</v>
      </c>
      <c r="F21" s="35" t="n">
        <f aca="false">+(Plan1!G21/Plan2!F21)*100000</f>
        <v>5.5558513955189</v>
      </c>
      <c r="G21" s="35" t="n">
        <f aca="false">+(Plan1!H21/Plan2!G21)*100000</f>
        <v>6.36607972403208</v>
      </c>
      <c r="H21" s="35" t="n">
        <f aca="false">+(Plan1!I21/Plan2!H21)*100000</f>
        <v>0</v>
      </c>
      <c r="I21" s="35" t="n">
        <f aca="false">+(Plan1!J21/Plan2!I21)*100000</f>
        <v>22.5706462942955</v>
      </c>
      <c r="J21" s="35" t="n">
        <f aca="false">+(Plan1!K21/Plan2!J21)*100000</f>
        <v>6.82906734032532</v>
      </c>
      <c r="K21" s="35" t="n">
        <f aca="false">+(Plan1!L21/Plan2!K21)*100000</f>
        <v>197.695712157214</v>
      </c>
      <c r="L21" s="35" t="n">
        <f aca="false">+(Plan1!M21/Plan2!L21)*100000</f>
        <v>10.6487151747446</v>
      </c>
      <c r="M21" s="35" t="n">
        <f aca="false">+(Plan1!N21/Plan2!M21)*100000</f>
        <v>105.676923418932</v>
      </c>
      <c r="N21" s="35" t="n">
        <f aca="false">+(Plan1!O21/Plan2!N21)*100000</f>
        <v>20.0242144046827</v>
      </c>
      <c r="O21" s="35" t="n">
        <f aca="false">+(Plan1!P21/Plan2!O21)*100000</f>
        <v>0.115746904073311</v>
      </c>
      <c r="P21" s="35" t="n">
        <f aca="false">+(Plan1!Q21/Plan2!P21)*100000</f>
        <v>47.6877244782039</v>
      </c>
      <c r="Q21" s="35" t="n">
        <f aca="false">+(Plan1!R21/Plan2!Q21)*100000</f>
        <v>0.347240712219932</v>
      </c>
      <c r="R21" s="35" t="n">
        <f aca="false">+(Plan1!S21/Plan2!R21)*100000</f>
        <v>84.61098687759</v>
      </c>
      <c r="S21" s="35" t="n">
        <f aca="false">+(Plan1!T21/Plan2!S21)*100000</f>
        <v>0</v>
      </c>
      <c r="T21" s="35" t="n">
        <f aca="false">+(Plan1!U21/Plan2!T21)*100000</f>
        <v>34.6083243179198</v>
      </c>
      <c r="U21" s="35" t="n">
        <f aca="false">+(Plan1!V21/Plan2!U21)*100000</f>
        <v>118.640576675143</v>
      </c>
      <c r="V21" s="35" t="n">
        <f aca="false">+(Plan1!W21/Plan2!V21)*100000</f>
        <v>90.8613196975487</v>
      </c>
      <c r="W21" s="35" t="n">
        <f aca="false">+(Plan1!X21/Plan2!W21)*100000</f>
        <v>21.5289241576358</v>
      </c>
      <c r="X21" s="35" t="n">
        <f aca="false">+(Plan1!Y21/Plan2!X21)*100000</f>
        <v>4.97711687515235</v>
      </c>
      <c r="Y21" s="35" t="n">
        <f aca="false">+(Plan1!Z21/Plan2!Y21)*100000</f>
        <v>569.590514944761</v>
      </c>
      <c r="Z21" s="35" t="n">
        <f aca="false">+(Plan1!AA21/Plan2!Z21)*100000</f>
        <v>351.986335286937</v>
      </c>
      <c r="AA21" s="35" t="n">
        <f aca="false">+(Plan1!AB21/Plan2!AA21)*100000</f>
        <v>202.672829032367</v>
      </c>
    </row>
    <row r="22" customFormat="false" ht="8.25" hidden="false" customHeight="false" outlineLevel="0" collapsed="false">
      <c r="A22" s="35" t="n">
        <f aca="false">+(Plan1!B22/Plan2!A22)*100000</f>
        <v>27.9187488018921</v>
      </c>
      <c r="B22" s="35" t="n">
        <f aca="false">+(Plan1!C22/Plan2!B22)*100000</f>
        <v>0.432848818633986</v>
      </c>
      <c r="C22" s="35" t="n">
        <f aca="false">+(Plan1!D22/Plan2!C22)*100000</f>
        <v>2.38066850248692</v>
      </c>
      <c r="D22" s="35" t="n">
        <f aca="false">+(Plan1!E22/Plan2!D22)*100000</f>
        <v>19.9110456571634</v>
      </c>
      <c r="E22" s="35" t="n">
        <f aca="false">+(Plan1!F22/Plan2!E22)*100000</f>
        <v>339.137049399728</v>
      </c>
      <c r="F22" s="35" t="n">
        <f aca="false">+(Plan1!G22/Plan2!F22)*100000</f>
        <v>2.16424409316993</v>
      </c>
      <c r="G22" s="35" t="n">
        <f aca="false">+(Plan1!H22/Plan2!G22)*100000</f>
        <v>8.00770314472874</v>
      </c>
      <c r="H22" s="35" t="n">
        <f aca="false">+(Plan1!I22/Plan2!H22)*100000</f>
        <v>0</v>
      </c>
      <c r="I22" s="35" t="n">
        <f aca="false">+(Plan1!J22/Plan2!I22)*100000</f>
        <v>75.9649676702646</v>
      </c>
      <c r="J22" s="35" t="n">
        <f aca="false">+(Plan1!K22/Plan2!J22)*100000</f>
        <v>6.0598834608758</v>
      </c>
      <c r="K22" s="35" t="n">
        <f aca="false">+(Plan1!L22/Plan2!K22)*100000</f>
        <v>588.890817751538</v>
      </c>
      <c r="L22" s="35" t="n">
        <f aca="false">+(Plan1!M22/Plan2!L22)*100000</f>
        <v>57.3524684690032</v>
      </c>
      <c r="M22" s="35" t="n">
        <f aca="false">+(Plan1!N22/Plan2!M22)*100000</f>
        <v>175.736620365398</v>
      </c>
      <c r="N22" s="35" t="n">
        <f aca="false">+(Plan1!O22/Plan2!N22)*100000</f>
        <v>36.1428763559378</v>
      </c>
      <c r="O22" s="35" t="n">
        <f aca="false">+(Plan1!P22/Plan2!O22)*100000</f>
        <v>0</v>
      </c>
      <c r="P22" s="35" t="n">
        <f aca="false">+(Plan1!Q22/Plan2!P22)*100000</f>
        <v>90.4654030945031</v>
      </c>
      <c r="Q22" s="35" t="n">
        <f aca="false">+(Plan1!R22/Plan2!Q22)*100000</f>
        <v>1.94781968385294</v>
      </c>
      <c r="R22" s="35" t="n">
        <f aca="false">+(Plan1!S22/Plan2!R22)*100000</f>
        <v>214.693014042457</v>
      </c>
      <c r="S22" s="35" t="n">
        <f aca="false">+(Plan1!T22/Plan2!S22)*100000</f>
        <v>0.216424409316993</v>
      </c>
      <c r="T22" s="35" t="n">
        <f aca="false">+(Plan1!U22/Plan2!T22)*100000</f>
        <v>31.381539350964</v>
      </c>
      <c r="U22" s="35" t="n">
        <f aca="false">+(Plan1!V22/Plan2!U22)*100000</f>
        <v>113.189966072787</v>
      </c>
      <c r="V22" s="35" t="n">
        <f aca="false">+(Plan1!W22/Plan2!V22)*100000</f>
        <v>104.316565290791</v>
      </c>
      <c r="W22" s="35" t="n">
        <f aca="false">+(Plan1!X22/Plan2!W22)*100000</f>
        <v>26.1873535273562</v>
      </c>
      <c r="X22" s="35" t="n">
        <f aca="false">+(Plan1!Y22/Plan2!X22)*100000</f>
        <v>13.6347377869706</v>
      </c>
      <c r="Y22" s="35" t="n">
        <f aca="false">+(Plan1!Z22/Plan2!Y22)*100000</f>
        <v>1520.59789986119</v>
      </c>
      <c r="Z22" s="35" t="n">
        <f aca="false">+(Plan1!AA22/Plan2!Z22)*100000</f>
        <v>660.960146054097</v>
      </c>
      <c r="AA22" s="35" t="n">
        <f aca="false">+(Plan1!AB22/Plan2!AA22)*100000</f>
        <v>433.930940680571</v>
      </c>
    </row>
    <row r="23" customFormat="false" ht="8.25" hidden="false" customHeight="false" outlineLevel="0" collapsed="false">
      <c r="A23" s="35" t="n">
        <f aca="false">+(Plan1!B23/Plan2!A23)*100000</f>
        <v>34.9596442767337</v>
      </c>
      <c r="B23" s="35" t="n">
        <f aca="false">+(Plan1!C23/Plan2!B23)*100000</f>
        <v>0</v>
      </c>
      <c r="C23" s="35" t="n">
        <f aca="false">+(Plan1!D23/Plan2!C23)*100000</f>
        <v>0.873991106918342</v>
      </c>
      <c r="D23" s="35" t="n">
        <f aca="false">+(Plan1!E23/Plan2!D23)*100000</f>
        <v>25.7827376540911</v>
      </c>
      <c r="E23" s="35" t="n">
        <f aca="false">+(Plan1!F23/Plan2!E23)*100000</f>
        <v>364.01729603149</v>
      </c>
      <c r="F23" s="35" t="n">
        <f aca="false">+(Plan1!G23/Plan2!F23)*100000</f>
        <v>3.49596442767337</v>
      </c>
      <c r="G23" s="35" t="n">
        <f aca="false">+(Plan1!H23/Plan2!G23)*100000</f>
        <v>22.2867732264177</v>
      </c>
      <c r="H23" s="35" t="n">
        <f aca="false">+(Plan1!I23/Plan2!H23)*100000</f>
        <v>2.18497776729586</v>
      </c>
      <c r="I23" s="35" t="n">
        <f aca="false">+(Plan1!J23/Plan2!I23)*100000</f>
        <v>34.5226487232745</v>
      </c>
      <c r="J23" s="35" t="n">
        <f aca="false">+(Plan1!K23/Plan2!J23)*100000</f>
        <v>12.2358754968568</v>
      </c>
      <c r="K23" s="35" t="n">
        <f aca="false">+(Plan1!L23/Plan2!K23)*100000</f>
        <v>364.01729603149</v>
      </c>
      <c r="L23" s="35" t="n">
        <f aca="false">+(Plan1!M23/Plan2!L23)*100000</f>
        <v>13.9838577106935</v>
      </c>
      <c r="M23" s="35" t="n">
        <f aca="false">+(Plan1!N23/Plan2!M23)*100000</f>
        <v>181.353154685556</v>
      </c>
      <c r="N23" s="35" t="n">
        <f aca="false">+(Plan1!O23/Plan2!N23)*100000</f>
        <v>42.3885686855396</v>
      </c>
      <c r="O23" s="35" t="n">
        <f aca="false">+(Plan1!P23/Plan2!O23)*100000</f>
        <v>0.436995553459171</v>
      </c>
      <c r="P23" s="35" t="n">
        <f aca="false">+(Plan1!Q23/Plan2!P23)*100000</f>
        <v>75.1632351949774</v>
      </c>
      <c r="Q23" s="35" t="n">
        <f aca="false">+(Plan1!R23/Plan2!Q23)*100000</f>
        <v>0.873991106918342</v>
      </c>
      <c r="R23" s="35" t="n">
        <f aca="false">+(Plan1!S23/Plan2!R23)*100000</f>
        <v>83.4661507107017</v>
      </c>
      <c r="S23" s="35" t="n">
        <f aca="false">+(Plan1!T23/Plan2!S23)*100000</f>
        <v>0</v>
      </c>
      <c r="T23" s="35" t="n">
        <f aca="false">+(Plan1!U23/Plan2!T23)*100000</f>
        <v>43.2625597924579</v>
      </c>
      <c r="U23" s="35" t="n">
        <f aca="false">+(Plan1!V23/Plan2!U23)*100000</f>
        <v>86.5251195849159</v>
      </c>
      <c r="V23" s="35" t="n">
        <f aca="false">+(Plan1!W23/Plan2!V23)*100000</f>
        <v>95.7020262075585</v>
      </c>
      <c r="W23" s="35" t="n">
        <f aca="false">+(Plan1!X23/Plan2!W23)*100000</f>
        <v>21.4127821194994</v>
      </c>
      <c r="X23" s="35" t="n">
        <f aca="false">+(Plan1!Y23/Plan2!X23)*100000</f>
        <v>13.9838577106935</v>
      </c>
      <c r="Y23" s="35" t="n">
        <f aca="false">+(Plan1!Z23/Plan2!Y23)*100000</f>
        <v>1016.01466179257</v>
      </c>
      <c r="Z23" s="35" t="n">
        <f aca="false">+(Plan1!AA23/Plan2!Z23)*100000</f>
        <v>723.227640974928</v>
      </c>
      <c r="AA23" s="35" t="n">
        <f aca="false">+(Plan1!AB23/Plan2!AA23)*100000</f>
        <v>274.870203125819</v>
      </c>
    </row>
    <row r="24" customFormat="false" ht="8.25" hidden="false" customHeight="false" outlineLevel="0" collapsed="false">
      <c r="A24" s="35" t="n">
        <f aca="false">+(Plan1!B24/Plan2!A24)*100000</f>
        <v>26.8755368922613</v>
      </c>
      <c r="B24" s="35" t="n">
        <f aca="false">+(Plan1!C24/Plan2!B24)*100000</f>
        <v>0.389500534670454</v>
      </c>
      <c r="C24" s="35" t="n">
        <f aca="false">+(Plan1!D24/Plan2!C24)*100000</f>
        <v>0.389500534670454</v>
      </c>
      <c r="D24" s="35" t="n">
        <f aca="false">+(Plan1!E24/Plan2!D24)*100000</f>
        <v>10.9060149707727</v>
      </c>
      <c r="E24" s="35" t="n">
        <f aca="false">+(Plan1!F24/Plan2!E24)*100000</f>
        <v>470.711396149243</v>
      </c>
      <c r="F24" s="35" t="n">
        <f aca="false">+(Plan1!G24/Plan2!F24)*100000</f>
        <v>7.01100962406817</v>
      </c>
      <c r="G24" s="35" t="n">
        <f aca="false">+(Plan1!H24/Plan2!G24)*100000</f>
        <v>3.70025507936931</v>
      </c>
      <c r="H24" s="35" t="n">
        <f aca="false">+(Plan1!I24/Plan2!H24)*100000</f>
        <v>0</v>
      </c>
      <c r="I24" s="35" t="n">
        <f aca="false">+(Plan1!J24/Plan2!I24)*100000</f>
        <v>46.7400641604545</v>
      </c>
      <c r="J24" s="35" t="n">
        <f aca="false">+(Plan1!K24/Plan2!J24)*100000</f>
        <v>10.1270139014318</v>
      </c>
      <c r="K24" s="35" t="n">
        <f aca="false">+(Plan1!L24/Plan2!K24)*100000</f>
        <v>199.813774285943</v>
      </c>
      <c r="L24" s="35" t="n">
        <f aca="false">+(Plan1!M24/Plan2!L24)*100000</f>
        <v>7.40051015873862</v>
      </c>
      <c r="M24" s="35" t="n">
        <f aca="false">+(Plan1!N24/Plan2!M24)*100000</f>
        <v>110.618151846409</v>
      </c>
      <c r="N24" s="35" t="n">
        <f aca="false">+(Plan1!O24/Plan2!N24)*100000</f>
        <v>22.5910310108863</v>
      </c>
      <c r="O24" s="35" t="n">
        <f aca="false">+(Plan1!P24/Plan2!O24)*100000</f>
        <v>0.194750267335227</v>
      </c>
      <c r="P24" s="35" t="n">
        <f aca="false">+(Plan1!Q24/Plan2!P24)*100000</f>
        <v>64.4623384879601</v>
      </c>
      <c r="Q24" s="35" t="n">
        <f aca="false">+(Plan1!R24/Plan2!Q24)*100000</f>
        <v>0.584250802005681</v>
      </c>
      <c r="R24" s="35" t="n">
        <f aca="false">+(Plan1!S24/Plan2!R24)*100000</f>
        <v>91.3378753802214</v>
      </c>
      <c r="S24" s="35" t="n">
        <f aca="false">+(Plan1!T24/Plan2!S24)*100000</f>
        <v>0</v>
      </c>
      <c r="T24" s="35" t="n">
        <f aca="false">+(Plan1!U24/Plan2!T24)*100000</f>
        <v>30.9652925063011</v>
      </c>
      <c r="U24" s="35" t="n">
        <f aca="false">+(Plan1!V24/Plan2!U24)*100000</f>
        <v>66.0203406266419</v>
      </c>
      <c r="V24" s="35" t="n">
        <f aca="false">+(Plan1!W24/Plan2!V24)*100000</f>
        <v>73.810351320051</v>
      </c>
      <c r="W24" s="35" t="n">
        <f aca="false">+(Plan1!X24/Plan2!W24)*100000</f>
        <v>24.7332839515738</v>
      </c>
      <c r="X24" s="35" t="n">
        <f aca="false">+(Plan1!Y24/Plan2!X24)*100000</f>
        <v>1.94750267335227</v>
      </c>
      <c r="Y24" s="35" t="n">
        <f aca="false">+(Plan1!Z24/Plan2!Y24)*100000</f>
        <v>612.489590769289</v>
      </c>
      <c r="Z24" s="35" t="n">
        <f aca="false">+(Plan1!AA24/Plan2!Z24)*100000</f>
        <v>544.521747469294</v>
      </c>
      <c r="AA24" s="35" t="n">
        <f aca="false">+(Plan1!AB24/Plan2!AA24)*100000</f>
        <v>156.189714402852</v>
      </c>
    </row>
    <row r="25" customFormat="false" ht="8.25" hidden="false" customHeight="false" outlineLevel="0" collapsed="false">
      <c r="A25" s="35" t="n">
        <f aca="false">+(Plan1!B25/Plan2!A25)*100000</f>
        <v>10.5831607877134</v>
      </c>
      <c r="B25" s="35" t="n">
        <f aca="false">+(Plan1!C25/Plan2!B25)*100000</f>
        <v>0</v>
      </c>
      <c r="C25" s="35" t="n">
        <f aca="false">+(Plan1!D25/Plan2!C25)*100000</f>
        <v>3.96868529539253</v>
      </c>
      <c r="D25" s="35" t="n">
        <f aca="false">+(Plan1!E25/Plan2!D25)*100000</f>
        <v>22.489216673891</v>
      </c>
      <c r="E25" s="35" t="n">
        <f aca="false">+(Plan1!F25/Plan2!E25)*100000</f>
        <v>506.007375162547</v>
      </c>
      <c r="F25" s="35" t="n">
        <f aca="false">+(Plan1!G25/Plan2!F25)*100000</f>
        <v>8.59881814001714</v>
      </c>
      <c r="G25" s="35" t="n">
        <f aca="false">+(Plan1!H25/Plan2!G25)*100000</f>
        <v>13.8903985338738</v>
      </c>
      <c r="H25" s="35" t="n">
        <f aca="false">+(Plan1!I25/Plan2!H25)*100000</f>
        <v>0.661447549232088</v>
      </c>
      <c r="I25" s="35" t="n">
        <f aca="false">+(Plan1!J25/Plan2!I25)*100000</f>
        <v>92.6026568924923</v>
      </c>
      <c r="J25" s="35" t="n">
        <f aca="false">+(Plan1!K25/Plan2!J25)*100000</f>
        <v>21.8277691246589</v>
      </c>
      <c r="K25" s="35" t="n">
        <f aca="false">+(Plan1!L25/Plan2!K25)*100000</f>
        <v>34.3952725600686</v>
      </c>
      <c r="L25" s="35" t="n">
        <f aca="false">+(Plan1!M25/Plan2!L25)*100000</f>
        <v>1.98434264769626</v>
      </c>
      <c r="M25" s="35" t="n">
        <f aca="false">+(Plan1!N25/Plan2!M25)*100000</f>
        <v>234.152432428159</v>
      </c>
      <c r="N25" s="35" t="n">
        <f aca="false">+(Plan1!O25/Plan2!N25)*100000</f>
        <v>39.0254054046932</v>
      </c>
      <c r="O25" s="35" t="n">
        <f aca="false">+(Plan1!P25/Plan2!O25)*100000</f>
        <v>0.661447549232088</v>
      </c>
      <c r="P25" s="35" t="n">
        <f aca="false">+(Plan1!Q25/Plan2!P25)*100000</f>
        <v>120.38345396024</v>
      </c>
      <c r="Q25" s="35" t="n">
        <f aca="false">+(Plan1!R25/Plan2!Q25)*100000</f>
        <v>3.30723774616044</v>
      </c>
      <c r="R25" s="35" t="n">
        <f aca="false">+(Plan1!S25/Plan2!R25)*100000</f>
        <v>126.336481903329</v>
      </c>
      <c r="S25" s="35" t="n">
        <f aca="false">+(Plan1!T25/Plan2!S25)*100000</f>
        <v>0</v>
      </c>
      <c r="T25" s="35" t="n">
        <f aca="false">+(Plan1!U25/Plan2!T25)*100000</f>
        <v>23.1506642231231</v>
      </c>
      <c r="U25" s="35" t="n">
        <f aca="false">+(Plan1!V25/Plan2!U25)*100000</f>
        <v>77.3893632601543</v>
      </c>
      <c r="V25" s="35" t="n">
        <f aca="false">+(Plan1!W25/Plan2!V25)*100000</f>
        <v>337.338250108365</v>
      </c>
      <c r="W25" s="35" t="n">
        <f aca="false">+(Plan1!X25/Plan2!W25)*100000</f>
        <v>28.4422446169798</v>
      </c>
      <c r="X25" s="35" t="n">
        <f aca="false">+(Plan1!Y25/Plan2!X25)*100000</f>
        <v>5.95302794308879</v>
      </c>
      <c r="Y25" s="35" t="n">
        <f aca="false">+(Plan1!Z25/Plan2!Y25)*100000</f>
        <v>1166.7934768454</v>
      </c>
      <c r="Z25" s="35" t="n">
        <f aca="false">+(Plan1!AA25/Plan2!Z25)*100000</f>
        <v>2652.40467242067</v>
      </c>
      <c r="AA25" s="35" t="n">
        <f aca="false">+(Plan1!AB25/Plan2!AA25)*100000</f>
        <v>52.915803938567</v>
      </c>
    </row>
    <row r="26" customFormat="false" ht="8.25" hidden="false" customHeight="false" outlineLevel="0" collapsed="false">
      <c r="A26" s="35" t="n">
        <f aca="false">+(Plan1!B26/Plan2!A26)*100000</f>
        <v>88.7883764738219</v>
      </c>
      <c r="B26" s="35" t="n">
        <f aca="false">+(Plan1!C26/Plan2!B26)*100000</f>
        <v>0.42482476781733</v>
      </c>
      <c r="C26" s="35" t="n">
        <f aca="false">+(Plan1!D26/Plan2!C26)*100000</f>
        <v>3.82342291035597</v>
      </c>
      <c r="D26" s="35" t="n">
        <f aca="false">+(Plan1!E26/Plan2!D26)*100000</f>
        <v>46.3058996920889</v>
      </c>
      <c r="E26" s="35" t="n">
        <f aca="false">+(Plan1!F26/Plan2!E26)*100000</f>
        <v>497.89462788191</v>
      </c>
      <c r="F26" s="35" t="n">
        <f aca="false">+(Plan1!G26/Plan2!F26)*100000</f>
        <v>7.2220210528946</v>
      </c>
      <c r="G26" s="35" t="n">
        <f aca="false">+(Plan1!H26/Plan2!G26)*100000</f>
        <v>21.2412383908665</v>
      </c>
      <c r="H26" s="35" t="n">
        <f aca="false">+(Plan1!I26/Plan2!H26)*100000</f>
        <v>0</v>
      </c>
      <c r="I26" s="35" t="n">
        <f aca="false">+(Plan1!J26/Plan2!I26)*100000</f>
        <v>45.4562501564543</v>
      </c>
      <c r="J26" s="35" t="n">
        <f aca="false">+(Plan1!K26/Plan2!J26)*100000</f>
        <v>7.2220210528946</v>
      </c>
      <c r="K26" s="35" t="n">
        <f aca="false">+(Plan1!L26/Plan2!K26)*100000</f>
        <v>609.623541817868</v>
      </c>
      <c r="L26" s="35" t="n">
        <f aca="false">+(Plan1!M26/Plan2!L26)*100000</f>
        <v>79.867056349658</v>
      </c>
      <c r="M26" s="35" t="n">
        <f aca="false">+(Plan1!N26/Plan2!M26)*100000</f>
        <v>226.431601246637</v>
      </c>
      <c r="N26" s="35" t="n">
        <f aca="false">+(Plan1!O26/Plan2!N26)*100000</f>
        <v>93.0366241519952</v>
      </c>
      <c r="O26" s="35" t="n">
        <f aca="false">+(Plan1!P26/Plan2!O26)*100000</f>
        <v>0</v>
      </c>
      <c r="P26" s="35" t="n">
        <f aca="false">+(Plan1!Q26/Plan2!P26)*100000</f>
        <v>110.879264400323</v>
      </c>
      <c r="Q26" s="35" t="n">
        <f aca="false">+(Plan1!R26/Plan2!Q26)*100000</f>
        <v>2.12412383908665</v>
      </c>
      <c r="R26" s="35" t="n">
        <f aca="false">+(Plan1!S26/Plan2!R26)*100000</f>
        <v>157.609988860229</v>
      </c>
      <c r="S26" s="35" t="n">
        <f aca="false">+(Plan1!T26/Plan2!S26)*100000</f>
        <v>0</v>
      </c>
      <c r="T26" s="35" t="n">
        <f aca="false">+(Plan1!U26/Plan2!T26)*100000</f>
        <v>44.1817758530023</v>
      </c>
      <c r="U26" s="35" t="n">
        <f aca="false">+(Plan1!V26/Plan2!U26)*100000</f>
        <v>110.879264400323</v>
      </c>
      <c r="V26" s="35" t="n">
        <f aca="false">+(Plan1!W26/Plan2!V26)*100000</f>
        <v>134.669451398093</v>
      </c>
      <c r="W26" s="35" t="n">
        <f aca="false">+(Plan1!X26/Plan2!W26)*100000</f>
        <v>36.9597548001077</v>
      </c>
      <c r="X26" s="35" t="n">
        <f aca="false">+(Plan1!Y26/Plan2!X26)*100000</f>
        <v>41.208002478281</v>
      </c>
      <c r="Y26" s="35" t="n">
        <f aca="false">+(Plan1!Z26/Plan2!Y26)*100000</f>
        <v>1740.5070737476</v>
      </c>
      <c r="Z26" s="35" t="n">
        <f aca="false">+(Plan1!AA26/Plan2!Z26)*100000</f>
        <v>644.883997546706</v>
      </c>
      <c r="AA26" s="35" t="n">
        <f aca="false">+(Plan1!AB26/Plan2!AA26)*100000</f>
        <v>636.812326958177</v>
      </c>
    </row>
    <row r="27" customFormat="false" ht="8.25" hidden="false" customHeight="false" outlineLevel="0" collapsed="false">
      <c r="A27" s="35" t="n">
        <f aca="false">+(Plan1!B27/Plan2!A27)*100000</f>
        <v>15.3053335562122</v>
      </c>
      <c r="B27" s="35" t="n">
        <f aca="false">+(Plan1!C27/Plan2!B27)*100000</f>
        <v>0</v>
      </c>
      <c r="C27" s="35" t="n">
        <f aca="false">+(Plan1!D27/Plan2!C27)*100000</f>
        <v>0.827315327362822</v>
      </c>
      <c r="D27" s="35" t="n">
        <f aca="false">+(Plan1!E27/Plan2!D27)*100000</f>
        <v>21.096540847752</v>
      </c>
      <c r="E27" s="35" t="n">
        <f aca="false">+(Plan1!F27/Plan2!E27)*100000</f>
        <v>291.214995231713</v>
      </c>
      <c r="F27" s="35" t="n">
        <f aca="false">+(Plan1!G27/Plan2!F27)*100000</f>
        <v>5.79120729153975</v>
      </c>
      <c r="G27" s="35" t="n">
        <f aca="false">+(Plan1!H27/Plan2!G27)*100000</f>
        <v>8.68681093730963</v>
      </c>
      <c r="H27" s="35" t="n">
        <f aca="false">+(Plan1!I27/Plan2!H27)*100000</f>
        <v>0</v>
      </c>
      <c r="I27" s="35" t="n">
        <f aca="false">+(Plan1!J27/Plan2!I27)*100000</f>
        <v>39.297478049734</v>
      </c>
      <c r="J27" s="35" t="n">
        <f aca="false">+(Plan1!K27/Plan2!J27)*100000</f>
        <v>17.7872795383007</v>
      </c>
      <c r="K27" s="35" t="n">
        <f aca="false">+(Plan1!L27/Plan2!K27)*100000</f>
        <v>63.7032802069373</v>
      </c>
      <c r="L27" s="35" t="n">
        <f aca="false">+(Plan1!M27/Plan2!L27)*100000</f>
        <v>1.65463065472564</v>
      </c>
      <c r="M27" s="35" t="n">
        <f aca="false">+(Plan1!N27/Plan2!M27)*100000</f>
        <v>172.90890341883</v>
      </c>
      <c r="N27" s="35" t="n">
        <f aca="false">+(Plan1!O27/Plan2!N27)*100000</f>
        <v>23.5784868298404</v>
      </c>
      <c r="O27" s="35" t="n">
        <f aca="false">+(Plan1!P27/Plan2!O27)*100000</f>
        <v>0</v>
      </c>
      <c r="P27" s="35" t="n">
        <f aca="false">+(Plan1!Q27/Plan2!P27)*100000</f>
        <v>94.3139473193617</v>
      </c>
      <c r="Q27" s="35" t="n">
        <f aca="false">+(Plan1!R27/Plan2!Q27)*100000</f>
        <v>3.30926130945129</v>
      </c>
      <c r="R27" s="35" t="n">
        <f aca="false">+(Plan1!S27/Plan2!R27)*100000</f>
        <v>110.446596202937</v>
      </c>
      <c r="S27" s="35" t="n">
        <f aca="false">+(Plan1!T27/Plan2!S27)*100000</f>
        <v>0.413657663681411</v>
      </c>
      <c r="T27" s="35" t="n">
        <f aca="false">+(Plan1!U27/Plan2!T27)*100000</f>
        <v>27.7150634666545</v>
      </c>
      <c r="U27" s="35" t="n">
        <f aca="false">+(Plan1!V27/Plan2!U27)*100000</f>
        <v>86.0407940457335</v>
      </c>
      <c r="V27" s="35" t="n">
        <f aca="false">+(Plan1!W27/Plan2!V27)*100000</f>
        <v>218.824904087466</v>
      </c>
      <c r="W27" s="35" t="n">
        <f aca="false">+(Plan1!X27/Plan2!W27)*100000</f>
        <v>26.0604328119289</v>
      </c>
      <c r="X27" s="35" t="n">
        <f aca="false">+(Plan1!Y27/Plan2!X27)*100000</f>
        <v>5.79120729153975</v>
      </c>
      <c r="Y27" s="35" t="n">
        <f aca="false">+(Plan1!Z27/Plan2!Y27)*100000</f>
        <v>713.973127514115</v>
      </c>
      <c r="Z27" s="35" t="n">
        <f aca="false">+(Plan1!AA27/Plan2!Z27)*100000</f>
        <v>1423.39602072773</v>
      </c>
      <c r="AA27" s="35" t="n">
        <f aca="false">+(Plan1!AB27/Plan2!AA27)*100000</f>
        <v>79.0086137631495</v>
      </c>
    </row>
    <row r="28" customFormat="false" ht="8.25" hidden="false" customHeight="false" outlineLevel="0" collapsed="false">
      <c r="A28" s="35" t="n">
        <f aca="false">+(Plan1!B28/Plan2!A28)*100000</f>
        <v>68.159059761974</v>
      </c>
      <c r="B28" s="35" t="n">
        <f aca="false">+(Plan1!C28/Plan2!B28)*100000</f>
        <v>0</v>
      </c>
      <c r="C28" s="35" t="n">
        <f aca="false">+(Plan1!D28/Plan2!C28)*100000</f>
        <v>2.00467822829335</v>
      </c>
      <c r="D28" s="35" t="n">
        <f aca="false">+(Plan1!E28/Plan2!D28)*100000</f>
        <v>24.9152865516459</v>
      </c>
      <c r="E28" s="35" t="n">
        <f aca="false">+(Plan1!F28/Plan2!E28)*100000</f>
        <v>522.934634980523</v>
      </c>
      <c r="F28" s="35" t="n">
        <f aca="false">+(Plan1!G28/Plan2!F28)*100000</f>
        <v>8.59147812125722</v>
      </c>
      <c r="G28" s="35" t="n">
        <f aca="false">+(Plan1!H28/Plan2!G28)*100000</f>
        <v>10.0233911414668</v>
      </c>
      <c r="H28" s="35" t="n">
        <f aca="false">+(Plan1!I28/Plan2!H28)*100000</f>
        <v>0.286382604041907</v>
      </c>
      <c r="I28" s="35" t="n">
        <f aca="false">+(Plan1!J28/Plan2!I28)*100000</f>
        <v>17.4693388465563</v>
      </c>
      <c r="J28" s="35" t="n">
        <f aca="false">+(Plan1!K28/Plan2!J28)*100000</f>
        <v>12.314451973802</v>
      </c>
      <c r="K28" s="35" t="n">
        <f aca="false">+(Plan1!L28/Plan2!K28)*100000</f>
        <v>90.2105202732008</v>
      </c>
      <c r="L28" s="35" t="n">
        <f aca="false">+(Plan1!M28/Plan2!L28)*100000</f>
        <v>10.0233911414668</v>
      </c>
      <c r="M28" s="35" t="n">
        <f aca="false">+(Plan1!N28/Plan2!M28)*100000</f>
        <v>76.1777726751474</v>
      </c>
      <c r="N28" s="35" t="n">
        <f aca="false">+(Plan1!O28/Plan2!N28)*100000</f>
        <v>18.3284866586821</v>
      </c>
      <c r="O28" s="35" t="n">
        <f aca="false">+(Plan1!P28/Plan2!O28)*100000</f>
        <v>0</v>
      </c>
      <c r="P28" s="35" t="n">
        <f aca="false">+(Plan1!Q28/Plan2!P28)*100000</f>
        <v>33.5067646729032</v>
      </c>
      <c r="Q28" s="35" t="n">
        <f aca="false">+(Plan1!R28/Plan2!Q28)*100000</f>
        <v>0.286382604041907</v>
      </c>
      <c r="R28" s="35" t="n">
        <f aca="false">+(Plan1!S28/Plan2!R28)*100000</f>
        <v>63.5769380973034</v>
      </c>
      <c r="S28" s="35" t="n">
        <f aca="false">+(Plan1!T28/Plan2!S28)*100000</f>
        <v>0</v>
      </c>
      <c r="T28" s="35" t="n">
        <f aca="false">+(Plan1!U28/Plan2!T28)*100000</f>
        <v>11.7416867657182</v>
      </c>
      <c r="U28" s="35" t="n">
        <f aca="false">+(Plan1!V28/Plan2!U28)*100000</f>
        <v>57.2765208083815</v>
      </c>
      <c r="V28" s="35" t="n">
        <f aca="false">+(Plan1!W28/Plan2!V28)*100000</f>
        <v>76.7505378832312</v>
      </c>
      <c r="W28" s="35" t="n">
        <f aca="false">+(Plan1!X28/Plan2!W28)*100000</f>
        <v>37.8025037335318</v>
      </c>
      <c r="X28" s="35" t="n">
        <f aca="false">+(Plan1!Y28/Plan2!X28)*100000</f>
        <v>8.30509551721531</v>
      </c>
      <c r="Y28" s="35" t="n">
        <f aca="false">+(Plan1!Z28/Plan2!Y28)*100000</f>
        <v>367.715263589809</v>
      </c>
      <c r="Z28" s="35" t="n">
        <f aca="false">+(Plan1!AA28/Plan2!Z28)*100000</f>
        <v>350.245924743253</v>
      </c>
      <c r="AA28" s="35" t="n">
        <f aca="false">+(Plan1!AB28/Plan2!AA28)*100000</f>
        <v>100.806676622751</v>
      </c>
    </row>
    <row r="29" customFormat="false" ht="8.25" hidden="false" customHeight="false" outlineLevel="0" collapsed="false">
      <c r="A29" s="35" t="n">
        <f aca="false">+(Plan1!B29/Plan2!A29)*100000</f>
        <v>22.0939842793075</v>
      </c>
      <c r="B29" s="35" t="n">
        <f aca="false">+(Plan1!C29/Plan2!B29)*100000</f>
        <v>0.44187968558615</v>
      </c>
      <c r="C29" s="35" t="n">
        <f aca="false">+(Plan1!D29/Plan2!C29)*100000</f>
        <v>0.44187968558615</v>
      </c>
      <c r="D29" s="35" t="n">
        <f aca="false">+(Plan1!E29/Plan2!D29)*100000</f>
        <v>19.4427061657906</v>
      </c>
      <c r="E29" s="35" t="n">
        <f aca="false">+(Plan1!F29/Plan2!E29)*100000</f>
        <v>514.347954022278</v>
      </c>
      <c r="F29" s="35" t="n">
        <f aca="false">+(Plan1!G29/Plan2!F29)*100000</f>
        <v>7.9538343405507</v>
      </c>
      <c r="G29" s="35" t="n">
        <f aca="false">+(Plan1!H29/Plan2!G29)*100000</f>
        <v>6.62819528379225</v>
      </c>
      <c r="H29" s="35" t="n">
        <f aca="false">+(Plan1!I29/Plan2!H29)*100000</f>
        <v>0</v>
      </c>
      <c r="I29" s="35" t="n">
        <f aca="false">+(Plan1!J29/Plan2!I29)*100000</f>
        <v>59.2118778685441</v>
      </c>
      <c r="J29" s="35" t="n">
        <f aca="false">+(Plan1!K29/Plan2!J29)*100000</f>
        <v>26.9546608207551</v>
      </c>
      <c r="K29" s="35" t="n">
        <f aca="false">+(Plan1!L29/Plan2!K29)*100000</f>
        <v>161.727964924531</v>
      </c>
      <c r="L29" s="35" t="n">
        <f aca="false">+(Plan1!M29/Plan2!L29)*100000</f>
        <v>2.6512781135169</v>
      </c>
      <c r="M29" s="35" t="n">
        <f aca="false">+(Plan1!N29/Plan2!M29)*100000</f>
        <v>125.493830706467</v>
      </c>
      <c r="N29" s="35" t="n">
        <f aca="false">+(Plan1!O29/Plan2!N29)*100000</f>
        <v>32.6990967333751</v>
      </c>
      <c r="O29" s="35" t="n">
        <f aca="false">+(Plan1!P29/Plan2!O29)*100000</f>
        <v>0.8837593711723</v>
      </c>
      <c r="P29" s="35" t="n">
        <f aca="false">+(Plan1!Q29/Plan2!P29)*100000</f>
        <v>88.8178168028161</v>
      </c>
      <c r="Q29" s="35" t="n">
        <f aca="false">+(Plan1!R29/Plan2!Q29)*100000</f>
        <v>4.86067654144765</v>
      </c>
      <c r="R29" s="35" t="n">
        <f aca="false">+(Plan1!S29/Plan2!R29)*100000</f>
        <v>231.544955247142</v>
      </c>
      <c r="S29" s="35" t="n">
        <f aca="false">+(Plan1!T29/Plan2!S29)*100000</f>
        <v>0.44187968558615</v>
      </c>
      <c r="T29" s="35" t="n">
        <f aca="false">+(Plan1!U29/Plan2!T29)*100000</f>
        <v>8.39571402613685</v>
      </c>
      <c r="U29" s="35" t="n">
        <f aca="false">+(Plan1!V29/Plan2!U29)*100000</f>
        <v>48.1648857288903</v>
      </c>
      <c r="V29" s="35" t="n">
        <f aca="false">+(Plan1!W29/Plan2!V29)*100000</f>
        <v>166.146761780392</v>
      </c>
      <c r="W29" s="35" t="n">
        <f aca="false">+(Plan1!X29/Plan2!W29)*100000</f>
        <v>18.1170671090321</v>
      </c>
      <c r="X29" s="35" t="n">
        <f aca="false">+(Plan1!Y29/Plan2!X29)*100000</f>
        <v>0.44187968558615</v>
      </c>
      <c r="Y29" s="35" t="n">
        <f aca="false">+(Plan1!Z29/Plan2!Y29)*100000</f>
        <v>753.404863924385</v>
      </c>
      <c r="Z29" s="35" t="n">
        <f aca="false">+(Plan1!AA29/Plan2!Z29)*100000</f>
        <v>1946.92189469258</v>
      </c>
      <c r="AA29" s="35" t="n">
        <f aca="false">+(Plan1!AB29/Plan2!AA29)*100000</f>
        <v>113.121199510054</v>
      </c>
    </row>
    <row r="30" customFormat="false" ht="8.25" hidden="false" customHeight="false" outlineLevel="0" collapsed="false">
      <c r="A30" s="35" t="n">
        <f aca="false">+(Plan1!B30/Plan2!A30)*100000</f>
        <v>44.0859257046753</v>
      </c>
      <c r="B30" s="35" t="n">
        <f aca="false">+(Plan1!C30/Plan2!B30)*100000</f>
        <v>0.289088037407707</v>
      </c>
      <c r="C30" s="35" t="n">
        <f aca="false">+(Plan1!D30/Plan2!C30)*100000</f>
        <v>0.289088037407707</v>
      </c>
      <c r="D30" s="35" t="n">
        <f aca="false">+(Plan1!E30/Plan2!D30)*100000</f>
        <v>14.0207698142738</v>
      </c>
      <c r="E30" s="35" t="n">
        <f aca="false">+(Plan1!F30/Plan2!E30)*100000</f>
        <v>473.237117236416</v>
      </c>
      <c r="F30" s="35" t="n">
        <f aca="false">+(Plan1!G30/Plan2!F30)*100000</f>
        <v>9.39536121575048</v>
      </c>
      <c r="G30" s="35" t="n">
        <f aca="false">+(Plan1!H30/Plan2!G30)*100000</f>
        <v>10.5517133653813</v>
      </c>
      <c r="H30" s="35" t="n">
        <f aca="false">+(Plan1!I30/Plan2!H30)*100000</f>
        <v>0.289088037407707</v>
      </c>
      <c r="I30" s="35" t="n">
        <f aca="false">+(Plan1!J30/Plan2!I30)*100000</f>
        <v>27.4633635537322</v>
      </c>
      <c r="J30" s="35" t="n">
        <f aca="false">+(Plan1!K30/Plan2!J30)*100000</f>
        <v>12.2862415898275</v>
      </c>
      <c r="K30" s="35" t="n">
        <f aca="false">+(Plan1!L30/Plan2!K30)*100000</f>
        <v>115.635214963083</v>
      </c>
      <c r="L30" s="35" t="n">
        <f aca="false">+(Plan1!M30/Plan2!L30)*100000</f>
        <v>9.10627317834277</v>
      </c>
      <c r="M30" s="35" t="n">
        <f aca="false">+(Plan1!N30/Plan2!M30)*100000</f>
        <v>101.180813092697</v>
      </c>
      <c r="N30" s="35" t="n">
        <f aca="false">+(Plan1!O30/Plan2!N30)*100000</f>
        <v>20.2361626185395</v>
      </c>
      <c r="O30" s="35" t="n">
        <f aca="false">+(Plan1!P30/Plan2!O30)*100000</f>
        <v>0.144544018703854</v>
      </c>
      <c r="P30" s="35" t="n">
        <f aca="false">+(Plan1!Q30/Plan2!P30)*100000</f>
        <v>38.5932529939289</v>
      </c>
      <c r="Q30" s="35" t="n">
        <f aca="false">+(Plan1!R30/Plan2!Q30)*100000</f>
        <v>0.722720093519268</v>
      </c>
      <c r="R30" s="35" t="n">
        <f aca="false">+(Plan1!S30/Plan2!R30)*100000</f>
        <v>75.5965217821154</v>
      </c>
      <c r="S30" s="35" t="n">
        <f aca="false">+(Plan1!T30/Plan2!S30)*100000</f>
        <v>0</v>
      </c>
      <c r="T30" s="35" t="n">
        <f aca="false">+(Plan1!U30/Plan2!T30)*100000</f>
        <v>5.78176074815414</v>
      </c>
      <c r="U30" s="35" t="n">
        <f aca="false">+(Plan1!V30/Plan2!U30)*100000</f>
        <v>49.0004223406063</v>
      </c>
      <c r="V30" s="35" t="n">
        <f aca="false">+(Plan1!W30/Plan2!V30)*100000</f>
        <v>51.1685826211641</v>
      </c>
      <c r="W30" s="35" t="n">
        <f aca="false">+(Plan1!X30/Plan2!W30)*100000</f>
        <v>26.4515554228052</v>
      </c>
      <c r="X30" s="35" t="n">
        <f aca="false">+(Plan1!Y30/Plan2!X30)*100000</f>
        <v>3.61360046759634</v>
      </c>
      <c r="Y30" s="35" t="n">
        <f aca="false">+(Plan1!Z30/Plan2!Y30)*100000</f>
        <v>425.682135082849</v>
      </c>
      <c r="Z30" s="35" t="n">
        <f aca="false">+(Plan1!AA30/Plan2!Z30)*100000</f>
        <v>436.667480504342</v>
      </c>
      <c r="AA30" s="35" t="n">
        <f aca="false">+(Plan1!AB30/Plan2!AA30)*100000</f>
        <v>76.4637858943385</v>
      </c>
    </row>
    <row r="31" s="38" customFormat="true" ht="8.25" hidden="false" customHeight="false" outlineLevel="0" collapsed="false">
      <c r="A31" s="38" t="n">
        <f aca="false">+(Plan1!B31/Plan2!A31)*100000</f>
        <v>53.1514189362921</v>
      </c>
      <c r="B31" s="38" t="n">
        <f aca="false">+(Plan1!C31/Plan2!B31)*100000</f>
        <v>0.136425613286171</v>
      </c>
      <c r="C31" s="38" t="n">
        <f aca="false">+(Plan1!D31/Plan2!C31)*100000</f>
        <v>1.09140490628937</v>
      </c>
      <c r="D31" s="38" t="n">
        <f aca="false">+(Plan1!E31/Plan2!D31)*100000</f>
        <v>18.0900363217462</v>
      </c>
      <c r="E31" s="38" t="n">
        <f aca="false">+(Plan1!F31/Plan2!E31)*100000</f>
        <v>452.196337798341</v>
      </c>
      <c r="F31" s="38" t="n">
        <f aca="false">+(Plan1!G31/Plan2!F31)*100000</f>
        <v>8.0763963065413</v>
      </c>
      <c r="G31" s="38" t="n">
        <f aca="false">+(Plan1!H31/Plan2!G31)*100000</f>
        <v>4.80218158767321</v>
      </c>
      <c r="H31" s="38" t="n">
        <f aca="false">+(Plan1!I31/Plan2!H31)*100000</f>
        <v>0.218280981257873</v>
      </c>
      <c r="I31" s="38" t="n">
        <f aca="false">+(Plan1!J31/Plan2!I31)*100000</f>
        <v>27.2851226572341</v>
      </c>
      <c r="J31" s="38" t="n">
        <f aca="false">+(Plan1!K31/Plan2!J31)*100000</f>
        <v>9.14051609017344</v>
      </c>
      <c r="K31" s="38" t="n">
        <f aca="false">+(Plan1!L31/Plan2!K31)*100000</f>
        <v>144.665720328655</v>
      </c>
      <c r="L31" s="38" t="n">
        <f aca="false">+(Plan1!M31/Plan2!L31)*100000</f>
        <v>15.1432430747649</v>
      </c>
      <c r="M31" s="38" t="n">
        <f aca="false">+(Plan1!N31/Plan2!M31)*100000</f>
        <v>97.2714622730397</v>
      </c>
      <c r="N31" s="38" t="n">
        <f aca="false">+(Plan1!O31/Plan2!N31)*100000</f>
        <v>28.2401019502373</v>
      </c>
      <c r="O31" s="38" t="n">
        <f aca="false">+(Plan1!P31/Plan2!O31)*100000</f>
        <v>0.0818553679717024</v>
      </c>
      <c r="P31" s="38" t="n">
        <f aca="false">+(Plan1!Q31/Plan2!P31)*100000</f>
        <v>45.2387333656942</v>
      </c>
      <c r="Q31" s="38" t="n">
        <f aca="false">+(Plan1!R31/Plan2!Q31)*100000</f>
        <v>0.763983434402556</v>
      </c>
      <c r="R31" s="38" t="n">
        <f aca="false">+(Plan1!S31/Plan2!R31)*100000</f>
        <v>66.657554651623</v>
      </c>
      <c r="S31" s="38" t="n">
        <f aca="false">+(Plan1!T31/Plan2!S31)*100000</f>
        <v>0.109140490628937</v>
      </c>
      <c r="T31" s="38" t="n">
        <f aca="false">+(Plan1!U31/Plan2!T31)*100000</f>
        <v>14.3246893950479</v>
      </c>
      <c r="U31" s="38" t="n">
        <f aca="false">+(Plan1!V31/Plan2!U31)*100000</f>
        <v>70.5320420689502</v>
      </c>
      <c r="V31" s="38" t="n">
        <f aca="false">+(Plan1!W31/Plan2!V31)*100000</f>
        <v>103.765321465461</v>
      </c>
      <c r="W31" s="38" t="n">
        <f aca="false">+(Plan1!X31/Plan2!W31)*100000</f>
        <v>32.0600191222501</v>
      </c>
      <c r="X31" s="38" t="n">
        <f aca="false">+(Plan1!Y31/Plan2!X31)*100000</f>
        <v>4.80218158767321</v>
      </c>
      <c r="Y31" s="38" t="n">
        <f aca="false">+(Plan1!Z31/Plan2!Y31)*100000</f>
        <v>516.316376042842</v>
      </c>
      <c r="Z31" s="38" t="n">
        <f aca="false">+(Plan1!AA31/Plan2!Z31)*100000</f>
        <v>415.170426352475</v>
      </c>
      <c r="AA31" s="38" t="n">
        <f aca="false">+(Plan1!AB31/Plan2!AA31)*100000</f>
        <v>121.63707680595</v>
      </c>
    </row>
    <row r="32" customFormat="false" ht="8.25" hidden="false" customHeight="false" outlineLevel="0" collapsed="false">
      <c r="A32" s="35" t="n">
        <f aca="false">+(Plan1!B32/Plan2!A32)*100000</f>
        <v>56.775316381875</v>
      </c>
      <c r="B32" s="35" t="n">
        <f aca="false">+(Plan1!C32/Plan2!B32)*100000</f>
        <v>0.119779148484968</v>
      </c>
      <c r="C32" s="35" t="n">
        <f aca="false">+(Plan1!D32/Plan2!C32)*100000</f>
        <v>1.91646637575949</v>
      </c>
      <c r="D32" s="35" t="n">
        <f aca="false">+(Plan1!E32/Plan2!D32)*100000</f>
        <v>18.6855471636551</v>
      </c>
      <c r="E32" s="35" t="n">
        <f aca="false">+(Plan1!F32/Plan2!E32)*100000</f>
        <v>446.177328106507</v>
      </c>
      <c r="F32" s="35" t="n">
        <f aca="false">+(Plan1!G32/Plan2!F32)*100000</f>
        <v>8.26476124546281</v>
      </c>
      <c r="G32" s="35" t="n">
        <f aca="false">+(Plan1!H32/Plan2!G32)*100000</f>
        <v>5.86917827576345</v>
      </c>
      <c r="H32" s="35" t="n">
        <f aca="false">+(Plan1!I32/Plan2!H32)*100000</f>
        <v>0.239558296969937</v>
      </c>
      <c r="I32" s="35" t="n">
        <f aca="false">+(Plan1!J32/Plan2!I32)*100000</f>
        <v>39.1677815545846</v>
      </c>
      <c r="J32" s="35" t="n">
        <f aca="false">+(Plan1!K32/Plan2!J32)*100000</f>
        <v>12.6965897394066</v>
      </c>
      <c r="K32" s="35" t="n">
        <f aca="false">+(Plan1!L32/Plan2!K32)*100000</f>
        <v>294.177588679082</v>
      </c>
      <c r="L32" s="35" t="n">
        <f aca="false">+(Plan1!M32/Plan2!L32)*100000</f>
        <v>27.1898667060878</v>
      </c>
      <c r="M32" s="35" t="n">
        <f aca="false">+(Plan1!N32/Plan2!M32)*100000</f>
        <v>163.498537681982</v>
      </c>
      <c r="N32" s="35" t="n">
        <f aca="false">+(Plan1!O32/Plan2!N32)*100000</f>
        <v>73.6641763182555</v>
      </c>
      <c r="O32" s="35" t="n">
        <f aca="false">+(Plan1!P32/Plan2!O32)*100000</f>
        <v>0.239558296969937</v>
      </c>
      <c r="P32" s="35" t="n">
        <f aca="false">+(Plan1!Q32/Plan2!P32)*100000</f>
        <v>82.5278333061432</v>
      </c>
      <c r="Q32" s="35" t="n">
        <f aca="false">+(Plan1!R32/Plan2!Q32)*100000</f>
        <v>1.79668722727452</v>
      </c>
      <c r="R32" s="35" t="n">
        <f aca="false">+(Plan1!S32/Plan2!R32)*100000</f>
        <v>77.0179924758346</v>
      </c>
      <c r="S32" s="35" t="n">
        <f aca="false">+(Plan1!T32/Plan2!S32)*100000</f>
        <v>0.119779148484968</v>
      </c>
      <c r="T32" s="35" t="n">
        <f aca="false">+(Plan1!U32/Plan2!T32)*100000</f>
        <v>10.8999025121321</v>
      </c>
      <c r="U32" s="35" t="n">
        <f aca="false">+(Plan1!V32/Plan2!U32)*100000</f>
        <v>79.1740171485641</v>
      </c>
      <c r="V32" s="35" t="n">
        <f aca="false">+(Plan1!W32/Plan2!V32)*100000</f>
        <v>130.319713551646</v>
      </c>
      <c r="W32" s="35" t="n">
        <f aca="false">+(Plan1!X32/Plan2!W32)*100000</f>
        <v>30.4239037151819</v>
      </c>
      <c r="X32" s="35" t="n">
        <f aca="false">+(Plan1!Y32/Plan2!X32)*100000</f>
        <v>5.03072423636867</v>
      </c>
      <c r="Y32" s="35" t="n">
        <f aca="false">+(Plan1!Z32/Plan2!Y32)*100000</f>
        <v>1010.93601321313</v>
      </c>
      <c r="Z32" s="35" t="n">
        <f aca="false">+(Plan1!AA32/Plan2!Z32)*100000</f>
        <v>441.985057909533</v>
      </c>
      <c r="AA32" s="35" t="n">
        <f aca="false">+(Plan1!AB32/Plan2!AA32)*100000</f>
        <v>225.66391574568</v>
      </c>
    </row>
    <row r="33" customFormat="false" ht="8.25" hidden="false" customHeight="false" outlineLevel="0" collapsed="false">
      <c r="A33" s="35" t="n">
        <f aca="false">+(Plan1!B33/Plan2!A33)*100000</f>
        <v>55.0476902104747</v>
      </c>
      <c r="B33" s="35" t="n">
        <f aca="false">+(Plan1!C33/Plan2!B33)*100000</f>
        <v>0.243573850488826</v>
      </c>
      <c r="C33" s="35" t="n">
        <f aca="false">+(Plan1!D33/Plan2!C33)*100000</f>
        <v>0.852508476710891</v>
      </c>
      <c r="D33" s="35" t="n">
        <f aca="false">+(Plan1!E33/Plan2!D33)*100000</f>
        <v>15.4060460434182</v>
      </c>
      <c r="E33" s="35" t="n">
        <f aca="false">+(Plan1!F33/Plan2!E33)*100000</f>
        <v>403.175616021629</v>
      </c>
      <c r="F33" s="35" t="n">
        <f aca="false">+(Plan1!G33/Plan2!F33)*100000</f>
        <v>6.75917435106492</v>
      </c>
      <c r="G33" s="35" t="n">
        <f aca="false">+(Plan1!H33/Plan2!G33)*100000</f>
        <v>3.7753946825768</v>
      </c>
      <c r="H33" s="35" t="n">
        <f aca="false">+(Plan1!I33/Plan2!H33)*100000</f>
        <v>0.243573850488826</v>
      </c>
      <c r="I33" s="35" t="n">
        <f aca="false">+(Plan1!J33/Plan2!I33)*100000</f>
        <v>24.783639287238</v>
      </c>
      <c r="J33" s="35" t="n">
        <f aca="false">+(Plan1!K33/Plan2!J33)*100000</f>
        <v>6.45470703795389</v>
      </c>
      <c r="K33" s="35" t="n">
        <f aca="false">+(Plan1!L33/Plan2!K33)*100000</f>
        <v>115.514898594326</v>
      </c>
      <c r="L33" s="35" t="n">
        <f aca="false">+(Plan1!M33/Plan2!L33)*100000</f>
        <v>10.1692082579085</v>
      </c>
      <c r="M33" s="35" t="n">
        <f aca="false">+(Plan1!N33/Plan2!M33)*100000</f>
        <v>93.9586128260646</v>
      </c>
      <c r="N33" s="35" t="n">
        <f aca="false">+(Plan1!O33/Plan2!N33)*100000</f>
        <v>15.5887264312849</v>
      </c>
      <c r="O33" s="35" t="n">
        <f aca="false">+(Plan1!P33/Plan2!O33)*100000</f>
        <v>0.0608934626222065</v>
      </c>
      <c r="P33" s="35" t="n">
        <f aca="false">+(Plan1!Q33/Plan2!P33)*100000</f>
        <v>40.3114722559007</v>
      </c>
      <c r="Q33" s="35" t="n">
        <f aca="false">+(Plan1!R33/Plan2!Q33)*100000</f>
        <v>0.487147700977652</v>
      </c>
      <c r="R33" s="35" t="n">
        <f aca="false">+(Plan1!S33/Plan2!R33)*100000</f>
        <v>65.764939631983</v>
      </c>
      <c r="S33" s="35" t="n">
        <f aca="false">+(Plan1!T33/Plan2!S33)*100000</f>
        <v>0.121786925244413</v>
      </c>
      <c r="T33" s="35" t="n">
        <f aca="false">+(Plan1!U33/Plan2!T33)*100000</f>
        <v>12.7267336880412</v>
      </c>
      <c r="U33" s="35" t="n">
        <f aca="false">+(Plan1!V33/Plan2!U33)*100000</f>
        <v>56.6918137012742</v>
      </c>
      <c r="V33" s="35" t="n">
        <f aca="false">+(Plan1!W33/Plan2!V33)*100000</f>
        <v>86.3469299982888</v>
      </c>
      <c r="W33" s="35" t="n">
        <f aca="false">+(Plan1!X33/Plan2!W33)*100000</f>
        <v>31.4210267130585</v>
      </c>
      <c r="X33" s="35" t="n">
        <f aca="false">+(Plan1!Y33/Plan2!X33)*100000</f>
        <v>6.94185473893154</v>
      </c>
      <c r="Y33" s="35" t="n">
        <f aca="false">+(Plan1!Z33/Plan2!Y33)*100000</f>
        <v>412.248741952338</v>
      </c>
      <c r="Z33" s="35" t="n">
        <f aca="false">+(Plan1!AA33/Plan2!Z33)*100000</f>
        <v>393.189088151587</v>
      </c>
      <c r="AA33" s="35" t="n">
        <f aca="false">+(Plan1!AB33/Plan2!AA33)*100000</f>
        <v>83.1195764793119</v>
      </c>
    </row>
    <row r="34" customFormat="false" ht="8.25" hidden="false" customHeight="false" outlineLevel="0" collapsed="false">
      <c r="A34" s="35" t="n">
        <f aca="false">+(Plan1!B34/Plan2!A34)*100000</f>
        <v>42.369104795227</v>
      </c>
      <c r="B34" s="35" t="n">
        <f aca="false">+(Plan1!C34/Plan2!B34)*100000</f>
        <v>0</v>
      </c>
      <c r="C34" s="35" t="n">
        <f aca="false">+(Plan1!D34/Plan2!C34)*100000</f>
        <v>0.645214793835944</v>
      </c>
      <c r="D34" s="35" t="n">
        <f aca="false">+(Plan1!E34/Plan2!D34)*100000</f>
        <v>14.6248686602814</v>
      </c>
      <c r="E34" s="35" t="n">
        <f aca="false">+(Plan1!F34/Plan2!E34)*100000</f>
        <v>529.72134573931</v>
      </c>
      <c r="F34" s="35" t="n">
        <f aca="false">+(Plan1!G34/Plan2!F34)*100000</f>
        <v>8.8179355157579</v>
      </c>
      <c r="G34" s="35" t="n">
        <f aca="false">+(Plan1!H34/Plan2!G34)*100000</f>
        <v>2.36578757739846</v>
      </c>
      <c r="H34" s="35" t="n">
        <f aca="false">+(Plan1!I34/Plan2!H34)*100000</f>
        <v>0</v>
      </c>
      <c r="I34" s="35" t="n">
        <f aca="false">+(Plan1!J34/Plan2!I34)*100000</f>
        <v>29.0346657226175</v>
      </c>
      <c r="J34" s="35" t="n">
        <f aca="false">+(Plan1!K34/Plan2!J34)*100000</f>
        <v>6.88229113425007</v>
      </c>
      <c r="K34" s="35" t="n">
        <f aca="false">+(Plan1!L34/Plan2!K34)*100000</f>
        <v>123.236025622665</v>
      </c>
      <c r="L34" s="35" t="n">
        <f aca="false">+(Plan1!M34/Plan2!L34)*100000</f>
        <v>10.3234367013751</v>
      </c>
      <c r="M34" s="35" t="n">
        <f aca="false">+(Plan1!N34/Plan2!M34)*100000</f>
        <v>82.8025652089461</v>
      </c>
      <c r="N34" s="35" t="n">
        <f aca="false">+(Plan1!O34/Plan2!N34)*100000</f>
        <v>23.8729473719299</v>
      </c>
      <c r="O34" s="35" t="n">
        <f aca="false">+(Plan1!P34/Plan2!O34)*100000</f>
        <v>0</v>
      </c>
      <c r="P34" s="35" t="n">
        <f aca="false">+(Plan1!Q34/Plan2!P34)*100000</f>
        <v>43.0143195890629</v>
      </c>
      <c r="Q34" s="35" t="n">
        <f aca="false">+(Plan1!R34/Plan2!Q34)*100000</f>
        <v>0.645214793835944</v>
      </c>
      <c r="R34" s="35" t="n">
        <f aca="false">+(Plan1!S34/Plan2!R34)*100000</f>
        <v>110.331729745946</v>
      </c>
      <c r="S34" s="35" t="n">
        <f aca="false">+(Plan1!T34/Plan2!S34)*100000</f>
        <v>0.215071597945315</v>
      </c>
      <c r="T34" s="35" t="n">
        <f aca="false">+(Plan1!U34/Plan2!T34)*100000</f>
        <v>15.055011856172</v>
      </c>
      <c r="U34" s="35" t="n">
        <f aca="false">+(Plan1!V34/Plan2!U34)*100000</f>
        <v>51.6171835068755</v>
      </c>
      <c r="V34" s="35" t="n">
        <f aca="false">+(Plan1!W34/Plan2!V34)*100000</f>
        <v>107.535798972657</v>
      </c>
      <c r="W34" s="35" t="n">
        <f aca="false">+(Plan1!X34/Plan2!W34)*100000</f>
        <v>27.7442361349456</v>
      </c>
      <c r="X34" s="35" t="n">
        <f aca="false">+(Plan1!Y34/Plan2!X34)*100000</f>
        <v>2.58085917534377</v>
      </c>
      <c r="Y34" s="35" t="n">
        <f aca="false">+(Plan1!Z34/Plan2!Y34)*100000</f>
        <v>454.44628645845</v>
      </c>
      <c r="Z34" s="35" t="n">
        <f aca="false">+(Plan1!AA34/Plan2!Z34)*100000</f>
        <v>364.976501713199</v>
      </c>
      <c r="AA34" s="35" t="n">
        <f aca="false">+(Plan1!AB34/Plan2!AA34)*100000</f>
        <v>172.702493150088</v>
      </c>
    </row>
    <row r="35" customFormat="false" ht="8.25" hidden="false" customHeight="false" outlineLevel="0" collapsed="false">
      <c r="A35" s="35" t="n">
        <f aca="false">+(Plan1!B35/Plan2!A35)*100000</f>
        <v>58.9044068003137</v>
      </c>
      <c r="B35" s="35" t="n">
        <f aca="false">+(Plan1!C35/Plan2!B35)*100000</f>
        <v>0</v>
      </c>
      <c r="C35" s="35" t="n">
        <f aca="false">+(Plan1!D35/Plan2!C35)*100000</f>
        <v>0.895884514073212</v>
      </c>
      <c r="D35" s="35" t="n">
        <f aca="false">+(Plan1!E35/Plan2!D35)*100000</f>
        <v>29.564188964416</v>
      </c>
      <c r="E35" s="35" t="n">
        <f aca="false">+(Plan1!F35/Plan2!E35)*100000</f>
        <v>538.426592958001</v>
      </c>
      <c r="F35" s="35" t="n">
        <f aca="false">+(Plan1!G35/Plan2!F35)*100000</f>
        <v>11.6464986829518</v>
      </c>
      <c r="G35" s="35" t="n">
        <f aca="false">+(Plan1!H35/Plan2!G35)*100000</f>
        <v>5.15133595592097</v>
      </c>
      <c r="H35" s="35" t="n">
        <f aca="false">+(Plan1!I35/Plan2!H35)*100000</f>
        <v>0.447942257036606</v>
      </c>
      <c r="I35" s="35" t="n">
        <f aca="false">+(Plan1!J35/Plan2!I35)*100000</f>
        <v>17.6937191529459</v>
      </c>
      <c r="J35" s="35" t="n">
        <f aca="false">+(Plan1!K35/Plan2!J35)*100000</f>
        <v>13.2142965825799</v>
      </c>
      <c r="K35" s="35" t="n">
        <f aca="false">+(Plan1!L35/Plan2!K35)*100000</f>
        <v>46.585994731807</v>
      </c>
      <c r="L35" s="35" t="n">
        <f aca="false">+(Plan1!M35/Plan2!L35)*100000</f>
        <v>17.4697480244276</v>
      </c>
      <c r="M35" s="35" t="n">
        <f aca="false">+(Plan1!N35/Plan2!M35)*100000</f>
        <v>38.2990629766298</v>
      </c>
      <c r="N35" s="35" t="n">
        <f aca="false">+(Plan1!O35/Plan2!N35)*100000</f>
        <v>2.91162467073794</v>
      </c>
      <c r="O35" s="35" t="n">
        <f aca="false">+(Plan1!P35/Plan2!O35)*100000</f>
        <v>0</v>
      </c>
      <c r="P35" s="35" t="n">
        <f aca="false">+(Plan1!Q35/Plan2!P35)*100000</f>
        <v>17.021805767391</v>
      </c>
      <c r="Q35" s="35" t="n">
        <f aca="false">+(Plan1!R35/Plan2!Q35)*100000</f>
        <v>0.223971128518303</v>
      </c>
      <c r="R35" s="35" t="n">
        <f aca="false">+(Plan1!S35/Plan2!R35)*100000</f>
        <v>30.6840446070075</v>
      </c>
      <c r="S35" s="35" t="n">
        <f aca="false">+(Plan1!T35/Plan2!S35)*100000</f>
        <v>0</v>
      </c>
      <c r="T35" s="35" t="n">
        <f aca="false">+(Plan1!U35/Plan2!T35)*100000</f>
        <v>25.0847663940499</v>
      </c>
      <c r="U35" s="35" t="n">
        <f aca="false">+(Plan1!V35/Plan2!U35)*100000</f>
        <v>123.856034070622</v>
      </c>
      <c r="V35" s="35" t="n">
        <f aca="false">+(Plan1!W35/Plan2!V35)*100000</f>
        <v>124.527947456176</v>
      </c>
      <c r="W35" s="35" t="n">
        <f aca="false">+(Plan1!X35/Plan2!W35)*100000</f>
        <v>41.6586299044044</v>
      </c>
      <c r="X35" s="35" t="n">
        <f aca="false">+(Plan1!Y35/Plan2!X35)*100000</f>
        <v>0.895884514073212</v>
      </c>
      <c r="Y35" s="35" t="n">
        <f aca="false">+(Plan1!Z35/Plan2!Y35)*100000</f>
        <v>209.189034036095</v>
      </c>
      <c r="Z35" s="35" t="n">
        <f aca="false">+(Plan1!AA35/Plan2!Z35)*100000</f>
        <v>497.663847567669</v>
      </c>
      <c r="AA35" s="35" t="n">
        <f aca="false">+(Plan1!AB35/Plan2!AA35)*100000</f>
        <v>51.5133595592097</v>
      </c>
    </row>
    <row r="36" customFormat="false" ht="8.25" hidden="false" customHeight="false" outlineLevel="0" collapsed="false">
      <c r="A36" s="35" t="n">
        <f aca="false">+(Plan1!B36/Plan2!A36)*100000</f>
        <v>39.7871587847523</v>
      </c>
      <c r="B36" s="35" t="n">
        <f aca="false">+(Plan1!C36/Plan2!B36)*100000</f>
        <v>0</v>
      </c>
      <c r="C36" s="35" t="n">
        <f aca="false">+(Plan1!D36/Plan2!C36)*100000</f>
        <v>1.08510433049324</v>
      </c>
      <c r="D36" s="35" t="n">
        <f aca="false">+(Plan1!E36/Plan2!D36)*100000</f>
        <v>19.5318779488784</v>
      </c>
      <c r="E36" s="35" t="n">
        <f aca="false">+(Plan1!F36/Plan2!E36)*100000</f>
        <v>491.913963156937</v>
      </c>
      <c r="F36" s="35" t="n">
        <f aca="false">+(Plan1!G36/Plan2!F36)*100000</f>
        <v>8.3191332004482</v>
      </c>
      <c r="G36" s="35" t="n">
        <f aca="false">+(Plan1!H36/Plan2!G36)*100000</f>
        <v>11.2127447484302</v>
      </c>
      <c r="H36" s="35" t="n">
        <f aca="false">+(Plan1!I36/Plan2!H36)*100000</f>
        <v>0</v>
      </c>
      <c r="I36" s="35" t="n">
        <f aca="false">+(Plan1!J36/Plan2!I36)*100000</f>
        <v>18.8084750618829</v>
      </c>
      <c r="J36" s="35" t="n">
        <f aca="false">+(Plan1!K36/Plan2!J36)*100000</f>
        <v>11.5744461919279</v>
      </c>
      <c r="K36" s="35" t="n">
        <f aca="false">+(Plan1!L36/Plan2!K36)*100000</f>
        <v>60.7658425076216</v>
      </c>
      <c r="L36" s="35" t="n">
        <f aca="false">+(Plan1!M36/Plan2!L36)*100000</f>
        <v>12.6595505224212</v>
      </c>
      <c r="M36" s="35" t="n">
        <f aca="false">+(Plan1!N36/Plan2!M36)*100000</f>
        <v>36.5318457932725</v>
      </c>
      <c r="N36" s="35" t="n">
        <f aca="false">+(Plan1!O36/Plan2!N36)*100000</f>
        <v>14.4680577399099</v>
      </c>
      <c r="O36" s="35" t="n">
        <f aca="false">+(Plan1!P36/Plan2!O36)*100000</f>
        <v>0</v>
      </c>
      <c r="P36" s="35" t="n">
        <f aca="false">+(Plan1!Q36/Plan2!P36)*100000</f>
        <v>11.2127447484302</v>
      </c>
      <c r="Q36" s="35" t="n">
        <f aca="false">+(Plan1!R36/Plan2!Q36)*100000</f>
        <v>0.361701443497748</v>
      </c>
      <c r="R36" s="35" t="n">
        <f aca="false">+(Plan1!S36/Plan2!R36)*100000</f>
        <v>25.3191010448424</v>
      </c>
      <c r="S36" s="35" t="n">
        <f aca="false">+(Plan1!T36/Plan2!S36)*100000</f>
        <v>0</v>
      </c>
      <c r="T36" s="35" t="n">
        <f aca="false">+(Plan1!U36/Plan2!T36)*100000</f>
        <v>15.5531620704032</v>
      </c>
      <c r="U36" s="35" t="n">
        <f aca="false">+(Plan1!V36/Plan2!U36)*100000</f>
        <v>72.3402886995496</v>
      </c>
      <c r="V36" s="35" t="n">
        <f aca="false">+(Plan1!W36/Plan2!V36)*100000</f>
        <v>87.1700478829572</v>
      </c>
      <c r="W36" s="35" t="n">
        <f aca="false">+(Plan1!X36/Plan2!W36)*100000</f>
        <v>32.5531299147973</v>
      </c>
      <c r="X36" s="35" t="n">
        <f aca="false">+(Plan1!Y36/Plan2!X36)*100000</f>
        <v>1.44680577399099</v>
      </c>
      <c r="Y36" s="35" t="n">
        <f aca="false">+(Plan1!Z36/Plan2!Y36)*100000</f>
        <v>240.8931613695</v>
      </c>
      <c r="Z36" s="35" t="n">
        <f aca="false">+(Plan1!AA36/Plan2!Z36)*100000</f>
        <v>415.95666002241</v>
      </c>
      <c r="AA36" s="35" t="n">
        <f aca="false">+(Plan1!AB36/Plan2!AA36)*100000</f>
        <v>63.6594540556036</v>
      </c>
    </row>
    <row r="37" s="38" customFormat="true" ht="8.25" hidden="false" customHeight="false" outlineLevel="0" collapsed="false">
      <c r="A37" s="38" t="n">
        <f aca="false">+(Plan1!B37/Plan2!A37)*100000</f>
        <v>39.1198323812268</v>
      </c>
      <c r="B37" s="38" t="n">
        <f aca="false">+(Plan1!C37/Plan2!B37)*100000</f>
        <v>0.131938726412232</v>
      </c>
      <c r="C37" s="38" t="n">
        <f aca="false">+(Plan1!D37/Plan2!C37)*100000</f>
        <v>0.659693632061161</v>
      </c>
      <c r="D37" s="38" t="n">
        <f aca="false">+(Plan1!E37/Plan2!D37)*100000</f>
        <v>21.9677979476367</v>
      </c>
      <c r="E37" s="38" t="n">
        <f aca="false">+(Plan1!F37/Plan2!E37)*100000</f>
        <v>479.33339305564</v>
      </c>
      <c r="F37" s="38" t="n">
        <f aca="false">+(Plan1!G37/Plan2!F37)*100000</f>
        <v>7.85035422152782</v>
      </c>
      <c r="G37" s="38" t="n">
        <f aca="false">+(Plan1!H37/Plan2!G37)*100000</f>
        <v>5.21157969328317</v>
      </c>
      <c r="H37" s="38" t="n">
        <f aca="false">+(Plan1!I37/Plan2!H37)*100000</f>
        <v>0.32984681603058</v>
      </c>
      <c r="I37" s="38" t="n">
        <f aca="false">+(Plan1!J37/Plan2!I37)*100000</f>
        <v>40.901005187792</v>
      </c>
      <c r="J37" s="38" t="n">
        <f aca="false">+(Plan1!K37/Plan2!J37)*100000</f>
        <v>13.5237194572538</v>
      </c>
      <c r="K37" s="38" t="n">
        <f aca="false">+(Plan1!L37/Plan2!K37)*100000</f>
        <v>92.3571084885625</v>
      </c>
      <c r="L37" s="38" t="n">
        <f aca="false">+(Plan1!M37/Plan2!L37)*100000</f>
        <v>6.06918141496268</v>
      </c>
      <c r="M37" s="38" t="n">
        <f aca="false">+(Plan1!N37/Plan2!M37)*100000</f>
        <v>147.045710586433</v>
      </c>
      <c r="N37" s="38" t="n">
        <f aca="false">+(Plan1!O37/Plan2!N37)*100000</f>
        <v>53.6330922865724</v>
      </c>
      <c r="O37" s="38" t="n">
        <f aca="false">+(Plan1!P37/Plan2!O37)*100000</f>
        <v>0.131938726412232</v>
      </c>
      <c r="P37" s="38" t="n">
        <f aca="false">+(Plan1!Q37/Plan2!P37)*100000</f>
        <v>62.8028337722225</v>
      </c>
      <c r="Q37" s="38" t="n">
        <f aca="false">+(Plan1!R37/Plan2!Q37)*100000</f>
        <v>2.17698898580183</v>
      </c>
      <c r="R37" s="38" t="n">
        <f aca="false">+(Plan1!S37/Plan2!R37)*100000</f>
        <v>174.027180137734</v>
      </c>
      <c r="S37" s="38" t="n">
        <f aca="false">+(Plan1!T37/Plan2!S37)*100000</f>
        <v>0</v>
      </c>
      <c r="T37" s="38" t="n">
        <f aca="false">+(Plan1!U37/Plan2!T37)*100000</f>
        <v>19.1311153297737</v>
      </c>
      <c r="U37" s="38" t="n">
        <f aca="false">+(Plan1!V37/Plan2!U37)*100000</f>
        <v>71.1149735361931</v>
      </c>
      <c r="V37" s="38" t="n">
        <f aca="false">+(Plan1!W37/Plan2!V37)*100000</f>
        <v>129.365921247194</v>
      </c>
      <c r="W37" s="38" t="n">
        <f aca="false">+(Plan1!X37/Plan2!W37)*100000</f>
        <v>24.0788175702324</v>
      </c>
      <c r="X37" s="38" t="n">
        <f aca="false">+(Plan1!Y37/Plan2!X37)*100000</f>
        <v>5.01367160366482</v>
      </c>
      <c r="Y37" s="38" t="n">
        <f aca="false">+(Plan1!Z37/Plan2!Y37)*100000</f>
        <v>551.305968313512</v>
      </c>
      <c r="Z37" s="38" t="n">
        <f aca="false">+(Plan1!AA37/Plan2!Z37)*100000</f>
        <v>800.01046760057</v>
      </c>
      <c r="AA37" s="38" t="n">
        <f aca="false">+(Plan1!AB37/Plan2!AA37)*100000</f>
        <v>137.150306105515</v>
      </c>
    </row>
    <row r="38" customFormat="false" ht="8.25" hidden="false" customHeight="false" outlineLevel="0" collapsed="false">
      <c r="A38" s="35" t="n">
        <f aca="false">+(Plan1!B38/Plan2!A38)*100000</f>
        <v>39.2039205659783</v>
      </c>
      <c r="B38" s="35" t="n">
        <f aca="false">+(Plan1!C38/Plan2!B38)*100000</f>
        <v>0.104823317021332</v>
      </c>
      <c r="C38" s="35" t="n">
        <f aca="false">+(Plan1!D38/Plan2!C38)*100000</f>
        <v>0.524116585106662</v>
      </c>
      <c r="D38" s="35" t="n">
        <f aca="false">+(Plan1!E38/Plan2!D38)*100000</f>
        <v>19.8116069170318</v>
      </c>
      <c r="E38" s="35" t="n">
        <f aca="false">+(Plan1!F38/Plan2!E38)*100000</f>
        <v>408.601289749154</v>
      </c>
      <c r="F38" s="35" t="n">
        <f aca="false">+(Plan1!G38/Plan2!F38)*100000</f>
        <v>7.33763219149327</v>
      </c>
      <c r="G38" s="35" t="n">
        <f aca="false">+(Plan1!H38/Plan2!G38)*100000</f>
        <v>3.03987619361864</v>
      </c>
      <c r="H38" s="35" t="n">
        <f aca="false">+(Plan1!I38/Plan2!H38)*100000</f>
        <v>0</v>
      </c>
      <c r="I38" s="35" t="n">
        <f aca="false">+(Plan1!J38/Plan2!I38)*100000</f>
        <v>30.8180552042717</v>
      </c>
      <c r="J38" s="35" t="n">
        <f aca="false">+(Plan1!K38/Plan2!J38)*100000</f>
        <v>8.0713954106426</v>
      </c>
      <c r="K38" s="35" t="n">
        <f aca="false">+(Plan1!L38/Plan2!K38)*100000</f>
        <v>75.996904840466</v>
      </c>
      <c r="L38" s="35" t="n">
        <f aca="false">+(Plan1!M38/Plan2!L38)*100000</f>
        <v>5.97492907021595</v>
      </c>
      <c r="M38" s="35" t="n">
        <f aca="false">+(Plan1!N38/Plan2!M38)*100000</f>
        <v>118.869641502191</v>
      </c>
      <c r="N38" s="35" t="n">
        <f aca="false">+(Plan1!O38/Plan2!N38)*100000</f>
        <v>41.0907402723623</v>
      </c>
      <c r="O38" s="35" t="n">
        <f aca="false">+(Plan1!P38/Plan2!O38)*100000</f>
        <v>0</v>
      </c>
      <c r="P38" s="35" t="n">
        <f aca="false">+(Plan1!Q38/Plan2!P38)*100000</f>
        <v>36.0592210553384</v>
      </c>
      <c r="Q38" s="35" t="n">
        <f aca="false">+(Plan1!R38/Plan2!Q38)*100000</f>
        <v>0.733763219149327</v>
      </c>
      <c r="R38" s="35" t="n">
        <f aca="false">+(Plan1!S38/Plan2!R38)*100000</f>
        <v>96.4374516596259</v>
      </c>
      <c r="S38" s="35" t="n">
        <f aca="false">+(Plan1!T38/Plan2!S38)*100000</f>
        <v>0</v>
      </c>
      <c r="T38" s="35" t="n">
        <f aca="false">+(Plan1!U38/Plan2!T38)*100000</f>
        <v>18.2392571617118</v>
      </c>
      <c r="U38" s="35" t="n">
        <f aca="false">+(Plan1!V38/Plan2!U38)*100000</f>
        <v>48.4283724638556</v>
      </c>
      <c r="V38" s="35" t="n">
        <f aca="false">+(Plan1!W38/Plan2!V38)*100000</f>
        <v>100.735207657501</v>
      </c>
      <c r="W38" s="35" t="n">
        <f aca="false">+(Plan1!X38/Plan2!W38)*100000</f>
        <v>21.1743100383092</v>
      </c>
      <c r="X38" s="35" t="n">
        <f aca="false">+(Plan1!Y38/Plan2!X38)*100000</f>
        <v>3.5639927787253</v>
      </c>
      <c r="Y38" s="35" t="n">
        <f aca="false">+(Plan1!Z38/Plan2!Y38)*100000</f>
        <v>427.679133447036</v>
      </c>
      <c r="Z38" s="35" t="n">
        <f aca="false">+(Plan1!AA38/Plan2!Z38)*100000</f>
        <v>474.954449423657</v>
      </c>
      <c r="AA38" s="35" t="n">
        <f aca="false">+(Plan1!AB38/Plan2!AA38)*100000</f>
        <v>143.293474368161</v>
      </c>
    </row>
    <row r="39" customFormat="false" ht="8.25" hidden="false" customHeight="false" outlineLevel="0" collapsed="false">
      <c r="A39" s="35" t="n">
        <f aca="false">+(Plan1!B39/Plan2!A39)*100000</f>
        <v>38.977060707909</v>
      </c>
      <c r="B39" s="35" t="n">
        <f aca="false">+(Plan1!C39/Plan2!B39)*100000</f>
        <v>0.177977446154835</v>
      </c>
      <c r="C39" s="35" t="n">
        <f aca="false">+(Plan1!D39/Plan2!C39)*100000</f>
        <v>0.889887230774177</v>
      </c>
      <c r="D39" s="35" t="n">
        <f aca="false">+(Plan1!E39/Plan2!D39)*100000</f>
        <v>25.6287522462963</v>
      </c>
      <c r="E39" s="35" t="n">
        <f aca="false">+(Plan1!F39/Plan2!E39)*100000</f>
        <v>599.428038649486</v>
      </c>
      <c r="F39" s="35" t="n">
        <f aca="false">+(Plan1!G39/Plan2!F39)*100000</f>
        <v>8.72089486158693</v>
      </c>
      <c r="G39" s="35" t="n">
        <f aca="false">+(Plan1!H39/Plan2!G39)*100000</f>
        <v>8.89887230774177</v>
      </c>
      <c r="H39" s="35" t="n">
        <f aca="false">+(Plan1!I39/Plan2!H39)*100000</f>
        <v>0.889887230774177</v>
      </c>
      <c r="I39" s="35" t="n">
        <f aca="false">+(Plan1!J39/Plan2!I39)*100000</f>
        <v>58.0206474464763</v>
      </c>
      <c r="J39" s="35" t="n">
        <f aca="false">+(Plan1!K39/Plan2!J39)*100000</f>
        <v>22.7811131078189</v>
      </c>
      <c r="K39" s="35" t="n">
        <f aca="false">+(Plan1!L39/Plan2!K39)*100000</f>
        <v>120.134776154514</v>
      </c>
      <c r="L39" s="35" t="n">
        <f aca="false">+(Plan1!M39/Plan2!L39)*100000</f>
        <v>6.22921061541924</v>
      </c>
      <c r="M39" s="35" t="n">
        <f aca="false">+(Plan1!N39/Plan2!M39)*100000</f>
        <v>194.885303539545</v>
      </c>
      <c r="N39" s="35" t="n">
        <f aca="false">+(Plan1!O39/Plan2!N39)*100000</f>
        <v>74.9285048311857</v>
      </c>
      <c r="O39" s="35" t="n">
        <f aca="false">+(Plan1!P39/Plan2!O39)*100000</f>
        <v>0.355954892309671</v>
      </c>
      <c r="P39" s="35" t="n">
        <f aca="false">+(Plan1!Q39/Plan2!P39)*100000</f>
        <v>108.21028726214</v>
      </c>
      <c r="Q39" s="35" t="n">
        <f aca="false">+(Plan1!R39/Plan2!Q39)*100000</f>
        <v>4.62741360002572</v>
      </c>
      <c r="R39" s="35" t="n">
        <f aca="false">+(Plan1!S39/Plan2!R39)*100000</f>
        <v>305.765252494007</v>
      </c>
      <c r="S39" s="35" t="n">
        <f aca="false">+(Plan1!T39/Plan2!S39)*100000</f>
        <v>0</v>
      </c>
      <c r="T39" s="35" t="n">
        <f aca="false">+(Plan1!U39/Plan2!T39)*100000</f>
        <v>20.6453837539609</v>
      </c>
      <c r="U39" s="35" t="n">
        <f aca="false">+(Plan1!V39/Plan2!U39)*100000</f>
        <v>109.634106831379</v>
      </c>
      <c r="V39" s="35" t="n">
        <f aca="false">+(Plan1!W39/Plan2!V39)*100000</f>
        <v>177.977446154835</v>
      </c>
      <c r="W39" s="35" t="n">
        <f aca="false">+(Plan1!X39/Plan2!W39)*100000</f>
        <v>29.0103237232382</v>
      </c>
      <c r="X39" s="35" t="n">
        <f aca="false">+(Plan1!Y39/Plan2!X39)*100000</f>
        <v>7.47505273850309</v>
      </c>
      <c r="Y39" s="35" t="n">
        <f aca="false">+(Plan1!Z39/Plan2!Y39)*100000</f>
        <v>761.209537204231</v>
      </c>
      <c r="Z39" s="35" t="n">
        <f aca="false">+(Plan1!AA39/Plan2!Z39)*100000</f>
        <v>1351.91668099213</v>
      </c>
      <c r="AA39" s="35" t="n">
        <f aca="false">+(Plan1!AB39/Plan2!AA39)*100000</f>
        <v>126.719941662243</v>
      </c>
    </row>
    <row r="40" s="38" customFormat="true" ht="8.25" hidden="false" customHeight="false" outlineLevel="0" collapsed="false">
      <c r="A40" s="38" t="n">
        <f aca="false">+(Plan1!B40/Plan2!A40)*100000</f>
        <v>30.3740793000552</v>
      </c>
      <c r="B40" s="38" t="n">
        <f aca="false">+(Plan1!C40/Plan2!B40)*100000</f>
        <v>0.195331699678812</v>
      </c>
      <c r="C40" s="38" t="n">
        <f aca="false">+(Plan1!D40/Plan2!C40)*100000</f>
        <v>0.781326798715246</v>
      </c>
      <c r="D40" s="38" t="n">
        <f aca="false">+(Plan1!E40/Plan2!D40)*100000</f>
        <v>26.9801910181358</v>
      </c>
      <c r="E40" s="38" t="n">
        <f aca="false">+(Plan1!F40/Plan2!E40)*100000</f>
        <v>619.787483080869</v>
      </c>
      <c r="F40" s="38" t="n">
        <f aca="false">+(Plan1!G40/Plan2!F40)*100000</f>
        <v>8.32601369880934</v>
      </c>
      <c r="G40" s="38" t="n">
        <f aca="false">+(Plan1!H40/Plan2!G40)*100000</f>
        <v>8.08184907421083</v>
      </c>
      <c r="H40" s="38" t="n">
        <f aca="false">+(Plan1!I40/Plan2!H40)*100000</f>
        <v>0.463912786737177</v>
      </c>
      <c r="I40" s="38" t="n">
        <f aca="false">+(Plan1!J40/Plan2!I40)*100000</f>
        <v>26.1988642194206</v>
      </c>
      <c r="J40" s="38" t="n">
        <f aca="false">+(Plan1!K40/Plan2!J40)*100000</f>
        <v>12.6477275542031</v>
      </c>
      <c r="K40" s="38" t="n">
        <f aca="false">+(Plan1!L40/Plan2!K40)*100000</f>
        <v>27.3220214925738</v>
      </c>
      <c r="L40" s="38" t="n">
        <f aca="false">+(Plan1!M40/Plan2!L40)*100000</f>
        <v>11.7443184431885</v>
      </c>
      <c r="M40" s="38" t="n">
        <f aca="false">+(Plan1!N40/Plan2!M40)*100000</f>
        <v>50.5909102168122</v>
      </c>
      <c r="N40" s="38" t="n">
        <f aca="false">+(Plan1!O40/Plan2!N40)*100000</f>
        <v>10.4502459328164</v>
      </c>
      <c r="O40" s="38" t="n">
        <f aca="false">+(Plan1!P40/Plan2!O40)*100000</f>
        <v>0.122082312299257</v>
      </c>
      <c r="P40" s="38" t="n">
        <f aca="false">+(Plan1!Q40/Plan2!P40)*100000</f>
        <v>13.3558049655387</v>
      </c>
      <c r="Q40" s="38" t="n">
        <f aca="false">+(Plan1!R40/Plan2!Q40)*100000</f>
        <v>0.390663399357623</v>
      </c>
      <c r="R40" s="38" t="n">
        <f aca="false">+(Plan1!S40/Plan2!R40)*100000</f>
        <v>53.8138832615126</v>
      </c>
      <c r="S40" s="38" t="n">
        <f aca="false">+(Plan1!T40/Plan2!S40)*100000</f>
        <v>0.0244164624598514</v>
      </c>
      <c r="T40" s="38" t="n">
        <f aca="false">+(Plan1!U40/Plan2!T40)*100000</f>
        <v>29.2265055644422</v>
      </c>
      <c r="U40" s="38" t="n">
        <f aca="false">+(Plan1!V40/Plan2!U40)*100000</f>
        <v>120.641741014126</v>
      </c>
      <c r="V40" s="38" t="n">
        <f aca="false">+(Plan1!W40/Plan2!V40)*100000</f>
        <v>172.013978029653</v>
      </c>
      <c r="W40" s="38" t="n">
        <f aca="false">+(Plan1!X40/Plan2!W40)*100000</f>
        <v>27.5906025796321</v>
      </c>
      <c r="X40" s="38" t="n">
        <f aca="false">+(Plan1!Y40/Plan2!X40)*100000</f>
        <v>1.34290543529183</v>
      </c>
      <c r="Y40" s="38" t="n">
        <f aca="false">+(Plan1!Z40/Plan2!Y40)*100000</f>
        <v>199.653413534205</v>
      </c>
      <c r="Z40" s="38" t="n">
        <f aca="false">+(Plan1!AA40/Plan2!Z40)*100000</f>
        <v>789.506313639297</v>
      </c>
      <c r="AA40" s="38" t="n">
        <f aca="false">+(Plan1!AB40/Plan2!AA40)*100000</f>
        <v>50.5664937543523</v>
      </c>
    </row>
    <row r="41" customFormat="false" ht="8.25" hidden="false" customHeight="false" outlineLevel="0" collapsed="false">
      <c r="A41" s="35" t="n">
        <f aca="false">+(Plan1!B41/Plan2!A41)*100000</f>
        <v>26.2309302987768</v>
      </c>
      <c r="B41" s="35" t="n">
        <f aca="false">+(Plan1!C41/Plan2!B41)*100000</f>
        <v>0.3643184763719</v>
      </c>
      <c r="C41" s="35" t="n">
        <f aca="false">+(Plan1!D41/Plan2!C41)*100000</f>
        <v>0.910796190929749</v>
      </c>
      <c r="D41" s="35" t="n">
        <f aca="false">+(Plan1!E41/Plan2!D41)*100000</f>
        <v>31.1492297297974</v>
      </c>
      <c r="E41" s="35" t="n">
        <f aca="false">+(Plan1!F41/Plan2!E41)*100000</f>
        <v>551.213854750684</v>
      </c>
      <c r="F41" s="35" t="n">
        <f aca="false">+(Plan1!G41/Plan2!F41)*100000</f>
        <v>5.64693638376445</v>
      </c>
      <c r="G41" s="35" t="n">
        <f aca="false">+(Plan1!H41/Plan2!G41)*100000</f>
        <v>9.83659886204129</v>
      </c>
      <c r="H41" s="35" t="n">
        <f aca="false">+(Plan1!I41/Plan2!H41)*100000</f>
        <v>0.3643184763719</v>
      </c>
      <c r="I41" s="35" t="n">
        <f aca="false">+(Plan1!J41/Plan2!I41)*100000</f>
        <v>23.3163824878016</v>
      </c>
      <c r="J41" s="35" t="n">
        <f aca="false">+(Plan1!K41/Plan2!J41)*100000</f>
        <v>9.83659886204129</v>
      </c>
      <c r="K41" s="35" t="n">
        <f aca="false">+(Plan1!L41/Plan2!K41)*100000</f>
        <v>14.7548982930619</v>
      </c>
      <c r="L41" s="35" t="n">
        <f aca="false">+(Plan1!M41/Plan2!L41)*100000</f>
        <v>6.92205105106609</v>
      </c>
      <c r="M41" s="35" t="n">
        <f aca="false">+(Plan1!N41/Plan2!M41)*100000</f>
        <v>74.6852876562394</v>
      </c>
      <c r="N41" s="35" t="n">
        <f aca="false">+(Plan1!O41/Plan2!N41)*100000</f>
        <v>6.01125486013635</v>
      </c>
      <c r="O41" s="35" t="n">
        <f aca="false">+(Plan1!P41/Plan2!O41)*100000</f>
        <v>0</v>
      </c>
      <c r="P41" s="35" t="n">
        <f aca="false">+(Plan1!Q41/Plan2!P41)*100000</f>
        <v>27.5060449660784</v>
      </c>
      <c r="Q41" s="35" t="n">
        <f aca="false">+(Plan1!R41/Plan2!Q41)*100000</f>
        <v>0.18215923818595</v>
      </c>
      <c r="R41" s="35" t="n">
        <f aca="false">+(Plan1!S41/Plan2!R41)*100000</f>
        <v>39.3463954481652</v>
      </c>
      <c r="S41" s="35" t="n">
        <f aca="false">+(Plan1!T41/Plan2!S41)*100000</f>
        <v>0</v>
      </c>
      <c r="T41" s="35" t="n">
        <f aca="false">+(Plan1!U41/Plan2!T41)*100000</f>
        <v>41.1679878300247</v>
      </c>
      <c r="U41" s="35" t="n">
        <f aca="false">+(Plan1!V41/Plan2!U41)*100000</f>
        <v>177.423097993115</v>
      </c>
      <c r="V41" s="35" t="n">
        <f aca="false">+(Plan1!W41/Plan2!V41)*100000</f>
        <v>162.121721985495</v>
      </c>
      <c r="W41" s="35" t="n">
        <f aca="false">+(Plan1!X41/Plan2!W41)*100000</f>
        <v>16.5764906749214</v>
      </c>
      <c r="X41" s="35" t="n">
        <f aca="false">+(Plan1!Y41/Plan2!X41)*100000</f>
        <v>0.7286369527438</v>
      </c>
      <c r="Y41" s="35" t="n">
        <f aca="false">+(Plan1!Z41/Plan2!Y41)*100000</f>
        <v>199.282206575429</v>
      </c>
      <c r="Z41" s="35" t="n">
        <f aca="false">+(Plan1!AA41/Plan2!Z41)*100000</f>
        <v>780.370176388609</v>
      </c>
      <c r="AA41" s="35" t="n">
        <f aca="false">+(Plan1!AB41/Plan2!AA41)*100000</f>
        <v>29.8741150624958</v>
      </c>
    </row>
    <row r="42" customFormat="false" ht="8.25" hidden="false" customHeight="false" outlineLevel="0" collapsed="false">
      <c r="A42" s="35" t="n">
        <f aca="false">+(Plan1!B42/Plan2!A42)*100000</f>
        <v>17.477260632888</v>
      </c>
      <c r="B42" s="35" t="n">
        <f aca="false">+(Plan1!C42/Plan2!B42)*100000</f>
        <v>0.281891300530452</v>
      </c>
      <c r="C42" s="35" t="n">
        <f aca="false">+(Plan1!D42/Plan2!C42)*100000</f>
        <v>0</v>
      </c>
      <c r="D42" s="35" t="n">
        <f aca="false">+(Plan1!E42/Plan2!D42)*100000</f>
        <v>14.940238928114</v>
      </c>
      <c r="E42" s="35" t="n">
        <f aca="false">+(Plan1!F42/Plan2!E42)*100000</f>
        <v>694.298273206504</v>
      </c>
      <c r="F42" s="35" t="n">
        <f aca="false">+(Plan1!G42/Plan2!F42)*100000</f>
        <v>8.17484771538311</v>
      </c>
      <c r="G42" s="35" t="n">
        <f aca="false">+(Plan1!H42/Plan2!G42)*100000</f>
        <v>8.17484771538311</v>
      </c>
      <c r="H42" s="35" t="n">
        <f aca="false">+(Plan1!I42/Plan2!H42)*100000</f>
        <v>0.563782601060904</v>
      </c>
      <c r="I42" s="35" t="n">
        <f aca="false">+(Plan1!J42/Plan2!I42)*100000</f>
        <v>7.89295641485266</v>
      </c>
      <c r="J42" s="35" t="n">
        <f aca="false">+(Plan1!K42/Plan2!J42)*100000</f>
        <v>6.20160861166995</v>
      </c>
      <c r="K42" s="35" t="n">
        <f aca="false">+(Plan1!L42/Plan2!K42)*100000</f>
        <v>18.8867171355403</v>
      </c>
      <c r="L42" s="35" t="n">
        <f aca="false">+(Plan1!M42/Plan2!L42)*100000</f>
        <v>16.0678041302358</v>
      </c>
      <c r="M42" s="35" t="n">
        <f aca="false">+(Plan1!N42/Plan2!M42)*100000</f>
        <v>14.0945650265226</v>
      </c>
      <c r="N42" s="35" t="n">
        <f aca="false">+(Plan1!O42/Plan2!N42)*100000</f>
        <v>0.845673901591356</v>
      </c>
      <c r="O42" s="35" t="n">
        <f aca="false">+(Plan1!P42/Plan2!O42)*100000</f>
        <v>0.563782601060904</v>
      </c>
      <c r="P42" s="35" t="n">
        <f aca="false">+(Plan1!Q42/Plan2!P42)*100000</f>
        <v>3.10080430583497</v>
      </c>
      <c r="Q42" s="35" t="n">
        <f aca="false">+(Plan1!R42/Plan2!Q42)*100000</f>
        <v>0</v>
      </c>
      <c r="R42" s="35" t="n">
        <f aca="false">+(Plan1!S42/Plan2!R42)*100000</f>
        <v>20.8599562392535</v>
      </c>
      <c r="S42" s="35" t="n">
        <f aca="false">+(Plan1!T42/Plan2!S42)*100000</f>
        <v>0</v>
      </c>
      <c r="T42" s="35" t="n">
        <f aca="false">+(Plan1!U42/Plan2!T42)*100000</f>
        <v>22.5513040424362</v>
      </c>
      <c r="U42" s="35" t="n">
        <f aca="false">+(Plan1!V42/Plan2!U42)*100000</f>
        <v>107.682476802633</v>
      </c>
      <c r="V42" s="35" t="n">
        <f aca="false">+(Plan1!W42/Plan2!V42)*100000</f>
        <v>137.844845959391</v>
      </c>
      <c r="W42" s="35" t="n">
        <f aca="false">+(Plan1!X42/Plan2!W42)*100000</f>
        <v>25.3702170477407</v>
      </c>
      <c r="X42" s="35" t="n">
        <f aca="false">+(Plan1!Y42/Plan2!X42)*100000</f>
        <v>0</v>
      </c>
      <c r="Y42" s="35" t="n">
        <f aca="false">+(Plan1!Z42/Plan2!Y42)*100000</f>
        <v>89.0776509676229</v>
      </c>
      <c r="Z42" s="35" t="n">
        <f aca="false">+(Plan1!AA42/Plan2!Z42)*100000</f>
        <v>585.77012250228</v>
      </c>
      <c r="AA42" s="35" t="n">
        <f aca="false">+(Plan1!AB42/Plan2!AA42)*100000</f>
        <v>24.2426518456189</v>
      </c>
    </row>
    <row r="43" customFormat="false" ht="8.25" hidden="false" customHeight="false" outlineLevel="0" collapsed="false">
      <c r="A43" s="35" t="n">
        <f aca="false">+(Plan1!B43/Plan2!A43)*100000</f>
        <v>17.3441126842791</v>
      </c>
      <c r="B43" s="35" t="n">
        <f aca="false">+(Plan1!C43/Plan2!B43)*100000</f>
        <v>0.327247409137342</v>
      </c>
      <c r="C43" s="35" t="n">
        <f aca="false">+(Plan1!D43/Plan2!C43)*100000</f>
        <v>0</v>
      </c>
      <c r="D43" s="35" t="n">
        <f aca="false">+(Plan1!E43/Plan2!D43)*100000</f>
        <v>14.0716385929057</v>
      </c>
      <c r="E43" s="35" t="n">
        <f aca="false">+(Plan1!F43/Plan2!E43)*100000</f>
        <v>638.132447817817</v>
      </c>
      <c r="F43" s="35" t="n">
        <f aca="false">+(Plan1!G43/Plan2!F43)*100000</f>
        <v>7.52669041015887</v>
      </c>
      <c r="G43" s="35" t="n">
        <f aca="false">+(Plan1!H43/Plan2!G43)*100000</f>
        <v>5.89045336447216</v>
      </c>
      <c r="H43" s="35" t="n">
        <f aca="false">+(Plan1!I43/Plan2!H43)*100000</f>
        <v>0</v>
      </c>
      <c r="I43" s="35" t="n">
        <f aca="false">+(Plan1!J43/Plan2!I43)*100000</f>
        <v>21.2710815939272</v>
      </c>
      <c r="J43" s="35" t="n">
        <f aca="false">+(Plan1!K43/Plan2!J43)*100000</f>
        <v>5.56320595533481</v>
      </c>
      <c r="K43" s="35" t="n">
        <f aca="false">+(Plan1!L43/Plan2!K43)*100000</f>
        <v>9.16292745584557</v>
      </c>
      <c r="L43" s="35" t="n">
        <f aca="false">+(Plan1!M43/Plan2!L43)*100000</f>
        <v>3.9269689096481</v>
      </c>
      <c r="M43" s="35" t="n">
        <f aca="false">+(Plan1!N43/Plan2!M43)*100000</f>
        <v>33.7064831411462</v>
      </c>
      <c r="N43" s="35" t="n">
        <f aca="false">+(Plan1!O43/Plan2!N43)*100000</f>
        <v>5.89045336447216</v>
      </c>
      <c r="O43" s="35" t="n">
        <f aca="false">+(Plan1!P43/Plan2!O43)*100000</f>
        <v>0</v>
      </c>
      <c r="P43" s="35" t="n">
        <f aca="false">+(Plan1!Q43/Plan2!P43)*100000</f>
        <v>3.9269689096481</v>
      </c>
      <c r="Q43" s="35" t="n">
        <f aca="false">+(Plan1!R43/Plan2!Q43)*100000</f>
        <v>0</v>
      </c>
      <c r="R43" s="35" t="n">
        <f aca="false">+(Plan1!S43/Plan2!R43)*100000</f>
        <v>57.2682965990349</v>
      </c>
      <c r="S43" s="35" t="n">
        <f aca="false">+(Plan1!T43/Plan2!S43)*100000</f>
        <v>0</v>
      </c>
      <c r="T43" s="35" t="n">
        <f aca="false">+(Plan1!U43/Plan2!T43)*100000</f>
        <v>23.5618134578886</v>
      </c>
      <c r="U43" s="35" t="n">
        <f aca="false">+(Plan1!V43/Plan2!U43)*100000</f>
        <v>110.936871697559</v>
      </c>
      <c r="V43" s="35" t="n">
        <f aca="false">+(Plan1!W43/Plan2!V43)*100000</f>
        <v>144.643354838705</v>
      </c>
      <c r="W43" s="35" t="n">
        <f aca="false">+(Plan1!X43/Plan2!W43)*100000</f>
        <v>30.4340090497728</v>
      </c>
      <c r="X43" s="35" t="n">
        <f aca="false">+(Plan1!Y43/Plan2!X43)*100000</f>
        <v>0.654494818274684</v>
      </c>
      <c r="Y43" s="35" t="n">
        <f aca="false">+(Plan1!Z43/Plan2!Y43)*100000</f>
        <v>99.483212377752</v>
      </c>
      <c r="Z43" s="35" t="n">
        <f aca="false">+(Plan1!AA43/Plan2!Z43)*100000</f>
        <v>725.834753466625</v>
      </c>
      <c r="AA43" s="35" t="n">
        <f aca="false">+(Plan1!AB43/Plan2!AA43)*100000</f>
        <v>49.4143587797386</v>
      </c>
    </row>
    <row r="44" customFormat="false" ht="8.25" hidden="false" customHeight="false" outlineLevel="0" collapsed="false">
      <c r="A44" s="35" t="n">
        <f aca="false">+(Plan1!B44/Plan2!A44)*100000</f>
        <v>49.6485515266662</v>
      </c>
      <c r="B44" s="35" t="n">
        <f aca="false">+(Plan1!C44/Plan2!B44)*100000</f>
        <v>0</v>
      </c>
      <c r="C44" s="35" t="n">
        <f aca="false">+(Plan1!D44/Plan2!C44)*100000</f>
        <v>0.85971517795093</v>
      </c>
      <c r="D44" s="35" t="n">
        <f aca="false">+(Plan1!E44/Plan2!D44)*100000</f>
        <v>35.8931086794513</v>
      </c>
      <c r="E44" s="35" t="n">
        <f aca="false">+(Plan1!F44/Plan2!E44)*100000</f>
        <v>607.388773222332</v>
      </c>
      <c r="F44" s="35" t="n">
        <f aca="false">+(Plan1!G44/Plan2!F44)*100000</f>
        <v>11.8210836968253</v>
      </c>
      <c r="G44" s="35" t="n">
        <f aca="false">+(Plan1!H44/Plan2!G44)*100000</f>
        <v>9.67179575194796</v>
      </c>
      <c r="H44" s="35" t="n">
        <f aca="false">+(Plan1!I44/Plan2!H44)*100000</f>
        <v>0.429857588975465</v>
      </c>
      <c r="I44" s="35" t="n">
        <f aca="false">+(Plan1!J44/Plan2!I44)*100000</f>
        <v>33.5288919400863</v>
      </c>
      <c r="J44" s="35" t="n">
        <f aca="false">+(Plan1!K44/Plan2!J44)*100000</f>
        <v>27.0810281054543</v>
      </c>
      <c r="K44" s="35" t="n">
        <f aca="false">+(Plan1!L44/Plan2!K44)*100000</f>
        <v>30.519888817258</v>
      </c>
      <c r="L44" s="35" t="n">
        <f aca="false">+(Plan1!M44/Plan2!L44)*100000</f>
        <v>4.51350468424238</v>
      </c>
      <c r="M44" s="35" t="n">
        <f aca="false">+(Plan1!N44/Plan2!M44)*100000</f>
        <v>76.299722043145</v>
      </c>
      <c r="N44" s="35" t="n">
        <f aca="false">+(Plan1!O44/Plan2!N44)*100000</f>
        <v>14.1853004361903</v>
      </c>
      <c r="O44" s="35" t="n">
        <f aca="false">+(Plan1!P44/Plan2!O44)*100000</f>
        <v>0</v>
      </c>
      <c r="P44" s="35" t="n">
        <f aca="false">+(Plan1!Q44/Plan2!P44)*100000</f>
        <v>25.7914553385279</v>
      </c>
      <c r="Q44" s="35" t="n">
        <f aca="false">+(Plan1!R44/Plan2!Q44)*100000</f>
        <v>0.644786383463197</v>
      </c>
      <c r="R44" s="35" t="n">
        <f aca="false">+(Plan1!S44/Plan2!R44)*100000</f>
        <v>83.1774434667525</v>
      </c>
      <c r="S44" s="35" t="n">
        <f aca="false">+(Plan1!T44/Plan2!S44)*100000</f>
        <v>0</v>
      </c>
      <c r="T44" s="35" t="n">
        <f aca="false">+(Plan1!U44/Plan2!T44)*100000</f>
        <v>20.8480930653101</v>
      </c>
      <c r="U44" s="35" t="n">
        <f aca="false">+(Plan1!V44/Plan2!U44)*100000</f>
        <v>93.4940256021636</v>
      </c>
      <c r="V44" s="35" t="n">
        <f aca="false">+(Plan1!W44/Plan2!V44)*100000</f>
        <v>186.128336026376</v>
      </c>
      <c r="W44" s="35" t="n">
        <f aca="false">+(Plan1!X44/Plan2!W44)*100000</f>
        <v>34.1736783235495</v>
      </c>
      <c r="X44" s="35" t="n">
        <f aca="false">+(Plan1!Y44/Plan2!X44)*100000</f>
        <v>2.79407432834052</v>
      </c>
      <c r="Y44" s="35" t="n">
        <f aca="false">+(Plan1!Z44/Plan2!Y44)*100000</f>
        <v>284.565723901758</v>
      </c>
      <c r="Z44" s="35" t="n">
        <f aca="false">+(Plan1!AA44/Plan2!Z44)*100000</f>
        <v>1252.17515668553</v>
      </c>
      <c r="AA44" s="35" t="n">
        <f aca="false">+(Plan1!AB44/Plan2!AA44)*100000</f>
        <v>76.9445084266082</v>
      </c>
    </row>
    <row r="45" customFormat="false" ht="8.25" hidden="false" customHeight="false" outlineLevel="0" collapsed="false">
      <c r="A45" s="35" t="n">
        <f aca="false">+(Plan1!B45/Plan2!A45)*100000</f>
        <v>7.53671840929152</v>
      </c>
      <c r="B45" s="35" t="n">
        <f aca="false">+(Plan1!C45/Plan2!B45)*100000</f>
        <v>0</v>
      </c>
      <c r="C45" s="35" t="n">
        <f aca="false">+(Plan1!D45/Plan2!C45)*100000</f>
        <v>0.983050227298894</v>
      </c>
      <c r="D45" s="35" t="n">
        <f aca="false">+(Plan1!E45/Plan2!D45)*100000</f>
        <v>5.57061795469373</v>
      </c>
      <c r="E45" s="35" t="n">
        <f aca="false">+(Plan1!F45/Plan2!E45)*100000</f>
        <v>518.395153195617</v>
      </c>
      <c r="F45" s="35" t="n">
        <f aca="false">+(Plan1!G45/Plan2!F45)*100000</f>
        <v>8.19208522749078</v>
      </c>
      <c r="G45" s="35" t="n">
        <f aca="false">+(Plan1!H45/Plan2!G45)*100000</f>
        <v>2.94915068189668</v>
      </c>
      <c r="H45" s="35" t="n">
        <f aca="false">+(Plan1!I45/Plan2!H45)*100000</f>
        <v>0</v>
      </c>
      <c r="I45" s="35" t="n">
        <f aca="false">+(Plan1!J45/Plan2!I45)*100000</f>
        <v>25.8869893188709</v>
      </c>
      <c r="J45" s="35" t="n">
        <f aca="false">+(Plan1!K45/Plan2!J45)*100000</f>
        <v>5.89830136379337</v>
      </c>
      <c r="K45" s="35" t="n">
        <f aca="false">+(Plan1!L45/Plan2!K45)*100000</f>
        <v>20.6440547732768</v>
      </c>
      <c r="L45" s="35" t="n">
        <f aca="false">+(Plan1!M45/Plan2!L45)*100000</f>
        <v>8.51976863659042</v>
      </c>
      <c r="M45" s="35" t="n">
        <f aca="false">+(Plan1!N45/Plan2!M45)*100000</f>
        <v>47.1864109103469</v>
      </c>
      <c r="N45" s="35" t="n">
        <f aca="false">+(Plan1!O45/Plan2!N45)*100000</f>
        <v>4.91525113649447</v>
      </c>
      <c r="O45" s="35" t="n">
        <f aca="false">+(Plan1!P45/Plan2!O45)*100000</f>
        <v>0</v>
      </c>
      <c r="P45" s="35" t="n">
        <f aca="false">+(Plan1!Q45/Plan2!P45)*100000</f>
        <v>8.19208522749078</v>
      </c>
      <c r="Q45" s="35" t="n">
        <f aca="false">+(Plan1!R45/Plan2!Q45)*100000</f>
        <v>0.655366818199263</v>
      </c>
      <c r="R45" s="35" t="n">
        <f aca="false">+(Plan1!S45/Plan2!R45)*100000</f>
        <v>47.5140943194466</v>
      </c>
      <c r="S45" s="35" t="n">
        <f aca="false">+(Plan1!T45/Plan2!S45)*100000</f>
        <v>0</v>
      </c>
      <c r="T45" s="35" t="n">
        <f aca="false">+(Plan1!U45/Plan2!T45)*100000</f>
        <v>8.19208522749078</v>
      </c>
      <c r="U45" s="35" t="n">
        <f aca="false">+(Plan1!V45/Plan2!U45)*100000</f>
        <v>48.1694611376458</v>
      </c>
      <c r="V45" s="35" t="n">
        <f aca="false">+(Plan1!W45/Plan2!V45)*100000</f>
        <v>132.711780685351</v>
      </c>
      <c r="W45" s="35" t="n">
        <f aca="false">+(Plan1!X45/Plan2!W45)*100000</f>
        <v>25.5593059097712</v>
      </c>
      <c r="X45" s="35" t="n">
        <f aca="false">+(Plan1!Y45/Plan2!X45)*100000</f>
        <v>0.983050227298894</v>
      </c>
      <c r="Y45" s="35" t="n">
        <f aca="false">+(Plan1!Z45/Plan2!Y45)*100000</f>
        <v>149.423634549432</v>
      </c>
      <c r="Z45" s="35" t="n">
        <f aca="false">+(Plan1!AA45/Plan2!Z45)*100000</f>
        <v>662.248169790355</v>
      </c>
      <c r="AA45" s="35" t="n">
        <f aca="false">+(Plan1!AB45/Plan2!AA45)*100000</f>
        <v>32.4406575008635</v>
      </c>
    </row>
    <row r="46" customFormat="false" ht="8.25" hidden="false" customHeight="false" outlineLevel="0" collapsed="false">
      <c r="A46" s="35" t="n">
        <f aca="false">+(Plan1!B46/Plan2!A46)*100000</f>
        <v>27.7001999956471</v>
      </c>
      <c r="B46" s="35" t="n">
        <f aca="false">+(Plan1!C46/Plan2!B46)*100000</f>
        <v>0</v>
      </c>
      <c r="C46" s="35" t="n">
        <f aca="false">+(Plan1!D46/Plan2!C46)*100000</f>
        <v>0</v>
      </c>
      <c r="D46" s="35" t="n">
        <f aca="false">+(Plan1!E46/Plan2!D46)*100000</f>
        <v>27.0406714243222</v>
      </c>
      <c r="E46" s="35" t="n">
        <f aca="false">+(Plan1!F46/Plan2!E46)*100000</f>
        <v>508.71637134863</v>
      </c>
      <c r="F46" s="35" t="n">
        <f aca="false">+(Plan1!G46/Plan2!F46)*100000</f>
        <v>6.81512857035763</v>
      </c>
      <c r="G46" s="35" t="n">
        <f aca="false">+(Plan1!H46/Plan2!G46)*100000</f>
        <v>2.85795714240804</v>
      </c>
      <c r="H46" s="35" t="n">
        <f aca="false">+(Plan1!I46/Plan2!H46)*100000</f>
        <v>0</v>
      </c>
      <c r="I46" s="35" t="n">
        <f aca="false">+(Plan1!J46/Plan2!I46)*100000</f>
        <v>32.0970571378133</v>
      </c>
      <c r="J46" s="35" t="n">
        <f aca="false">+(Plan1!K46/Plan2!J46)*100000</f>
        <v>7.69449999879087</v>
      </c>
      <c r="K46" s="35" t="n">
        <f aca="false">+(Plan1!L46/Plan2!K46)*100000</f>
        <v>21.1049142823978</v>
      </c>
      <c r="L46" s="35" t="n">
        <f aca="false">+(Plan1!M46/Plan2!L46)*100000</f>
        <v>7.25481428457425</v>
      </c>
      <c r="M46" s="35" t="n">
        <f aca="false">+(Plan1!N46/Plan2!M46)*100000</f>
        <v>43.3090428503372</v>
      </c>
      <c r="N46" s="35" t="n">
        <f aca="false">+(Plan1!O46/Plan2!N46)*100000</f>
        <v>5.71591428481607</v>
      </c>
      <c r="O46" s="35" t="n">
        <f aca="false">+(Plan1!P46/Plan2!O46)*100000</f>
        <v>0</v>
      </c>
      <c r="P46" s="35" t="n">
        <f aca="false">+(Plan1!Q46/Plan2!P46)*100000</f>
        <v>7.03497142746594</v>
      </c>
      <c r="Q46" s="35" t="n">
        <f aca="false">+(Plan1!R46/Plan2!Q46)*100000</f>
        <v>1.31905714264986</v>
      </c>
      <c r="R46" s="35" t="n">
        <f aca="false">+(Plan1!S46/Plan2!R46)*100000</f>
        <v>62.6552142758685</v>
      </c>
      <c r="S46" s="35" t="n">
        <f aca="false">+(Plan1!T46/Plan2!S46)*100000</f>
        <v>0.219842857108311</v>
      </c>
      <c r="T46" s="35" t="n">
        <f aca="false">+(Plan1!U46/Plan2!T46)*100000</f>
        <v>24.1827142819142</v>
      </c>
      <c r="U46" s="35" t="n">
        <f aca="false">+(Plan1!V46/Plan2!U46)*100000</f>
        <v>82.6609142727247</v>
      </c>
      <c r="V46" s="35" t="n">
        <f aca="false">+(Plan1!W46/Plan2!V46)*100000</f>
        <v>191.922814255555</v>
      </c>
      <c r="W46" s="35" t="n">
        <f aca="false">+(Plan1!X46/Plan2!W46)*100000</f>
        <v>24.6223999961308</v>
      </c>
      <c r="X46" s="35" t="n">
        <f aca="false">+(Plan1!Y46/Plan2!X46)*100000</f>
        <v>1.31905714264986</v>
      </c>
      <c r="Y46" s="35" t="n">
        <f aca="false">+(Plan1!Z46/Plan2!Y46)*100000</f>
        <v>157.40748568955</v>
      </c>
      <c r="Z46" s="35" t="n">
        <f aca="false">+(Plan1!AA46/Plan2!Z46)*100000</f>
        <v>601.709899905446</v>
      </c>
      <c r="AA46" s="35" t="n">
        <f aca="false">+(Plan1!AB46/Plan2!AA46)*100000</f>
        <v>44.8479428500953</v>
      </c>
    </row>
    <row r="47" customFormat="false" ht="8.25" hidden="false" customHeight="false" outlineLevel="0" collapsed="false">
      <c r="A47" s="35" t="n">
        <f aca="false">+(Plan1!B47/Plan2!A47)*100000</f>
        <v>12.8984263346243</v>
      </c>
      <c r="B47" s="35" t="n">
        <f aca="false">+(Plan1!C47/Plan2!B47)*100000</f>
        <v>1.07486886121869</v>
      </c>
      <c r="C47" s="35" t="n">
        <f aca="false">+(Plan1!D47/Plan2!C47)*100000</f>
        <v>0</v>
      </c>
      <c r="D47" s="35" t="n">
        <f aca="false">+(Plan1!E47/Plan2!D47)*100000</f>
        <v>31.7086314059513</v>
      </c>
      <c r="E47" s="35" t="n">
        <f aca="false">+(Plan1!F47/Plan2!E47)*100000</f>
        <v>605.688603296731</v>
      </c>
      <c r="F47" s="35" t="n">
        <f aca="false">+(Plan1!G47/Plan2!F47)*100000</f>
        <v>9.6738197509682</v>
      </c>
      <c r="G47" s="35" t="n">
        <f aca="false">+(Plan1!H47/Plan2!G47)*100000</f>
        <v>13.4358607652336</v>
      </c>
      <c r="H47" s="35" t="n">
        <f aca="false">+(Plan1!I47/Plan2!H47)*100000</f>
        <v>0</v>
      </c>
      <c r="I47" s="35" t="n">
        <f aca="false">+(Plan1!J47/Plan2!I47)*100000</f>
        <v>6.98664759792148</v>
      </c>
      <c r="J47" s="35" t="n">
        <f aca="false">+(Plan1!K47/Plan2!J47)*100000</f>
        <v>3.76204101426541</v>
      </c>
      <c r="K47" s="35" t="n">
        <f aca="false">+(Plan1!L47/Plan2!K47)*100000</f>
        <v>3.22460658365607</v>
      </c>
      <c r="L47" s="35" t="n">
        <f aca="false">+(Plan1!M47/Plan2!L47)*100000</f>
        <v>2.68717215304672</v>
      </c>
      <c r="M47" s="35" t="n">
        <f aca="false">+(Plan1!N47/Plan2!M47)*100000</f>
        <v>19.8850739325457</v>
      </c>
      <c r="N47" s="35" t="n">
        <f aca="false">+(Plan1!O47/Plan2!N47)*100000</f>
        <v>0.537434430609344</v>
      </c>
      <c r="O47" s="35" t="n">
        <f aca="false">+(Plan1!P47/Plan2!O47)*100000</f>
        <v>0</v>
      </c>
      <c r="P47" s="35" t="n">
        <f aca="false">+(Plan1!Q47/Plan2!P47)*100000</f>
        <v>3.22460658365607</v>
      </c>
      <c r="Q47" s="35" t="n">
        <f aca="false">+(Plan1!R47/Plan2!Q47)*100000</f>
        <v>0</v>
      </c>
      <c r="R47" s="35" t="n">
        <f aca="false">+(Plan1!S47/Plan2!R47)*100000</f>
        <v>11.8235574734056</v>
      </c>
      <c r="S47" s="35" t="n">
        <f aca="false">+(Plan1!T47/Plan2!S47)*100000</f>
        <v>0</v>
      </c>
      <c r="T47" s="35" t="n">
        <f aca="false">+(Plan1!U47/Plan2!T47)*100000</f>
        <v>99.962804093338</v>
      </c>
      <c r="U47" s="35" t="n">
        <f aca="false">+(Plan1!V47/Plan2!U47)*100000</f>
        <v>159.618025890975</v>
      </c>
      <c r="V47" s="35" t="n">
        <f aca="false">+(Plan1!W47/Plan2!V47)*100000</f>
        <v>212.8240345213</v>
      </c>
      <c r="W47" s="35" t="n">
        <f aca="false">+(Plan1!X47/Plan2!W47)*100000</f>
        <v>16.1230329182803</v>
      </c>
      <c r="X47" s="35" t="n">
        <f aca="false">+(Plan1!Y47/Plan2!X47)*100000</f>
        <v>1.07486886121869</v>
      </c>
      <c r="Y47" s="35" t="n">
        <f aca="false">+(Plan1!Z47/Plan2!Y47)*100000</f>
        <v>53.7434430609344</v>
      </c>
      <c r="Z47" s="35" t="n">
        <f aca="false">+(Plan1!AA47/Plan2!Z47)*100000</f>
        <v>744.346686393942</v>
      </c>
      <c r="AA47" s="35" t="n">
        <f aca="false">+(Plan1!AB47/Plan2!AA47)*100000</f>
        <v>24.7219838080298</v>
      </c>
    </row>
    <row r="48" customFormat="false" ht="8.25" hidden="false" customHeight="false" outlineLevel="0" collapsed="false">
      <c r="A48" s="35" t="n">
        <f aca="false">+(Plan1!B48/Plan2!A48)*100000</f>
        <v>10.7879500696342</v>
      </c>
      <c r="B48" s="35" t="n">
        <f aca="false">+(Plan1!C48/Plan2!B48)*100000</f>
        <v>0</v>
      </c>
      <c r="C48" s="35" t="n">
        <f aca="false">+(Plan1!D48/Plan2!C48)*100000</f>
        <v>1.70336053731067</v>
      </c>
      <c r="D48" s="35" t="n">
        <f aca="false">+(Plan1!E48/Plan2!D48)*100000</f>
        <v>17.6013922188769</v>
      </c>
      <c r="E48" s="35" t="n">
        <f aca="false">+(Plan1!F48/Plan2!E48)*100000</f>
        <v>580.845943222938</v>
      </c>
      <c r="F48" s="35" t="n">
        <f aca="false">+(Plan1!G48/Plan2!F48)*100000</f>
        <v>9.08458953232357</v>
      </c>
      <c r="G48" s="35" t="n">
        <f aca="false">+(Plan1!H48/Plan2!G48)*100000</f>
        <v>1.70336053731067</v>
      </c>
      <c r="H48" s="35" t="n">
        <f aca="false">+(Plan1!I48/Plan2!H48)*100000</f>
        <v>1.13557369154045</v>
      </c>
      <c r="I48" s="35" t="n">
        <f aca="false">+(Plan1!J48/Plan2!I48)*100000</f>
        <v>13.0590974527151</v>
      </c>
      <c r="J48" s="35" t="n">
        <f aca="false">+(Plan1!K48/Plan2!J48)*100000</f>
        <v>7.94901584078313</v>
      </c>
      <c r="K48" s="35" t="n">
        <f aca="false">+(Plan1!L48/Plan2!K48)*100000</f>
        <v>21.0081132934983</v>
      </c>
      <c r="L48" s="35" t="n">
        <f aca="false">+(Plan1!M48/Plan2!L48)*100000</f>
        <v>8.51680268655335</v>
      </c>
      <c r="M48" s="35" t="n">
        <f aca="false">+(Plan1!N48/Plan2!M48)*100000</f>
        <v>28.3893422885112</v>
      </c>
      <c r="N48" s="35" t="n">
        <f aca="false">+(Plan1!O48/Plan2!N48)*100000</f>
        <v>1.13557369154045</v>
      </c>
      <c r="O48" s="35" t="n">
        <f aca="false">+(Plan1!P48/Plan2!O48)*100000</f>
        <v>0</v>
      </c>
      <c r="P48" s="35" t="n">
        <f aca="false">+(Plan1!Q48/Plan2!P48)*100000</f>
        <v>5.11008161193201</v>
      </c>
      <c r="Q48" s="35" t="n">
        <f aca="false">+(Plan1!R48/Plan2!Q48)*100000</f>
        <v>0</v>
      </c>
      <c r="R48" s="35" t="n">
        <f aca="false">+(Plan1!S48/Plan2!R48)*100000</f>
        <v>56.2108977312521</v>
      </c>
      <c r="S48" s="35" t="n">
        <f aca="false">+(Plan1!T48/Plan2!S48)*100000</f>
        <v>0</v>
      </c>
      <c r="T48" s="35" t="n">
        <f aca="false">+(Plan1!U48/Plan2!T48)*100000</f>
        <v>14.7624579900258</v>
      </c>
      <c r="U48" s="35" t="n">
        <f aca="false">+(Plan1!V48/Plan2!U48)*100000</f>
        <v>110.718434925194</v>
      </c>
      <c r="V48" s="35" t="n">
        <f aca="false">+(Plan1!W48/Plan2!V48)*100000</f>
        <v>200.996543402659</v>
      </c>
      <c r="W48" s="35" t="n">
        <f aca="false">+(Plan1!X48/Plan2!W48)*100000</f>
        <v>27.8215554427409</v>
      </c>
      <c r="X48" s="35" t="n">
        <f aca="false">+(Plan1!Y48/Plan2!X48)*100000</f>
        <v>2.27114738308089</v>
      </c>
      <c r="Y48" s="35" t="n">
        <f aca="false">+(Plan1!Z48/Plan2!Y48)*100000</f>
        <v>114.125155999815</v>
      </c>
      <c r="Z48" s="35" t="n">
        <f aca="false">+(Plan1!AA48/Plan2!Z48)*100000</f>
        <v>715.979212516251</v>
      </c>
      <c r="AA48" s="35" t="n">
        <f aca="false">+(Plan1!AB48/Plan2!AA48)*100000</f>
        <v>45.4229476616179</v>
      </c>
    </row>
    <row r="49" customFormat="false" ht="8.25" hidden="false" customHeight="false" outlineLevel="0" collapsed="false">
      <c r="A49" s="35" t="n">
        <f aca="false">+(Plan1!B49/Plan2!A49)*100000</f>
        <v>80.8737578177316</v>
      </c>
      <c r="B49" s="35" t="n">
        <f aca="false">+(Plan1!C49/Plan2!B49)*100000</f>
        <v>0</v>
      </c>
      <c r="C49" s="35" t="n">
        <f aca="false">+(Plan1!D49/Plan2!C49)*100000</f>
        <v>1.49076051276925</v>
      </c>
      <c r="D49" s="35" t="n">
        <f aca="false">+(Plan1!E49/Plan2!D49)*100000</f>
        <v>43.9774351266928</v>
      </c>
      <c r="E49" s="35" t="n">
        <f aca="false">+(Plan1!F49/Plan2!E49)*100000</f>
        <v>963.031291248934</v>
      </c>
      <c r="F49" s="35" t="n">
        <f aca="false">+(Plan1!G49/Plan2!F49)*100000</f>
        <v>8.19918282023086</v>
      </c>
      <c r="G49" s="35" t="n">
        <f aca="false">+(Plan1!H49/Plan2!G49)*100000</f>
        <v>8.94456307661548</v>
      </c>
      <c r="H49" s="35" t="n">
        <f aca="false">+(Plan1!I49/Plan2!H49)*100000</f>
        <v>1.11807038457694</v>
      </c>
      <c r="I49" s="35" t="n">
        <f aca="false">+(Plan1!J49/Plan2!I49)*100000</f>
        <v>42.1139844857312</v>
      </c>
      <c r="J49" s="35" t="n">
        <f aca="false">+(Plan1!K49/Plan2!J49)*100000</f>
        <v>21.2433373069618</v>
      </c>
      <c r="K49" s="35" t="n">
        <f aca="false">+(Plan1!L49/Plan2!K49)*100000</f>
        <v>46.9589561522313</v>
      </c>
      <c r="L49" s="35" t="n">
        <f aca="false">+(Plan1!M49/Plan2!L49)*100000</f>
        <v>24.5975484606926</v>
      </c>
      <c r="M49" s="35" t="n">
        <f aca="false">+(Plan1!N49/Plan2!M49)*100000</f>
        <v>73.0472651256931</v>
      </c>
      <c r="N49" s="35" t="n">
        <f aca="false">+(Plan1!O49/Plan2!N49)*100000</f>
        <v>19.0071965378079</v>
      </c>
      <c r="O49" s="35" t="n">
        <f aca="false">+(Plan1!P49/Plan2!O49)*100000</f>
        <v>0.745380256384624</v>
      </c>
      <c r="P49" s="35" t="n">
        <f aca="false">+(Plan1!Q49/Plan2!P49)*100000</f>
        <v>24.5975484606926</v>
      </c>
      <c r="Q49" s="35" t="n">
        <f aca="false">+(Plan1!R49/Plan2!Q49)*100000</f>
        <v>0.745380256384624</v>
      </c>
      <c r="R49" s="35" t="n">
        <f aca="false">+(Plan1!S49/Plan2!R49)*100000</f>
        <v>134.913826405617</v>
      </c>
      <c r="S49" s="35" t="n">
        <f aca="false">+(Plan1!T49/Plan2!S49)*100000</f>
        <v>0</v>
      </c>
      <c r="T49" s="35" t="n">
        <f aca="false">+(Plan1!U49/Plan2!T49)*100000</f>
        <v>62.2392514081161</v>
      </c>
      <c r="U49" s="35" t="n">
        <f aca="false">+(Plan1!V49/Plan2!U49)*100000</f>
        <v>183.363543070617</v>
      </c>
      <c r="V49" s="35" t="n">
        <f aca="false">+(Plan1!W49/Plan2!V49)*100000</f>
        <v>200.879979095656</v>
      </c>
      <c r="W49" s="35" t="n">
        <f aca="false">+(Plan1!X49/Plan2!W49)*100000</f>
        <v>34.660181921885</v>
      </c>
      <c r="X49" s="35" t="n">
        <f aca="false">+(Plan1!Y49/Plan2!X49)*100000</f>
        <v>2.98152102553849</v>
      </c>
      <c r="Y49" s="35" t="n">
        <f aca="false">+(Plan1!Z49/Plan2!Y49)*100000</f>
        <v>345.856438962465</v>
      </c>
      <c r="Z49" s="35" t="n">
        <f aca="false">+(Plan1!AA49/Plan2!Z49)*100000</f>
        <v>1162.79319996001</v>
      </c>
      <c r="AA49" s="35" t="n">
        <f aca="false">+(Plan1!AB49/Plan2!AA49)*100000</f>
        <v>100.999024740116</v>
      </c>
    </row>
    <row r="50" customFormat="false" ht="8.25" hidden="false" customHeight="false" outlineLevel="0" collapsed="false">
      <c r="A50" s="35" t="n">
        <f aca="false">+(Plan1!B50/Plan2!A50)*100000</f>
        <v>40.6079561614566</v>
      </c>
      <c r="B50" s="35" t="n">
        <f aca="false">+(Plan1!C50/Plan2!B50)*100000</f>
        <v>0</v>
      </c>
      <c r="C50" s="35" t="n">
        <f aca="false">+(Plan1!D50/Plan2!C50)*100000</f>
        <v>0.466758116798352</v>
      </c>
      <c r="D50" s="35" t="n">
        <f aca="false">+(Plan1!E50/Plan2!D50)*100000</f>
        <v>41.5414723950533</v>
      </c>
      <c r="E50" s="35" t="n">
        <f aca="false">+(Plan1!F50/Plan2!E50)*100000</f>
        <v>725.342113504639</v>
      </c>
      <c r="F50" s="35" t="n">
        <f aca="false">+(Plan1!G50/Plan2!F50)*100000</f>
        <v>7.93488798557198</v>
      </c>
      <c r="G50" s="35" t="n">
        <f aca="false">+(Plan1!H50/Plan2!G50)*100000</f>
        <v>13.0692272703539</v>
      </c>
      <c r="H50" s="35" t="n">
        <f aca="false">+(Plan1!I50/Plan2!H50)*100000</f>
        <v>1.86703246719341</v>
      </c>
      <c r="I50" s="35" t="n">
        <f aca="false">+(Plan1!J50/Plan2!I50)*100000</f>
        <v>31.7395519422879</v>
      </c>
      <c r="J50" s="35" t="n">
        <f aca="false">+(Plan1!K50/Plan2!J50)*100000</f>
        <v>13.5359853871522</v>
      </c>
      <c r="K50" s="35" t="n">
        <f aca="false">+(Plan1!L50/Plan2!K50)*100000</f>
        <v>11.6689529199588</v>
      </c>
      <c r="L50" s="35" t="n">
        <f aca="false">+(Plan1!M50/Plan2!L50)*100000</f>
        <v>7.00137175197528</v>
      </c>
      <c r="M50" s="35" t="n">
        <f aca="false">+(Plan1!N50/Plan2!M50)*100000</f>
        <v>50.409876614222</v>
      </c>
      <c r="N50" s="35" t="n">
        <f aca="false">+(Plan1!O50/Plan2!N50)*100000</f>
        <v>12.6024691535555</v>
      </c>
      <c r="O50" s="35" t="n">
        <f aca="false">+(Plan1!P50/Plan2!O50)*100000</f>
        <v>0</v>
      </c>
      <c r="P50" s="35" t="n">
        <f aca="false">+(Plan1!Q50/Plan2!P50)*100000</f>
        <v>7.93488798557198</v>
      </c>
      <c r="Q50" s="35" t="n">
        <f aca="false">+(Plan1!R50/Plan2!Q50)*100000</f>
        <v>0</v>
      </c>
      <c r="R50" s="35" t="n">
        <f aca="false">+(Plan1!S50/Plan2!R50)*100000</f>
        <v>50.409876614222</v>
      </c>
      <c r="S50" s="35" t="n">
        <f aca="false">+(Plan1!T50/Plan2!S50)*100000</f>
        <v>0</v>
      </c>
      <c r="T50" s="35" t="n">
        <f aca="false">+(Plan1!U50/Plan2!T50)*100000</f>
        <v>28.4722451246995</v>
      </c>
      <c r="U50" s="35" t="n">
        <f aca="false">+(Plan1!V50/Plan2!U50)*100000</f>
        <v>190.904069770526</v>
      </c>
      <c r="V50" s="35" t="n">
        <f aca="false">+(Plan1!W50/Plan2!V50)*100000</f>
        <v>234.312574632773</v>
      </c>
      <c r="W50" s="35" t="n">
        <f aca="false">+(Plan1!X50/Plan2!W50)*100000</f>
        <v>36.8738912270698</v>
      </c>
      <c r="X50" s="35" t="n">
        <f aca="false">+(Plan1!Y50/Plan2!X50)*100000</f>
        <v>0.466758116798352</v>
      </c>
      <c r="Y50" s="35" t="n">
        <f aca="false">+(Plan1!Z50/Plan2!Y50)*100000</f>
        <v>175.034293799382</v>
      </c>
      <c r="Z50" s="35" t="n">
        <f aca="false">+(Plan1!AA50/Plan2!Z50)*100000</f>
        <v>962.921994955</v>
      </c>
      <c r="AA50" s="35" t="n">
        <f aca="false">+(Plan1!AB50/Plan2!AA50)*100000</f>
        <v>44.8087792126418</v>
      </c>
    </row>
    <row r="51" customFormat="false" ht="8.25" hidden="false" customHeight="false" outlineLevel="0" collapsed="false">
      <c r="A51" s="35" t="n">
        <f aca="false">+(Plan1!B51/Plan2!A51)*100000</f>
        <v>49.7122197637778</v>
      </c>
      <c r="B51" s="35" t="n">
        <f aca="false">+(Plan1!C51/Plan2!B51)*100000</f>
        <v>0</v>
      </c>
      <c r="C51" s="35" t="n">
        <f aca="false">+(Plan1!D51/Plan2!C51)*100000</f>
        <v>2.37984030784043</v>
      </c>
      <c r="D51" s="35" t="n">
        <f aca="false">+(Plan1!E51/Plan2!D51)*100000</f>
        <v>26.1782433862447</v>
      </c>
      <c r="E51" s="35" t="n">
        <f aca="false">+(Plan1!F51/Plan2!E51)*100000</f>
        <v>463.804433328012</v>
      </c>
      <c r="F51" s="35" t="n">
        <f aca="false">+(Plan1!G51/Plan2!F51)*100000</f>
        <v>11.3703481374598</v>
      </c>
      <c r="G51" s="35" t="n">
        <f aca="false">+(Plan1!H51/Plan2!G51)*100000</f>
        <v>7.6683743252636</v>
      </c>
      <c r="H51" s="35" t="n">
        <f aca="false">+(Plan1!I51/Plan2!H51)*100000</f>
        <v>0.528853401742317</v>
      </c>
      <c r="I51" s="35" t="n">
        <f aca="false">+(Plan1!J51/Plan2!I51)*100000</f>
        <v>25.9138166853735</v>
      </c>
      <c r="J51" s="35" t="n">
        <f aca="false">+(Plan1!K51/Plan2!J51)*100000</f>
        <v>25.1205365827601</v>
      </c>
      <c r="K51" s="35" t="n">
        <f aca="false">+(Plan1!L51/Plan2!K51)*100000</f>
        <v>79.3280102613476</v>
      </c>
      <c r="L51" s="35" t="n">
        <f aca="false">+(Plan1!M51/Plan2!L51)*100000</f>
        <v>27.7648035914716</v>
      </c>
      <c r="M51" s="35" t="n">
        <f aca="false">+(Plan1!N51/Plan2!M51)*100000</f>
        <v>60.2892877986242</v>
      </c>
      <c r="N51" s="35" t="n">
        <f aca="false">+(Plan1!O51/Plan2!N51)*100000</f>
        <v>44.4236857463546</v>
      </c>
      <c r="O51" s="35" t="n">
        <f aca="false">+(Plan1!P51/Plan2!O51)*100000</f>
        <v>0</v>
      </c>
      <c r="P51" s="35" t="n">
        <f aca="false">+(Plan1!Q51/Plan2!P51)*100000</f>
        <v>16.1300287531407</v>
      </c>
      <c r="Q51" s="35" t="n">
        <f aca="false">+(Plan1!R51/Plan2!Q51)*100000</f>
        <v>0</v>
      </c>
      <c r="R51" s="35" t="n">
        <f aca="false">+(Plan1!S51/Plan2!R51)*100000</f>
        <v>40.4572852332873</v>
      </c>
      <c r="S51" s="35" t="n">
        <f aca="false">+(Plan1!T51/Plan2!S51)*100000</f>
        <v>0</v>
      </c>
      <c r="T51" s="35" t="n">
        <f aca="false">+(Plan1!U51/Plan2!T51)*100000</f>
        <v>11.3703481374598</v>
      </c>
      <c r="U51" s="35" t="n">
        <f aca="false">+(Plan1!V51/Plan2!U51)*100000</f>
        <v>115.818894981567</v>
      </c>
      <c r="V51" s="35" t="n">
        <f aca="false">+(Plan1!W51/Plan2!V51)*100000</f>
        <v>137.237457752131</v>
      </c>
      <c r="W51" s="35" t="n">
        <f aca="false">+(Plan1!X51/Plan2!W51)*100000</f>
        <v>29.6157904975698</v>
      </c>
      <c r="X51" s="35" t="n">
        <f aca="false">+(Plan1!Y51/Plan2!X51)*100000</f>
        <v>2.64426700871159</v>
      </c>
      <c r="Y51" s="35" t="n">
        <f aca="false">+(Plan1!Z51/Plan2!Y51)*100000</f>
        <v>387.649543477118</v>
      </c>
      <c r="Z51" s="35" t="n">
        <f aca="false">+(Plan1!AA51/Plan2!Z51)*100000</f>
        <v>471.737234354147</v>
      </c>
      <c r="AA51" s="35" t="n">
        <f aca="false">+(Plan1!AB51/Plan2!AA51)*100000</f>
        <v>79.8568636630899</v>
      </c>
    </row>
    <row r="52" customFormat="false" ht="8.25" hidden="false" customHeight="false" outlineLevel="0" collapsed="false">
      <c r="A52" s="35" t="n">
        <f aca="false">+(Plan1!B52/Plan2!A52)*100000</f>
        <v>10.330197412852</v>
      </c>
      <c r="B52" s="35" t="n">
        <f aca="false">+(Plan1!C52/Plan2!B52)*100000</f>
        <v>0</v>
      </c>
      <c r="C52" s="35" t="n">
        <f aca="false">+(Plan1!D52/Plan2!C52)*100000</f>
        <v>0.737871243775144</v>
      </c>
      <c r="D52" s="35" t="n">
        <f aca="false">+(Plan1!E52/Plan2!D52)*100000</f>
        <v>14.7574248755029</v>
      </c>
      <c r="E52" s="35" t="n">
        <f aca="false">+(Plan1!F52/Plan2!E52)*100000</f>
        <v>641.2101108406</v>
      </c>
      <c r="F52" s="35" t="n">
        <f aca="false">+(Plan1!G52/Plan2!F52)*100000</f>
        <v>8.11658368152658</v>
      </c>
      <c r="G52" s="35" t="n">
        <f aca="false">+(Plan1!H52/Plan2!G52)*100000</f>
        <v>11.0680686566272</v>
      </c>
      <c r="H52" s="35" t="n">
        <f aca="false">+(Plan1!I52/Plan2!H52)*100000</f>
        <v>0</v>
      </c>
      <c r="I52" s="35" t="n">
        <f aca="false">+(Plan1!J52/Plan2!I52)*100000</f>
        <v>9.59232616907687</v>
      </c>
      <c r="J52" s="35" t="n">
        <f aca="false">+(Plan1!K52/Plan2!J52)*100000</f>
        <v>7.37871243775144</v>
      </c>
      <c r="K52" s="35" t="n">
        <f aca="false">+(Plan1!L52/Plan2!K52)*100000</f>
        <v>1.47574248755029</v>
      </c>
      <c r="L52" s="35" t="n">
        <f aca="false">+(Plan1!M52/Plan2!L52)*100000</f>
        <v>3.68935621887572</v>
      </c>
      <c r="M52" s="35" t="n">
        <f aca="false">+(Plan1!N52/Plan2!M52)*100000</f>
        <v>7.37871243775144</v>
      </c>
      <c r="N52" s="35" t="n">
        <f aca="false">+(Plan1!O52/Plan2!N52)*100000</f>
        <v>0.737871243775144</v>
      </c>
      <c r="O52" s="35" t="n">
        <f aca="false">+(Plan1!P52/Plan2!O52)*100000</f>
        <v>0</v>
      </c>
      <c r="P52" s="35" t="n">
        <f aca="false">+(Plan1!Q52/Plan2!P52)*100000</f>
        <v>0</v>
      </c>
      <c r="Q52" s="35" t="n">
        <f aca="false">+(Plan1!R52/Plan2!Q52)*100000</f>
        <v>0</v>
      </c>
      <c r="R52" s="35" t="n">
        <f aca="false">+(Plan1!S52/Plan2!R52)*100000</f>
        <v>19.1846523381537</v>
      </c>
      <c r="S52" s="35" t="n">
        <f aca="false">+(Plan1!T52/Plan2!S52)*100000</f>
        <v>0</v>
      </c>
      <c r="T52" s="35" t="n">
        <f aca="false">+(Plan1!U52/Plan2!T52)*100000</f>
        <v>33.9420772136566</v>
      </c>
      <c r="U52" s="35" t="n">
        <f aca="false">+(Plan1!V52/Plan2!U52)*100000</f>
        <v>138.719793829727</v>
      </c>
      <c r="V52" s="35" t="n">
        <f aca="false">+(Plan1!W52/Plan2!V52)*100000</f>
        <v>154.95296119278</v>
      </c>
      <c r="W52" s="35" t="n">
        <f aca="false">+(Plan1!X52/Plan2!W52)*100000</f>
        <v>16.2331673630532</v>
      </c>
      <c r="X52" s="35" t="n">
        <f aca="false">+(Plan1!Y52/Plan2!X52)*100000</f>
        <v>0</v>
      </c>
      <c r="Y52" s="35" t="n">
        <f aca="false">+(Plan1!Z52/Plan2!Y52)*100000</f>
        <v>43.5344033827335</v>
      </c>
      <c r="Z52" s="35" t="n">
        <f aca="false">+(Plan1!AA52/Plan2!Z52)*100000</f>
        <v>530.529424274328</v>
      </c>
      <c r="AA52" s="35" t="n">
        <f aca="false">+(Plan1!AB52/Plan2!AA52)*100000</f>
        <v>22.8740085570295</v>
      </c>
    </row>
    <row r="53" customFormat="false" ht="8.25" hidden="false" customHeight="false" outlineLevel="0" collapsed="false">
      <c r="A53" s="35" t="n">
        <f aca="false">+(Plan1!B53/Plan2!A53)*100000</f>
        <v>24.0251074069729</v>
      </c>
      <c r="B53" s="35" t="n">
        <f aca="false">+(Plan1!C53/Plan2!B53)*100000</f>
        <v>1.37286328039845</v>
      </c>
      <c r="C53" s="35" t="n">
        <f aca="false">+(Plan1!D53/Plan2!C53)*100000</f>
        <v>0</v>
      </c>
      <c r="D53" s="35" t="n">
        <f aca="false">+(Plan1!E53/Plan2!D53)*100000</f>
        <v>50.1095097345434</v>
      </c>
      <c r="E53" s="35" t="n">
        <f aca="false">+(Plan1!F53/Plan2!E53)*100000</f>
        <v>766.744142102534</v>
      </c>
      <c r="F53" s="35" t="n">
        <f aca="false">+(Plan1!G53/Plan2!F53)*100000</f>
        <v>6.17788476179302</v>
      </c>
      <c r="G53" s="35" t="n">
        <f aca="false">+(Plan1!H53/Plan2!G53)*100000</f>
        <v>6.86431640199225</v>
      </c>
      <c r="H53" s="35" t="n">
        <f aca="false">+(Plan1!I53/Plan2!H53)*100000</f>
        <v>0</v>
      </c>
      <c r="I53" s="35" t="n">
        <f aca="false">+(Plan1!J53/Plan2!I53)*100000</f>
        <v>67.270300739524</v>
      </c>
      <c r="J53" s="35" t="n">
        <f aca="false">+(Plan1!K53/Plan2!J53)*100000</f>
        <v>15.1014960843829</v>
      </c>
      <c r="K53" s="35" t="n">
        <f aca="false">+(Plan1!L53/Plan2!K53)*100000</f>
        <v>48.0502148139457</v>
      </c>
      <c r="L53" s="35" t="n">
        <f aca="false">+(Plan1!M53/Plan2!L53)*100000</f>
        <v>19.2200859255783</v>
      </c>
      <c r="M53" s="35" t="n">
        <f aca="false">+(Plan1!N53/Plan2!M53)*100000</f>
        <v>80.9989335435085</v>
      </c>
      <c r="N53" s="35" t="n">
        <f aca="false">+(Plan1!O53/Plan2!N53)*100000</f>
        <v>4.80502148139457</v>
      </c>
      <c r="O53" s="35" t="n">
        <f aca="false">+(Plan1!P53/Plan2!O53)*100000</f>
        <v>0.686431640199225</v>
      </c>
      <c r="P53" s="35" t="n">
        <f aca="false">+(Plan1!Q53/Plan2!P53)*100000</f>
        <v>16.4743593647814</v>
      </c>
      <c r="Q53" s="35" t="n">
        <f aca="false">+(Plan1!R53/Plan2!Q53)*100000</f>
        <v>1.37286328039845</v>
      </c>
      <c r="R53" s="35" t="n">
        <f aca="false">+(Plan1!S53/Plan2!R53)*100000</f>
        <v>55.6009628561372</v>
      </c>
      <c r="S53" s="35" t="n">
        <f aca="false">+(Plan1!T53/Plan2!S53)*100000</f>
        <v>0</v>
      </c>
      <c r="T53" s="35" t="n">
        <f aca="false">+(Plan1!U53/Plan2!T53)*100000</f>
        <v>30.2029921687659</v>
      </c>
      <c r="U53" s="35" t="n">
        <f aca="false">+(Plan1!V53/Plan2!U53)*100000</f>
        <v>93.3547030670945</v>
      </c>
      <c r="V53" s="35" t="n">
        <f aca="false">+(Plan1!W53/Plan2!V53)*100000</f>
        <v>240.251074069729</v>
      </c>
      <c r="W53" s="35" t="n">
        <f aca="false">+(Plan1!X53/Plan2!W53)*100000</f>
        <v>45.990919893348</v>
      </c>
      <c r="X53" s="35" t="n">
        <f aca="false">+(Plan1!Y53/Plan2!X53)*100000</f>
        <v>1.37286328039845</v>
      </c>
      <c r="Y53" s="35" t="n">
        <f aca="false">+(Plan1!Z53/Plan2!Y53)*100000</f>
        <v>345.27511502021</v>
      </c>
      <c r="Z53" s="35" t="n">
        <f aca="false">+(Plan1!AA53/Plan2!Z53)*100000</f>
        <v>1276.76285077056</v>
      </c>
      <c r="AA53" s="35" t="n">
        <f aca="false">+(Plan1!AB53/Plan2!AA53)*100000</f>
        <v>75.5074804219147</v>
      </c>
    </row>
    <row r="54" customFormat="false" ht="8.25" hidden="false" customHeight="false" outlineLevel="0" collapsed="false">
      <c r="A54" s="35" t="n">
        <f aca="false">+(Plan1!B54/Plan2!A54)*100000</f>
        <v>13.3885372240657</v>
      </c>
      <c r="B54" s="35" t="n">
        <f aca="false">+(Plan1!C54/Plan2!B54)*100000</f>
        <v>0</v>
      </c>
      <c r="C54" s="35" t="n">
        <f aca="false">+(Plan1!D54/Plan2!C54)*100000</f>
        <v>1.27509878324435</v>
      </c>
      <c r="D54" s="35" t="n">
        <f aca="false">+(Plan1!E54/Plan2!D54)*100000</f>
        <v>26.7770744481314</v>
      </c>
      <c r="E54" s="35" t="n">
        <f aca="false">+(Plan1!F54/Plan2!E54)*100000</f>
        <v>761.871522988502</v>
      </c>
      <c r="F54" s="35" t="n">
        <f aca="false">+(Plan1!G54/Plan2!F54)*100000</f>
        <v>7.01304330784395</v>
      </c>
      <c r="G54" s="35" t="n">
        <f aca="false">+(Plan1!H54/Plan2!G54)*100000</f>
        <v>18.4889323570431</v>
      </c>
      <c r="H54" s="35" t="n">
        <f aca="false">+(Plan1!I54/Plan2!H54)*100000</f>
        <v>1.27509878324435</v>
      </c>
      <c r="I54" s="35" t="n">
        <f aca="false">+(Plan1!J54/Plan2!I54)*100000</f>
        <v>28.689722622998</v>
      </c>
      <c r="J54" s="35" t="n">
        <f aca="false">+(Plan1!K54/Plan2!J54)*100000</f>
        <v>7.65059269946613</v>
      </c>
      <c r="K54" s="35" t="n">
        <f aca="false">+(Plan1!L54/Plan2!K54)*100000</f>
        <v>48.4537537632855</v>
      </c>
      <c r="L54" s="35" t="n">
        <f aca="false">+(Plan1!M54/Plan2!L54)*100000</f>
        <v>35.0652165392198</v>
      </c>
      <c r="M54" s="35" t="n">
        <f aca="false">+(Plan1!N54/Plan2!M54)*100000</f>
        <v>42.0782598470637</v>
      </c>
      <c r="N54" s="35" t="n">
        <f aca="false">+(Plan1!O54/Plan2!N54)*100000</f>
        <v>6.37549391622177</v>
      </c>
      <c r="O54" s="35" t="n">
        <f aca="false">+(Plan1!P54/Plan2!O54)*100000</f>
        <v>0</v>
      </c>
      <c r="P54" s="35" t="n">
        <f aca="false">+(Plan1!Q54/Plan2!P54)*100000</f>
        <v>8.2881420910883</v>
      </c>
      <c r="Q54" s="35" t="n">
        <f aca="false">+(Plan1!R54/Plan2!Q54)*100000</f>
        <v>0</v>
      </c>
      <c r="R54" s="35" t="n">
        <f aca="false">+(Plan1!S54/Plan2!R54)*100000</f>
        <v>45.2660068051746</v>
      </c>
      <c r="S54" s="35" t="n">
        <f aca="false">+(Plan1!T54/Plan2!S54)*100000</f>
        <v>0</v>
      </c>
      <c r="T54" s="35" t="n">
        <f aca="false">+(Plan1!U54/Plan2!T54)*100000</f>
        <v>8.92569148271048</v>
      </c>
      <c r="U54" s="35" t="n">
        <f aca="false">+(Plan1!V54/Plan2!U54)*100000</f>
        <v>84.7940690857496</v>
      </c>
      <c r="V54" s="35" t="n">
        <f aca="false">+(Plan1!W54/Plan2!V54)*100000</f>
        <v>133.885372240657</v>
      </c>
      <c r="W54" s="35" t="n">
        <f aca="false">+(Plan1!X54/Plan2!W54)*100000</f>
        <v>35.0652165392198</v>
      </c>
      <c r="X54" s="35" t="n">
        <f aca="false">+(Plan1!Y54/Plan2!X54)*100000</f>
        <v>0</v>
      </c>
      <c r="Y54" s="35" t="n">
        <f aca="false">+(Plan1!Z54/Plan2!Y54)*100000</f>
        <v>213.579046193429</v>
      </c>
      <c r="Z54" s="35" t="n">
        <f aca="false">+(Plan1!AA54/Plan2!Z54)*100000</f>
        <v>624.160854398112</v>
      </c>
      <c r="AA54" s="35" t="n">
        <f aca="false">+(Plan1!AB54/Plan2!AA54)*100000</f>
        <v>46.5411055884189</v>
      </c>
    </row>
    <row r="55" customFormat="false" ht="8.25" hidden="false" customHeight="false" outlineLevel="0" collapsed="false">
      <c r="A55" s="35" t="e">
        <f aca="false">+(Plan1!B55/Plan2!A55)*100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02:24:55Z</dcterms:created>
  <dc:creator>PENTIUM-R</dc:creator>
  <dc:description/>
  <dc:language>en-US</dc:language>
  <cp:lastModifiedBy>Tais</cp:lastModifiedBy>
  <cp:lastPrinted>2003-05-31T17:40:05Z</cp:lastPrinted>
  <dcterms:modified xsi:type="dcterms:W3CDTF">2005-12-04T00:05:28Z</dcterms:modified>
  <cp:revision>0</cp:revision>
  <dc:subject/>
  <dc:title/>
</cp:coreProperties>
</file>