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definedNames>
    <definedName function="false" hidden="false" localSheetId="0" name="_xlnm.Print_Area" vbProcedure="false">Plan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19.4 - Acidentes, por tipo, segundo o local do acidente</t>
  </si>
  <si>
    <t xml:space="preserve">Estado do Rio de Janeiro - 2003 </t>
  </si>
  <si>
    <t xml:space="preserve">Local do acidente</t>
  </si>
  <si>
    <t xml:space="preserve">Acidentes, por tipo</t>
  </si>
  <si>
    <t xml:space="preserve">Total </t>
  </si>
  <si>
    <t xml:space="preserve">Colisão</t>
  </si>
  <si>
    <t xml:space="preserve">Abalroamento</t>
  </si>
  <si>
    <t xml:space="preserve">Choque</t>
  </si>
  <si>
    <t xml:space="preserve">Atropelamento</t>
  </si>
  <si>
    <t xml:space="preserve">Capotamento/
tombamento</t>
  </si>
  <si>
    <t xml:space="preserve">Outros</t>
  </si>
  <si>
    <t xml:space="preserve">Total</t>
  </si>
  <si>
    <t xml:space="preserve">Rodovias estaduais e perímetro urbano</t>
  </si>
  <si>
    <t xml:space="preserve">Rodovias federais</t>
  </si>
  <si>
    <t xml:space="preserve">Fontes: Polícia Rodoviária Federal e Polícia Militar do Estado do Rio de Janeiro - Assessoria de Planejamento, Orçamento e Modernização - APO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\ ###"/>
    <numFmt numFmtId="167" formatCode="0"/>
    <numFmt numFmtId="168" formatCode="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fo5/COBAD%20DADOS/PROJETOS%20COBAD/AnaCristina/Projetos/Anuario2004/Transporte/APOM/acidentes%20nas%20rodovias%20estadu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RV1"/>
      <sheetName val="BPRV1 (2)"/>
      <sheetName val="BPRV 2"/>
      <sheetName val="BPRV 2 (2)"/>
      <sheetName val="BPVE"/>
      <sheetName val="BPVE (2)"/>
      <sheetName val="PERÍMETRO"/>
      <sheetName val="PERÍMETRO (2)"/>
      <sheetName val="ATUAÇÃO"/>
    </sheetNames>
    <sheetDataSet>
      <sheetData sheetId="0"/>
      <sheetData sheetId="1"/>
      <sheetData sheetId="2"/>
      <sheetData sheetId="3">
        <row r="69">
          <cell r="D69">
            <v>92787</v>
          </cell>
          <cell r="E69">
            <v>1476</v>
          </cell>
          <cell r="F69">
            <v>1603</v>
          </cell>
          <cell r="G69">
            <v>7318</v>
          </cell>
          <cell r="H69">
            <v>3304</v>
          </cell>
          <cell r="I69">
            <v>1580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2.7"/>
    <col collapsed="false" customWidth="true" hidden="false" outlineLevel="0" max="7" min="3" style="1" width="12.42"/>
    <col collapsed="false" customWidth="true" hidden="false" outlineLevel="0" max="8" min="8" style="1" width="10.28"/>
    <col collapsed="false" customWidth="true" hidden="false" outlineLevel="0" max="9" min="9" style="1" width="4.99"/>
    <col collapsed="false" customWidth="false" hidden="false" outlineLevel="0" max="257" min="10" style="1" width="6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3"/>
      <c r="B3" s="3"/>
      <c r="C3" s="3"/>
      <c r="D3" s="4"/>
      <c r="E3" s="3"/>
      <c r="F3" s="3"/>
      <c r="G3" s="3"/>
      <c r="H3" s="3"/>
    </row>
    <row r="4" customFormat="false" ht="8.25" hidden="false" customHeight="fals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</row>
    <row r="5" customFormat="false" ht="16.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8" t="s">
        <v>7</v>
      </c>
      <c r="F5" s="7" t="s">
        <v>8</v>
      </c>
      <c r="G5" s="8" t="s">
        <v>9</v>
      </c>
      <c r="H5" s="6" t="s">
        <v>10</v>
      </c>
    </row>
    <row r="6" customFormat="false" ht="11.1" hidden="false" customHeight="true" outlineLevel="0" collapsed="false">
      <c r="A6" s="9" t="s">
        <v>11</v>
      </c>
      <c r="B6" s="10" t="n">
        <f aca="false">B7+B8</f>
        <v>118594</v>
      </c>
      <c r="C6" s="10" t="n">
        <f aca="false">C7+C8</f>
        <v>95813</v>
      </c>
      <c r="D6" s="10" t="n">
        <f aca="false">D7+D8</f>
        <v>3528</v>
      </c>
      <c r="E6" s="10" t="n">
        <f aca="false">E7+E8</f>
        <v>4682</v>
      </c>
      <c r="F6" s="10" t="n">
        <f aca="false">F7+F8</f>
        <v>8211</v>
      </c>
      <c r="G6" s="10" t="n">
        <f aca="false">G7+G8</f>
        <v>4132</v>
      </c>
      <c r="H6" s="10" t="n">
        <f aca="false">H7+H8</f>
        <v>2228</v>
      </c>
    </row>
    <row r="7" customFormat="false" ht="12" hidden="false" customHeight="true" outlineLevel="0" collapsed="false">
      <c r="A7" s="11" t="s">
        <v>12</v>
      </c>
      <c r="B7" s="12" t="n">
        <f aca="false">SUM(C7:H7)</f>
        <v>108068</v>
      </c>
      <c r="C7" s="12" t="n">
        <f aca="false">'[1]BPRV 2 (2)'!$D$69</f>
        <v>92787</v>
      </c>
      <c r="D7" s="12" t="n">
        <f aca="false">'[1]BPRV 2 (2)'!$E$69</f>
        <v>1476</v>
      </c>
      <c r="E7" s="12" t="n">
        <f aca="false">'[1]BPRV 2 (2)'!$F$69</f>
        <v>1603</v>
      </c>
      <c r="F7" s="12" t="n">
        <f aca="false">'[1]BPRV 2 (2)'!$G$69</f>
        <v>7318</v>
      </c>
      <c r="G7" s="13" t="n">
        <f aca="false">'[1]BPRV 2 (2)'!$H$69</f>
        <v>3304</v>
      </c>
      <c r="H7" s="14" t="n">
        <f aca="false">'[1]BPRV 2 (2)'!$I$69</f>
        <v>1580</v>
      </c>
    </row>
    <row r="8" customFormat="false" ht="12" hidden="false" customHeight="true" outlineLevel="0" collapsed="false">
      <c r="A8" s="11" t="s">
        <v>13</v>
      </c>
      <c r="B8" s="12" t="n">
        <f aca="false">SUM(C8:H8)</f>
        <v>10526</v>
      </c>
      <c r="C8" s="12" t="n">
        <f aca="false">300+2726</f>
        <v>3026</v>
      </c>
      <c r="D8" s="12" t="n">
        <f aca="false">1422+341+289</f>
        <v>2052</v>
      </c>
      <c r="E8" s="12" t="n">
        <f aca="false">2425+654</f>
        <v>3079</v>
      </c>
      <c r="F8" s="12" t="n">
        <f aca="false">295+132+466</f>
        <v>893</v>
      </c>
      <c r="G8" s="12" t="n">
        <f aca="false">508+320</f>
        <v>828</v>
      </c>
      <c r="H8" s="12" t="n">
        <f aca="false">494+154</f>
        <v>648</v>
      </c>
    </row>
    <row r="9" customFormat="false" ht="6" hidden="false" customHeight="true" outlineLevel="0" collapsed="false">
      <c r="A9" s="15"/>
      <c r="B9" s="16"/>
      <c r="C9" s="16"/>
      <c r="D9" s="16"/>
      <c r="E9" s="16"/>
      <c r="F9" s="16"/>
      <c r="G9" s="16"/>
      <c r="H9" s="16"/>
    </row>
    <row r="10" customFormat="false" ht="11.25" hidden="false" customHeight="true" outlineLevel="0" collapsed="false">
      <c r="A10" s="1" t="s">
        <v>14</v>
      </c>
    </row>
    <row r="11" customFormat="false" ht="9.95" hidden="false" customHeight="true" outlineLevel="0" collapsed="false">
      <c r="A11" s="17"/>
    </row>
    <row r="12" customFormat="false" ht="9.95" hidden="false" customHeight="true" outlineLevel="0" collapsed="false">
      <c r="A12" s="17"/>
    </row>
  </sheetData>
  <mergeCells count="4">
    <mergeCell ref="A1:H1"/>
    <mergeCell ref="A2:H2"/>
    <mergeCell ref="A4:A5"/>
    <mergeCell ref="B4:H4"/>
  </mergeCells>
  <printOptions headings="false" gridLines="false" gridLinesSet="true" horizontalCentered="false" verticalCentered="false"/>
  <pageMargins left="0.379861111111111" right="0.3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17:46:57Z</dcterms:created>
  <dc:creator>cobad</dc:creator>
  <dc:description/>
  <dc:language>en-US</dc:language>
  <cp:lastModifiedBy>Tais</cp:lastModifiedBy>
  <cp:lastPrinted>2005-09-21T18:27:06Z</cp:lastPrinted>
  <dcterms:modified xsi:type="dcterms:W3CDTF">2005-12-04T00:09:04Z</dcterms:modified>
  <cp:revision>0</cp:revision>
  <dc:subject/>
  <dc:title/>
</cp:coreProperties>
</file>