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Tabela 13.3 - Freqüência de público em bibliotecas, faixa etária e grau de instrução </t>
  </si>
  <si>
    <t xml:space="preserve">segundo Regiões de Governo, municípios e locais de atividades - 2004</t>
  </si>
  <si>
    <t xml:space="preserve">Regiões de Governo
e
municípios</t>
  </si>
  <si>
    <t xml:space="preserve">Total</t>
  </si>
  <si>
    <t xml:space="preserve">Freqüentadores</t>
  </si>
  <si>
    <t xml:space="preserve">Faixa Etária</t>
  </si>
  <si>
    <t xml:space="preserve">Grau de Instrução</t>
  </si>
  <si>
    <t xml:space="preserve">7 a 35 anos </t>
  </si>
  <si>
    <t xml:space="preserve">36 a 55 anos</t>
  </si>
  <si>
    <t xml:space="preserve">56 a 80 anos </t>
  </si>
  <si>
    <t xml:space="preserve">Nível Fundamental </t>
  </si>
  <si>
    <t xml:space="preserve">Nível Médio </t>
  </si>
  <si>
    <t xml:space="preserve">Nível Superior </t>
  </si>
  <si>
    <t xml:space="preserve">Região Metropolitana</t>
  </si>
  <si>
    <t xml:space="preserve">Rio de Janeiro</t>
  </si>
  <si>
    <t xml:space="preserve">      Biblioteca Pública da Rocinha (Casa da Paz)</t>
  </si>
  <si>
    <t xml:space="preserve">      Biblioteca Pública da Jacarezinho  (Casa da Paz)</t>
  </si>
  <si>
    <t xml:space="preserve">      Biblioteca Estadual Alfredo Machado </t>
  </si>
  <si>
    <t xml:space="preserve">      Posto de Empréstimo Feira Livro, Cobal – Humaitá</t>
  </si>
  <si>
    <t xml:space="preserve">      Biblioteca Infantil Carlos Alberto/ Centro de Artes e Criatividade Infanto-Juvenil</t>
  </si>
  <si>
    <t xml:space="preserve">      Centro de Internet Comunitário (Biblioteca Pública do Estado do Rio de Janeiro)</t>
  </si>
  <si>
    <t xml:space="preserve">Belford Roxo</t>
  </si>
  <si>
    <t xml:space="preserve">      Biblioteca Pública Municipal Jornalista Tim Lopes</t>
  </si>
  <si>
    <t xml:space="preserve">Duque de Caxias</t>
  </si>
  <si>
    <t xml:space="preserve">-</t>
  </si>
  <si>
    <t xml:space="preserve">      Biblioteca Pública Municipal de Xerem Ferreira Gular</t>
  </si>
  <si>
    <t xml:space="preserve">Seropédica</t>
  </si>
  <si>
    <t xml:space="preserve">      Biblioteca Pública Municipal de Seropédica</t>
  </si>
  <si>
    <t xml:space="preserve">Região Noroeste Fluminense</t>
  </si>
  <si>
    <t xml:space="preserve">Itaperuna</t>
  </si>
  <si>
    <t xml:space="preserve">4955(1)</t>
  </si>
  <si>
    <t xml:space="preserve">      Biblioteca Municipal Dr Caio Buarque de Nazareth</t>
  </si>
  <si>
    <t xml:space="preserve">Laje do Muriaé</t>
  </si>
  <si>
    <t xml:space="preserve">      Biblioteca Pública Municipal Dr Manoel Augusto Austregésilo de Athayde</t>
  </si>
  <si>
    <t xml:space="preserve">Região Norte Fluminense</t>
  </si>
  <si>
    <t xml:space="preserve">Cardoso Moreira</t>
  </si>
  <si>
    <t xml:space="preserve">      Biblioteca Pública Municipal Professora Elma Vieira Privatti Caldeira</t>
  </si>
  <si>
    <t xml:space="preserve">São Fidélis</t>
  </si>
  <si>
    <t xml:space="preserve">      Biblioteca Municipal Corina Peixoto de Araújo</t>
  </si>
  <si>
    <t xml:space="preserve">Região Serrana</t>
  </si>
  <si>
    <t xml:space="preserve">Bom Jardim</t>
  </si>
  <si>
    <t xml:space="preserve">      Biblioteca Pública Municipal João XXIII</t>
  </si>
  <si>
    <t xml:space="preserve">Petrópolis</t>
  </si>
  <si>
    <t xml:space="preserve">      Biblioteca Central Municipal Gabriela Mistral</t>
  </si>
  <si>
    <t xml:space="preserve">Teresópolis</t>
  </si>
  <si>
    <t xml:space="preserve">     Biblioteca Municipal Antonio Paulo Capanema de Souza</t>
  </si>
  <si>
    <t xml:space="preserve">Região das Baixadas Litorâneas</t>
  </si>
  <si>
    <t xml:space="preserve">Iguaba Grande</t>
  </si>
  <si>
    <t xml:space="preserve">      Biblioteca Municipal Professor Elysio Pacheco Paes</t>
  </si>
  <si>
    <t xml:space="preserve">Região do Médio Paraíba</t>
  </si>
  <si>
    <t xml:space="preserve">Barra Mansa</t>
  </si>
  <si>
    <t xml:space="preserve">      Biblioteca Pública Municipal de Barra Mansa</t>
  </si>
  <si>
    <t xml:space="preserve">Piraí</t>
  </si>
  <si>
    <t xml:space="preserve">      Biblioteca Pública Municipal de Piraí</t>
  </si>
  <si>
    <t xml:space="preserve">      Celeiro das Letras - Varjão</t>
  </si>
  <si>
    <t xml:space="preserve">      Celeiro das Letras - Distrito de Arrozal</t>
  </si>
  <si>
    <t xml:space="preserve">      Celeiro das Letras - Distrito de Santanésia</t>
  </si>
  <si>
    <t xml:space="preserve">Região Centro-Sul Fluminense</t>
  </si>
  <si>
    <t xml:space="preserve">Comendador Levy Gasparian</t>
  </si>
  <si>
    <t xml:space="preserve">      Biblioteca Municipal Euclides da Cunha </t>
  </si>
  <si>
    <t xml:space="preserve">Miguel Pereira</t>
  </si>
  <si>
    <t xml:space="preserve">      Biblioteca Municipal Dr Francisco Peralta</t>
  </si>
  <si>
    <t xml:space="preserve">      Biblioteca Municipal Ver.Adalmar Correia da Silva</t>
  </si>
  <si>
    <t xml:space="preserve">      Biblioteca Municipal Professora Esther Malheiros Maciokas</t>
  </si>
  <si>
    <t xml:space="preserve">Paty do Alferes</t>
  </si>
  <si>
    <t xml:space="preserve">      Biblioteca Municipal Joaquim Osório Duque Estrada </t>
  </si>
  <si>
    <t xml:space="preserve">Região da Costa Verde</t>
  </si>
  <si>
    <t xml:space="preserve">Angra dos Reis</t>
  </si>
  <si>
    <t xml:space="preserve">      Biblioteca Municipal Professor Guilherme Briggs</t>
  </si>
  <si>
    <t xml:space="preserve">      Biblioteca Pública Pedro Gabriel</t>
  </si>
  <si>
    <t xml:space="preserve">Fonte: Sistema Estadual de Bibliotecas.</t>
  </si>
  <si>
    <t xml:space="preserve">Nota: (1) freqüência até agosto, mudança de local</t>
  </si>
  <si>
    <t xml:space="preserve">           Dados referentes ao ano de 20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&quot;   &quot;@"/>
    <numFmt numFmtId="167" formatCode="#,##0"/>
    <numFmt numFmtId="168" formatCode="0%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5.28"/>
    <col collapsed="false" customWidth="true" hidden="false" outlineLevel="0" max="4" min="4" style="0" width="6.13"/>
    <col collapsed="false" customWidth="true" hidden="false" outlineLevel="0" max="6" min="5" style="0" width="6.85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8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</row>
    <row r="4" customFormat="false" ht="8.25" hidden="false" customHeight="true" outlineLevel="0" collapsed="false">
      <c r="B4" s="2"/>
      <c r="C4" s="3"/>
    </row>
    <row r="5" customFormat="false" ht="12.75" hidden="false" customHeight="true" outlineLevel="0" collapsed="false">
      <c r="A5" s="4"/>
      <c r="B5" s="5" t="s">
        <v>2</v>
      </c>
      <c r="C5" s="6" t="s">
        <v>3</v>
      </c>
      <c r="D5" s="7" t="s">
        <v>4</v>
      </c>
      <c r="E5" s="7"/>
      <c r="F5" s="7"/>
      <c r="G5" s="7"/>
      <c r="H5" s="7"/>
      <c r="I5" s="7"/>
    </row>
    <row r="6" customFormat="false" ht="12.75" hidden="false" customHeight="true" outlineLevel="0" collapsed="false">
      <c r="A6" s="4"/>
      <c r="B6" s="5"/>
      <c r="C6" s="6"/>
      <c r="D6" s="8" t="s">
        <v>5</v>
      </c>
      <c r="E6" s="8"/>
      <c r="F6" s="8"/>
      <c r="G6" s="7" t="s">
        <v>6</v>
      </c>
      <c r="H6" s="7"/>
      <c r="I6" s="7"/>
    </row>
    <row r="7" customFormat="false" ht="21" hidden="false" customHeight="true" outlineLevel="0" collapsed="false">
      <c r="A7" s="4"/>
      <c r="B7" s="5"/>
      <c r="C7" s="6"/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7" t="s">
        <v>12</v>
      </c>
      <c r="J7" s="4"/>
    </row>
    <row r="8" customFormat="false" ht="15.75" hidden="false" customHeight="true" outlineLevel="0" collapsed="false">
      <c r="A8" s="4"/>
      <c r="B8" s="9" t="s">
        <v>3</v>
      </c>
      <c r="C8" s="10" t="n">
        <v>252506</v>
      </c>
      <c r="D8" s="10" t="n">
        <v>169794.72</v>
      </c>
      <c r="E8" s="10" t="n">
        <v>59904.596</v>
      </c>
      <c r="F8" s="10" t="n">
        <v>23678.21</v>
      </c>
      <c r="G8" s="10" t="n">
        <v>101534.7</v>
      </c>
      <c r="H8" s="10" t="n">
        <v>81639.2</v>
      </c>
      <c r="I8" s="10" t="n">
        <v>20739.1</v>
      </c>
    </row>
    <row r="9" customFormat="false" ht="3" hidden="false" customHeight="true" outlineLevel="0" collapsed="false">
      <c r="A9" s="4"/>
      <c r="B9" s="11"/>
      <c r="C9" s="4"/>
    </row>
    <row r="10" customFormat="false" ht="12.75" hidden="false" customHeight="false" outlineLevel="0" collapsed="false">
      <c r="A10" s="4"/>
      <c r="B10" s="12" t="s">
        <v>13</v>
      </c>
      <c r="C10" s="13" t="n">
        <v>27824</v>
      </c>
      <c r="D10" s="13" t="n">
        <v>19932.27</v>
      </c>
      <c r="E10" s="13" t="n">
        <v>6165.98</v>
      </c>
      <c r="F10" s="13" t="n">
        <v>1699.03</v>
      </c>
      <c r="G10" s="13" t="n">
        <v>12047.24</v>
      </c>
      <c r="H10" s="13" t="n">
        <v>11641.44</v>
      </c>
      <c r="I10" s="13" t="n">
        <v>3135.32</v>
      </c>
    </row>
    <row r="11" customFormat="false" ht="12.75" hidden="false" customHeight="false" outlineLevel="0" collapsed="false">
      <c r="A11" s="4"/>
      <c r="B11" s="14" t="s">
        <v>14</v>
      </c>
      <c r="C11" s="15" t="n">
        <f aca="false">SUM(C12:C17)</f>
        <v>17624</v>
      </c>
      <c r="D11" s="15" t="n">
        <f aca="false">SUM(D12:D17)</f>
        <v>11062.27</v>
      </c>
      <c r="E11" s="15" t="n">
        <f aca="false">SUM(E12:E17)</f>
        <v>5369.98</v>
      </c>
      <c r="F11" s="15" t="n">
        <f aca="false">SUM(F12:F17)</f>
        <v>1165.03</v>
      </c>
      <c r="G11" s="15" t="n">
        <f aca="false">SUM(G12:G17)</f>
        <v>5367.24</v>
      </c>
      <c r="H11" s="15" t="n">
        <f aca="false">SUM(H12:H17)</f>
        <v>9641.44</v>
      </c>
      <c r="I11" s="15" t="n">
        <f aca="false">SUM(I12:I17)</f>
        <v>2615.32</v>
      </c>
    </row>
    <row r="12" customFormat="false" ht="12.75" hidden="false" customHeight="false" outlineLevel="0" collapsed="false">
      <c r="A12" s="4"/>
      <c r="B12" s="16" t="s">
        <v>15</v>
      </c>
      <c r="C12" s="15" t="n">
        <v>1361</v>
      </c>
      <c r="D12" s="15" t="n">
        <v>748.55</v>
      </c>
      <c r="E12" s="15" t="n">
        <v>476.35</v>
      </c>
      <c r="F12" s="15" t="n">
        <v>108.88</v>
      </c>
      <c r="G12" s="15" t="n">
        <v>707.72</v>
      </c>
      <c r="H12" s="15" t="n">
        <v>544.4</v>
      </c>
      <c r="I12" s="15" t="n">
        <v>108.88</v>
      </c>
    </row>
    <row r="13" customFormat="false" ht="12.75" hidden="false" customHeight="false" outlineLevel="0" collapsed="false">
      <c r="A13" s="4"/>
      <c r="B13" s="16" t="s">
        <v>16</v>
      </c>
      <c r="C13" s="15" t="n">
        <v>2157</v>
      </c>
      <c r="D13" s="15" t="n">
        <v>1186.35</v>
      </c>
      <c r="E13" s="15" t="n">
        <v>754.95</v>
      </c>
      <c r="F13" s="15" t="n">
        <v>215.7</v>
      </c>
      <c r="G13" s="15" t="n">
        <v>1121.64</v>
      </c>
      <c r="H13" s="15" t="n">
        <v>862.8</v>
      </c>
      <c r="I13" s="15" t="n">
        <v>172.56</v>
      </c>
    </row>
    <row r="14" customFormat="false" ht="12.75" hidden="false" customHeight="false" outlineLevel="0" collapsed="false">
      <c r="A14" s="4"/>
      <c r="B14" s="16" t="s">
        <v>17</v>
      </c>
      <c r="C14" s="15" t="n">
        <v>1030</v>
      </c>
      <c r="D14" s="15" t="n">
        <v>206</v>
      </c>
      <c r="E14" s="15" t="n">
        <v>772.5</v>
      </c>
      <c r="F14" s="15" t="n">
        <v>52</v>
      </c>
      <c r="G14" s="15" t="n">
        <v>535.6</v>
      </c>
      <c r="H14" s="15" t="n">
        <v>412</v>
      </c>
      <c r="I14" s="15" t="n">
        <v>82.4</v>
      </c>
    </row>
    <row r="15" customFormat="false" ht="12.75" hidden="false" customHeight="false" outlineLevel="0" collapsed="false">
      <c r="A15" s="4"/>
      <c r="B15" s="16" t="s">
        <v>18</v>
      </c>
      <c r="C15" s="15" t="n">
        <v>518</v>
      </c>
      <c r="D15" s="15" t="n">
        <v>51.8</v>
      </c>
      <c r="E15" s="15" t="n">
        <v>414.4</v>
      </c>
      <c r="F15" s="15" t="n">
        <v>51.8</v>
      </c>
      <c r="G15" s="15" t="n">
        <v>51.8</v>
      </c>
      <c r="H15" s="15" t="n">
        <v>103.6</v>
      </c>
      <c r="I15" s="15" t="n">
        <v>362.6</v>
      </c>
    </row>
    <row r="16" customFormat="false" ht="12.75" hidden="false" customHeight="false" outlineLevel="0" collapsed="false">
      <c r="A16" s="4"/>
      <c r="B16" s="16" t="s">
        <v>19</v>
      </c>
      <c r="C16" s="15" t="n">
        <v>8933</v>
      </c>
      <c r="D16" s="15" t="n">
        <v>7057.07</v>
      </c>
      <c r="E16" s="15" t="n">
        <v>1429.28</v>
      </c>
      <c r="F16" s="15" t="n">
        <v>446.65</v>
      </c>
      <c r="G16" s="15" t="n">
        <v>2769.23</v>
      </c>
      <c r="H16" s="15" t="n">
        <v>5181.14</v>
      </c>
      <c r="I16" s="15" t="n">
        <v>982.63</v>
      </c>
    </row>
    <row r="17" customFormat="false" ht="12.75" hidden="false" customHeight="false" outlineLevel="0" collapsed="false">
      <c r="A17" s="4"/>
      <c r="B17" s="16" t="s">
        <v>20</v>
      </c>
      <c r="C17" s="15" t="n">
        <v>3625</v>
      </c>
      <c r="D17" s="15" t="n">
        <v>1812.5</v>
      </c>
      <c r="E17" s="15" t="n">
        <v>1522.5</v>
      </c>
      <c r="F17" s="15" t="n">
        <v>290</v>
      </c>
      <c r="G17" s="15" t="n">
        <v>181.25</v>
      </c>
      <c r="H17" s="15" t="n">
        <v>2537.5</v>
      </c>
      <c r="I17" s="15" t="n">
        <v>906.25</v>
      </c>
    </row>
    <row r="18" customFormat="false" ht="12.75" hidden="false" customHeight="false" outlineLevel="0" collapsed="false">
      <c r="A18" s="4"/>
      <c r="B18" s="14" t="s">
        <v>21</v>
      </c>
      <c r="C18" s="15" t="n">
        <v>2000</v>
      </c>
      <c r="D18" s="15" t="n">
        <v>1600</v>
      </c>
      <c r="E18" s="15" t="n">
        <v>200</v>
      </c>
      <c r="F18" s="15" t="n">
        <v>200</v>
      </c>
      <c r="G18" s="15" t="n">
        <v>1600</v>
      </c>
      <c r="H18" s="15" t="n">
        <v>200</v>
      </c>
      <c r="I18" s="15" t="n">
        <v>200</v>
      </c>
    </row>
    <row r="19" customFormat="false" ht="12.75" hidden="false" customHeight="false" outlineLevel="0" collapsed="false">
      <c r="A19" s="4"/>
      <c r="B19" s="16" t="s">
        <v>22</v>
      </c>
      <c r="C19" s="15" t="n">
        <v>2000</v>
      </c>
      <c r="D19" s="15" t="n">
        <v>1600</v>
      </c>
      <c r="E19" s="15" t="n">
        <v>200</v>
      </c>
      <c r="F19" s="15" t="n">
        <v>200</v>
      </c>
      <c r="G19" s="15" t="n">
        <v>1600</v>
      </c>
      <c r="H19" s="15" t="n">
        <v>200</v>
      </c>
      <c r="I19" s="15" t="n">
        <v>200</v>
      </c>
    </row>
    <row r="20" customFormat="false" ht="12.75" hidden="false" customHeight="false" outlineLevel="0" collapsed="false">
      <c r="A20" s="4"/>
      <c r="B20" s="14" t="s">
        <v>23</v>
      </c>
      <c r="C20" s="15" t="n">
        <v>1000</v>
      </c>
      <c r="D20" s="15" t="n">
        <v>750</v>
      </c>
      <c r="E20" s="15" t="n">
        <v>150</v>
      </c>
      <c r="F20" s="15" t="n">
        <v>100</v>
      </c>
      <c r="G20" s="15" t="s">
        <v>24</v>
      </c>
      <c r="H20" s="15" t="s">
        <v>24</v>
      </c>
      <c r="I20" s="15" t="s">
        <v>24</v>
      </c>
    </row>
    <row r="21" customFormat="false" ht="12.75" hidden="false" customHeight="false" outlineLevel="0" collapsed="false">
      <c r="A21" s="4"/>
      <c r="B21" s="16" t="s">
        <v>25</v>
      </c>
      <c r="C21" s="15" t="n">
        <v>1000</v>
      </c>
      <c r="D21" s="15" t="n">
        <v>750</v>
      </c>
      <c r="E21" s="15" t="n">
        <v>150</v>
      </c>
      <c r="F21" s="15" t="n">
        <v>100</v>
      </c>
      <c r="G21" s="15" t="s">
        <v>24</v>
      </c>
      <c r="H21" s="15" t="s">
        <v>24</v>
      </c>
      <c r="I21" s="15" t="s">
        <v>24</v>
      </c>
    </row>
    <row r="22" customFormat="false" ht="12.75" hidden="false" customHeight="false" outlineLevel="0" collapsed="false">
      <c r="A22" s="4"/>
      <c r="B22" s="14" t="s">
        <v>26</v>
      </c>
      <c r="C22" s="15" t="n">
        <v>7200</v>
      </c>
      <c r="D22" s="15" t="n">
        <v>6520</v>
      </c>
      <c r="E22" s="15" t="n">
        <v>446</v>
      </c>
      <c r="F22" s="15" t="n">
        <v>234</v>
      </c>
      <c r="G22" s="15" t="n">
        <v>5080</v>
      </c>
      <c r="H22" s="15" t="n">
        <v>1800</v>
      </c>
      <c r="I22" s="15" t="n">
        <v>320</v>
      </c>
    </row>
    <row r="23" customFormat="false" ht="12.75" hidden="false" customHeight="false" outlineLevel="0" collapsed="false">
      <c r="A23" s="4"/>
      <c r="B23" s="16" t="s">
        <v>27</v>
      </c>
      <c r="C23" s="15" t="n">
        <v>7200</v>
      </c>
      <c r="D23" s="15" t="n">
        <v>6520</v>
      </c>
      <c r="E23" s="15" t="n">
        <v>446</v>
      </c>
      <c r="F23" s="15" t="n">
        <v>234</v>
      </c>
      <c r="G23" s="15" t="n">
        <v>5080</v>
      </c>
      <c r="H23" s="15" t="n">
        <v>1800</v>
      </c>
      <c r="I23" s="15" t="n">
        <v>320</v>
      </c>
    </row>
    <row r="24" customFormat="false" ht="12.75" hidden="false" customHeight="false" outlineLevel="0" collapsed="false">
      <c r="B24" s="17" t="s">
        <v>28</v>
      </c>
      <c r="C24" s="13" t="n">
        <v>6455</v>
      </c>
      <c r="D24" s="13" t="n">
        <v>5411.75</v>
      </c>
      <c r="E24" s="13" t="n">
        <v>720.5</v>
      </c>
      <c r="F24" s="13" t="n">
        <v>322.75</v>
      </c>
      <c r="G24" s="13" t="n">
        <v>2477.5</v>
      </c>
      <c r="H24" s="13" t="n">
        <v>1982</v>
      </c>
      <c r="I24" s="13" t="n">
        <v>495.5</v>
      </c>
    </row>
    <row r="25" customFormat="false" ht="12.75" hidden="false" customHeight="false" outlineLevel="0" collapsed="false">
      <c r="B25" s="14" t="s">
        <v>29</v>
      </c>
      <c r="C25" s="15" t="s">
        <v>30</v>
      </c>
      <c r="D25" s="15" t="n">
        <v>4211.75</v>
      </c>
      <c r="E25" s="15" t="n">
        <v>495.5</v>
      </c>
      <c r="F25" s="15" t="n">
        <v>247.75</v>
      </c>
      <c r="G25" s="15" t="n">
        <v>2477.5</v>
      </c>
      <c r="H25" s="15" t="n">
        <v>1982</v>
      </c>
      <c r="I25" s="15" t="n">
        <v>495.5</v>
      </c>
    </row>
    <row r="26" customFormat="false" ht="12.75" hidden="false" customHeight="false" outlineLevel="0" collapsed="false">
      <c r="B26" s="16" t="s">
        <v>31</v>
      </c>
      <c r="C26" s="15" t="s">
        <v>30</v>
      </c>
      <c r="D26" s="15" t="n">
        <v>4211.75</v>
      </c>
      <c r="E26" s="15" t="n">
        <v>495.5</v>
      </c>
      <c r="F26" s="15" t="n">
        <v>247.75</v>
      </c>
      <c r="G26" s="15" t="n">
        <v>2477.5</v>
      </c>
      <c r="H26" s="15" t="n">
        <v>1982</v>
      </c>
      <c r="I26" s="15" t="n">
        <v>495.5</v>
      </c>
    </row>
    <row r="27" customFormat="false" ht="12.75" hidden="false" customHeight="false" outlineLevel="0" collapsed="false">
      <c r="B27" s="14" t="s">
        <v>32</v>
      </c>
      <c r="C27" s="15" t="n">
        <v>1500</v>
      </c>
      <c r="D27" s="15" t="n">
        <v>1200</v>
      </c>
      <c r="E27" s="15" t="n">
        <v>225</v>
      </c>
      <c r="F27" s="15" t="n">
        <v>75</v>
      </c>
      <c r="G27" s="15" t="s">
        <v>24</v>
      </c>
      <c r="H27" s="15" t="s">
        <v>24</v>
      </c>
      <c r="I27" s="15" t="s">
        <v>24</v>
      </c>
    </row>
    <row r="28" customFormat="false" ht="12.75" hidden="false" customHeight="false" outlineLevel="0" collapsed="false">
      <c r="B28" s="16" t="s">
        <v>33</v>
      </c>
      <c r="C28" s="15" t="n">
        <v>1500</v>
      </c>
      <c r="D28" s="15" t="n">
        <v>1200</v>
      </c>
      <c r="E28" s="15" t="n">
        <v>225</v>
      </c>
      <c r="F28" s="15" t="n">
        <v>75</v>
      </c>
      <c r="G28" s="15" t="s">
        <v>24</v>
      </c>
      <c r="H28" s="15" t="s">
        <v>24</v>
      </c>
      <c r="I28" s="15" t="s">
        <v>24</v>
      </c>
    </row>
    <row r="29" customFormat="false" ht="12.75" hidden="false" customHeight="false" outlineLevel="0" collapsed="false">
      <c r="B29" s="17" t="s">
        <v>34</v>
      </c>
      <c r="C29" s="13" t="n">
        <v>11240</v>
      </c>
      <c r="D29" s="13" t="n">
        <v>8829.9</v>
      </c>
      <c r="E29" s="13" t="n">
        <v>1525.55</v>
      </c>
      <c r="F29" s="13" t="n">
        <v>882.55</v>
      </c>
      <c r="G29" s="13" t="n">
        <v>5702.75</v>
      </c>
      <c r="H29" s="13" t="n">
        <v>4652.7</v>
      </c>
      <c r="I29" s="13" t="n">
        <v>882.55</v>
      </c>
    </row>
    <row r="30" customFormat="false" ht="12.75" hidden="false" customHeight="false" outlineLevel="0" collapsed="false">
      <c r="B30" s="14" t="s">
        <v>35</v>
      </c>
      <c r="C30" s="15" t="n">
        <v>6429</v>
      </c>
      <c r="D30" s="15" t="n">
        <v>4500</v>
      </c>
      <c r="E30" s="15" t="n">
        <v>1285</v>
      </c>
      <c r="F30" s="15" t="n">
        <v>642</v>
      </c>
      <c r="G30" s="15" t="n">
        <v>4500</v>
      </c>
      <c r="H30" s="15" t="n">
        <v>1285</v>
      </c>
      <c r="I30" s="15" t="n">
        <v>642</v>
      </c>
    </row>
    <row r="31" customFormat="false" ht="12.75" hidden="false" customHeight="false" outlineLevel="0" collapsed="false">
      <c r="B31" s="16" t="s">
        <v>36</v>
      </c>
      <c r="C31" s="15" t="n">
        <v>6429</v>
      </c>
      <c r="D31" s="15" t="n">
        <v>4500</v>
      </c>
      <c r="E31" s="15" t="n">
        <v>1285</v>
      </c>
      <c r="F31" s="15" t="n">
        <v>642</v>
      </c>
      <c r="G31" s="15" t="n">
        <v>4500</v>
      </c>
      <c r="H31" s="15" t="n">
        <v>1285</v>
      </c>
      <c r="I31" s="15" t="n">
        <v>642</v>
      </c>
    </row>
    <row r="32" customFormat="false" ht="12.75" hidden="false" customHeight="false" outlineLevel="0" collapsed="false">
      <c r="B32" s="14" t="s">
        <v>37</v>
      </c>
      <c r="C32" s="15" t="n">
        <v>4811</v>
      </c>
      <c r="D32" s="15" t="n">
        <v>4329.9</v>
      </c>
      <c r="E32" s="15" t="n">
        <v>240.55</v>
      </c>
      <c r="F32" s="15" t="n">
        <v>240.55</v>
      </c>
      <c r="G32" s="15" t="n">
        <v>1202.75</v>
      </c>
      <c r="H32" s="15" t="n">
        <v>3367.7</v>
      </c>
      <c r="I32" s="15" t="n">
        <v>240.55</v>
      </c>
    </row>
    <row r="33" customFormat="false" ht="12.75" hidden="false" customHeight="false" outlineLevel="0" collapsed="false">
      <c r="B33" s="16" t="s">
        <v>38</v>
      </c>
      <c r="C33" s="15" t="n">
        <v>4811</v>
      </c>
      <c r="D33" s="15" t="n">
        <v>4329.9</v>
      </c>
      <c r="E33" s="15" t="n">
        <v>240.55</v>
      </c>
      <c r="F33" s="15" t="n">
        <v>240.55</v>
      </c>
      <c r="G33" s="15" t="n">
        <v>1202.75</v>
      </c>
      <c r="H33" s="15" t="n">
        <v>3367.7</v>
      </c>
      <c r="I33" s="15" t="n">
        <v>240.55</v>
      </c>
    </row>
    <row r="34" customFormat="false" ht="12.75" hidden="false" customHeight="false" outlineLevel="0" collapsed="false">
      <c r="B34" s="17" t="s">
        <v>39</v>
      </c>
      <c r="C34" s="13" t="n">
        <v>102997</v>
      </c>
      <c r="D34" s="13" t="n">
        <v>73427.6</v>
      </c>
      <c r="E34" s="13" t="n">
        <v>19934.55</v>
      </c>
      <c r="F34" s="13" t="n">
        <v>9634.85</v>
      </c>
      <c r="G34" s="13" t="n">
        <v>38682.45</v>
      </c>
      <c r="H34" s="13" t="n">
        <v>30759.7</v>
      </c>
      <c r="I34" s="13" t="n">
        <v>3654.85</v>
      </c>
    </row>
    <row r="35" customFormat="false" ht="12.75" hidden="false" customHeight="false" outlineLevel="0" collapsed="false">
      <c r="B35" s="14" t="s">
        <v>40</v>
      </c>
      <c r="C35" s="15" t="n">
        <v>6097</v>
      </c>
      <c r="D35" s="15" t="n">
        <v>4877.6</v>
      </c>
      <c r="E35" s="15" t="n">
        <v>914.55</v>
      </c>
      <c r="F35" s="15" t="n">
        <v>304.85</v>
      </c>
      <c r="G35" s="15" t="n">
        <v>5182.45</v>
      </c>
      <c r="H35" s="15" t="n">
        <v>609.7</v>
      </c>
      <c r="I35" s="15" t="n">
        <v>304.85</v>
      </c>
    </row>
    <row r="36" customFormat="false" ht="12.75" hidden="false" customHeight="false" outlineLevel="0" collapsed="false">
      <c r="B36" s="16" t="s">
        <v>41</v>
      </c>
      <c r="C36" s="15" t="n">
        <v>6097</v>
      </c>
      <c r="D36" s="15" t="n">
        <v>4877.6</v>
      </c>
      <c r="E36" s="15" t="n">
        <v>914.55</v>
      </c>
      <c r="F36" s="15" t="n">
        <v>304.85</v>
      </c>
      <c r="G36" s="15" t="n">
        <v>5182.45</v>
      </c>
      <c r="H36" s="15" t="n">
        <v>609.7</v>
      </c>
      <c r="I36" s="15" t="n">
        <v>304.85</v>
      </c>
    </row>
    <row r="37" customFormat="false" ht="12.75" hidden="false" customHeight="false" outlineLevel="0" collapsed="false">
      <c r="B37" s="14" t="s">
        <v>42</v>
      </c>
      <c r="C37" s="15" t="n">
        <v>67000</v>
      </c>
      <c r="D37" s="15" t="n">
        <v>53600</v>
      </c>
      <c r="E37" s="15" t="n">
        <v>10050</v>
      </c>
      <c r="F37" s="15" t="n">
        <v>3350</v>
      </c>
      <c r="G37" s="15" t="n">
        <v>33500</v>
      </c>
      <c r="H37" s="15" t="n">
        <v>30150</v>
      </c>
      <c r="I37" s="15" t="n">
        <v>3350</v>
      </c>
    </row>
    <row r="38" customFormat="false" ht="12.75" hidden="false" customHeight="false" outlineLevel="0" collapsed="false">
      <c r="B38" s="16" t="s">
        <v>43</v>
      </c>
      <c r="C38" s="15" t="n">
        <v>67000</v>
      </c>
      <c r="D38" s="15" t="n">
        <v>53600</v>
      </c>
      <c r="E38" s="15" t="n">
        <v>10050</v>
      </c>
      <c r="F38" s="15" t="n">
        <v>3350</v>
      </c>
      <c r="G38" s="15" t="n">
        <v>33500</v>
      </c>
      <c r="H38" s="15" t="n">
        <v>30150</v>
      </c>
      <c r="I38" s="15" t="n">
        <v>3350</v>
      </c>
    </row>
    <row r="39" customFormat="false" ht="12.75" hidden="false" customHeight="false" outlineLevel="0" collapsed="false">
      <c r="B39" s="14" t="s">
        <v>44</v>
      </c>
      <c r="C39" s="15" t="n">
        <v>29900</v>
      </c>
      <c r="D39" s="15" t="n">
        <v>14950</v>
      </c>
      <c r="E39" s="15" t="n">
        <v>8970</v>
      </c>
      <c r="F39" s="15" t="n">
        <v>5980</v>
      </c>
      <c r="G39" s="15" t="s">
        <v>24</v>
      </c>
      <c r="H39" s="15" t="s">
        <v>24</v>
      </c>
      <c r="I39" s="15" t="s">
        <v>24</v>
      </c>
    </row>
    <row r="40" customFormat="false" ht="12.75" hidden="false" customHeight="false" outlineLevel="0" collapsed="false">
      <c r="B40" s="16" t="s">
        <v>45</v>
      </c>
      <c r="C40" s="15" t="n">
        <v>29900</v>
      </c>
      <c r="D40" s="15" t="n">
        <v>14950</v>
      </c>
      <c r="E40" s="15" t="n">
        <v>8970</v>
      </c>
      <c r="F40" s="15" t="n">
        <v>5980</v>
      </c>
      <c r="G40" s="15" t="s">
        <v>24</v>
      </c>
      <c r="H40" s="15" t="s">
        <v>24</v>
      </c>
      <c r="I40" s="15" t="s">
        <v>24</v>
      </c>
    </row>
    <row r="41" customFormat="false" ht="12.75" hidden="false" customHeight="false" outlineLevel="0" collapsed="false">
      <c r="B41" s="17" t="s">
        <v>46</v>
      </c>
      <c r="C41" s="13" t="n">
        <v>7051</v>
      </c>
      <c r="D41" s="13" t="n">
        <v>6557.43</v>
      </c>
      <c r="E41" s="13" t="n">
        <v>42.306</v>
      </c>
      <c r="F41" s="13" t="n">
        <v>70.51</v>
      </c>
      <c r="G41" s="13" t="n">
        <v>5217.74</v>
      </c>
      <c r="H41" s="13" t="n">
        <v>1762.75</v>
      </c>
      <c r="I41" s="13" t="n">
        <v>70.51</v>
      </c>
    </row>
    <row r="42" customFormat="false" ht="12.75" hidden="false" customHeight="false" outlineLevel="0" collapsed="false">
      <c r="B42" s="14" t="s">
        <v>47</v>
      </c>
      <c r="C42" s="15" t="n">
        <v>7051</v>
      </c>
      <c r="D42" s="15" t="n">
        <v>6557.43</v>
      </c>
      <c r="E42" s="15" t="n">
        <v>42.306</v>
      </c>
      <c r="F42" s="15" t="n">
        <v>70.51</v>
      </c>
      <c r="G42" s="15" t="n">
        <v>5217.74</v>
      </c>
      <c r="H42" s="15" t="n">
        <v>1762.75</v>
      </c>
      <c r="I42" s="15" t="n">
        <v>70.51</v>
      </c>
    </row>
    <row r="43" customFormat="false" ht="12.75" hidden="false" customHeight="false" outlineLevel="0" collapsed="false">
      <c r="B43" s="16" t="s">
        <v>48</v>
      </c>
      <c r="C43" s="15" t="n">
        <v>7051</v>
      </c>
      <c r="D43" s="15" t="n">
        <v>6557.43</v>
      </c>
      <c r="E43" s="15" t="n">
        <v>42.306</v>
      </c>
      <c r="F43" s="15" t="n">
        <v>70.51</v>
      </c>
      <c r="G43" s="15" t="n">
        <v>5217.74</v>
      </c>
      <c r="H43" s="15" t="n">
        <v>1762.75</v>
      </c>
      <c r="I43" s="15" t="n">
        <v>70.51</v>
      </c>
      <c r="J43" s="18"/>
    </row>
    <row r="44" customFormat="false" ht="12.75" hidden="false" customHeight="false" outlineLevel="0" collapsed="false">
      <c r="B44" s="17" t="s">
        <v>49</v>
      </c>
      <c r="C44" s="13" t="n">
        <v>44709</v>
      </c>
      <c r="D44" s="13" t="n">
        <v>27272.8</v>
      </c>
      <c r="E44" s="13" t="n">
        <v>12418.95</v>
      </c>
      <c r="F44" s="13" t="n">
        <v>5017.25</v>
      </c>
      <c r="G44" s="13" t="n">
        <v>13370.1</v>
      </c>
      <c r="H44" s="13" t="n">
        <v>9659.1</v>
      </c>
      <c r="I44" s="13" t="n">
        <v>5488.8</v>
      </c>
    </row>
    <row r="45" customFormat="false" ht="12.75" hidden="false" customHeight="false" outlineLevel="0" collapsed="false">
      <c r="B45" s="14" t="s">
        <v>50</v>
      </c>
      <c r="C45" s="15" t="n">
        <v>26370</v>
      </c>
      <c r="D45" s="15" t="n">
        <v>15822</v>
      </c>
      <c r="E45" s="15" t="n">
        <v>7911</v>
      </c>
      <c r="F45" s="15" t="n">
        <v>2637</v>
      </c>
      <c r="G45" s="19" t="n">
        <v>11866.5</v>
      </c>
      <c r="H45" s="19" t="n">
        <v>9229.5</v>
      </c>
      <c r="I45" s="19" t="n">
        <v>5274</v>
      </c>
    </row>
    <row r="46" customFormat="false" ht="12.75" hidden="false" customHeight="false" outlineLevel="0" collapsed="false">
      <c r="B46" s="20" t="s">
        <v>51</v>
      </c>
      <c r="C46" s="15" t="n">
        <v>26370</v>
      </c>
      <c r="D46" s="15" t="n">
        <v>15822</v>
      </c>
      <c r="E46" s="15" t="n">
        <v>7911</v>
      </c>
      <c r="F46" s="15" t="n">
        <v>2637</v>
      </c>
      <c r="G46" s="19" t="n">
        <v>11866.5</v>
      </c>
      <c r="H46" s="19" t="n">
        <v>9229.5</v>
      </c>
      <c r="I46" s="19" t="n">
        <v>5274</v>
      </c>
    </row>
    <row r="47" customFormat="false" ht="12.75" hidden="false" customHeight="false" outlineLevel="0" collapsed="false">
      <c r="B47" s="14" t="s">
        <v>52</v>
      </c>
      <c r="C47" s="15" t="n">
        <v>18339</v>
      </c>
      <c r="D47" s="15" t="n">
        <v>11450.8</v>
      </c>
      <c r="E47" s="15" t="n">
        <v>4507.95</v>
      </c>
      <c r="F47" s="15" t="n">
        <v>2380.25</v>
      </c>
      <c r="G47" s="15" t="n">
        <v>1503.6</v>
      </c>
      <c r="H47" s="15" t="n">
        <v>429.6</v>
      </c>
      <c r="I47" s="15" t="n">
        <v>214.8</v>
      </c>
    </row>
    <row r="48" customFormat="false" ht="12.75" hidden="false" customHeight="false" outlineLevel="0" collapsed="false">
      <c r="B48" s="16" t="s">
        <v>53</v>
      </c>
      <c r="C48" s="15" t="n">
        <v>5086</v>
      </c>
      <c r="D48" s="15" t="n">
        <v>4068.8</v>
      </c>
      <c r="E48" s="15" t="n">
        <v>1017.2</v>
      </c>
      <c r="F48" s="15" t="s">
        <v>24</v>
      </c>
      <c r="G48" s="15" t="s">
        <v>24</v>
      </c>
      <c r="H48" s="15" t="s">
        <v>24</v>
      </c>
      <c r="I48" s="15" t="s">
        <v>24</v>
      </c>
    </row>
    <row r="49" customFormat="false" ht="12.75" hidden="false" customHeight="false" outlineLevel="0" collapsed="false">
      <c r="B49" s="16" t="s">
        <v>54</v>
      </c>
      <c r="C49" s="15" t="n">
        <v>2148</v>
      </c>
      <c r="D49" s="15" t="n">
        <v>2148</v>
      </c>
      <c r="E49" s="15" t="s">
        <v>24</v>
      </c>
      <c r="F49" s="15" t="s">
        <v>24</v>
      </c>
      <c r="G49" s="15" t="n">
        <v>1503.6</v>
      </c>
      <c r="H49" s="15" t="n">
        <v>429.6</v>
      </c>
      <c r="I49" s="15" t="n">
        <v>214.8</v>
      </c>
    </row>
    <row r="50" customFormat="false" ht="12.75" hidden="false" customHeight="false" outlineLevel="0" collapsed="false">
      <c r="B50" s="16" t="s">
        <v>55</v>
      </c>
      <c r="C50" s="15" t="n">
        <v>3185</v>
      </c>
      <c r="D50" s="15" t="n">
        <v>1274</v>
      </c>
      <c r="E50" s="15" t="n">
        <v>1114.75</v>
      </c>
      <c r="F50" s="15" t="n">
        <v>796.25</v>
      </c>
      <c r="G50" s="15" t="s">
        <v>24</v>
      </c>
      <c r="H50" s="15" t="s">
        <v>24</v>
      </c>
      <c r="I50" s="15" t="s">
        <v>24</v>
      </c>
    </row>
    <row r="51" customFormat="false" ht="12.75" hidden="false" customHeight="false" outlineLevel="0" collapsed="false">
      <c r="B51" s="16" t="s">
        <v>56</v>
      </c>
      <c r="C51" s="15" t="n">
        <v>7920</v>
      </c>
      <c r="D51" s="15" t="n">
        <v>3960</v>
      </c>
      <c r="E51" s="15" t="n">
        <v>2376</v>
      </c>
      <c r="F51" s="15" t="n">
        <v>1584</v>
      </c>
      <c r="G51" s="15" t="s">
        <v>24</v>
      </c>
      <c r="H51" s="15" t="s">
        <v>24</v>
      </c>
      <c r="I51" s="15" t="s">
        <v>24</v>
      </c>
    </row>
    <row r="52" customFormat="false" ht="12.75" hidden="false" customHeight="false" outlineLevel="0" collapsed="false">
      <c r="B52" s="17" t="s">
        <v>57</v>
      </c>
      <c r="C52" s="13" t="n">
        <v>31674</v>
      </c>
      <c r="D52" s="13" t="n">
        <v>21152.57</v>
      </c>
      <c r="E52" s="13" t="n">
        <v>8328.56</v>
      </c>
      <c r="F52" s="13" t="n">
        <v>3473.87</v>
      </c>
      <c r="G52" s="13" t="n">
        <v>16842.32</v>
      </c>
      <c r="H52" s="13" t="n">
        <v>11931.31</v>
      </c>
      <c r="I52" s="13" t="n">
        <v>2900.37</v>
      </c>
    </row>
    <row r="53" customFormat="false" ht="12.75" hidden="false" customHeight="false" outlineLevel="0" collapsed="false">
      <c r="B53" s="14" t="s">
        <v>58</v>
      </c>
      <c r="C53" s="15" t="n">
        <v>4281</v>
      </c>
      <c r="D53" s="15" t="n">
        <v>3424.8</v>
      </c>
      <c r="E53" s="15" t="n">
        <v>642.15</v>
      </c>
      <c r="F53" s="15" t="n">
        <v>214.05</v>
      </c>
      <c r="G53" s="15" t="n">
        <v>2140.5</v>
      </c>
      <c r="H53" s="15" t="n">
        <v>1712.4</v>
      </c>
      <c r="I53" s="15" t="n">
        <v>428.1</v>
      </c>
    </row>
    <row r="54" customFormat="false" ht="12.75" hidden="false" customHeight="false" outlineLevel="0" collapsed="false">
      <c r="B54" s="20" t="s">
        <v>59</v>
      </c>
      <c r="C54" s="15" t="n">
        <v>4281</v>
      </c>
      <c r="D54" s="15" t="n">
        <v>3424.8</v>
      </c>
      <c r="E54" s="15" t="n">
        <v>642.15</v>
      </c>
      <c r="F54" s="15" t="n">
        <v>214.05</v>
      </c>
      <c r="G54" s="15" t="n">
        <v>2140.5</v>
      </c>
      <c r="H54" s="15" t="n">
        <v>1712.4</v>
      </c>
      <c r="I54" s="15" t="n">
        <v>428.1</v>
      </c>
    </row>
    <row r="55" customFormat="false" ht="12.75" hidden="false" customHeight="false" outlineLevel="0" collapsed="false">
      <c r="B55" s="14" t="s">
        <v>60</v>
      </c>
      <c r="C55" s="15" t="n">
        <v>12893</v>
      </c>
      <c r="D55" s="15" t="n">
        <v>8302.77</v>
      </c>
      <c r="E55" s="15" t="n">
        <v>4061.41</v>
      </c>
      <c r="F55" s="15" t="n">
        <v>1809.82</v>
      </c>
      <c r="G55" s="15" t="n">
        <v>6001.82</v>
      </c>
      <c r="H55" s="15" t="n">
        <v>5868.91</v>
      </c>
      <c r="I55" s="15" t="n">
        <v>1022.27</v>
      </c>
    </row>
    <row r="56" customFormat="false" ht="12.75" hidden="false" customHeight="false" outlineLevel="0" collapsed="false">
      <c r="B56" s="16" t="s">
        <v>61</v>
      </c>
      <c r="C56" s="15" t="n">
        <v>5582</v>
      </c>
      <c r="D56" s="15" t="n">
        <v>3628.3</v>
      </c>
      <c r="E56" s="15" t="n">
        <v>1283.86</v>
      </c>
      <c r="F56" s="15" t="n">
        <v>669.84</v>
      </c>
      <c r="G56" s="15" t="n">
        <v>2121.16</v>
      </c>
      <c r="H56" s="15" t="n">
        <v>2846.82</v>
      </c>
      <c r="I56" s="15" t="n">
        <v>614.02</v>
      </c>
    </row>
    <row r="57" customFormat="false" ht="12.75" hidden="false" customHeight="false" outlineLevel="0" collapsed="false">
      <c r="B57" s="16" t="s">
        <v>62</v>
      </c>
      <c r="C57" s="15" t="n">
        <v>4270</v>
      </c>
      <c r="D57" s="15" t="n">
        <v>3245.2</v>
      </c>
      <c r="E57" s="15" t="n">
        <v>1409.1</v>
      </c>
      <c r="F57" s="15" t="n">
        <v>896.7</v>
      </c>
      <c r="G57" s="15" t="n">
        <v>2177.7</v>
      </c>
      <c r="H57" s="15" t="n">
        <v>1836.1</v>
      </c>
      <c r="I57" s="15" t="n">
        <v>256.2</v>
      </c>
      <c r="J57" s="18"/>
    </row>
    <row r="58" customFormat="false" ht="12.75" hidden="false" customHeight="false" outlineLevel="0" collapsed="false">
      <c r="B58" s="16" t="s">
        <v>63</v>
      </c>
      <c r="C58" s="15" t="n">
        <v>3041</v>
      </c>
      <c r="D58" s="15" t="n">
        <v>1429.27</v>
      </c>
      <c r="E58" s="15" t="n">
        <v>1368.45</v>
      </c>
      <c r="F58" s="15" t="n">
        <v>243.28</v>
      </c>
      <c r="G58" s="15" t="n">
        <v>1702.96</v>
      </c>
      <c r="H58" s="15" t="n">
        <v>1185.99</v>
      </c>
      <c r="I58" s="15" t="n">
        <v>152.05</v>
      </c>
      <c r="J58" s="18"/>
    </row>
    <row r="59" customFormat="false" ht="12.75" hidden="false" customHeight="false" outlineLevel="0" collapsed="false">
      <c r="B59" s="14" t="s">
        <v>64</v>
      </c>
      <c r="C59" s="15" t="n">
        <v>14500</v>
      </c>
      <c r="D59" s="15" t="n">
        <v>9425</v>
      </c>
      <c r="E59" s="15" t="n">
        <v>3625</v>
      </c>
      <c r="F59" s="15" t="n">
        <v>1450</v>
      </c>
      <c r="G59" s="15" t="n">
        <v>8700</v>
      </c>
      <c r="H59" s="15" t="n">
        <v>4350</v>
      </c>
      <c r="I59" s="15" t="n">
        <v>1450</v>
      </c>
    </row>
    <row r="60" customFormat="false" ht="12.75" hidden="false" customHeight="false" outlineLevel="0" collapsed="false">
      <c r="B60" s="20" t="s">
        <v>65</v>
      </c>
      <c r="C60" s="15" t="n">
        <v>14500</v>
      </c>
      <c r="D60" s="15" t="n">
        <v>9425</v>
      </c>
      <c r="E60" s="15" t="n">
        <v>3625</v>
      </c>
      <c r="F60" s="15" t="n">
        <v>1450</v>
      </c>
      <c r="G60" s="15" t="n">
        <v>8700</v>
      </c>
      <c r="H60" s="15" t="n">
        <v>4350</v>
      </c>
      <c r="I60" s="15" t="n">
        <v>1450</v>
      </c>
    </row>
    <row r="61" customFormat="false" ht="12.75" hidden="false" customHeight="false" outlineLevel="0" collapsed="false">
      <c r="B61" s="17" t="s">
        <v>66</v>
      </c>
      <c r="C61" s="13" t="n">
        <v>20556</v>
      </c>
      <c r="D61" s="13" t="n">
        <v>7210.4</v>
      </c>
      <c r="E61" s="13" t="n">
        <v>10768.2</v>
      </c>
      <c r="F61" s="13" t="n">
        <v>2577.4</v>
      </c>
      <c r="G61" s="13" t="n">
        <v>7194.6</v>
      </c>
      <c r="H61" s="13" t="n">
        <v>9250.2</v>
      </c>
      <c r="I61" s="13" t="n">
        <v>4111.2</v>
      </c>
    </row>
    <row r="62" customFormat="false" ht="12.75" hidden="false" customHeight="false" outlineLevel="0" collapsed="false">
      <c r="B62" s="14" t="s">
        <v>67</v>
      </c>
      <c r="C62" s="15" t="n">
        <v>20556</v>
      </c>
      <c r="D62" s="15" t="n">
        <v>7210.4</v>
      </c>
      <c r="E62" s="15" t="n">
        <v>10768.2</v>
      </c>
      <c r="F62" s="15" t="n">
        <v>2577.4</v>
      </c>
      <c r="G62" s="15" t="n">
        <v>7194.6</v>
      </c>
      <c r="H62" s="15" t="n">
        <v>9250.2</v>
      </c>
      <c r="I62" s="15" t="n">
        <v>4111.2</v>
      </c>
    </row>
    <row r="63" customFormat="false" ht="12.75" hidden="false" customHeight="false" outlineLevel="0" collapsed="false">
      <c r="B63" s="16" t="s">
        <v>68</v>
      </c>
      <c r="C63" s="15" t="n">
        <v>15338</v>
      </c>
      <c r="D63" s="15" t="n">
        <v>4601.4</v>
      </c>
      <c r="E63" s="15" t="n">
        <v>9202.8</v>
      </c>
      <c r="F63" s="15" t="n">
        <v>1533.8</v>
      </c>
      <c r="G63" s="15" t="n">
        <v>5368.3</v>
      </c>
      <c r="H63" s="15" t="n">
        <v>6902.1</v>
      </c>
      <c r="I63" s="15" t="n">
        <v>3067.6</v>
      </c>
    </row>
    <row r="64" customFormat="false" ht="12.75" hidden="false" customHeight="false" outlineLevel="0" collapsed="false">
      <c r="B64" s="21" t="s">
        <v>69</v>
      </c>
      <c r="C64" s="22" t="n">
        <v>5218</v>
      </c>
      <c r="D64" s="22" t="n">
        <v>2609</v>
      </c>
      <c r="E64" s="22" t="n">
        <v>1565.4</v>
      </c>
      <c r="F64" s="22" t="n">
        <v>1043.6</v>
      </c>
      <c r="G64" s="22" t="n">
        <v>1826.3</v>
      </c>
      <c r="H64" s="22" t="n">
        <v>2348.1</v>
      </c>
      <c r="I64" s="22" t="n">
        <v>1043.6</v>
      </c>
    </row>
    <row r="65" customFormat="false" ht="12.75" hidden="false" customHeight="false" outlineLevel="0" collapsed="false">
      <c r="B65" s="23" t="s">
        <v>70</v>
      </c>
    </row>
    <row r="66" customFormat="false" ht="12.75" hidden="false" customHeight="false" outlineLevel="0" collapsed="false">
      <c r="B66" s="20" t="s">
        <v>71</v>
      </c>
    </row>
    <row r="67" customFormat="false" ht="12.75" hidden="false" customHeight="false" outlineLevel="0" collapsed="false">
      <c r="B67" s="24" t="s">
        <v>72</v>
      </c>
    </row>
    <row r="68" customFormat="false" ht="12.75" hidden="false" customHeight="false" outlineLevel="0" collapsed="false">
      <c r="D68" s="25"/>
      <c r="E68" s="25"/>
    </row>
    <row r="69" customFormat="false" ht="12.75" hidden="false" customHeight="false" outlineLevel="0" collapsed="false">
      <c r="D69" s="26"/>
      <c r="E69" s="26"/>
    </row>
  </sheetData>
  <mergeCells count="7">
    <mergeCell ref="B2:I2"/>
    <mergeCell ref="B3:I3"/>
    <mergeCell ref="B5:B7"/>
    <mergeCell ref="C5:C7"/>
    <mergeCell ref="D5:I5"/>
    <mergeCell ref="D6:F6"/>
    <mergeCell ref="G6:I6"/>
  </mergeCells>
  <printOptions headings="false" gridLines="false" gridLinesSet="true" horizontalCentered="false" verticalCentered="false"/>
  <pageMargins left="0.279861111111111" right="0.329861111111111" top="0.229861111111111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6:59:11Z</dcterms:created>
  <dc:creator>santanna</dc:creator>
  <dc:description/>
  <dc:language>en-US</dc:language>
  <cp:lastModifiedBy>Tais</cp:lastModifiedBy>
  <cp:lastPrinted>2005-09-14T15:46:40Z</cp:lastPrinted>
  <dcterms:modified xsi:type="dcterms:W3CDTF">2005-12-03T21:46:02Z</dcterms:modified>
  <cp:revision>0</cp:revision>
  <dc:subject/>
  <dc:title/>
</cp:coreProperties>
</file>