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Tabela 21.30 - Admissões e desligamentos, segundo as Regiões de Governo e municípios</t>
  </si>
  <si>
    <t xml:space="preserve">Estado do Rio de Janeiro - 2002-2004</t>
  </si>
  <si>
    <t xml:space="preserve">Regiões de Governo e municípios</t>
  </si>
  <si>
    <t xml:space="preserve">2002</t>
  </si>
  <si>
    <t xml:space="preserve">2003</t>
  </si>
  <si>
    <t xml:space="preserve">2004</t>
  </si>
  <si>
    <t xml:space="preserve">Admissões</t>
  </si>
  <si>
    <t xml:space="preserve">Desligamentos</t>
  </si>
  <si>
    <t xml:space="preserve">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a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 : Ministério do Trabalho e Emprego - MTE, Cadastro Geral de Empregados e Desempregados - CAG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#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1.28"/>
    <col collapsed="false" customWidth="true" hidden="false" outlineLevel="0" max="3" min="3" style="0" width="12.56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6" hidden="false" customHeight="tru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  <c r="D4" s="6" t="s">
        <v>4</v>
      </c>
      <c r="E4" s="6"/>
      <c r="F4" s="6" t="s">
        <v>5</v>
      </c>
      <c r="G4" s="6"/>
    </row>
    <row r="5" customFormat="false" ht="12.75" hidden="false" customHeight="false" outlineLevel="0" collapsed="false">
      <c r="A5" s="4"/>
      <c r="B5" s="7" t="s">
        <v>6</v>
      </c>
      <c r="C5" s="8" t="s">
        <v>7</v>
      </c>
      <c r="D5" s="7" t="s">
        <v>6</v>
      </c>
      <c r="E5" s="9" t="s">
        <v>7</v>
      </c>
      <c r="F5" s="7" t="s">
        <v>6</v>
      </c>
      <c r="G5" s="9" t="s">
        <v>7</v>
      </c>
    </row>
    <row r="6" customFormat="false" ht="8.45" hidden="false" customHeight="true" outlineLevel="0" collapsed="false">
      <c r="A6" s="10"/>
      <c r="B6" s="11"/>
      <c r="D6" s="11"/>
    </row>
    <row r="7" customFormat="false" ht="12.75" hidden="false" customHeight="false" outlineLevel="0" collapsed="false">
      <c r="A7" s="12" t="s">
        <v>8</v>
      </c>
      <c r="B7" s="13" t="n">
        <f aca="false">SUM(B8:B107)/2</f>
        <v>890500</v>
      </c>
      <c r="C7" s="13" t="n">
        <f aca="false">SUM(C8:C107)/2</f>
        <v>817854</v>
      </c>
      <c r="D7" s="13" t="n">
        <f aca="false">SUM(D8:D107)/2</f>
        <v>862950</v>
      </c>
      <c r="E7" s="13" t="n">
        <f aca="false">SUM(E8:E107)/2</f>
        <v>804489</v>
      </c>
      <c r="F7" s="13" t="n">
        <v>930436</v>
      </c>
      <c r="G7" s="13" t="n">
        <v>822606</v>
      </c>
      <c r="I7" s="14" t="n">
        <v>1753042</v>
      </c>
    </row>
    <row r="8" s="17" customFormat="true" ht="19.5" hidden="false" customHeight="true" outlineLevel="0" collapsed="false">
      <c r="A8" s="15" t="s">
        <v>9</v>
      </c>
      <c r="B8" s="16" t="n">
        <f aca="false">SUM(B9:B25)</f>
        <v>674631</v>
      </c>
      <c r="C8" s="16" t="n">
        <f aca="false">SUM(C9:C25)</f>
        <v>627001</v>
      </c>
      <c r="D8" s="16" t="n">
        <f aca="false">SUM(D9:D25)</f>
        <v>658196</v>
      </c>
      <c r="E8" s="16" t="n">
        <f aca="false">SUM(E9:E25)</f>
        <v>617174</v>
      </c>
      <c r="F8" s="16" t="n">
        <f aca="false">SUM(F9:F25)</f>
        <v>690770</v>
      </c>
      <c r="G8" s="16" t="n">
        <f aca="false">SUM(G9:G25)</f>
        <v>618432</v>
      </c>
      <c r="I8" s="14" t="n">
        <v>968667</v>
      </c>
    </row>
    <row r="9" customFormat="false" ht="12.75" hidden="false" customHeight="false" outlineLevel="0" collapsed="false">
      <c r="A9" s="18" t="s">
        <v>10</v>
      </c>
      <c r="B9" s="19" t="n">
        <v>501751</v>
      </c>
      <c r="C9" s="19" t="n">
        <v>476012</v>
      </c>
      <c r="D9" s="19" t="n">
        <v>484286</v>
      </c>
      <c r="E9" s="19" t="n">
        <v>455347</v>
      </c>
      <c r="F9" s="19" t="n">
        <v>511620</v>
      </c>
      <c r="G9" s="19" t="n">
        <v>457047</v>
      </c>
      <c r="I9" s="14" t="n">
        <v>11125</v>
      </c>
    </row>
    <row r="10" customFormat="false" ht="12.75" hidden="false" customHeight="false" outlineLevel="0" collapsed="false">
      <c r="A10" s="18" t="s">
        <v>11</v>
      </c>
      <c r="B10" s="19" t="n">
        <v>5211</v>
      </c>
      <c r="C10" s="19" t="n">
        <v>4760</v>
      </c>
      <c r="D10" s="19" t="n">
        <v>5038</v>
      </c>
      <c r="E10" s="19" t="n">
        <v>4765</v>
      </c>
      <c r="F10" s="19" t="n">
        <v>6264</v>
      </c>
      <c r="G10" s="19" t="n">
        <v>4861</v>
      </c>
      <c r="I10" s="14" t="n">
        <v>78393</v>
      </c>
    </row>
    <row r="11" customFormat="false" ht="12.75" hidden="false" customHeight="false" outlineLevel="0" collapsed="false">
      <c r="A11" s="18" t="s">
        <v>12</v>
      </c>
      <c r="B11" s="19" t="n">
        <v>35655</v>
      </c>
      <c r="C11" s="19" t="n">
        <v>31667</v>
      </c>
      <c r="D11" s="19" t="n">
        <v>38542</v>
      </c>
      <c r="E11" s="19" t="n">
        <v>33081</v>
      </c>
      <c r="F11" s="19" t="n">
        <v>40832</v>
      </c>
      <c r="G11" s="19" t="n">
        <v>37561</v>
      </c>
      <c r="I11" s="14" t="n">
        <v>1743</v>
      </c>
    </row>
    <row r="12" customFormat="false" ht="12.75" hidden="false" customHeight="false" outlineLevel="0" collapsed="false">
      <c r="A12" s="18" t="s">
        <v>13</v>
      </c>
      <c r="B12" s="19" t="n">
        <v>843</v>
      </c>
      <c r="C12" s="19" t="n">
        <v>845</v>
      </c>
      <c r="D12" s="19" t="n">
        <v>1041</v>
      </c>
      <c r="E12" s="19" t="n">
        <v>1002</v>
      </c>
      <c r="F12" s="19" t="n">
        <v>929</v>
      </c>
      <c r="G12" s="19" t="n">
        <v>814</v>
      </c>
      <c r="I12" s="14" t="n">
        <v>11678</v>
      </c>
    </row>
    <row r="13" customFormat="false" ht="12.75" hidden="false" customHeight="false" outlineLevel="0" collapsed="false">
      <c r="A13" s="18" t="s">
        <v>14</v>
      </c>
      <c r="B13" s="19" t="n">
        <v>6706</v>
      </c>
      <c r="C13" s="19" t="n">
        <v>5502</v>
      </c>
      <c r="D13" s="19" t="n">
        <v>6456</v>
      </c>
      <c r="E13" s="19" t="n">
        <v>6340</v>
      </c>
      <c r="F13" s="19" t="n">
        <v>5755</v>
      </c>
      <c r="G13" s="19" t="n">
        <v>5923</v>
      </c>
      <c r="I13" s="0" t="n">
        <v>670</v>
      </c>
    </row>
    <row r="14" customFormat="false" ht="12.75" hidden="false" customHeight="false" outlineLevel="0" collapsed="false">
      <c r="A14" s="18" t="s">
        <v>15</v>
      </c>
      <c r="B14" s="19" t="n">
        <v>298</v>
      </c>
      <c r="C14" s="19" t="n">
        <v>301</v>
      </c>
      <c r="D14" s="19" t="n">
        <v>209</v>
      </c>
      <c r="E14" s="19" t="n">
        <v>265</v>
      </c>
      <c r="F14" s="19" t="n">
        <v>379</v>
      </c>
      <c r="G14" s="19" t="n">
        <v>291</v>
      </c>
      <c r="I14" s="14" t="n">
        <v>7651</v>
      </c>
    </row>
    <row r="15" customFormat="false" ht="12.75" hidden="false" customHeight="false" outlineLevel="0" collapsed="false">
      <c r="A15" s="18" t="s">
        <v>16</v>
      </c>
      <c r="B15" s="19" t="n">
        <v>6363</v>
      </c>
      <c r="C15" s="19" t="n">
        <v>5401</v>
      </c>
      <c r="D15" s="19" t="n">
        <v>4355</v>
      </c>
      <c r="E15" s="19" t="n">
        <v>4271</v>
      </c>
      <c r="F15" s="19" t="n">
        <v>3803</v>
      </c>
      <c r="G15" s="19" t="n">
        <v>3848</v>
      </c>
      <c r="I15" s="14" t="n">
        <v>1034</v>
      </c>
    </row>
    <row r="16" customFormat="false" ht="12.75" hidden="false" customHeight="false" outlineLevel="0" collapsed="false">
      <c r="A16" s="18" t="s">
        <v>17</v>
      </c>
      <c r="B16" s="19" t="n">
        <v>21</v>
      </c>
      <c r="C16" s="19" t="n">
        <v>4</v>
      </c>
      <c r="D16" s="19" t="n">
        <v>141</v>
      </c>
      <c r="E16" s="19" t="n">
        <v>79</v>
      </c>
      <c r="F16" s="19" t="n">
        <v>618</v>
      </c>
      <c r="G16" s="19" t="n">
        <v>416</v>
      </c>
      <c r="I16" s="14" t="n">
        <v>7962</v>
      </c>
    </row>
    <row r="17" customFormat="false" ht="12.75" hidden="false" customHeight="false" outlineLevel="0" collapsed="false">
      <c r="A17" s="18" t="s">
        <v>18</v>
      </c>
      <c r="B17" s="19" t="n">
        <v>4650</v>
      </c>
      <c r="C17" s="19" t="n">
        <v>4123</v>
      </c>
      <c r="D17" s="19" t="n">
        <v>4168</v>
      </c>
      <c r="E17" s="19" t="n">
        <v>3851</v>
      </c>
      <c r="F17" s="19" t="n">
        <v>4243</v>
      </c>
      <c r="G17" s="19" t="n">
        <v>3719</v>
      </c>
      <c r="I17" s="14" t="n">
        <v>90447</v>
      </c>
    </row>
    <row r="18" customFormat="false" ht="12.75" hidden="false" customHeight="false" outlineLevel="0" collapsed="false">
      <c r="A18" s="18" t="s">
        <v>19</v>
      </c>
      <c r="B18" s="19" t="n">
        <v>43544</v>
      </c>
      <c r="C18" s="19" t="n">
        <v>38431</v>
      </c>
      <c r="D18" s="19" t="n">
        <v>46774</v>
      </c>
      <c r="E18" s="19" t="n">
        <v>43241</v>
      </c>
      <c r="F18" s="19" t="n">
        <v>47151</v>
      </c>
      <c r="G18" s="19" t="n">
        <v>43296</v>
      </c>
      <c r="I18" s="14" t="n">
        <v>46633</v>
      </c>
    </row>
    <row r="19" customFormat="false" ht="12.75" hidden="false" customHeight="false" outlineLevel="0" collapsed="false">
      <c r="A19" s="18" t="s">
        <v>20</v>
      </c>
      <c r="B19" s="19" t="n">
        <v>23615</v>
      </c>
      <c r="C19" s="19" t="n">
        <v>21632</v>
      </c>
      <c r="D19" s="19" t="n">
        <v>22527</v>
      </c>
      <c r="E19" s="19" t="n">
        <v>21215</v>
      </c>
      <c r="F19" s="19" t="n">
        <v>24790</v>
      </c>
      <c r="G19" s="19" t="n">
        <v>21843</v>
      </c>
      <c r="I19" s="14" t="n">
        <v>2633</v>
      </c>
    </row>
    <row r="20" customFormat="false" ht="12.75" hidden="false" customHeight="false" outlineLevel="0" collapsed="false">
      <c r="A20" s="18" t="s">
        <v>21</v>
      </c>
      <c r="B20" s="19" t="n">
        <v>1012</v>
      </c>
      <c r="C20" s="19" t="n">
        <v>902</v>
      </c>
      <c r="D20" s="19" t="n">
        <v>5147</v>
      </c>
      <c r="E20" s="19" t="n">
        <v>5153</v>
      </c>
      <c r="F20" s="19" t="n">
        <v>1657</v>
      </c>
      <c r="G20" s="19" t="n">
        <v>976</v>
      </c>
      <c r="I20" s="14" t="n">
        <v>4350</v>
      </c>
    </row>
    <row r="21" customFormat="false" ht="12.75" hidden="false" customHeight="false" outlineLevel="0" collapsed="false">
      <c r="A21" s="18" t="s">
        <v>22</v>
      </c>
      <c r="B21" s="19" t="n">
        <v>2496</v>
      </c>
      <c r="C21" s="19" t="n">
        <v>2599</v>
      </c>
      <c r="D21" s="19" t="n">
        <v>2033</v>
      </c>
      <c r="E21" s="19" t="n">
        <v>2097</v>
      </c>
      <c r="F21" s="19" t="n">
        <v>2161</v>
      </c>
      <c r="G21" s="19" t="n">
        <v>2189</v>
      </c>
      <c r="I21" s="14" t="n">
        <v>48671</v>
      </c>
    </row>
    <row r="22" customFormat="false" ht="12.75" hidden="false" customHeight="false" outlineLevel="0" collapsed="false">
      <c r="A22" s="18" t="s">
        <v>23</v>
      </c>
      <c r="B22" s="19" t="n">
        <v>27824</v>
      </c>
      <c r="C22" s="19" t="n">
        <v>21871</v>
      </c>
      <c r="D22" s="19" t="n">
        <v>24711</v>
      </c>
      <c r="E22" s="19" t="n">
        <v>23821</v>
      </c>
      <c r="F22" s="19" t="n">
        <v>26056</v>
      </c>
      <c r="G22" s="19" t="n">
        <v>22615</v>
      </c>
      <c r="I22" s="14" t="n">
        <v>25108</v>
      </c>
    </row>
    <row r="23" customFormat="false" ht="12.75" hidden="false" customHeight="false" outlineLevel="0" collapsed="false">
      <c r="A23" s="18" t="s">
        <v>24</v>
      </c>
      <c r="B23" s="19" t="n">
        <v>13424</v>
      </c>
      <c r="C23" s="19" t="n">
        <v>11763</v>
      </c>
      <c r="D23" s="19" t="n">
        <v>11608</v>
      </c>
      <c r="E23" s="19" t="n">
        <v>11604</v>
      </c>
      <c r="F23" s="19" t="n">
        <v>13121</v>
      </c>
      <c r="G23" s="19" t="n">
        <v>11987</v>
      </c>
      <c r="I23" s="14" t="n">
        <v>1543</v>
      </c>
    </row>
    <row r="24" customFormat="false" ht="12.75" hidden="false" customHeight="false" outlineLevel="0" collapsed="false">
      <c r="A24" s="18" t="s">
        <v>25</v>
      </c>
      <c r="B24" s="19" t="n">
        <v>692</v>
      </c>
      <c r="C24" s="19" t="n">
        <v>730</v>
      </c>
      <c r="D24" s="19" t="n">
        <v>682</v>
      </c>
      <c r="E24" s="19" t="n">
        <v>682</v>
      </c>
      <c r="F24" s="19" t="n">
        <v>863</v>
      </c>
      <c r="G24" s="19" t="n">
        <v>680</v>
      </c>
      <c r="I24" s="0" t="n">
        <v>894</v>
      </c>
    </row>
    <row r="25" customFormat="false" ht="12.75" hidden="false" customHeight="false" outlineLevel="0" collapsed="false">
      <c r="A25" s="20" t="s">
        <v>26</v>
      </c>
      <c r="B25" s="19" t="n">
        <v>526</v>
      </c>
      <c r="C25" s="19" t="n">
        <v>458</v>
      </c>
      <c r="D25" s="19" t="n">
        <v>478</v>
      </c>
      <c r="E25" s="19" t="n">
        <v>360</v>
      </c>
      <c r="F25" s="19" t="n">
        <v>528</v>
      </c>
      <c r="G25" s="19" t="n">
        <v>366</v>
      </c>
      <c r="I25" s="0" t="n">
        <v>845</v>
      </c>
    </row>
    <row r="26" s="17" customFormat="true" ht="20.25" hidden="false" customHeight="true" outlineLevel="0" collapsed="false">
      <c r="A26" s="21" t="s">
        <v>27</v>
      </c>
      <c r="B26" s="16" t="n">
        <f aca="false">SUM(B27:B39)</f>
        <v>8043</v>
      </c>
      <c r="C26" s="16" t="n">
        <f aca="false">SUM(C27:C39)</f>
        <v>6938</v>
      </c>
      <c r="D26" s="16" t="n">
        <f aca="false">SUM(D27:D39)</f>
        <v>9320</v>
      </c>
      <c r="E26" s="16" t="n">
        <f aca="false">SUM(E27:E39)</f>
        <v>7428</v>
      </c>
      <c r="F26" s="16" t="n">
        <f aca="false">SUM(F27:F39)</f>
        <v>8560</v>
      </c>
      <c r="G26" s="16" t="n">
        <f aca="false">SUM(G27:G39)</f>
        <v>7520</v>
      </c>
      <c r="I26" s="14" t="n">
        <v>2108</v>
      </c>
    </row>
    <row r="27" customFormat="false" ht="12.75" hidden="false" customHeight="false" outlineLevel="0" collapsed="false">
      <c r="A27" s="18" t="s">
        <v>28</v>
      </c>
      <c r="B27" s="19" t="n">
        <v>478</v>
      </c>
      <c r="C27" s="19" t="n">
        <v>168</v>
      </c>
      <c r="D27" s="19" t="n">
        <v>1042</v>
      </c>
      <c r="E27" s="19" t="n">
        <v>394</v>
      </c>
      <c r="F27" s="19" t="n">
        <v>273</v>
      </c>
      <c r="G27" s="19" t="n">
        <v>572</v>
      </c>
      <c r="I27" s="0" t="n">
        <v>247</v>
      </c>
    </row>
    <row r="28" customFormat="false" ht="12.75" hidden="false" customHeight="false" outlineLevel="0" collapsed="false">
      <c r="A28" s="18" t="s">
        <v>29</v>
      </c>
      <c r="B28" s="19" t="n">
        <v>1233</v>
      </c>
      <c r="C28" s="19" t="n">
        <v>1006</v>
      </c>
      <c r="D28" s="19" t="n">
        <v>1223</v>
      </c>
      <c r="E28" s="19" t="n">
        <v>1219</v>
      </c>
      <c r="F28" s="19" t="n">
        <v>1103</v>
      </c>
      <c r="G28" s="19" t="n">
        <v>1005</v>
      </c>
      <c r="I28" s="0" t="n">
        <v>318</v>
      </c>
    </row>
    <row r="29" customFormat="false" ht="12.75" hidden="false" customHeight="false" outlineLevel="0" collapsed="false">
      <c r="A29" s="18" t="s">
        <v>30</v>
      </c>
      <c r="B29" s="19" t="n">
        <v>115</v>
      </c>
      <c r="C29" s="19" t="n">
        <v>118</v>
      </c>
      <c r="D29" s="19" t="n">
        <v>154</v>
      </c>
      <c r="E29" s="19" t="n">
        <v>121</v>
      </c>
      <c r="F29" s="19" t="n">
        <v>152</v>
      </c>
      <c r="G29" s="19" t="n">
        <v>95</v>
      </c>
      <c r="I29" s="0" t="n">
        <v>867</v>
      </c>
    </row>
    <row r="30" customFormat="false" ht="12.75" hidden="false" customHeight="false" outlineLevel="0" collapsed="false">
      <c r="A30" s="18" t="s">
        <v>31</v>
      </c>
      <c r="B30" s="19" t="n">
        <v>158</v>
      </c>
      <c r="C30" s="19" t="n">
        <v>171</v>
      </c>
      <c r="D30" s="19" t="n">
        <v>133</v>
      </c>
      <c r="E30" s="19" t="n">
        <v>96</v>
      </c>
      <c r="F30" s="19" t="n">
        <v>203</v>
      </c>
      <c r="G30" s="19" t="n">
        <v>115</v>
      </c>
      <c r="I30" s="14" t="n">
        <v>6858</v>
      </c>
    </row>
    <row r="31" customFormat="false" ht="12.75" hidden="false" customHeight="false" outlineLevel="0" collapsed="false">
      <c r="A31" s="18" t="s">
        <v>32</v>
      </c>
      <c r="B31" s="19" t="n">
        <v>360</v>
      </c>
      <c r="C31" s="19" t="n">
        <v>294</v>
      </c>
      <c r="D31" s="19" t="n">
        <v>416</v>
      </c>
      <c r="E31" s="19" t="n">
        <v>359</v>
      </c>
      <c r="F31" s="19" t="n">
        <v>478</v>
      </c>
      <c r="G31" s="19" t="n">
        <v>389</v>
      </c>
      <c r="I31" s="0" t="n">
        <v>110</v>
      </c>
    </row>
    <row r="32" customFormat="false" ht="12.75" hidden="false" customHeight="false" outlineLevel="0" collapsed="false">
      <c r="A32" s="18" t="s">
        <v>33</v>
      </c>
      <c r="B32" s="19" t="n">
        <v>3166</v>
      </c>
      <c r="C32" s="19" t="n">
        <v>2824</v>
      </c>
      <c r="D32" s="19" t="n">
        <v>3795</v>
      </c>
      <c r="E32" s="19" t="n">
        <v>3096</v>
      </c>
      <c r="F32" s="19" t="n">
        <v>3764</v>
      </c>
      <c r="G32" s="19" t="n">
        <v>3094</v>
      </c>
      <c r="I32" s="0" t="n">
        <v>904</v>
      </c>
    </row>
    <row r="33" customFormat="false" ht="12.75" hidden="false" customHeight="false" outlineLevel="0" collapsed="false">
      <c r="A33" s="18" t="s">
        <v>34</v>
      </c>
      <c r="B33" s="19" t="n">
        <v>63</v>
      </c>
      <c r="C33" s="19" t="n">
        <v>27</v>
      </c>
      <c r="D33" s="19" t="n">
        <v>74</v>
      </c>
      <c r="E33" s="19" t="n">
        <v>55</v>
      </c>
      <c r="F33" s="19" t="n">
        <v>75</v>
      </c>
      <c r="G33" s="19" t="n">
        <v>35</v>
      </c>
      <c r="I33" s="0" t="n">
        <v>460</v>
      </c>
    </row>
    <row r="34" customFormat="false" ht="12.75" hidden="false" customHeight="false" outlineLevel="0" collapsed="false">
      <c r="A34" s="18" t="s">
        <v>35</v>
      </c>
      <c r="B34" s="19" t="n">
        <v>529</v>
      </c>
      <c r="C34" s="19" t="n">
        <v>557</v>
      </c>
      <c r="D34" s="19" t="n">
        <v>514</v>
      </c>
      <c r="E34" s="19" t="n">
        <v>341</v>
      </c>
      <c r="F34" s="19" t="n">
        <v>464</v>
      </c>
      <c r="G34" s="19" t="n">
        <v>440</v>
      </c>
      <c r="I34" s="0" t="n">
        <v>376</v>
      </c>
    </row>
    <row r="35" customFormat="false" ht="12.75" hidden="false" customHeight="false" outlineLevel="0" collapsed="false">
      <c r="A35" s="18" t="s">
        <v>36</v>
      </c>
      <c r="B35" s="19" t="n">
        <v>332</v>
      </c>
      <c r="C35" s="19" t="n">
        <v>340</v>
      </c>
      <c r="D35" s="19" t="n">
        <v>220</v>
      </c>
      <c r="E35" s="19" t="n">
        <v>131</v>
      </c>
      <c r="F35" s="19" t="n">
        <v>225</v>
      </c>
      <c r="G35" s="19" t="n">
        <v>235</v>
      </c>
      <c r="I35" s="14" t="n">
        <v>2821</v>
      </c>
    </row>
    <row r="36" customFormat="false" ht="12.75" hidden="false" customHeight="false" outlineLevel="0" collapsed="false">
      <c r="A36" s="18" t="s">
        <v>37</v>
      </c>
      <c r="B36" s="19" t="n">
        <v>273</v>
      </c>
      <c r="C36" s="19" t="n">
        <v>203</v>
      </c>
      <c r="D36" s="19" t="n">
        <v>238</v>
      </c>
      <c r="E36" s="19" t="n">
        <v>246</v>
      </c>
      <c r="F36" s="19" t="n">
        <v>196</v>
      </c>
      <c r="G36" s="19" t="n">
        <v>180</v>
      </c>
      <c r="I36" s="0" t="n">
        <v>48</v>
      </c>
    </row>
    <row r="37" customFormat="false" ht="12.75" hidden="false" customHeight="false" outlineLevel="0" collapsed="false">
      <c r="A37" s="18" t="s">
        <v>38</v>
      </c>
      <c r="B37" s="19" t="n">
        <v>1280</v>
      </c>
      <c r="C37" s="19" t="n">
        <v>1189</v>
      </c>
      <c r="D37" s="19" t="n">
        <v>1423</v>
      </c>
      <c r="E37" s="19" t="n">
        <v>1309</v>
      </c>
      <c r="F37" s="19" t="n">
        <v>1520</v>
      </c>
      <c r="G37" s="19" t="n">
        <v>1301</v>
      </c>
      <c r="I37" s="0" t="n">
        <v>118</v>
      </c>
    </row>
    <row r="38" customFormat="false" ht="12.75" hidden="false" customHeight="false" outlineLevel="0" collapsed="false">
      <c r="A38" s="20" t="s">
        <v>39</v>
      </c>
      <c r="B38" s="19" t="n">
        <v>20</v>
      </c>
      <c r="C38" s="19" t="n">
        <v>12</v>
      </c>
      <c r="D38" s="19" t="n">
        <v>28</v>
      </c>
      <c r="E38" s="19" t="n">
        <v>16</v>
      </c>
      <c r="F38" s="19" t="n">
        <v>34</v>
      </c>
      <c r="G38" s="19" t="n">
        <v>14</v>
      </c>
      <c r="I38" s="14" t="n">
        <v>49111</v>
      </c>
    </row>
    <row r="39" customFormat="false" ht="12.75" hidden="false" customHeight="false" outlineLevel="0" collapsed="false">
      <c r="A39" s="20" t="s">
        <v>40</v>
      </c>
      <c r="B39" s="19" t="n">
        <v>36</v>
      </c>
      <c r="C39" s="19" t="n">
        <v>29</v>
      </c>
      <c r="D39" s="19" t="n">
        <v>60</v>
      </c>
      <c r="E39" s="19" t="n">
        <v>45</v>
      </c>
      <c r="F39" s="19" t="n">
        <v>73</v>
      </c>
      <c r="G39" s="19" t="n">
        <v>45</v>
      </c>
      <c r="I39" s="0" t="n">
        <v>78</v>
      </c>
    </row>
    <row r="40" s="17" customFormat="true" ht="20.25" hidden="false" customHeight="true" outlineLevel="0" collapsed="false">
      <c r="A40" s="21" t="s">
        <v>41</v>
      </c>
      <c r="B40" s="16" t="n">
        <f aca="false">SUM(B41:B49)</f>
        <v>50224</v>
      </c>
      <c r="C40" s="16" t="n">
        <f aca="false">SUM(C41:C49)</f>
        <v>43403</v>
      </c>
      <c r="D40" s="16" t="n">
        <f aca="false">SUM(D41:D49)</f>
        <v>51700</v>
      </c>
      <c r="E40" s="16" t="n">
        <f aca="false">SUM(E41:E49)</f>
        <v>48357</v>
      </c>
      <c r="F40" s="16" t="n">
        <f aca="false">SUM(F41:F49)</f>
        <v>58648</v>
      </c>
      <c r="G40" s="16" t="n">
        <f aca="false">SUM(G41:G49)</f>
        <v>47578</v>
      </c>
      <c r="I40" s="0" t="n">
        <v>156</v>
      </c>
    </row>
    <row r="41" customFormat="false" ht="12.75" hidden="false" customHeight="false" outlineLevel="0" collapsed="false">
      <c r="A41" s="18" t="s">
        <v>42</v>
      </c>
      <c r="B41" s="19" t="n">
        <v>20704</v>
      </c>
      <c r="C41" s="19" t="n">
        <v>16639</v>
      </c>
      <c r="D41" s="19" t="n">
        <v>24018</v>
      </c>
      <c r="E41" s="19" t="n">
        <v>21330</v>
      </c>
      <c r="F41" s="19" t="n">
        <v>26819</v>
      </c>
      <c r="G41" s="19" t="n">
        <v>22292</v>
      </c>
      <c r="I41" s="0" t="n">
        <v>581</v>
      </c>
    </row>
    <row r="42" customFormat="false" ht="12.75" hidden="false" customHeight="false" outlineLevel="0" collapsed="false">
      <c r="A42" s="22" t="s">
        <v>43</v>
      </c>
      <c r="B42" s="19" t="n">
        <v>94</v>
      </c>
      <c r="C42" s="19" t="n">
        <v>83</v>
      </c>
      <c r="D42" s="19" t="n">
        <v>104</v>
      </c>
      <c r="E42" s="19" t="n">
        <v>64</v>
      </c>
      <c r="F42" s="19" t="n">
        <v>43</v>
      </c>
      <c r="G42" s="19" t="n">
        <v>35</v>
      </c>
      <c r="I42" s="14" t="n">
        <v>51522</v>
      </c>
    </row>
    <row r="43" customFormat="false" ht="12.75" hidden="false" customHeight="false" outlineLevel="0" collapsed="false">
      <c r="A43" s="22" t="s">
        <v>44</v>
      </c>
      <c r="B43" s="19" t="n">
        <v>51</v>
      </c>
      <c r="C43" s="19" t="n">
        <v>15</v>
      </c>
      <c r="D43" s="19" t="n">
        <v>39</v>
      </c>
      <c r="E43" s="19" t="n">
        <v>28</v>
      </c>
      <c r="F43" s="19" t="n">
        <v>93</v>
      </c>
      <c r="G43" s="19" t="n">
        <v>63</v>
      </c>
      <c r="I43" s="14" t="n">
        <v>1311</v>
      </c>
    </row>
    <row r="44" customFormat="false" ht="12.75" hidden="false" customHeight="false" outlineLevel="0" collapsed="false">
      <c r="A44" s="18" t="s">
        <v>45</v>
      </c>
      <c r="B44" s="19" t="n">
        <v>292</v>
      </c>
      <c r="C44" s="19" t="n">
        <v>238</v>
      </c>
      <c r="D44" s="19" t="n">
        <v>296</v>
      </c>
      <c r="E44" s="19" t="n">
        <v>248</v>
      </c>
      <c r="F44" s="19" t="n">
        <v>329</v>
      </c>
      <c r="G44" s="19" t="n">
        <v>252</v>
      </c>
      <c r="I44" s="0" t="n">
        <v>612</v>
      </c>
    </row>
    <row r="45" customFormat="false" ht="12.75" hidden="false" customHeight="false" outlineLevel="0" collapsed="false">
      <c r="A45" s="18" t="s">
        <v>46</v>
      </c>
      <c r="B45" s="19" t="n">
        <v>26044</v>
      </c>
      <c r="C45" s="19" t="n">
        <v>23573</v>
      </c>
      <c r="D45" s="19" t="n">
        <v>25219</v>
      </c>
      <c r="E45" s="19" t="n">
        <v>24281</v>
      </c>
      <c r="F45" s="19" t="n">
        <v>28614</v>
      </c>
      <c r="G45" s="19" t="n">
        <v>22908</v>
      </c>
      <c r="I45" s="14" t="n">
        <v>1805</v>
      </c>
    </row>
    <row r="46" customFormat="false" ht="12.75" hidden="false" customHeight="false" outlineLevel="0" collapsed="false">
      <c r="A46" s="18" t="s">
        <v>47</v>
      </c>
      <c r="B46" s="19" t="n">
        <v>215</v>
      </c>
      <c r="C46" s="19" t="n">
        <v>327</v>
      </c>
      <c r="D46" s="19" t="n">
        <v>189</v>
      </c>
      <c r="E46" s="19" t="n">
        <v>152</v>
      </c>
      <c r="F46" s="19" t="n">
        <v>888</v>
      </c>
      <c r="G46" s="19" t="n">
        <v>423</v>
      </c>
      <c r="I46" s="14" t="n">
        <v>1050</v>
      </c>
    </row>
    <row r="47" customFormat="false" ht="12.75" hidden="false" customHeight="false" outlineLevel="0" collapsed="false">
      <c r="A47" s="18" t="s">
        <v>48</v>
      </c>
      <c r="B47" s="19" t="n">
        <v>301</v>
      </c>
      <c r="C47" s="19" t="n">
        <v>211</v>
      </c>
      <c r="D47" s="19" t="n">
        <v>314</v>
      </c>
      <c r="E47" s="19" t="n">
        <v>199</v>
      </c>
      <c r="F47" s="19" t="n">
        <v>334</v>
      </c>
      <c r="G47" s="19" t="n">
        <v>278</v>
      </c>
      <c r="I47" s="14" t="n">
        <v>1545</v>
      </c>
    </row>
    <row r="48" customFormat="false" ht="12.75" hidden="false" customHeight="false" outlineLevel="0" collapsed="false">
      <c r="A48" s="18" t="s">
        <v>49</v>
      </c>
      <c r="B48" s="19" t="n">
        <v>1392</v>
      </c>
      <c r="C48" s="19" t="n">
        <v>1325</v>
      </c>
      <c r="D48" s="19" t="n">
        <v>926</v>
      </c>
      <c r="E48" s="19" t="n">
        <v>1492</v>
      </c>
      <c r="F48" s="19" t="n">
        <v>970</v>
      </c>
      <c r="G48" s="19" t="n">
        <v>835</v>
      </c>
      <c r="I48" s="14" t="n">
        <v>1474</v>
      </c>
    </row>
    <row r="49" customFormat="false" ht="12.75" hidden="false" customHeight="false" outlineLevel="0" collapsed="false">
      <c r="A49" s="18" t="s">
        <v>50</v>
      </c>
      <c r="B49" s="19" t="n">
        <v>1131</v>
      </c>
      <c r="C49" s="19" t="n">
        <v>992</v>
      </c>
      <c r="D49" s="19" t="n">
        <v>595</v>
      </c>
      <c r="E49" s="19" t="n">
        <v>563</v>
      </c>
      <c r="F49" s="19" t="n">
        <v>558</v>
      </c>
      <c r="G49" s="19" t="n">
        <v>492</v>
      </c>
      <c r="I49" s="0" t="n">
        <v>627</v>
      </c>
    </row>
    <row r="50" s="17" customFormat="true" ht="21" hidden="false" customHeight="true" outlineLevel="0" collapsed="false">
      <c r="A50" s="21" t="s">
        <v>51</v>
      </c>
      <c r="B50" s="16" t="n">
        <f aca="false">SUM(B51:B64)</f>
        <v>41836</v>
      </c>
      <c r="C50" s="16" t="n">
        <f aca="false">SUM(C51:C64)</f>
        <v>38964</v>
      </c>
      <c r="D50" s="16" t="n">
        <f aca="false">SUM(D51:D64)</f>
        <v>39551</v>
      </c>
      <c r="E50" s="16" t="n">
        <f aca="false">SUM(E51:E64)</f>
        <v>37415</v>
      </c>
      <c r="F50" s="16" t="n">
        <f aca="false">SUM(F51:F64)</f>
        <v>43577</v>
      </c>
      <c r="G50" s="16" t="n">
        <f aca="false">SUM(G51:G64)</f>
        <v>37872</v>
      </c>
      <c r="I50" s="14" t="n">
        <v>1978</v>
      </c>
    </row>
    <row r="51" customFormat="false" ht="12.75" hidden="false" customHeight="false" outlineLevel="0" collapsed="false">
      <c r="A51" s="18" t="s">
        <v>52</v>
      </c>
      <c r="B51" s="19" t="n">
        <v>561</v>
      </c>
      <c r="C51" s="19" t="n">
        <v>542</v>
      </c>
      <c r="D51" s="19" t="n">
        <v>684</v>
      </c>
      <c r="E51" s="19" t="n">
        <v>705</v>
      </c>
      <c r="F51" s="19" t="n">
        <v>813</v>
      </c>
      <c r="G51" s="19" t="n">
        <v>732</v>
      </c>
      <c r="I51" s="0" t="n">
        <v>916</v>
      </c>
    </row>
    <row r="52" customFormat="false" ht="12.75" hidden="false" customHeight="false" outlineLevel="0" collapsed="false">
      <c r="A52" s="18" t="s">
        <v>53</v>
      </c>
      <c r="B52" s="19" t="n">
        <v>674</v>
      </c>
      <c r="C52" s="19" t="n">
        <v>738</v>
      </c>
      <c r="D52" s="19" t="n">
        <v>797</v>
      </c>
      <c r="E52" s="19" t="n">
        <v>731</v>
      </c>
      <c r="F52" s="19" t="n">
        <v>750</v>
      </c>
      <c r="G52" s="19" t="n">
        <v>724</v>
      </c>
      <c r="I52" s="0" t="n">
        <v>295</v>
      </c>
    </row>
    <row r="53" customFormat="false" ht="12.75" hidden="false" customHeight="false" outlineLevel="0" collapsed="false">
      <c r="A53" s="18" t="s">
        <v>54</v>
      </c>
      <c r="B53" s="19" t="n">
        <v>370</v>
      </c>
      <c r="C53" s="19" t="n">
        <v>272</v>
      </c>
      <c r="D53" s="19" t="n">
        <v>253</v>
      </c>
      <c r="E53" s="19" t="n">
        <v>235</v>
      </c>
      <c r="F53" s="19" t="n">
        <v>322</v>
      </c>
      <c r="G53" s="19" t="n">
        <v>305</v>
      </c>
      <c r="I53" s="14" t="n">
        <v>22599</v>
      </c>
    </row>
    <row r="54" customFormat="false" ht="12.75" hidden="false" customHeight="false" outlineLevel="0" collapsed="false">
      <c r="A54" s="18" t="s">
        <v>55</v>
      </c>
      <c r="B54" s="19" t="n">
        <v>1040</v>
      </c>
      <c r="C54" s="19" t="n">
        <v>953</v>
      </c>
      <c r="D54" s="19" t="n">
        <v>979</v>
      </c>
      <c r="E54" s="19" t="n">
        <v>944</v>
      </c>
      <c r="F54" s="19" t="n">
        <v>1001</v>
      </c>
      <c r="G54" s="19" t="n">
        <v>977</v>
      </c>
      <c r="I54" s="14" t="n">
        <v>32694</v>
      </c>
    </row>
    <row r="55" customFormat="false" ht="12.75" hidden="false" customHeight="false" outlineLevel="0" collapsed="false">
      <c r="A55" s="18" t="s">
        <v>56</v>
      </c>
      <c r="B55" s="19" t="n">
        <v>373</v>
      </c>
      <c r="C55" s="19" t="n">
        <v>367</v>
      </c>
      <c r="D55" s="19" t="n">
        <v>196</v>
      </c>
      <c r="E55" s="19" t="n">
        <v>192</v>
      </c>
      <c r="F55" s="19" t="n">
        <v>516</v>
      </c>
      <c r="G55" s="19" t="n">
        <v>400</v>
      </c>
      <c r="I55" s="0" t="n">
        <v>979</v>
      </c>
    </row>
    <row r="56" customFormat="false" ht="12.75" hidden="false" customHeight="false" outlineLevel="0" collapsed="false">
      <c r="A56" s="18" t="s">
        <v>57</v>
      </c>
      <c r="B56" s="19" t="n">
        <v>100</v>
      </c>
      <c r="C56" s="19" t="n">
        <v>109</v>
      </c>
      <c r="D56" s="19" t="n">
        <v>114</v>
      </c>
      <c r="E56" s="19" t="n">
        <v>94</v>
      </c>
      <c r="F56" s="19" t="n">
        <v>175</v>
      </c>
      <c r="G56" s="19" t="n">
        <v>120</v>
      </c>
      <c r="I56" s="14" t="n">
        <v>1624</v>
      </c>
    </row>
    <row r="57" customFormat="false" ht="12.75" hidden="false" customHeight="false" outlineLevel="0" collapsed="false">
      <c r="A57" s="18" t="s">
        <v>58</v>
      </c>
      <c r="B57" s="19" t="n">
        <v>11611</v>
      </c>
      <c r="C57" s="19" t="n">
        <v>10127</v>
      </c>
      <c r="D57" s="19" t="n">
        <v>11299</v>
      </c>
      <c r="E57" s="19" t="n">
        <v>10099</v>
      </c>
      <c r="F57" s="19" t="n">
        <v>12145</v>
      </c>
      <c r="G57" s="19" t="n">
        <v>10454</v>
      </c>
      <c r="I57" s="0" t="n">
        <v>100</v>
      </c>
    </row>
    <row r="58" customFormat="false" ht="12.75" hidden="false" customHeight="false" outlineLevel="0" collapsed="false">
      <c r="A58" s="18" t="s">
        <v>59</v>
      </c>
      <c r="B58" s="19" t="n">
        <v>17313</v>
      </c>
      <c r="C58" s="19" t="n">
        <v>17079</v>
      </c>
      <c r="D58" s="19" t="n">
        <v>15985</v>
      </c>
      <c r="E58" s="19" t="n">
        <v>15630</v>
      </c>
      <c r="F58" s="19" t="n">
        <v>17527</v>
      </c>
      <c r="G58" s="19" t="n">
        <v>15167</v>
      </c>
      <c r="I58" s="0" t="n">
        <v>267</v>
      </c>
    </row>
    <row r="59" customFormat="false" ht="12.75" hidden="false" customHeight="false" outlineLevel="0" collapsed="false">
      <c r="A59" s="18" t="s">
        <v>60</v>
      </c>
      <c r="B59" s="19" t="n">
        <v>328</v>
      </c>
      <c r="C59" s="19" t="n">
        <v>399</v>
      </c>
      <c r="D59" s="19" t="n">
        <v>240</v>
      </c>
      <c r="E59" s="19" t="n">
        <v>219</v>
      </c>
      <c r="F59" s="19" t="n">
        <v>466</v>
      </c>
      <c r="G59" s="19" t="n">
        <v>513</v>
      </c>
      <c r="I59" s="14" t="n">
        <v>16184</v>
      </c>
    </row>
    <row r="60" customFormat="false" ht="12.75" hidden="false" customHeight="false" outlineLevel="0" collapsed="false">
      <c r="A60" s="18" t="s">
        <v>61</v>
      </c>
      <c r="B60" s="19" t="n">
        <v>412</v>
      </c>
      <c r="C60" s="19" t="n">
        <v>405</v>
      </c>
      <c r="D60" s="19" t="n">
        <v>511</v>
      </c>
      <c r="E60" s="19" t="n">
        <v>447</v>
      </c>
      <c r="F60" s="19" t="n">
        <v>864</v>
      </c>
      <c r="G60" s="19" t="n">
        <v>760</v>
      </c>
      <c r="I60" s="0" t="n">
        <v>167</v>
      </c>
    </row>
    <row r="61" customFormat="false" ht="12.75" hidden="false" customHeight="false" outlineLevel="0" collapsed="false">
      <c r="A61" s="18" t="s">
        <v>62</v>
      </c>
      <c r="B61" s="19" t="n">
        <v>27</v>
      </c>
      <c r="C61" s="19" t="n">
        <v>51</v>
      </c>
      <c r="D61" s="19" t="n">
        <v>43</v>
      </c>
      <c r="E61" s="19" t="n">
        <v>43</v>
      </c>
      <c r="F61" s="19" t="n">
        <v>54</v>
      </c>
      <c r="G61" s="19" t="n">
        <v>46</v>
      </c>
      <c r="I61" s="14" t="n">
        <v>6504</v>
      </c>
    </row>
    <row r="62" customFormat="false" ht="12.75" hidden="false" customHeight="false" outlineLevel="0" collapsed="false">
      <c r="A62" s="18" t="s">
        <v>63</v>
      </c>
      <c r="B62" s="19" t="n">
        <v>102</v>
      </c>
      <c r="C62" s="19" t="n">
        <v>90</v>
      </c>
      <c r="D62" s="19" t="n">
        <v>138</v>
      </c>
      <c r="E62" s="19" t="n">
        <v>126</v>
      </c>
      <c r="F62" s="19" t="n">
        <v>144</v>
      </c>
      <c r="G62" s="19" t="n">
        <v>123</v>
      </c>
      <c r="I62" s="14" t="n">
        <v>4664</v>
      </c>
    </row>
    <row r="63" customFormat="false" ht="12.75" hidden="false" customHeight="false" outlineLevel="0" collapsed="false">
      <c r="A63" s="18" t="s">
        <v>64</v>
      </c>
      <c r="B63" s="19" t="n">
        <v>8860</v>
      </c>
      <c r="C63" s="19" t="n">
        <v>7752</v>
      </c>
      <c r="D63" s="19" t="n">
        <v>8242</v>
      </c>
      <c r="E63" s="19" t="n">
        <v>7880</v>
      </c>
      <c r="F63" s="19" t="n">
        <v>8710</v>
      </c>
      <c r="G63" s="19" t="n">
        <v>7474</v>
      </c>
      <c r="I63" s="14" t="n">
        <v>1337</v>
      </c>
    </row>
    <row r="64" customFormat="false" ht="12.75" hidden="false" customHeight="false" outlineLevel="0" collapsed="false">
      <c r="A64" s="18" t="s">
        <v>65</v>
      </c>
      <c r="B64" s="19" t="n">
        <v>65</v>
      </c>
      <c r="C64" s="19" t="n">
        <v>80</v>
      </c>
      <c r="D64" s="19" t="n">
        <v>70</v>
      </c>
      <c r="E64" s="19" t="n">
        <v>70</v>
      </c>
      <c r="F64" s="19" t="n">
        <v>90</v>
      </c>
      <c r="G64" s="19" t="n">
        <v>77</v>
      </c>
      <c r="I64" s="14" t="n">
        <v>19091</v>
      </c>
    </row>
    <row r="65" s="17" customFormat="true" ht="20.25" hidden="false" customHeight="true" outlineLevel="0" collapsed="false">
      <c r="A65" s="21" t="s">
        <v>66</v>
      </c>
      <c r="B65" s="16" t="n">
        <f aca="false">SUM(B66:B78)</f>
        <v>32998</v>
      </c>
      <c r="C65" s="16" t="n">
        <f aca="false">SUM(C66:C78)</f>
        <v>28927</v>
      </c>
      <c r="D65" s="16" t="n">
        <f aca="false">SUM(D66:D78)</f>
        <v>36127</v>
      </c>
      <c r="E65" s="16" t="n">
        <f aca="false">SUM(E66:E78)</f>
        <v>30624</v>
      </c>
      <c r="F65" s="16" t="n">
        <f aca="false">SUM(F66:F78)</f>
        <v>44246</v>
      </c>
      <c r="G65" s="16" t="n">
        <f aca="false">SUM(G66:G78)</f>
        <v>37030</v>
      </c>
      <c r="I65" s="14" t="n">
        <v>4079</v>
      </c>
    </row>
    <row r="66" customFormat="false" ht="12.75" hidden="false" customHeight="false" outlineLevel="0" collapsed="false">
      <c r="A66" s="18" t="s">
        <v>67</v>
      </c>
      <c r="B66" s="19" t="n">
        <v>2724</v>
      </c>
      <c r="C66" s="19" t="n">
        <v>2686</v>
      </c>
      <c r="D66" s="19" t="n">
        <v>2795</v>
      </c>
      <c r="E66" s="19" t="n">
        <v>2603</v>
      </c>
      <c r="F66" s="19" t="n">
        <v>3578</v>
      </c>
      <c r="G66" s="19" t="n">
        <v>2926</v>
      </c>
      <c r="I66" s="14" t="n">
        <v>3330</v>
      </c>
    </row>
    <row r="67" customFormat="false" ht="12.75" hidden="false" customHeight="false" outlineLevel="0" collapsed="false">
      <c r="A67" s="18" t="s">
        <v>68</v>
      </c>
      <c r="B67" s="19" t="n">
        <v>1679</v>
      </c>
      <c r="C67" s="19" t="n">
        <v>1569</v>
      </c>
      <c r="D67" s="19" t="n">
        <v>1883</v>
      </c>
      <c r="E67" s="19" t="n">
        <v>1666</v>
      </c>
      <c r="F67" s="19" t="n">
        <v>2501</v>
      </c>
      <c r="G67" s="19" t="n">
        <v>2163</v>
      </c>
      <c r="I67" s="0" t="n">
        <v>317</v>
      </c>
    </row>
    <row r="68" customFormat="false" ht="12.75" hidden="false" customHeight="false" outlineLevel="0" collapsed="false">
      <c r="A68" s="18" t="s">
        <v>69</v>
      </c>
      <c r="B68" s="19" t="n">
        <v>664</v>
      </c>
      <c r="C68" s="19" t="n">
        <v>664</v>
      </c>
      <c r="D68" s="19" t="n">
        <v>683</v>
      </c>
      <c r="E68" s="19" t="n">
        <v>632</v>
      </c>
      <c r="F68" s="19" t="n">
        <v>727</v>
      </c>
      <c r="G68" s="19" t="n">
        <v>610</v>
      </c>
      <c r="I68" s="14" t="n">
        <v>3287</v>
      </c>
    </row>
    <row r="69" customFormat="false" ht="12.75" hidden="false" customHeight="false" outlineLevel="0" collapsed="false">
      <c r="A69" s="18" t="s">
        <v>70</v>
      </c>
      <c r="B69" s="19" t="n">
        <v>7794</v>
      </c>
      <c r="C69" s="19" t="n">
        <v>7357</v>
      </c>
      <c r="D69" s="19" t="n">
        <v>8633</v>
      </c>
      <c r="E69" s="19" t="n">
        <v>7615</v>
      </c>
      <c r="F69" s="19" t="n">
        <v>10611</v>
      </c>
      <c r="G69" s="19" t="n">
        <v>8480</v>
      </c>
      <c r="I69" s="14" t="n">
        <v>26751</v>
      </c>
    </row>
    <row r="70" customFormat="false" ht="12.75" hidden="false" customHeight="false" outlineLevel="0" collapsed="false">
      <c r="A70" s="18" t="s">
        <v>71</v>
      </c>
      <c r="B70" s="19" t="n">
        <v>1985</v>
      </c>
      <c r="C70" s="19" t="n">
        <v>2085</v>
      </c>
      <c r="D70" s="19" t="n">
        <v>1717</v>
      </c>
      <c r="E70" s="19" t="n">
        <v>1771</v>
      </c>
      <c r="F70" s="19" t="n">
        <v>1778</v>
      </c>
      <c r="G70" s="19" t="n">
        <v>2301</v>
      </c>
      <c r="I70" s="14" t="n">
        <v>5843</v>
      </c>
    </row>
    <row r="71" customFormat="false" ht="12.75" hidden="false" customHeight="false" outlineLevel="0" collapsed="false">
      <c r="A71" s="18" t="s">
        <v>72</v>
      </c>
      <c r="B71" s="19" t="n">
        <v>1540</v>
      </c>
      <c r="C71" s="19" t="n">
        <v>1218</v>
      </c>
      <c r="D71" s="19" t="n">
        <v>1353</v>
      </c>
      <c r="E71" s="19" t="n">
        <v>1168</v>
      </c>
      <c r="F71" s="19" t="n">
        <v>1338</v>
      </c>
      <c r="G71" s="19" t="n">
        <v>1992</v>
      </c>
      <c r="I71" s="14" t="n">
        <v>2780</v>
      </c>
    </row>
    <row r="72" customFormat="false" ht="12.75" hidden="false" customHeight="false" outlineLevel="0" collapsed="false">
      <c r="A72" s="18" t="s">
        <v>73</v>
      </c>
      <c r="B72" s="19" t="n">
        <v>156</v>
      </c>
      <c r="C72" s="19" t="n">
        <v>126</v>
      </c>
      <c r="D72" s="19" t="n">
        <v>149</v>
      </c>
      <c r="E72" s="19" t="n">
        <v>117</v>
      </c>
      <c r="F72" s="19" t="n">
        <v>183</v>
      </c>
      <c r="G72" s="19" t="n">
        <v>134</v>
      </c>
      <c r="I72" s="14" t="n">
        <v>2456</v>
      </c>
    </row>
    <row r="73" customFormat="false" ht="12.75" hidden="false" customHeight="false" outlineLevel="0" collapsed="false">
      <c r="A73" s="18" t="s">
        <v>74</v>
      </c>
      <c r="B73" s="19" t="n">
        <v>1735</v>
      </c>
      <c r="C73" s="19" t="n">
        <v>1618</v>
      </c>
      <c r="D73" s="19" t="n">
        <v>390</v>
      </c>
      <c r="E73" s="19" t="n">
        <v>130</v>
      </c>
      <c r="F73" s="19" t="n">
        <v>1765</v>
      </c>
      <c r="G73" s="19" t="n">
        <v>1522</v>
      </c>
      <c r="I73" s="0" t="n">
        <v>837</v>
      </c>
    </row>
    <row r="74" customFormat="false" ht="12.75" hidden="false" customHeight="false" outlineLevel="0" collapsed="false">
      <c r="A74" s="18" t="s">
        <v>75</v>
      </c>
      <c r="B74" s="19" t="n">
        <v>9593</v>
      </c>
      <c r="C74" s="19" t="n">
        <v>7490</v>
      </c>
      <c r="D74" s="19" t="n">
        <v>13309</v>
      </c>
      <c r="E74" s="19" t="n">
        <v>10354</v>
      </c>
      <c r="F74" s="19" t="n">
        <v>15259</v>
      </c>
      <c r="G74" s="19" t="n">
        <v>11492</v>
      </c>
      <c r="I74" s="14" t="n">
        <v>8095</v>
      </c>
    </row>
    <row r="75" customFormat="false" ht="12.75" hidden="false" customHeight="false" outlineLevel="0" collapsed="false">
      <c r="A75" s="18" t="s">
        <v>76</v>
      </c>
      <c r="B75" s="19" t="n">
        <v>1950</v>
      </c>
      <c r="C75" s="19" t="n">
        <v>1498</v>
      </c>
      <c r="D75" s="19" t="n">
        <v>2172</v>
      </c>
      <c r="E75" s="19" t="n">
        <v>1782</v>
      </c>
      <c r="F75" s="19" t="n">
        <v>3371</v>
      </c>
      <c r="G75" s="19" t="n">
        <v>2472</v>
      </c>
      <c r="I75" s="14" t="n">
        <v>15842</v>
      </c>
    </row>
    <row r="76" customFormat="false" ht="12.75" hidden="false" customHeight="false" outlineLevel="0" collapsed="false">
      <c r="A76" s="18" t="s">
        <v>77</v>
      </c>
      <c r="B76" s="19" t="n">
        <v>1462</v>
      </c>
      <c r="C76" s="19" t="n">
        <v>1214</v>
      </c>
      <c r="D76" s="19" t="n">
        <v>1480</v>
      </c>
      <c r="E76" s="19" t="n">
        <v>1445</v>
      </c>
      <c r="F76" s="19" t="n">
        <v>1438</v>
      </c>
      <c r="G76" s="19" t="n">
        <v>1342</v>
      </c>
      <c r="I76" s="14" t="n">
        <v>1642</v>
      </c>
    </row>
    <row r="77" customFormat="false" ht="12.75" hidden="false" customHeight="false" outlineLevel="0" collapsed="false">
      <c r="A77" s="18" t="s">
        <v>78</v>
      </c>
      <c r="B77" s="19" t="n">
        <v>1182</v>
      </c>
      <c r="C77" s="19" t="n">
        <v>990</v>
      </c>
      <c r="D77" s="19" t="n">
        <v>1161</v>
      </c>
      <c r="E77" s="19" t="n">
        <v>973</v>
      </c>
      <c r="F77" s="19" t="n">
        <v>1257</v>
      </c>
      <c r="G77" s="19" t="n">
        <v>1199</v>
      </c>
      <c r="I77" s="0" t="n">
        <v>441</v>
      </c>
    </row>
    <row r="78" customFormat="false" ht="12.75" hidden="false" customHeight="false" outlineLevel="0" collapsed="false">
      <c r="A78" s="18" t="s">
        <v>79</v>
      </c>
      <c r="B78" s="19" t="n">
        <v>534</v>
      </c>
      <c r="C78" s="19" t="n">
        <v>412</v>
      </c>
      <c r="D78" s="19" t="n">
        <v>402</v>
      </c>
      <c r="E78" s="19" t="n">
        <v>368</v>
      </c>
      <c r="F78" s="19" t="n">
        <v>440</v>
      </c>
      <c r="G78" s="19" t="n">
        <v>397</v>
      </c>
      <c r="I78" s="14" t="n">
        <v>2172</v>
      </c>
    </row>
    <row r="79" s="17" customFormat="true" ht="20.25" hidden="false" customHeight="true" outlineLevel="0" collapsed="false">
      <c r="A79" s="21" t="s">
        <v>80</v>
      </c>
      <c r="B79" s="16" t="n">
        <f aca="false">SUM(B80:B91)</f>
        <v>48529</v>
      </c>
      <c r="C79" s="16" t="n">
        <f aca="false">SUM(C80:C91)</f>
        <v>43952</v>
      </c>
      <c r="D79" s="16" t="n">
        <f aca="false">SUM(D80:D91)</f>
        <v>40339</v>
      </c>
      <c r="E79" s="16" t="n">
        <f aca="false">SUM(E80:E91)</f>
        <v>39910</v>
      </c>
      <c r="F79" s="16" t="n">
        <f aca="false">SUM(F80:F91)</f>
        <v>45040</v>
      </c>
      <c r="G79" s="16" t="n">
        <f aca="false">SUM(G80:G91)</f>
        <v>39598</v>
      </c>
      <c r="I79" s="14" t="n">
        <v>2049</v>
      </c>
    </row>
    <row r="80" customFormat="false" ht="12.75" hidden="false" customHeight="false" outlineLevel="0" collapsed="false">
      <c r="A80" s="18" t="s">
        <v>81</v>
      </c>
      <c r="B80" s="19" t="n">
        <v>4224</v>
      </c>
      <c r="C80" s="19" t="n">
        <v>3928</v>
      </c>
      <c r="D80" s="19" t="n">
        <v>3519</v>
      </c>
      <c r="E80" s="19" t="n">
        <v>3457</v>
      </c>
      <c r="F80" s="19" t="n">
        <v>4394</v>
      </c>
      <c r="G80" s="19" t="n">
        <v>3701</v>
      </c>
      <c r="I80" s="0" t="n">
        <v>806</v>
      </c>
    </row>
    <row r="81" customFormat="false" ht="12.75" hidden="false" customHeight="false" outlineLevel="0" collapsed="false">
      <c r="A81" s="18" t="s">
        <v>82</v>
      </c>
      <c r="B81" s="19" t="n">
        <v>7627</v>
      </c>
      <c r="C81" s="19" t="n">
        <v>7819</v>
      </c>
      <c r="D81" s="19" t="n">
        <v>8127</v>
      </c>
      <c r="E81" s="19" t="n">
        <v>7854</v>
      </c>
      <c r="F81" s="19" t="n">
        <v>8305</v>
      </c>
      <c r="G81" s="19" t="n">
        <v>7537</v>
      </c>
      <c r="I81" s="14" t="n">
        <v>15934</v>
      </c>
    </row>
    <row r="82" customFormat="false" ht="12.75" hidden="false" customHeight="false" outlineLevel="0" collapsed="false">
      <c r="A82" s="18" t="s">
        <v>83</v>
      </c>
      <c r="B82" s="19" t="n">
        <v>1054</v>
      </c>
      <c r="C82" s="19" t="n">
        <v>1056</v>
      </c>
      <c r="D82" s="19" t="n">
        <v>784</v>
      </c>
      <c r="E82" s="19" t="n">
        <v>904</v>
      </c>
      <c r="F82" s="19" t="n">
        <v>832</v>
      </c>
      <c r="G82" s="19" t="n">
        <v>810</v>
      </c>
      <c r="I82" s="0" t="n">
        <v>328</v>
      </c>
    </row>
    <row r="83" customFormat="false" ht="12.75" hidden="false" customHeight="false" outlineLevel="0" collapsed="false">
      <c r="A83" s="18" t="s">
        <v>84</v>
      </c>
      <c r="B83" s="19" t="n">
        <v>427</v>
      </c>
      <c r="C83" s="19" t="n">
        <v>315</v>
      </c>
      <c r="D83" s="19" t="n">
        <v>260</v>
      </c>
      <c r="E83" s="19" t="n">
        <v>249</v>
      </c>
      <c r="F83" s="19" t="n">
        <v>235</v>
      </c>
      <c r="G83" s="19" t="n">
        <v>206</v>
      </c>
      <c r="I83" s="14" t="n">
        <v>1299</v>
      </c>
    </row>
    <row r="84" customFormat="false" ht="12.75" hidden="false" customHeight="false" outlineLevel="0" collapsed="false">
      <c r="A84" s="18" t="s">
        <v>85</v>
      </c>
      <c r="B84" s="19" t="n">
        <v>1168</v>
      </c>
      <c r="C84" s="19" t="n">
        <v>903</v>
      </c>
      <c r="D84" s="19" t="n">
        <v>932</v>
      </c>
      <c r="E84" s="19" t="n">
        <v>789</v>
      </c>
      <c r="F84" s="19" t="n">
        <v>1250</v>
      </c>
      <c r="G84" s="19" t="n">
        <v>922</v>
      </c>
      <c r="I84" s="14" t="n">
        <v>4770</v>
      </c>
    </row>
    <row r="85" customFormat="false" ht="12.75" hidden="false" customHeight="false" outlineLevel="0" collapsed="false">
      <c r="A85" s="18" t="s">
        <v>86</v>
      </c>
      <c r="B85" s="19" t="n">
        <v>1428</v>
      </c>
      <c r="C85" s="19" t="n">
        <v>1200</v>
      </c>
      <c r="D85" s="19" t="n">
        <v>854</v>
      </c>
      <c r="E85" s="19" t="n">
        <v>922</v>
      </c>
      <c r="F85" s="19" t="n">
        <v>1290</v>
      </c>
      <c r="G85" s="19" t="n">
        <v>759</v>
      </c>
      <c r="I85" s="14" t="n">
        <v>31260</v>
      </c>
    </row>
    <row r="86" customFormat="false" ht="12.75" hidden="false" customHeight="false" outlineLevel="0" collapsed="false">
      <c r="A86" s="22" t="s">
        <v>87</v>
      </c>
      <c r="B86" s="19" t="n">
        <v>366</v>
      </c>
      <c r="C86" s="19" t="n">
        <v>383</v>
      </c>
      <c r="D86" s="19" t="n">
        <v>389</v>
      </c>
      <c r="E86" s="19" t="n">
        <v>338</v>
      </c>
      <c r="F86" s="19" t="n">
        <v>436</v>
      </c>
      <c r="G86" s="19" t="n">
        <v>370</v>
      </c>
      <c r="I86" s="14" t="n">
        <v>3705</v>
      </c>
    </row>
    <row r="87" customFormat="false" ht="12.75" hidden="false" customHeight="false" outlineLevel="0" collapsed="false">
      <c r="A87" s="18" t="s">
        <v>88</v>
      </c>
      <c r="B87" s="19" t="n">
        <v>7994</v>
      </c>
      <c r="C87" s="19" t="n">
        <v>7347</v>
      </c>
      <c r="D87" s="19" t="n">
        <v>7186</v>
      </c>
      <c r="E87" s="19" t="n">
        <v>6788</v>
      </c>
      <c r="F87" s="19" t="n">
        <v>8621</v>
      </c>
      <c r="G87" s="19" t="n">
        <v>7313</v>
      </c>
      <c r="I87" s="14" t="n">
        <v>3054</v>
      </c>
    </row>
    <row r="88" customFormat="false" ht="12.75" hidden="false" customHeight="false" outlineLevel="0" collapsed="false">
      <c r="A88" s="18" t="s">
        <v>89</v>
      </c>
      <c r="B88" s="19" t="n">
        <v>170</v>
      </c>
      <c r="C88" s="19" t="n">
        <v>187</v>
      </c>
      <c r="D88" s="19" t="n">
        <v>115</v>
      </c>
      <c r="E88" s="19" t="n">
        <v>104</v>
      </c>
      <c r="F88" s="19" t="n">
        <v>165</v>
      </c>
      <c r="G88" s="19" t="n">
        <v>163</v>
      </c>
      <c r="I88" s="0" t="n">
        <v>357</v>
      </c>
    </row>
    <row r="89" customFormat="false" ht="12.75" hidden="false" customHeight="false" outlineLevel="0" collapsed="false">
      <c r="A89" s="18" t="s">
        <v>90</v>
      </c>
      <c r="B89" s="19" t="n">
        <v>158</v>
      </c>
      <c r="C89" s="19" t="n">
        <v>100</v>
      </c>
      <c r="D89" s="19" t="n">
        <v>460</v>
      </c>
      <c r="E89" s="19" t="n">
        <v>469</v>
      </c>
      <c r="F89" s="19" t="n">
        <v>686</v>
      </c>
      <c r="G89" s="19" t="n">
        <v>613</v>
      </c>
      <c r="I89" s="14" t="n">
        <v>1334</v>
      </c>
    </row>
    <row r="90" customFormat="false" ht="12.75" hidden="false" customHeight="false" outlineLevel="0" collapsed="false">
      <c r="A90" s="18" t="s">
        <v>91</v>
      </c>
      <c r="B90" s="19" t="n">
        <v>2319</v>
      </c>
      <c r="C90" s="19" t="n">
        <v>2272</v>
      </c>
      <c r="D90" s="19" t="n">
        <v>2486</v>
      </c>
      <c r="E90" s="19" t="n">
        <v>2228</v>
      </c>
      <c r="F90" s="19" t="n">
        <v>2571</v>
      </c>
      <c r="G90" s="19" t="n">
        <v>2199</v>
      </c>
      <c r="I90" s="14" t="n">
        <v>2146</v>
      </c>
    </row>
    <row r="91" customFormat="false" ht="12.75" hidden="false" customHeight="false" outlineLevel="0" collapsed="false">
      <c r="A91" s="18" t="s">
        <v>92</v>
      </c>
      <c r="B91" s="19" t="n">
        <v>21594</v>
      </c>
      <c r="C91" s="19" t="n">
        <v>18442</v>
      </c>
      <c r="D91" s="19" t="n">
        <v>15227</v>
      </c>
      <c r="E91" s="19" t="n">
        <v>15808</v>
      </c>
      <c r="F91" s="19" t="n">
        <v>16255</v>
      </c>
      <c r="G91" s="19" t="n">
        <v>15005</v>
      </c>
      <c r="I91" s="14" t="n">
        <v>3308</v>
      </c>
    </row>
    <row r="92" s="17" customFormat="true" ht="20.25" hidden="false" customHeight="true" outlineLevel="0" collapsed="false">
      <c r="A92" s="21" t="s">
        <v>93</v>
      </c>
      <c r="B92" s="16" t="n">
        <f aca="false">SUM(B93:B102)</f>
        <v>16283</v>
      </c>
      <c r="C92" s="16" t="n">
        <f aca="false">SUM(C93:C102)</f>
        <v>13755</v>
      </c>
      <c r="D92" s="16" t="n">
        <f aca="false">SUM(D93:D102)</f>
        <v>15603</v>
      </c>
      <c r="E92" s="16" t="n">
        <f aca="false">SUM(E93:E102)</f>
        <v>14559</v>
      </c>
      <c r="F92" s="16" t="n">
        <f aca="false">SUM(F93:F102)</f>
        <v>18724</v>
      </c>
      <c r="G92" s="16" t="n">
        <f aca="false">SUM(G93:G102)</f>
        <v>16017</v>
      </c>
      <c r="I92" s="0" t="n">
        <v>755</v>
      </c>
    </row>
    <row r="93" s="17" customFormat="true" ht="13.5" hidden="false" customHeight="true" outlineLevel="0" collapsed="false">
      <c r="A93" s="18" t="s">
        <v>94</v>
      </c>
      <c r="B93" s="19" t="n">
        <v>1499</v>
      </c>
      <c r="C93" s="19" t="n">
        <v>1084</v>
      </c>
      <c r="D93" s="19" t="n">
        <v>2075</v>
      </c>
      <c r="E93" s="19" t="n">
        <v>1633</v>
      </c>
      <c r="F93" s="19" t="n">
        <v>2058</v>
      </c>
      <c r="G93" s="19" t="n">
        <v>1647</v>
      </c>
      <c r="I93" s="0" t="n">
        <v>937</v>
      </c>
    </row>
    <row r="94" customFormat="false" ht="12.75" hidden="false" customHeight="false" outlineLevel="0" collapsed="false">
      <c r="A94" s="18" t="s">
        <v>95</v>
      </c>
      <c r="B94" s="19" t="n">
        <v>863</v>
      </c>
      <c r="C94" s="19" t="n">
        <v>726</v>
      </c>
      <c r="D94" s="19" t="n">
        <v>1300</v>
      </c>
      <c r="E94" s="19" t="n">
        <v>1190</v>
      </c>
      <c r="F94" s="19" t="n">
        <v>1886</v>
      </c>
      <c r="G94" s="19" t="n">
        <v>1168</v>
      </c>
      <c r="I94" s="14" t="n">
        <v>17300</v>
      </c>
    </row>
    <row r="95" customFormat="false" ht="12.75" hidden="false" customHeight="false" outlineLevel="0" collapsed="false">
      <c r="A95" s="18" t="s">
        <v>96</v>
      </c>
      <c r="B95" s="19" t="n">
        <v>193</v>
      </c>
      <c r="C95" s="19" t="n">
        <v>180</v>
      </c>
      <c r="D95" s="19" t="n">
        <v>232</v>
      </c>
      <c r="E95" s="19" t="n">
        <v>156</v>
      </c>
      <c r="F95" s="19" t="n">
        <v>164</v>
      </c>
      <c r="G95" s="19" t="n">
        <v>193</v>
      </c>
      <c r="I95" s="14" t="n">
        <v>1845</v>
      </c>
    </row>
    <row r="96" customFormat="false" ht="12.75" hidden="false" customHeight="false" outlineLevel="0" collapsed="false">
      <c r="A96" s="18" t="s">
        <v>97</v>
      </c>
      <c r="B96" s="19" t="n">
        <v>440</v>
      </c>
      <c r="C96" s="19" t="n">
        <v>431</v>
      </c>
      <c r="D96" s="19" t="n">
        <v>568</v>
      </c>
      <c r="E96" s="19" t="n">
        <v>539</v>
      </c>
      <c r="F96" s="19" t="n">
        <v>709</v>
      </c>
      <c r="G96" s="19" t="n">
        <v>625</v>
      </c>
      <c r="I96" s="14" t="n">
        <v>22007</v>
      </c>
    </row>
    <row r="97" customFormat="false" ht="12.75" hidden="false" customHeight="false" outlineLevel="0" collapsed="false">
      <c r="A97" s="18" t="s">
        <v>98</v>
      </c>
      <c r="B97" s="19" t="n">
        <v>942</v>
      </c>
      <c r="C97" s="19" t="n">
        <v>734</v>
      </c>
      <c r="D97" s="19" t="n">
        <v>678</v>
      </c>
      <c r="E97" s="19" t="n">
        <v>667</v>
      </c>
      <c r="F97" s="19" t="n">
        <v>1186</v>
      </c>
      <c r="G97" s="19" t="n">
        <v>960</v>
      </c>
      <c r="I97" s="14" t="n">
        <v>10148</v>
      </c>
    </row>
    <row r="98" customFormat="false" ht="12.75" hidden="false" customHeight="false" outlineLevel="0" collapsed="false">
      <c r="A98" s="18" t="s">
        <v>99</v>
      </c>
      <c r="B98" s="19" t="n">
        <v>1525</v>
      </c>
      <c r="C98" s="19" t="n">
        <v>1142</v>
      </c>
      <c r="D98" s="19" t="n">
        <v>1525</v>
      </c>
      <c r="E98" s="19" t="n">
        <v>1372</v>
      </c>
      <c r="F98" s="19" t="n">
        <v>1819</v>
      </c>
      <c r="G98" s="19" t="n">
        <v>1489</v>
      </c>
      <c r="I98" s="14" t="n">
        <v>4488</v>
      </c>
    </row>
    <row r="99" customFormat="false" ht="12.75" hidden="false" customHeight="false" outlineLevel="0" collapsed="false">
      <c r="A99" s="18" t="s">
        <v>100</v>
      </c>
      <c r="B99" s="19" t="n">
        <v>371</v>
      </c>
      <c r="C99" s="19" t="n">
        <v>289</v>
      </c>
      <c r="D99" s="19" t="n">
        <v>420</v>
      </c>
      <c r="E99" s="19" t="n">
        <v>274</v>
      </c>
      <c r="F99" s="19" t="n">
        <v>397</v>
      </c>
      <c r="G99" s="19" t="n">
        <v>358</v>
      </c>
      <c r="I99" s="14" t="n">
        <v>2787</v>
      </c>
    </row>
    <row r="100" customFormat="false" ht="12.75" hidden="false" customHeight="false" outlineLevel="0" collapsed="false">
      <c r="A100" s="18" t="s">
        <v>101</v>
      </c>
      <c r="B100" s="19" t="n">
        <v>535</v>
      </c>
      <c r="C100" s="19" t="n">
        <v>505</v>
      </c>
      <c r="D100" s="19" t="n">
        <v>489</v>
      </c>
      <c r="E100" s="19" t="n">
        <v>413</v>
      </c>
      <c r="F100" s="19" t="n">
        <v>532</v>
      </c>
      <c r="G100" s="19" t="n">
        <v>405</v>
      </c>
    </row>
    <row r="101" customFormat="false" ht="12.75" hidden="false" customHeight="false" outlineLevel="0" collapsed="false">
      <c r="A101" s="18" t="s">
        <v>102</v>
      </c>
      <c r="B101" s="19" t="n">
        <v>8811</v>
      </c>
      <c r="C101" s="19" t="n">
        <v>7681</v>
      </c>
      <c r="D101" s="19" t="n">
        <v>7428</v>
      </c>
      <c r="E101" s="19" t="n">
        <v>7424</v>
      </c>
      <c r="F101" s="19" t="n">
        <v>9082</v>
      </c>
      <c r="G101" s="19" t="n">
        <v>8218</v>
      </c>
    </row>
    <row r="102" customFormat="false" ht="12.75" hidden="false" customHeight="false" outlineLevel="0" collapsed="false">
      <c r="A102" s="18" t="s">
        <v>103</v>
      </c>
      <c r="B102" s="19" t="n">
        <v>1104</v>
      </c>
      <c r="C102" s="19" t="n">
        <v>983</v>
      </c>
      <c r="D102" s="19" t="n">
        <v>888</v>
      </c>
      <c r="E102" s="19" t="n">
        <v>891</v>
      </c>
      <c r="F102" s="19" t="n">
        <v>891</v>
      </c>
      <c r="G102" s="19" t="n">
        <v>954</v>
      </c>
    </row>
    <row r="103" s="17" customFormat="true" ht="20.25" hidden="false" customHeight="true" outlineLevel="0" collapsed="false">
      <c r="A103" s="21" t="s">
        <v>104</v>
      </c>
      <c r="B103" s="16" t="n">
        <f aca="false">SUM(B104:B107)</f>
        <v>17956</v>
      </c>
      <c r="C103" s="16" t="n">
        <f aca="false">SUM(C104:C107)</f>
        <v>14914</v>
      </c>
      <c r="D103" s="16" t="n">
        <f aca="false">SUM(D104:D107)</f>
        <v>12114</v>
      </c>
      <c r="E103" s="16" t="n">
        <f aca="false">SUM(E104:E107)</f>
        <v>9022</v>
      </c>
      <c r="F103" s="16" t="n">
        <f aca="false">SUM(F104:F107)</f>
        <v>20871</v>
      </c>
      <c r="G103" s="16" t="n">
        <f aca="false">SUM(G104:G107)</f>
        <v>18559</v>
      </c>
    </row>
    <row r="104" customFormat="false" ht="12.75" hidden="false" customHeight="false" outlineLevel="0" collapsed="false">
      <c r="A104" s="18" t="s">
        <v>105</v>
      </c>
      <c r="B104" s="19" t="n">
        <v>9921</v>
      </c>
      <c r="C104" s="19" t="n">
        <v>7375</v>
      </c>
      <c r="D104" s="19" t="n">
        <v>10503</v>
      </c>
      <c r="E104" s="19" t="n">
        <v>7856</v>
      </c>
      <c r="F104" s="19" t="n">
        <v>10949</v>
      </c>
      <c r="G104" s="19" t="n">
        <v>11058</v>
      </c>
    </row>
    <row r="105" customFormat="false" ht="12.75" hidden="false" customHeight="false" outlineLevel="0" collapsed="false">
      <c r="A105" s="18" t="s">
        <v>106</v>
      </c>
      <c r="B105" s="19" t="n">
        <v>6042</v>
      </c>
      <c r="C105" s="19" t="n">
        <v>5823</v>
      </c>
      <c r="D105" s="19" t="n">
        <v>346</v>
      </c>
      <c r="E105" s="19" t="n">
        <v>167</v>
      </c>
      <c r="F105" s="19" t="n">
        <v>5481</v>
      </c>
      <c r="G105" s="19" t="n">
        <v>4667</v>
      </c>
    </row>
    <row r="106" customFormat="false" ht="12.75" hidden="false" customHeight="false" outlineLevel="0" collapsed="false">
      <c r="A106" s="18" t="s">
        <v>107</v>
      </c>
      <c r="B106" s="19" t="n">
        <v>1023</v>
      </c>
      <c r="C106" s="19" t="n">
        <v>849</v>
      </c>
      <c r="D106" s="19" t="n">
        <v>83</v>
      </c>
      <c r="E106" s="19" t="n">
        <v>42</v>
      </c>
      <c r="F106" s="19" t="n">
        <v>2952</v>
      </c>
      <c r="G106" s="19" t="n">
        <v>1536</v>
      </c>
    </row>
    <row r="107" customFormat="false" ht="12.75" hidden="false" customHeight="false" outlineLevel="0" collapsed="false">
      <c r="A107" s="18" t="s">
        <v>108</v>
      </c>
      <c r="B107" s="19" t="n">
        <v>970</v>
      </c>
      <c r="C107" s="19" t="n">
        <v>867</v>
      </c>
      <c r="D107" s="19" t="n">
        <v>1182</v>
      </c>
      <c r="E107" s="19" t="n">
        <v>957</v>
      </c>
      <c r="F107" s="19" t="n">
        <v>1489</v>
      </c>
      <c r="G107" s="19" t="n">
        <v>1298</v>
      </c>
    </row>
    <row r="108" customFormat="false" ht="7.15" hidden="false" customHeight="true" outlineLevel="0" collapsed="false">
      <c r="A108" s="23"/>
      <c r="B108" s="24"/>
      <c r="C108" s="24"/>
      <c r="D108" s="24"/>
      <c r="E108" s="24"/>
      <c r="F108" s="24"/>
      <c r="G108" s="24"/>
    </row>
    <row r="109" customFormat="false" ht="12.75" hidden="false" customHeight="false" outlineLevel="0" collapsed="false">
      <c r="A109" s="25" t="s">
        <v>109</v>
      </c>
      <c r="B109" s="11"/>
      <c r="D109" s="11"/>
    </row>
    <row r="110" customFormat="false" ht="12.75" hidden="false" customHeight="false" outlineLevel="0" collapsed="false">
      <c r="A110" s="26"/>
      <c r="B110" s="27"/>
      <c r="D110" s="27"/>
    </row>
  </sheetData>
  <mergeCells count="6">
    <mergeCell ref="A1:G1"/>
    <mergeCell ref="A2:G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8:13Z</dcterms:created>
  <dc:creator>rwyllie</dc:creator>
  <dc:description/>
  <dc:language>en-US</dc:language>
  <cp:lastModifiedBy>Tais</cp:lastModifiedBy>
  <cp:lastPrinted>2002-07-12T18:58:46Z</cp:lastPrinted>
  <dcterms:modified xsi:type="dcterms:W3CDTF">2005-12-03T23:22:09Z</dcterms:modified>
  <cp:revision>0</cp:revision>
  <dc:subject/>
  <dc:title/>
</cp:coreProperties>
</file>