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Tabela 21.42 - Número de pessoas ocupadas, com carteira assinada, por nível de instrução, segundo as Regiões de Governo e municípios </t>
  </si>
  <si>
    <t xml:space="preserve">Estado do Rio de Janeiro - 2003</t>
  </si>
  <si>
    <t xml:space="preserve">Regiões de Governo e municípios</t>
  </si>
  <si>
    <t xml:space="preserve">Número de pessoas ocupadas com carteira assinada, por nível de instrução</t>
  </si>
  <si>
    <t xml:space="preserve">Total</t>
  </si>
  <si>
    <t xml:space="preserve">Analfabeto</t>
  </si>
  <si>
    <t xml:space="preserve">4a série</t>
  </si>
  <si>
    <t xml:space="preserve">8a série</t>
  </si>
  <si>
    <t xml:space="preserve">2o grau</t>
  </si>
  <si>
    <t xml:space="preserve">Superior</t>
  </si>
  <si>
    <t xml:space="preserve">incompleta</t>
  </si>
  <si>
    <t xml:space="preserve">completa</t>
  </si>
  <si>
    <t xml:space="preserve">incompleto</t>
  </si>
  <si>
    <t xml:space="preserve">completo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Relação Anual de Informações Sociais - RA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#"/>
    <numFmt numFmtId="167" formatCode="###\ ###\ 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MS Sans Serif"/>
      <family val="2"/>
    </font>
    <font>
      <sz val="6"/>
      <name val="Arial"/>
      <family val="2"/>
    </font>
    <font>
      <sz val="6"/>
      <color rgb="FF000000"/>
      <name val="MS Sans Serif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9" min="9" style="0" width="8.28"/>
    <col collapsed="false" customWidth="true" hidden="false" outlineLevel="0" max="11" min="11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2" t="s">
        <v>2</v>
      </c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2"/>
      <c r="B5" s="2" t="s">
        <v>4</v>
      </c>
      <c r="C5" s="4" t="s">
        <v>5</v>
      </c>
      <c r="D5" s="5" t="s">
        <v>6</v>
      </c>
      <c r="E5" s="5" t="s">
        <v>6</v>
      </c>
      <c r="F5" s="5" t="s">
        <v>7</v>
      </c>
      <c r="G5" s="5" t="s">
        <v>7</v>
      </c>
      <c r="H5" s="5" t="s">
        <v>8</v>
      </c>
      <c r="I5" s="5" t="s">
        <v>8</v>
      </c>
      <c r="J5" s="5" t="s">
        <v>9</v>
      </c>
      <c r="K5" s="6" t="s">
        <v>9</v>
      </c>
    </row>
    <row r="6" customFormat="false" ht="12.75" hidden="false" customHeight="false" outlineLevel="0" collapsed="false">
      <c r="A6" s="2"/>
      <c r="B6" s="2"/>
      <c r="C6" s="4"/>
      <c r="D6" s="7" t="s">
        <v>10</v>
      </c>
      <c r="E6" s="7" t="s">
        <v>11</v>
      </c>
      <c r="F6" s="7" t="s">
        <v>10</v>
      </c>
      <c r="G6" s="7" t="s">
        <v>11</v>
      </c>
      <c r="H6" s="7" t="s">
        <v>12</v>
      </c>
      <c r="I6" s="7" t="s">
        <v>13</v>
      </c>
      <c r="J6" s="7" t="s">
        <v>12</v>
      </c>
      <c r="K6" s="8" t="s">
        <v>13</v>
      </c>
    </row>
    <row r="7" customFormat="false" ht="5.25" hidden="false" customHeight="true" outlineLevel="0" collapsed="false">
      <c r="A7" s="9"/>
      <c r="B7" s="10"/>
      <c r="C7" s="10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A8" s="12" t="s">
        <v>14</v>
      </c>
      <c r="B8" s="13" t="n">
        <v>2945193</v>
      </c>
      <c r="C8" s="13" t="n">
        <v>16269</v>
      </c>
      <c r="D8" s="13" t="n">
        <v>125386</v>
      </c>
      <c r="E8" s="13" t="n">
        <v>265824</v>
      </c>
      <c r="F8" s="13" t="n">
        <v>305871</v>
      </c>
      <c r="G8" s="13" t="n">
        <v>569504</v>
      </c>
      <c r="H8" s="13" t="n">
        <v>201973</v>
      </c>
      <c r="I8" s="13" t="n">
        <v>824844</v>
      </c>
      <c r="J8" s="13" t="n">
        <v>105958</v>
      </c>
      <c r="K8" s="13" t="n">
        <v>529564</v>
      </c>
    </row>
    <row r="9" customFormat="false" ht="7.1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</row>
    <row r="10" s="17" customFormat="true" ht="12.75" hidden="false" customHeight="false" outlineLevel="0" collapsed="false">
      <c r="A10" s="16" t="s">
        <v>15</v>
      </c>
      <c r="B10" s="13" t="n">
        <f aca="false">SUM(B11:B27)</f>
        <v>2290348</v>
      </c>
      <c r="C10" s="13" t="n">
        <f aca="false">SUM(C11:C27)</f>
        <v>9872</v>
      </c>
      <c r="D10" s="13" t="n">
        <f aca="false">SUM(D11:D27)</f>
        <v>84906</v>
      </c>
      <c r="E10" s="13" t="n">
        <f aca="false">SUM(E11:E27)</f>
        <v>194712</v>
      </c>
      <c r="F10" s="13" t="n">
        <f aca="false">SUM(F11:F27)</f>
        <v>215438</v>
      </c>
      <c r="G10" s="13" t="n">
        <f aca="false">SUM(G11:G27)</f>
        <v>442088</v>
      </c>
      <c r="H10" s="13" t="n">
        <f aca="false">SUM(H11:H27)</f>
        <v>150826</v>
      </c>
      <c r="I10" s="13" t="n">
        <f aca="false">SUM(I11:I27)</f>
        <v>645176</v>
      </c>
      <c r="J10" s="13" t="n">
        <f aca="false">SUM(J11:J27)</f>
        <v>90846</v>
      </c>
      <c r="K10" s="13" t="n">
        <f aca="false">SUM(K11:K27)</f>
        <v>456484</v>
      </c>
      <c r="L10" s="0"/>
    </row>
    <row r="11" customFormat="false" ht="12.75" hidden="false" customHeight="false" outlineLevel="0" collapsed="false">
      <c r="A11" s="18" t="s">
        <v>16</v>
      </c>
      <c r="B11" s="15" t="n">
        <v>1769158</v>
      </c>
      <c r="C11" s="15" t="n">
        <v>7934</v>
      </c>
      <c r="D11" s="15" t="n">
        <v>63800</v>
      </c>
      <c r="E11" s="15" t="n">
        <v>144078</v>
      </c>
      <c r="F11" s="15" t="n">
        <v>154403</v>
      </c>
      <c r="G11" s="15" t="n">
        <v>325550</v>
      </c>
      <c r="H11" s="15" t="n">
        <v>111186</v>
      </c>
      <c r="I11" s="15" t="n">
        <v>489454</v>
      </c>
      <c r="J11" s="15" t="n">
        <v>78038</v>
      </c>
      <c r="K11" s="15" t="n">
        <v>394715</v>
      </c>
    </row>
    <row r="12" customFormat="false" ht="12.75" hidden="false" customHeight="false" outlineLevel="0" collapsed="false">
      <c r="A12" s="18" t="s">
        <v>17</v>
      </c>
      <c r="B12" s="15" t="n">
        <v>19488</v>
      </c>
      <c r="C12" s="15" t="n">
        <v>42</v>
      </c>
      <c r="D12" s="15" t="n">
        <v>710</v>
      </c>
      <c r="E12" s="15" t="n">
        <v>1725</v>
      </c>
      <c r="F12" s="15" t="n">
        <v>2417</v>
      </c>
      <c r="G12" s="15" t="n">
        <v>3902</v>
      </c>
      <c r="H12" s="15" t="n">
        <v>1409</v>
      </c>
      <c r="I12" s="15" t="n">
        <v>5689</v>
      </c>
      <c r="J12" s="15" t="n">
        <v>462</v>
      </c>
      <c r="K12" s="15" t="n">
        <v>3132</v>
      </c>
    </row>
    <row r="13" customFormat="false" ht="12.75" hidden="false" customHeight="false" outlineLevel="0" collapsed="false">
      <c r="A13" s="18" t="s">
        <v>18</v>
      </c>
      <c r="B13" s="15" t="n">
        <v>106184</v>
      </c>
      <c r="C13" s="15" t="n">
        <v>375</v>
      </c>
      <c r="D13" s="15" t="n">
        <v>3112</v>
      </c>
      <c r="E13" s="15" t="n">
        <v>10539</v>
      </c>
      <c r="F13" s="15" t="n">
        <v>15998</v>
      </c>
      <c r="G13" s="15" t="n">
        <v>25491</v>
      </c>
      <c r="H13" s="15" t="n">
        <v>7928</v>
      </c>
      <c r="I13" s="15" t="n">
        <v>23619</v>
      </c>
      <c r="J13" s="15" t="n">
        <v>2660</v>
      </c>
      <c r="K13" s="15" t="n">
        <v>16462</v>
      </c>
    </row>
    <row r="14" customFormat="false" ht="12.75" hidden="false" customHeight="false" outlineLevel="0" collapsed="false">
      <c r="A14" s="18" t="s">
        <v>19</v>
      </c>
      <c r="B14" s="15" t="n">
        <v>4113</v>
      </c>
      <c r="C14" s="15" t="n">
        <v>45</v>
      </c>
      <c r="D14" s="15" t="n">
        <v>363</v>
      </c>
      <c r="E14" s="15" t="n">
        <v>577</v>
      </c>
      <c r="F14" s="15" t="n">
        <v>543</v>
      </c>
      <c r="G14" s="15" t="n">
        <v>767</v>
      </c>
      <c r="H14" s="15" t="n">
        <v>259</v>
      </c>
      <c r="I14" s="15" t="n">
        <v>1190</v>
      </c>
      <c r="J14" s="15" t="n">
        <v>59</v>
      </c>
      <c r="K14" s="15" t="n">
        <v>310</v>
      </c>
    </row>
    <row r="15" customFormat="false" ht="12.75" hidden="false" customHeight="false" outlineLevel="0" collapsed="false">
      <c r="A15" s="18" t="s">
        <v>20</v>
      </c>
      <c r="B15" s="15" t="n">
        <v>16489</v>
      </c>
      <c r="C15" s="15" t="n">
        <v>112</v>
      </c>
      <c r="D15" s="15" t="n">
        <v>1290</v>
      </c>
      <c r="E15" s="15" t="n">
        <v>2775</v>
      </c>
      <c r="F15" s="15" t="n">
        <v>2972</v>
      </c>
      <c r="G15" s="15" t="n">
        <v>3164</v>
      </c>
      <c r="H15" s="15" t="n">
        <v>975</v>
      </c>
      <c r="I15" s="15" t="n">
        <v>3923</v>
      </c>
      <c r="J15" s="15" t="n">
        <v>222</v>
      </c>
      <c r="K15" s="15" t="n">
        <v>1056</v>
      </c>
    </row>
    <row r="16" customFormat="false" ht="12.75" hidden="false" customHeight="false" outlineLevel="0" collapsed="false">
      <c r="A16" s="18" t="s">
        <v>21</v>
      </c>
      <c r="B16" s="15" t="n">
        <v>2941</v>
      </c>
      <c r="C16" s="15" t="n">
        <v>4</v>
      </c>
      <c r="D16" s="15" t="n">
        <v>52</v>
      </c>
      <c r="E16" s="15" t="n">
        <v>255</v>
      </c>
      <c r="F16" s="15" t="n">
        <v>243</v>
      </c>
      <c r="G16" s="15" t="n">
        <v>514</v>
      </c>
      <c r="H16" s="15" t="n">
        <v>105</v>
      </c>
      <c r="I16" s="15" t="n">
        <v>1284</v>
      </c>
      <c r="J16" s="15" t="n">
        <v>45</v>
      </c>
      <c r="K16" s="15" t="n">
        <v>439</v>
      </c>
    </row>
    <row r="17" customFormat="false" ht="12.75" hidden="false" customHeight="false" outlineLevel="0" collapsed="false">
      <c r="A17" s="18" t="s">
        <v>22</v>
      </c>
      <c r="B17" s="15" t="n">
        <v>15266</v>
      </c>
      <c r="C17" s="15" t="n">
        <v>52</v>
      </c>
      <c r="D17" s="15" t="n">
        <v>706</v>
      </c>
      <c r="E17" s="15" t="n">
        <v>1395</v>
      </c>
      <c r="F17" s="15" t="n">
        <v>1970</v>
      </c>
      <c r="G17" s="15" t="n">
        <v>4237</v>
      </c>
      <c r="H17" s="15" t="n">
        <v>1006</v>
      </c>
      <c r="I17" s="15" t="n">
        <v>4421</v>
      </c>
      <c r="J17" s="15" t="n">
        <v>312</v>
      </c>
      <c r="K17" s="15" t="n">
        <v>1167</v>
      </c>
    </row>
    <row r="18" customFormat="false" ht="12.75" hidden="false" customHeight="false" outlineLevel="0" collapsed="false">
      <c r="A18" s="18" t="s">
        <v>23</v>
      </c>
      <c r="B18" s="15" t="n">
        <v>5550</v>
      </c>
      <c r="C18" s="15" t="n">
        <v>18</v>
      </c>
      <c r="D18" s="15" t="n">
        <v>72</v>
      </c>
      <c r="E18" s="15" t="n">
        <v>603</v>
      </c>
      <c r="F18" s="15" t="n">
        <v>649</v>
      </c>
      <c r="G18" s="15" t="n">
        <v>1829</v>
      </c>
      <c r="H18" s="15" t="n">
        <v>354</v>
      </c>
      <c r="I18" s="15" t="n">
        <v>1406</v>
      </c>
      <c r="J18" s="15" t="n">
        <v>107</v>
      </c>
      <c r="K18" s="15" t="n">
        <v>512</v>
      </c>
    </row>
    <row r="19" customFormat="false" ht="12.75" hidden="false" customHeight="false" outlineLevel="0" collapsed="false">
      <c r="A19" s="18" t="s">
        <v>24</v>
      </c>
      <c r="B19" s="15" t="n">
        <v>13165</v>
      </c>
      <c r="C19" s="15" t="n">
        <v>32</v>
      </c>
      <c r="D19" s="15" t="n">
        <v>298</v>
      </c>
      <c r="E19" s="15" t="n">
        <v>1163</v>
      </c>
      <c r="F19" s="15" t="n">
        <v>1748</v>
      </c>
      <c r="G19" s="15" t="n">
        <v>3008</v>
      </c>
      <c r="H19" s="15" t="n">
        <v>1159</v>
      </c>
      <c r="I19" s="15" t="n">
        <v>3880</v>
      </c>
      <c r="J19" s="15" t="n">
        <v>328</v>
      </c>
      <c r="K19" s="15" t="n">
        <v>1549</v>
      </c>
    </row>
    <row r="20" customFormat="false" ht="12.75" hidden="false" customHeight="false" outlineLevel="0" collapsed="false">
      <c r="A20" s="18" t="s">
        <v>25</v>
      </c>
      <c r="B20" s="15" t="n">
        <v>138980</v>
      </c>
      <c r="C20" s="15" t="n">
        <v>528</v>
      </c>
      <c r="D20" s="15" t="n">
        <v>7702</v>
      </c>
      <c r="E20" s="15" t="n">
        <v>12941</v>
      </c>
      <c r="F20" s="15" t="n">
        <v>11539</v>
      </c>
      <c r="G20" s="15" t="n">
        <v>28669</v>
      </c>
      <c r="H20" s="15" t="n">
        <v>10856</v>
      </c>
      <c r="I20" s="15" t="n">
        <v>43237</v>
      </c>
      <c r="J20" s="15" t="n">
        <v>3760</v>
      </c>
      <c r="K20" s="15" t="n">
        <v>19748</v>
      </c>
    </row>
    <row r="21" customFormat="false" ht="12.75" hidden="false" customHeight="false" outlineLevel="0" collapsed="false">
      <c r="A21" s="18" t="s">
        <v>26</v>
      </c>
      <c r="B21" s="15" t="n">
        <v>64309</v>
      </c>
      <c r="C21" s="15" t="n">
        <v>305</v>
      </c>
      <c r="D21" s="15" t="n">
        <v>2522</v>
      </c>
      <c r="E21" s="15" t="n">
        <v>5702</v>
      </c>
      <c r="F21" s="15" t="n">
        <v>7244</v>
      </c>
      <c r="G21" s="15" t="n">
        <v>15253</v>
      </c>
      <c r="H21" s="15" t="n">
        <v>5530</v>
      </c>
      <c r="I21" s="15" t="n">
        <v>18740</v>
      </c>
      <c r="J21" s="15" t="n">
        <v>1927</v>
      </c>
      <c r="K21" s="15" t="n">
        <v>7086</v>
      </c>
    </row>
    <row r="22" customFormat="false" ht="12.75" hidden="false" customHeight="false" outlineLevel="0" collapsed="false">
      <c r="A22" s="18" t="s">
        <v>27</v>
      </c>
      <c r="B22" s="15" t="n">
        <v>4576</v>
      </c>
      <c r="C22" s="15" t="n">
        <v>22</v>
      </c>
      <c r="D22" s="15" t="n">
        <v>188</v>
      </c>
      <c r="E22" s="15" t="n">
        <v>655</v>
      </c>
      <c r="F22" s="15" t="n">
        <v>760</v>
      </c>
      <c r="G22" s="15" t="n">
        <v>649</v>
      </c>
      <c r="H22" s="15" t="n">
        <v>437</v>
      </c>
      <c r="I22" s="15" t="n">
        <v>1487</v>
      </c>
      <c r="J22" s="15" t="n">
        <v>81</v>
      </c>
      <c r="K22" s="15" t="n">
        <v>297</v>
      </c>
    </row>
    <row r="23" customFormat="false" ht="12.75" hidden="false" customHeight="false" outlineLevel="0" collapsed="false">
      <c r="A23" s="18" t="s">
        <v>28</v>
      </c>
      <c r="B23" s="15" t="n">
        <v>7938</v>
      </c>
      <c r="C23" s="15" t="n">
        <v>30</v>
      </c>
      <c r="D23" s="15" t="n">
        <v>232</v>
      </c>
      <c r="E23" s="15" t="n">
        <v>777</v>
      </c>
      <c r="F23" s="15" t="n">
        <v>1118</v>
      </c>
      <c r="G23" s="15" t="n">
        <v>1570</v>
      </c>
      <c r="H23" s="15" t="n">
        <v>529</v>
      </c>
      <c r="I23" s="15" t="n">
        <v>2553</v>
      </c>
      <c r="J23" s="15" t="n">
        <v>260</v>
      </c>
      <c r="K23" s="15" t="n">
        <v>869</v>
      </c>
    </row>
    <row r="24" customFormat="false" ht="12.75" hidden="false" customHeight="false" outlineLevel="0" collapsed="false">
      <c r="A24" s="18" t="s">
        <v>29</v>
      </c>
      <c r="B24" s="15" t="n">
        <v>77166</v>
      </c>
      <c r="C24" s="15" t="n">
        <v>253</v>
      </c>
      <c r="D24" s="15" t="n">
        <v>2258</v>
      </c>
      <c r="E24" s="15" t="n">
        <v>7654</v>
      </c>
      <c r="F24" s="15" t="n">
        <v>7800</v>
      </c>
      <c r="G24" s="15" t="n">
        <v>16152</v>
      </c>
      <c r="H24" s="15" t="n">
        <v>6059</v>
      </c>
      <c r="I24" s="15" t="n">
        <v>30739</v>
      </c>
      <c r="J24" s="15" t="n">
        <v>1245</v>
      </c>
      <c r="K24" s="15" t="n">
        <v>5006</v>
      </c>
    </row>
    <row r="25" customFormat="false" ht="12.75" hidden="false" customHeight="false" outlineLevel="0" collapsed="false">
      <c r="A25" s="18" t="s">
        <v>30</v>
      </c>
      <c r="B25" s="15" t="n">
        <v>37223</v>
      </c>
      <c r="C25" s="15" t="n">
        <v>80</v>
      </c>
      <c r="D25" s="15" t="n">
        <v>1075</v>
      </c>
      <c r="E25" s="15" t="n">
        <v>3147</v>
      </c>
      <c r="F25" s="15" t="n">
        <v>4915</v>
      </c>
      <c r="G25" s="15" t="n">
        <v>9756</v>
      </c>
      <c r="H25" s="15" t="n">
        <v>2630</v>
      </c>
      <c r="I25" s="15" t="n">
        <v>11820</v>
      </c>
      <c r="J25" s="15" t="n">
        <v>1066</v>
      </c>
      <c r="K25" s="15" t="n">
        <v>2734</v>
      </c>
    </row>
    <row r="26" customFormat="false" ht="12.75" hidden="false" customHeight="false" outlineLevel="0" collapsed="false">
      <c r="A26" s="18" t="s">
        <v>31</v>
      </c>
      <c r="B26" s="15" t="n">
        <v>5968</v>
      </c>
      <c r="C26" s="15" t="n">
        <v>25</v>
      </c>
      <c r="D26" s="15" t="n">
        <v>422</v>
      </c>
      <c r="E26" s="15" t="n">
        <v>440</v>
      </c>
      <c r="F26" s="15" t="n">
        <v>793</v>
      </c>
      <c r="G26" s="15" t="n">
        <v>1200</v>
      </c>
      <c r="H26" s="15" t="n">
        <v>349</v>
      </c>
      <c r="I26" s="15" t="n">
        <v>1236</v>
      </c>
      <c r="J26" s="15" t="n">
        <v>260</v>
      </c>
      <c r="K26" s="15" t="n">
        <v>1243</v>
      </c>
    </row>
    <row r="27" customFormat="false" ht="12.75" hidden="false" customHeight="false" outlineLevel="0" collapsed="false">
      <c r="A27" s="18" t="s">
        <v>32</v>
      </c>
      <c r="B27" s="15" t="n">
        <v>1834</v>
      </c>
      <c r="C27" s="15" t="n">
        <v>15</v>
      </c>
      <c r="D27" s="15" t="n">
        <v>104</v>
      </c>
      <c r="E27" s="15" t="n">
        <v>286</v>
      </c>
      <c r="F27" s="15" t="n">
        <v>326</v>
      </c>
      <c r="G27" s="15" t="n">
        <v>377</v>
      </c>
      <c r="H27" s="15" t="n">
        <v>55</v>
      </c>
      <c r="I27" s="15" t="n">
        <v>498</v>
      </c>
      <c r="J27" s="15" t="n">
        <v>14</v>
      </c>
      <c r="K27" s="15" t="n">
        <v>159</v>
      </c>
    </row>
    <row r="28" s="17" customFormat="true" ht="12.75" hidden="false" customHeight="false" outlineLevel="0" collapsed="false">
      <c r="A28" s="19" t="s">
        <v>33</v>
      </c>
      <c r="B28" s="13" t="n">
        <f aca="false">SUM(B29:B41)</f>
        <v>38319</v>
      </c>
      <c r="C28" s="13" t="n">
        <f aca="false">SUM(C29:C41)</f>
        <v>407</v>
      </c>
      <c r="D28" s="13" t="n">
        <f aca="false">SUM(D29:D41)</f>
        <v>2612</v>
      </c>
      <c r="E28" s="13" t="n">
        <f aca="false">SUM(E29:E41)</f>
        <v>4230</v>
      </c>
      <c r="F28" s="13" t="n">
        <f aca="false">SUM(F29:F41)</f>
        <v>3723</v>
      </c>
      <c r="G28" s="13" t="n">
        <f aca="false">SUM(G29:G41)</f>
        <v>6789</v>
      </c>
      <c r="H28" s="13" t="n">
        <f aca="false">SUM(H29:H41)</f>
        <v>2753</v>
      </c>
      <c r="I28" s="13" t="n">
        <f aca="false">SUM(I29:I41)</f>
        <v>13968</v>
      </c>
      <c r="J28" s="13" t="n">
        <f aca="false">SUM(J29:J41)</f>
        <v>569</v>
      </c>
      <c r="K28" s="13" t="n">
        <f aca="false">SUM(K29:K41)</f>
        <v>3268</v>
      </c>
      <c r="L28" s="0"/>
    </row>
    <row r="29" customFormat="false" ht="12.75" hidden="false" customHeight="false" outlineLevel="0" collapsed="false">
      <c r="A29" s="18" t="s">
        <v>34</v>
      </c>
      <c r="B29" s="15" t="n">
        <v>1965</v>
      </c>
      <c r="C29" s="15" t="n">
        <v>15</v>
      </c>
      <c r="D29" s="15" t="n">
        <v>65</v>
      </c>
      <c r="E29" s="15" t="n">
        <v>248</v>
      </c>
      <c r="F29" s="15" t="n">
        <v>148</v>
      </c>
      <c r="G29" s="15" t="n">
        <v>191</v>
      </c>
      <c r="H29" s="15" t="n">
        <v>217</v>
      </c>
      <c r="I29" s="15" t="n">
        <v>815</v>
      </c>
      <c r="J29" s="15" t="n">
        <v>19</v>
      </c>
      <c r="K29" s="15" t="n">
        <v>247</v>
      </c>
    </row>
    <row r="30" customFormat="false" ht="12.75" hidden="false" customHeight="false" outlineLevel="0" collapsed="false">
      <c r="A30" s="18" t="s">
        <v>35</v>
      </c>
      <c r="B30" s="15" t="n">
        <v>4609</v>
      </c>
      <c r="C30" s="15" t="n">
        <v>40</v>
      </c>
      <c r="D30" s="15" t="n">
        <v>173</v>
      </c>
      <c r="E30" s="15" t="n">
        <v>377</v>
      </c>
      <c r="F30" s="15" t="n">
        <v>262</v>
      </c>
      <c r="G30" s="15" t="n">
        <v>1270</v>
      </c>
      <c r="H30" s="15" t="n">
        <v>271</v>
      </c>
      <c r="I30" s="15" t="n">
        <v>1804</v>
      </c>
      <c r="J30" s="15" t="n">
        <v>63</v>
      </c>
      <c r="K30" s="15" t="n">
        <v>349</v>
      </c>
    </row>
    <row r="31" customFormat="false" ht="12.75" hidden="false" customHeight="false" outlineLevel="0" collapsed="false">
      <c r="A31" s="18" t="s">
        <v>36</v>
      </c>
      <c r="B31" s="15" t="n">
        <v>1464</v>
      </c>
      <c r="C31" s="15" t="n">
        <v>12</v>
      </c>
      <c r="D31" s="15" t="n">
        <v>73</v>
      </c>
      <c r="E31" s="15" t="n">
        <v>164</v>
      </c>
      <c r="F31" s="15" t="n">
        <v>250</v>
      </c>
      <c r="G31" s="15" t="n">
        <v>181</v>
      </c>
      <c r="H31" s="15" t="n">
        <v>80</v>
      </c>
      <c r="I31" s="15" t="n">
        <v>562</v>
      </c>
      <c r="J31" s="15" t="n">
        <v>5</v>
      </c>
      <c r="K31" s="15" t="n">
        <v>137</v>
      </c>
    </row>
    <row r="32" customFormat="false" ht="12.75" hidden="false" customHeight="false" outlineLevel="0" collapsed="false">
      <c r="A32" s="18" t="s">
        <v>37</v>
      </c>
      <c r="B32" s="15" t="n">
        <v>1374</v>
      </c>
      <c r="C32" s="15" t="n">
        <v>12</v>
      </c>
      <c r="D32" s="15" t="n">
        <v>419</v>
      </c>
      <c r="E32" s="15" t="n">
        <v>103</v>
      </c>
      <c r="F32" s="15" t="n">
        <v>171</v>
      </c>
      <c r="G32" s="15" t="n">
        <v>116</v>
      </c>
      <c r="H32" s="15" t="n">
        <v>52</v>
      </c>
      <c r="I32" s="15" t="n">
        <v>319</v>
      </c>
      <c r="J32" s="15" t="n">
        <v>20</v>
      </c>
      <c r="K32" s="15" t="n">
        <v>162</v>
      </c>
    </row>
    <row r="33" customFormat="false" ht="12.75" hidden="false" customHeight="false" outlineLevel="0" collapsed="false">
      <c r="A33" s="18" t="s">
        <v>38</v>
      </c>
      <c r="B33" s="15" t="n">
        <v>2362</v>
      </c>
      <c r="C33" s="15" t="n">
        <v>28</v>
      </c>
      <c r="D33" s="15" t="n">
        <v>152</v>
      </c>
      <c r="E33" s="15" t="n">
        <v>232</v>
      </c>
      <c r="F33" s="15" t="n">
        <v>153</v>
      </c>
      <c r="G33" s="15" t="n">
        <v>295</v>
      </c>
      <c r="H33" s="15" t="n">
        <v>173</v>
      </c>
      <c r="I33" s="15" t="n">
        <v>1116</v>
      </c>
      <c r="J33" s="15" t="n">
        <v>9</v>
      </c>
      <c r="K33" s="15" t="n">
        <v>204</v>
      </c>
    </row>
    <row r="34" customFormat="false" ht="12.75" hidden="false" customHeight="false" outlineLevel="0" collapsed="false">
      <c r="A34" s="18" t="s">
        <v>39</v>
      </c>
      <c r="B34" s="15" t="n">
        <v>12634</v>
      </c>
      <c r="C34" s="15" t="n">
        <v>89</v>
      </c>
      <c r="D34" s="15" t="n">
        <v>454</v>
      </c>
      <c r="E34" s="15" t="n">
        <v>1239</v>
      </c>
      <c r="F34" s="15" t="n">
        <v>1226</v>
      </c>
      <c r="G34" s="15" t="n">
        <v>2843</v>
      </c>
      <c r="H34" s="15" t="n">
        <v>1215</v>
      </c>
      <c r="I34" s="15" t="n">
        <v>4121</v>
      </c>
      <c r="J34" s="15" t="n">
        <v>296</v>
      </c>
      <c r="K34" s="15" t="n">
        <v>1151</v>
      </c>
    </row>
    <row r="35" customFormat="false" ht="12.75" hidden="false" customHeight="false" outlineLevel="0" collapsed="false">
      <c r="A35" s="18" t="s">
        <v>40</v>
      </c>
      <c r="B35" s="15" t="n">
        <v>815</v>
      </c>
      <c r="C35" s="15" t="n">
        <v>19</v>
      </c>
      <c r="D35" s="15" t="n">
        <v>140</v>
      </c>
      <c r="E35" s="15" t="n">
        <v>52</v>
      </c>
      <c r="F35" s="15" t="n">
        <v>144</v>
      </c>
      <c r="G35" s="15" t="n">
        <v>104</v>
      </c>
      <c r="H35" s="15" t="n">
        <v>24</v>
      </c>
      <c r="I35" s="15" t="n">
        <v>246</v>
      </c>
      <c r="J35" s="15" t="n">
        <v>5</v>
      </c>
      <c r="K35" s="15" t="n">
        <v>81</v>
      </c>
    </row>
    <row r="36" customFormat="false" ht="12.75" hidden="false" customHeight="false" outlineLevel="0" collapsed="false">
      <c r="A36" s="18" t="s">
        <v>41</v>
      </c>
      <c r="B36" s="15" t="n">
        <v>2841</v>
      </c>
      <c r="C36" s="15" t="n">
        <v>45</v>
      </c>
      <c r="D36" s="15" t="n">
        <v>268</v>
      </c>
      <c r="E36" s="15" t="n">
        <v>280</v>
      </c>
      <c r="F36" s="15" t="n">
        <v>275</v>
      </c>
      <c r="G36" s="15" t="n">
        <v>338</v>
      </c>
      <c r="H36" s="15" t="n">
        <v>155</v>
      </c>
      <c r="I36" s="15" t="n">
        <v>1247</v>
      </c>
      <c r="J36" s="15" t="n">
        <v>30</v>
      </c>
      <c r="K36" s="15" t="n">
        <v>203</v>
      </c>
    </row>
    <row r="37" customFormat="false" ht="12.75" hidden="false" customHeight="false" outlineLevel="0" collapsed="false">
      <c r="A37" s="18" t="s">
        <v>42</v>
      </c>
      <c r="B37" s="15" t="n">
        <v>1947</v>
      </c>
      <c r="C37" s="15" t="n">
        <v>21</v>
      </c>
      <c r="D37" s="15" t="n">
        <v>147</v>
      </c>
      <c r="E37" s="15" t="n">
        <v>91</v>
      </c>
      <c r="F37" s="15" t="n">
        <v>128</v>
      </c>
      <c r="G37" s="15" t="n">
        <v>118</v>
      </c>
      <c r="H37" s="15" t="n">
        <v>107</v>
      </c>
      <c r="I37" s="15" t="n">
        <v>1154</v>
      </c>
      <c r="J37" s="15" t="n">
        <v>21</v>
      </c>
      <c r="K37" s="15" t="n">
        <v>160</v>
      </c>
    </row>
    <row r="38" customFormat="false" ht="12.75" hidden="false" customHeight="false" outlineLevel="0" collapsed="false">
      <c r="A38" s="18" t="s">
        <v>43</v>
      </c>
      <c r="B38" s="15" t="n">
        <v>1516</v>
      </c>
      <c r="C38" s="15" t="n">
        <v>16</v>
      </c>
      <c r="D38" s="15" t="n">
        <v>141</v>
      </c>
      <c r="E38" s="15" t="n">
        <v>278</v>
      </c>
      <c r="F38" s="15" t="n">
        <v>111</v>
      </c>
      <c r="G38" s="15" t="n">
        <v>199</v>
      </c>
      <c r="H38" s="15" t="n">
        <v>62</v>
      </c>
      <c r="I38" s="15" t="n">
        <v>512</v>
      </c>
      <c r="J38" s="15" t="n">
        <v>27</v>
      </c>
      <c r="K38" s="15" t="n">
        <v>170</v>
      </c>
    </row>
    <row r="39" customFormat="false" ht="12.75" hidden="false" customHeight="false" outlineLevel="0" collapsed="false">
      <c r="A39" s="18" t="s">
        <v>44</v>
      </c>
      <c r="B39" s="15" t="n">
        <v>5450</v>
      </c>
      <c r="C39" s="15" t="n">
        <v>100</v>
      </c>
      <c r="D39" s="15" t="n">
        <v>499</v>
      </c>
      <c r="E39" s="15" t="n">
        <v>1037</v>
      </c>
      <c r="F39" s="15" t="n">
        <v>673</v>
      </c>
      <c r="G39" s="15" t="n">
        <v>933</v>
      </c>
      <c r="H39" s="15" t="n">
        <v>300</v>
      </c>
      <c r="I39" s="15" t="n">
        <v>1606</v>
      </c>
      <c r="J39" s="15" t="n">
        <v>40</v>
      </c>
      <c r="K39" s="15" t="n">
        <v>262</v>
      </c>
    </row>
    <row r="40" customFormat="false" ht="12.75" hidden="false" customHeight="false" outlineLevel="0" collapsed="false">
      <c r="A40" s="18" t="s">
        <v>45</v>
      </c>
      <c r="B40" s="15" t="n">
        <v>466</v>
      </c>
      <c r="C40" s="15" t="n">
        <v>4</v>
      </c>
      <c r="D40" s="15" t="n">
        <v>18</v>
      </c>
      <c r="E40" s="15" t="n">
        <v>38</v>
      </c>
      <c r="F40" s="15" t="n">
        <v>59</v>
      </c>
      <c r="G40" s="15" t="n">
        <v>78</v>
      </c>
      <c r="H40" s="15" t="n">
        <v>21</v>
      </c>
      <c r="I40" s="15" t="n">
        <v>158</v>
      </c>
      <c r="J40" s="15" t="n">
        <v>22</v>
      </c>
      <c r="K40" s="15" t="n">
        <v>68</v>
      </c>
    </row>
    <row r="41" customFormat="false" ht="12.75" hidden="false" customHeight="false" outlineLevel="0" collapsed="false">
      <c r="A41" s="18" t="s">
        <v>46</v>
      </c>
      <c r="B41" s="15" t="n">
        <v>876</v>
      </c>
      <c r="C41" s="15" t="n">
        <v>6</v>
      </c>
      <c r="D41" s="15" t="n">
        <v>63</v>
      </c>
      <c r="E41" s="15" t="n">
        <v>91</v>
      </c>
      <c r="F41" s="15" t="n">
        <v>123</v>
      </c>
      <c r="G41" s="15" t="n">
        <v>123</v>
      </c>
      <c r="H41" s="15" t="n">
        <v>76</v>
      </c>
      <c r="I41" s="15" t="n">
        <v>308</v>
      </c>
      <c r="J41" s="15" t="n">
        <v>12</v>
      </c>
      <c r="K41" s="15" t="n">
        <v>74</v>
      </c>
    </row>
    <row r="42" s="17" customFormat="true" ht="12.75" hidden="false" customHeight="false" outlineLevel="0" collapsed="false">
      <c r="A42" s="19" t="s">
        <v>47</v>
      </c>
      <c r="B42" s="13" t="n">
        <f aca="false">SUM(B43:B51)</f>
        <v>134995</v>
      </c>
      <c r="C42" s="13" t="n">
        <f aca="false">SUM(C43:C51)</f>
        <v>1315</v>
      </c>
      <c r="D42" s="13" t="n">
        <f aca="false">SUM(D43:D51)</f>
        <v>8441</v>
      </c>
      <c r="E42" s="13" t="n">
        <f aca="false">SUM(E43:E51)</f>
        <v>12881</v>
      </c>
      <c r="F42" s="13" t="n">
        <f aca="false">SUM(F43:F51)</f>
        <v>15038</v>
      </c>
      <c r="G42" s="13" t="n">
        <f aca="false">SUM(G43:G51)</f>
        <v>24010</v>
      </c>
      <c r="H42" s="13" t="n">
        <f aca="false">SUM(H43:H51)</f>
        <v>9845</v>
      </c>
      <c r="I42" s="13" t="n">
        <f aca="false">SUM(I43:I51)</f>
        <v>42216</v>
      </c>
      <c r="J42" s="13" t="n">
        <f aca="false">SUM(J43:J51)</f>
        <v>3372</v>
      </c>
      <c r="K42" s="13" t="n">
        <f aca="false">SUM(K43:K51)</f>
        <v>17877</v>
      </c>
      <c r="L42" s="0"/>
    </row>
    <row r="43" customFormat="false" ht="12.75" hidden="false" customHeight="false" outlineLevel="0" collapsed="false">
      <c r="A43" s="18" t="s">
        <v>48</v>
      </c>
      <c r="B43" s="15" t="n">
        <v>61750</v>
      </c>
      <c r="C43" s="15" t="n">
        <v>943</v>
      </c>
      <c r="D43" s="15" t="n">
        <v>5493</v>
      </c>
      <c r="E43" s="15" t="n">
        <v>7292</v>
      </c>
      <c r="F43" s="15" t="n">
        <v>7259</v>
      </c>
      <c r="G43" s="15" t="n">
        <v>9918</v>
      </c>
      <c r="H43" s="15" t="n">
        <v>4158</v>
      </c>
      <c r="I43" s="15" t="n">
        <v>15490</v>
      </c>
      <c r="J43" s="15" t="n">
        <v>1565</v>
      </c>
      <c r="K43" s="15" t="n">
        <v>9632</v>
      </c>
    </row>
    <row r="44" customFormat="false" ht="12.75" hidden="false" customHeight="false" outlineLevel="0" collapsed="false">
      <c r="A44" s="18" t="s">
        <v>49</v>
      </c>
      <c r="B44" s="15" t="n">
        <v>1525</v>
      </c>
      <c r="C44" s="15" t="n">
        <v>26</v>
      </c>
      <c r="D44" s="15" t="n">
        <v>192</v>
      </c>
      <c r="E44" s="15" t="n">
        <v>197</v>
      </c>
      <c r="F44" s="15" t="n">
        <v>151</v>
      </c>
      <c r="G44" s="15" t="n">
        <v>199</v>
      </c>
      <c r="H44" s="15" t="n">
        <v>84</v>
      </c>
      <c r="I44" s="15" t="n">
        <v>426</v>
      </c>
      <c r="J44" s="15" t="n">
        <v>22</v>
      </c>
      <c r="K44" s="15" t="n">
        <v>228</v>
      </c>
    </row>
    <row r="45" customFormat="false" ht="12.75" hidden="false" customHeight="false" outlineLevel="0" collapsed="false">
      <c r="A45" s="18" t="s">
        <v>50</v>
      </c>
      <c r="B45" s="15" t="n">
        <v>1132</v>
      </c>
      <c r="C45" s="15" t="n">
        <v>22</v>
      </c>
      <c r="D45" s="15" t="n">
        <v>253</v>
      </c>
      <c r="E45" s="15" t="n">
        <v>154</v>
      </c>
      <c r="F45" s="15" t="n">
        <v>118</v>
      </c>
      <c r="G45" s="15" t="n">
        <v>78</v>
      </c>
      <c r="H45" s="15" t="n">
        <v>29</v>
      </c>
      <c r="I45" s="15" t="n">
        <v>333</v>
      </c>
      <c r="J45" s="15" t="n">
        <v>24</v>
      </c>
      <c r="K45" s="15" t="n">
        <v>121</v>
      </c>
    </row>
    <row r="46" customFormat="false" ht="12.75" hidden="false" customHeight="false" outlineLevel="0" collapsed="false">
      <c r="A46" s="18" t="s">
        <v>51</v>
      </c>
      <c r="B46" s="15" t="n">
        <v>1530</v>
      </c>
      <c r="C46" s="15" t="n">
        <v>32</v>
      </c>
      <c r="D46" s="15" t="n">
        <v>248</v>
      </c>
      <c r="E46" s="15" t="n">
        <v>114</v>
      </c>
      <c r="F46" s="15" t="n">
        <v>329</v>
      </c>
      <c r="G46" s="15" t="n">
        <v>245</v>
      </c>
      <c r="H46" s="15" t="n">
        <v>86</v>
      </c>
      <c r="I46" s="15" t="n">
        <v>350</v>
      </c>
      <c r="J46" s="15" t="n">
        <v>10</v>
      </c>
      <c r="K46" s="15" t="n">
        <v>116</v>
      </c>
    </row>
    <row r="47" customFormat="false" ht="12.75" hidden="false" customHeight="false" outlineLevel="0" collapsed="false">
      <c r="A47" s="18" t="s">
        <v>52</v>
      </c>
      <c r="B47" s="15" t="n">
        <v>56937</v>
      </c>
      <c r="C47" s="15" t="n">
        <v>180</v>
      </c>
      <c r="D47" s="15" t="n">
        <v>1091</v>
      </c>
      <c r="E47" s="15" t="n">
        <v>3171</v>
      </c>
      <c r="F47" s="15" t="n">
        <v>5710</v>
      </c>
      <c r="G47" s="15" t="n">
        <v>11884</v>
      </c>
      <c r="H47" s="15" t="n">
        <v>4893</v>
      </c>
      <c r="I47" s="15" t="n">
        <v>21632</v>
      </c>
      <c r="J47" s="15" t="n">
        <v>1608</v>
      </c>
      <c r="K47" s="15" t="n">
        <v>6768</v>
      </c>
    </row>
    <row r="48" customFormat="false" ht="12.75" hidden="false" customHeight="false" outlineLevel="0" collapsed="false">
      <c r="A48" s="18" t="s">
        <v>53</v>
      </c>
      <c r="B48" s="15" t="n">
        <v>2547</v>
      </c>
      <c r="C48" s="15" t="n">
        <v>27</v>
      </c>
      <c r="D48" s="15" t="n">
        <v>225</v>
      </c>
      <c r="E48" s="15" t="n">
        <v>306</v>
      </c>
      <c r="F48" s="15" t="n">
        <v>261</v>
      </c>
      <c r="G48" s="15" t="n">
        <v>369</v>
      </c>
      <c r="H48" s="15" t="n">
        <v>117</v>
      </c>
      <c r="I48" s="15" t="n">
        <v>866</v>
      </c>
      <c r="J48" s="15" t="n">
        <v>29</v>
      </c>
      <c r="K48" s="15" t="n">
        <v>347</v>
      </c>
    </row>
    <row r="49" customFormat="false" ht="12.75" hidden="false" customHeight="false" outlineLevel="0" collapsed="false">
      <c r="A49" s="18" t="s">
        <v>54</v>
      </c>
      <c r="B49" s="15" t="n">
        <v>1990</v>
      </c>
      <c r="C49" s="15" t="n">
        <v>30</v>
      </c>
      <c r="D49" s="15" t="n">
        <v>328</v>
      </c>
      <c r="E49" s="15" t="n">
        <v>244</v>
      </c>
      <c r="F49" s="15" t="n">
        <v>164</v>
      </c>
      <c r="G49" s="15" t="n">
        <v>181</v>
      </c>
      <c r="H49" s="15" t="n">
        <v>96</v>
      </c>
      <c r="I49" s="15" t="n">
        <v>744</v>
      </c>
      <c r="J49" s="15" t="n">
        <v>58</v>
      </c>
      <c r="K49" s="15" t="n">
        <v>145</v>
      </c>
    </row>
    <row r="50" customFormat="false" ht="12.75" hidden="false" customHeight="false" outlineLevel="0" collapsed="false">
      <c r="A50" s="18" t="s">
        <v>55</v>
      </c>
      <c r="B50" s="15" t="n">
        <v>4136</v>
      </c>
      <c r="C50" s="15" t="n">
        <v>41</v>
      </c>
      <c r="D50" s="15" t="n">
        <v>325</v>
      </c>
      <c r="E50" s="15" t="n">
        <v>892</v>
      </c>
      <c r="F50" s="15" t="n">
        <v>534</v>
      </c>
      <c r="G50" s="15" t="n">
        <v>629</v>
      </c>
      <c r="H50" s="15" t="n">
        <v>179</v>
      </c>
      <c r="I50" s="15" t="n">
        <v>1342</v>
      </c>
      <c r="J50" s="15" t="n">
        <v>23</v>
      </c>
      <c r="K50" s="15" t="n">
        <v>171</v>
      </c>
    </row>
    <row r="51" customFormat="false" ht="12.75" hidden="false" customHeight="false" outlineLevel="0" collapsed="false">
      <c r="A51" s="18" t="s">
        <v>56</v>
      </c>
      <c r="B51" s="15" t="n">
        <v>3448</v>
      </c>
      <c r="C51" s="15" t="n">
        <v>14</v>
      </c>
      <c r="D51" s="15" t="n">
        <v>286</v>
      </c>
      <c r="E51" s="15" t="n">
        <v>511</v>
      </c>
      <c r="F51" s="15" t="n">
        <v>512</v>
      </c>
      <c r="G51" s="15" t="n">
        <v>507</v>
      </c>
      <c r="H51" s="15" t="n">
        <v>203</v>
      </c>
      <c r="I51" s="15" t="n">
        <v>1033</v>
      </c>
      <c r="J51" s="15" t="n">
        <v>33</v>
      </c>
      <c r="K51" s="15" t="n">
        <v>349</v>
      </c>
    </row>
    <row r="52" s="17" customFormat="true" ht="12.75" hidden="false" customHeight="false" outlineLevel="0" collapsed="false">
      <c r="A52" s="19" t="s">
        <v>57</v>
      </c>
      <c r="B52" s="13" t="n">
        <f aca="false">SUM(B53:B66)</f>
        <v>131021</v>
      </c>
      <c r="C52" s="13" t="n">
        <f aca="false">SUM(C53:C66)</f>
        <v>1074</v>
      </c>
      <c r="D52" s="13" t="n">
        <f aca="false">SUM(D53:D66)</f>
        <v>10049</v>
      </c>
      <c r="E52" s="13" t="n">
        <f aca="false">SUM(E53:E66)</f>
        <v>18898</v>
      </c>
      <c r="F52" s="13" t="n">
        <f aca="false">SUM(F53:F66)</f>
        <v>21380</v>
      </c>
      <c r="G52" s="13" t="n">
        <f aca="false">SUM(G53:G66)</f>
        <v>25805</v>
      </c>
      <c r="H52" s="13" t="n">
        <f aca="false">SUM(H53:H66)</f>
        <v>8904</v>
      </c>
      <c r="I52" s="13" t="n">
        <f aca="false">SUM(I53:I66)</f>
        <v>28099</v>
      </c>
      <c r="J52" s="13" t="n">
        <f aca="false">SUM(J53:J66)</f>
        <v>3163</v>
      </c>
      <c r="K52" s="13" t="n">
        <f aca="false">SUM(K53:K66)</f>
        <v>13649</v>
      </c>
      <c r="L52" s="0"/>
    </row>
    <row r="53" customFormat="false" ht="12.75" hidden="false" customHeight="false" outlineLevel="0" collapsed="false">
      <c r="A53" s="18" t="s">
        <v>58</v>
      </c>
      <c r="B53" s="15" t="n">
        <v>2523</v>
      </c>
      <c r="C53" s="15" t="n">
        <v>79</v>
      </c>
      <c r="D53" s="15" t="n">
        <v>306</v>
      </c>
      <c r="E53" s="15" t="n">
        <v>472</v>
      </c>
      <c r="F53" s="15" t="n">
        <v>380</v>
      </c>
      <c r="G53" s="15" t="n">
        <v>399</v>
      </c>
      <c r="H53" s="15" t="n">
        <v>91</v>
      </c>
      <c r="I53" s="15" t="n">
        <v>531</v>
      </c>
      <c r="J53" s="15" t="n">
        <v>28</v>
      </c>
      <c r="K53" s="15" t="n">
        <v>237</v>
      </c>
    </row>
    <row r="54" customFormat="false" ht="12.75" hidden="false" customHeight="false" outlineLevel="0" collapsed="false">
      <c r="A54" s="18" t="s">
        <v>59</v>
      </c>
      <c r="B54" s="15" t="n">
        <v>3250</v>
      </c>
      <c r="C54" s="15" t="n">
        <v>44</v>
      </c>
      <c r="D54" s="15" t="n">
        <v>498</v>
      </c>
      <c r="E54" s="15" t="n">
        <v>497</v>
      </c>
      <c r="F54" s="15" t="n">
        <v>505</v>
      </c>
      <c r="G54" s="15" t="n">
        <v>436</v>
      </c>
      <c r="H54" s="15" t="n">
        <v>160</v>
      </c>
      <c r="I54" s="15" t="n">
        <v>811</v>
      </c>
      <c r="J54" s="15" t="n">
        <v>54</v>
      </c>
      <c r="K54" s="15" t="n">
        <v>245</v>
      </c>
    </row>
    <row r="55" customFormat="false" ht="12.75" hidden="false" customHeight="false" outlineLevel="0" collapsed="false">
      <c r="A55" s="18" t="s">
        <v>60</v>
      </c>
      <c r="B55" s="15" t="n">
        <v>2082</v>
      </c>
      <c r="C55" s="15" t="n">
        <v>42</v>
      </c>
      <c r="D55" s="15" t="n">
        <v>238</v>
      </c>
      <c r="E55" s="15" t="n">
        <v>221</v>
      </c>
      <c r="F55" s="15" t="n">
        <v>264</v>
      </c>
      <c r="G55" s="15" t="n">
        <v>403</v>
      </c>
      <c r="H55" s="15" t="n">
        <v>130</v>
      </c>
      <c r="I55" s="15" t="n">
        <v>476</v>
      </c>
      <c r="J55" s="15" t="n">
        <v>13</v>
      </c>
      <c r="K55" s="15" t="n">
        <v>295</v>
      </c>
    </row>
    <row r="56" customFormat="false" ht="12.75" hidden="false" customHeight="false" outlineLevel="0" collapsed="false">
      <c r="A56" s="18" t="s">
        <v>61</v>
      </c>
      <c r="B56" s="15" t="n">
        <v>2563</v>
      </c>
      <c r="C56" s="15" t="n">
        <v>28</v>
      </c>
      <c r="D56" s="15" t="n">
        <v>209</v>
      </c>
      <c r="E56" s="15" t="n">
        <v>480</v>
      </c>
      <c r="F56" s="15" t="n">
        <v>363</v>
      </c>
      <c r="G56" s="15" t="n">
        <v>407</v>
      </c>
      <c r="H56" s="15" t="n">
        <v>165</v>
      </c>
      <c r="I56" s="15" t="n">
        <v>580</v>
      </c>
      <c r="J56" s="15" t="n">
        <v>36</v>
      </c>
      <c r="K56" s="15" t="n">
        <v>295</v>
      </c>
    </row>
    <row r="57" customFormat="false" ht="12.75" hidden="false" customHeight="false" outlineLevel="0" collapsed="false">
      <c r="A57" s="18" t="s">
        <v>62</v>
      </c>
      <c r="B57" s="15" t="n">
        <v>1426</v>
      </c>
      <c r="C57" s="15" t="n">
        <v>18</v>
      </c>
      <c r="D57" s="15" t="n">
        <v>170</v>
      </c>
      <c r="E57" s="15" t="n">
        <v>238</v>
      </c>
      <c r="F57" s="15" t="n">
        <v>211</v>
      </c>
      <c r="G57" s="15" t="n">
        <v>258</v>
      </c>
      <c r="H57" s="15" t="n">
        <v>31</v>
      </c>
      <c r="I57" s="15" t="n">
        <v>381</v>
      </c>
      <c r="J57" s="15" t="n">
        <v>4</v>
      </c>
      <c r="K57" s="15" t="n">
        <v>115</v>
      </c>
    </row>
    <row r="58" customFormat="false" ht="12.75" hidden="false" customHeight="false" outlineLevel="0" collapsed="false">
      <c r="A58" s="18" t="s">
        <v>63</v>
      </c>
      <c r="B58" s="15" t="n">
        <v>882</v>
      </c>
      <c r="C58" s="15" t="n">
        <v>20</v>
      </c>
      <c r="D58" s="15" t="n">
        <v>81</v>
      </c>
      <c r="E58" s="15" t="n">
        <v>101</v>
      </c>
      <c r="F58" s="15" t="n">
        <v>98</v>
      </c>
      <c r="G58" s="15" t="n">
        <v>156</v>
      </c>
      <c r="H58" s="15" t="n">
        <v>65</v>
      </c>
      <c r="I58" s="15" t="n">
        <v>247</v>
      </c>
      <c r="J58" s="15" t="n">
        <v>25</v>
      </c>
      <c r="K58" s="15" t="n">
        <v>89</v>
      </c>
    </row>
    <row r="59" customFormat="false" ht="12.75" hidden="false" customHeight="false" outlineLevel="0" collapsed="false">
      <c r="A59" s="18" t="s">
        <v>64</v>
      </c>
      <c r="B59" s="15" t="n">
        <v>35292</v>
      </c>
      <c r="C59" s="15" t="n">
        <v>222</v>
      </c>
      <c r="D59" s="15" t="n">
        <v>2257</v>
      </c>
      <c r="E59" s="15" t="n">
        <v>4086</v>
      </c>
      <c r="F59" s="15" t="n">
        <v>6554</v>
      </c>
      <c r="G59" s="15" t="n">
        <v>8236</v>
      </c>
      <c r="H59" s="15" t="n">
        <v>2759</v>
      </c>
      <c r="I59" s="15" t="n">
        <v>7382</v>
      </c>
      <c r="J59" s="15" t="n">
        <v>904</v>
      </c>
      <c r="K59" s="15" t="n">
        <v>2892</v>
      </c>
    </row>
    <row r="60" customFormat="false" ht="12.75" hidden="false" customHeight="false" outlineLevel="0" collapsed="false">
      <c r="A60" s="18" t="s">
        <v>65</v>
      </c>
      <c r="B60" s="15" t="n">
        <v>52771</v>
      </c>
      <c r="C60" s="15" t="n">
        <v>278</v>
      </c>
      <c r="D60" s="15" t="n">
        <v>3029</v>
      </c>
      <c r="E60" s="15" t="n">
        <v>8305</v>
      </c>
      <c r="F60" s="15" t="n">
        <v>8266</v>
      </c>
      <c r="G60" s="15" t="n">
        <v>10019</v>
      </c>
      <c r="H60" s="15" t="n">
        <v>3759</v>
      </c>
      <c r="I60" s="15" t="n">
        <v>11340</v>
      </c>
      <c r="J60" s="15" t="n">
        <v>1583</v>
      </c>
      <c r="K60" s="15" t="n">
        <v>6192</v>
      </c>
    </row>
    <row r="61" customFormat="false" ht="12.75" hidden="false" customHeight="false" outlineLevel="0" collapsed="false">
      <c r="A61" s="18" t="s">
        <v>66</v>
      </c>
      <c r="B61" s="15" t="n">
        <v>1418</v>
      </c>
      <c r="C61" s="15" t="n">
        <v>30</v>
      </c>
      <c r="D61" s="15" t="n">
        <v>267</v>
      </c>
      <c r="E61" s="15" t="n">
        <v>220</v>
      </c>
      <c r="F61" s="15" t="n">
        <v>248</v>
      </c>
      <c r="G61" s="15" t="n">
        <v>137</v>
      </c>
      <c r="H61" s="15" t="n">
        <v>38</v>
      </c>
      <c r="I61" s="15" t="n">
        <v>389</v>
      </c>
      <c r="J61" s="15" t="n">
        <v>6</v>
      </c>
      <c r="K61" s="15" t="n">
        <v>83</v>
      </c>
    </row>
    <row r="62" customFormat="false" ht="12.75" hidden="false" customHeight="false" outlineLevel="0" collapsed="false">
      <c r="A62" s="18" t="s">
        <v>67</v>
      </c>
      <c r="B62" s="15" t="n">
        <v>2036</v>
      </c>
      <c r="C62" s="15" t="n">
        <v>63</v>
      </c>
      <c r="D62" s="15" t="n">
        <v>248</v>
      </c>
      <c r="E62" s="15" t="n">
        <v>394</v>
      </c>
      <c r="F62" s="15" t="n">
        <v>180</v>
      </c>
      <c r="G62" s="15" t="n">
        <v>485</v>
      </c>
      <c r="H62" s="15" t="n">
        <v>58</v>
      </c>
      <c r="I62" s="15" t="n">
        <v>371</v>
      </c>
      <c r="J62" s="15" t="n">
        <v>14</v>
      </c>
      <c r="K62" s="15" t="n">
        <v>223</v>
      </c>
    </row>
    <row r="63" customFormat="false" ht="12.75" hidden="false" customHeight="false" outlineLevel="0" collapsed="false">
      <c r="A63" s="18" t="s">
        <v>68</v>
      </c>
      <c r="B63" s="15" t="n">
        <v>697</v>
      </c>
      <c r="C63" s="15" t="n">
        <v>12</v>
      </c>
      <c r="D63" s="15" t="n">
        <v>77</v>
      </c>
      <c r="E63" s="15" t="n">
        <v>152</v>
      </c>
      <c r="F63" s="15" t="n">
        <v>53</v>
      </c>
      <c r="G63" s="15" t="n">
        <v>194</v>
      </c>
      <c r="H63" s="15" t="n">
        <v>22</v>
      </c>
      <c r="I63" s="15" t="n">
        <v>134</v>
      </c>
      <c r="J63" s="15" t="n">
        <v>3</v>
      </c>
      <c r="K63" s="15" t="n">
        <v>50</v>
      </c>
    </row>
    <row r="64" customFormat="false" ht="12.75" hidden="false" customHeight="false" outlineLevel="0" collapsed="false">
      <c r="A64" s="18" t="s">
        <v>69</v>
      </c>
      <c r="B64" s="15" t="n">
        <v>1086</v>
      </c>
      <c r="C64" s="15" t="n">
        <v>22</v>
      </c>
      <c r="D64" s="15" t="n">
        <v>191</v>
      </c>
      <c r="E64" s="15" t="n">
        <v>186</v>
      </c>
      <c r="F64" s="15" t="n">
        <v>95</v>
      </c>
      <c r="G64" s="15" t="n">
        <v>86</v>
      </c>
      <c r="H64" s="15" t="n">
        <v>35</v>
      </c>
      <c r="I64" s="15" t="n">
        <v>331</v>
      </c>
      <c r="J64" s="15" t="n">
        <v>17</v>
      </c>
      <c r="K64" s="15" t="n">
        <v>123</v>
      </c>
    </row>
    <row r="65" customFormat="false" ht="12.75" hidden="false" customHeight="false" outlineLevel="0" collapsed="false">
      <c r="A65" s="18" t="s">
        <v>70</v>
      </c>
      <c r="B65" s="15" t="n">
        <v>23659</v>
      </c>
      <c r="C65" s="15" t="n">
        <v>205</v>
      </c>
      <c r="D65" s="15" t="n">
        <v>2122</v>
      </c>
      <c r="E65" s="15" t="n">
        <v>3427</v>
      </c>
      <c r="F65" s="15" t="n">
        <v>3914</v>
      </c>
      <c r="G65" s="15" t="n">
        <v>4430</v>
      </c>
      <c r="H65" s="15" t="n">
        <v>1564</v>
      </c>
      <c r="I65" s="15" t="n">
        <v>4750</v>
      </c>
      <c r="J65" s="15" t="n">
        <v>469</v>
      </c>
      <c r="K65" s="15" t="n">
        <v>2778</v>
      </c>
    </row>
    <row r="66" customFormat="false" ht="12.75" hidden="false" customHeight="false" outlineLevel="0" collapsed="false">
      <c r="A66" s="18" t="s">
        <v>71</v>
      </c>
      <c r="B66" s="15" t="n">
        <v>1336</v>
      </c>
      <c r="C66" s="15" t="n">
        <v>11</v>
      </c>
      <c r="D66" s="15" t="n">
        <v>356</v>
      </c>
      <c r="E66" s="15" t="n">
        <v>119</v>
      </c>
      <c r="F66" s="15" t="n">
        <v>249</v>
      </c>
      <c r="G66" s="15" t="n">
        <v>159</v>
      </c>
      <c r="H66" s="15" t="n">
        <v>27</v>
      </c>
      <c r="I66" s="15" t="n">
        <v>376</v>
      </c>
      <c r="J66" s="15" t="n">
        <v>7</v>
      </c>
      <c r="K66" s="15" t="n">
        <v>32</v>
      </c>
    </row>
    <row r="67" s="17" customFormat="true" ht="12.75" hidden="false" customHeight="false" outlineLevel="0" collapsed="false">
      <c r="A67" s="19" t="s">
        <v>72</v>
      </c>
      <c r="B67" s="13" t="n">
        <f aca="false">SUM(B68:B80)</f>
        <v>106364</v>
      </c>
      <c r="C67" s="13" t="n">
        <f aca="false">SUM(C68:C80)</f>
        <v>1682</v>
      </c>
      <c r="D67" s="13" t="n">
        <f aca="false">SUM(D68:D80)</f>
        <v>7075</v>
      </c>
      <c r="E67" s="13" t="n">
        <f aca="false">SUM(E68:E80)</f>
        <v>12972</v>
      </c>
      <c r="F67" s="13" t="n">
        <f aca="false">SUM(F68:F80)</f>
        <v>15438</v>
      </c>
      <c r="G67" s="13" t="n">
        <f aca="false">SUM(G68:G80)</f>
        <v>21471</v>
      </c>
      <c r="H67" s="13" t="n">
        <f aca="false">SUM(H68:H80)</f>
        <v>7701</v>
      </c>
      <c r="I67" s="13" t="n">
        <f aca="false">SUM(I68:I80)</f>
        <v>28254</v>
      </c>
      <c r="J67" s="13" t="n">
        <f aca="false">SUM(J68:J80)</f>
        <v>2308</v>
      </c>
      <c r="K67" s="13" t="n">
        <f aca="false">SUM(K68:K80)</f>
        <v>9463</v>
      </c>
      <c r="L67" s="0"/>
    </row>
    <row r="68" customFormat="false" ht="12.75" hidden="false" customHeight="false" outlineLevel="0" collapsed="false">
      <c r="A68" s="18" t="s">
        <v>73</v>
      </c>
      <c r="B68" s="15" t="n">
        <v>10640</v>
      </c>
      <c r="C68" s="15" t="n">
        <v>135</v>
      </c>
      <c r="D68" s="15" t="n">
        <v>941</v>
      </c>
      <c r="E68" s="15" t="n">
        <v>1776</v>
      </c>
      <c r="F68" s="15" t="n">
        <v>1612</v>
      </c>
      <c r="G68" s="15" t="n">
        <v>1957</v>
      </c>
      <c r="H68" s="15" t="n">
        <v>750</v>
      </c>
      <c r="I68" s="15" t="n">
        <v>2430</v>
      </c>
      <c r="J68" s="15" t="n">
        <v>142</v>
      </c>
      <c r="K68" s="15" t="n">
        <v>897</v>
      </c>
    </row>
    <row r="69" customFormat="false" ht="12.75" hidden="false" customHeight="false" outlineLevel="0" collapsed="false">
      <c r="A69" s="18" t="s">
        <v>74</v>
      </c>
      <c r="B69" s="15" t="n">
        <v>5698</v>
      </c>
      <c r="C69" s="15" t="n">
        <v>57</v>
      </c>
      <c r="D69" s="15" t="n">
        <v>231</v>
      </c>
      <c r="E69" s="15" t="n">
        <v>586</v>
      </c>
      <c r="F69" s="15" t="n">
        <v>1046</v>
      </c>
      <c r="G69" s="15" t="n">
        <v>1523</v>
      </c>
      <c r="H69" s="15" t="n">
        <v>411</v>
      </c>
      <c r="I69" s="15" t="n">
        <v>1194</v>
      </c>
      <c r="J69" s="15" t="n">
        <v>93</v>
      </c>
      <c r="K69" s="15" t="n">
        <v>557</v>
      </c>
    </row>
    <row r="70" customFormat="false" ht="12.75" hidden="false" customHeight="false" outlineLevel="0" collapsed="false">
      <c r="A70" s="18" t="s">
        <v>75</v>
      </c>
      <c r="B70" s="15" t="n">
        <v>3242</v>
      </c>
      <c r="C70" s="15" t="n">
        <v>9</v>
      </c>
      <c r="D70" s="15" t="n">
        <v>208</v>
      </c>
      <c r="E70" s="15" t="n">
        <v>255</v>
      </c>
      <c r="F70" s="15" t="n">
        <v>414</v>
      </c>
      <c r="G70" s="15" t="n">
        <v>579</v>
      </c>
      <c r="H70" s="15" t="n">
        <v>357</v>
      </c>
      <c r="I70" s="15" t="n">
        <v>961</v>
      </c>
      <c r="J70" s="15" t="n">
        <v>104</v>
      </c>
      <c r="K70" s="15" t="n">
        <v>355</v>
      </c>
    </row>
    <row r="71" customFormat="false" ht="12.75" hidden="false" customHeight="false" outlineLevel="0" collapsed="false">
      <c r="A71" s="18" t="s">
        <v>76</v>
      </c>
      <c r="B71" s="15" t="n">
        <v>20774</v>
      </c>
      <c r="C71" s="15" t="n">
        <v>181</v>
      </c>
      <c r="D71" s="15" t="n">
        <v>1589</v>
      </c>
      <c r="E71" s="15" t="n">
        <v>2480</v>
      </c>
      <c r="F71" s="15" t="n">
        <v>3307</v>
      </c>
      <c r="G71" s="15" t="n">
        <v>4228</v>
      </c>
      <c r="H71" s="15" t="n">
        <v>1750</v>
      </c>
      <c r="I71" s="15" t="n">
        <v>5171</v>
      </c>
      <c r="J71" s="15" t="n">
        <v>395</v>
      </c>
      <c r="K71" s="15" t="n">
        <v>1673</v>
      </c>
    </row>
    <row r="72" customFormat="false" ht="12.75" hidden="false" customHeight="false" outlineLevel="0" collapsed="false">
      <c r="A72" s="18" t="s">
        <v>77</v>
      </c>
      <c r="B72" s="15" t="n">
        <v>6653</v>
      </c>
      <c r="C72" s="15" t="n">
        <v>373</v>
      </c>
      <c r="D72" s="15" t="n">
        <v>451</v>
      </c>
      <c r="E72" s="15" t="n">
        <v>1242</v>
      </c>
      <c r="F72" s="15" t="n">
        <v>1334</v>
      </c>
      <c r="G72" s="15" t="n">
        <v>1214</v>
      </c>
      <c r="H72" s="15" t="n">
        <v>269</v>
      </c>
      <c r="I72" s="15" t="n">
        <v>1445</v>
      </c>
      <c r="J72" s="15" t="n">
        <v>80</v>
      </c>
      <c r="K72" s="15" t="n">
        <v>245</v>
      </c>
    </row>
    <row r="73" customFormat="false" ht="12.75" hidden="false" customHeight="false" outlineLevel="0" collapsed="false">
      <c r="A73" s="18" t="s">
        <v>78</v>
      </c>
      <c r="B73" s="15" t="n">
        <v>3965</v>
      </c>
      <c r="C73" s="15" t="n">
        <v>73</v>
      </c>
      <c r="D73" s="15" t="n">
        <v>630</v>
      </c>
      <c r="E73" s="15" t="n">
        <v>403</v>
      </c>
      <c r="F73" s="15" t="n">
        <v>545</v>
      </c>
      <c r="G73" s="15" t="n">
        <v>502</v>
      </c>
      <c r="H73" s="15" t="n">
        <v>246</v>
      </c>
      <c r="I73" s="15" t="n">
        <v>964</v>
      </c>
      <c r="J73" s="15" t="n">
        <v>127</v>
      </c>
      <c r="K73" s="15" t="n">
        <v>475</v>
      </c>
    </row>
    <row r="74" customFormat="false" ht="12.75" hidden="false" customHeight="false" outlineLevel="0" collapsed="false">
      <c r="A74" s="18" t="s">
        <v>79</v>
      </c>
      <c r="B74" s="15" t="n">
        <v>1266</v>
      </c>
      <c r="C74" s="15" t="n">
        <v>10</v>
      </c>
      <c r="D74" s="15" t="n">
        <v>86</v>
      </c>
      <c r="E74" s="15" t="n">
        <v>111</v>
      </c>
      <c r="F74" s="15" t="n">
        <v>211</v>
      </c>
      <c r="G74" s="15" t="n">
        <v>170</v>
      </c>
      <c r="H74" s="15" t="n">
        <v>85</v>
      </c>
      <c r="I74" s="15" t="n">
        <v>407</v>
      </c>
      <c r="J74" s="15" t="n">
        <v>20</v>
      </c>
      <c r="K74" s="15" t="n">
        <v>166</v>
      </c>
    </row>
    <row r="75" customFormat="false" ht="12.75" hidden="false" customHeight="false" outlineLevel="0" collapsed="false">
      <c r="A75" s="18" t="s">
        <v>80</v>
      </c>
      <c r="B75" s="15" t="n">
        <v>7722</v>
      </c>
      <c r="C75" s="15" t="n">
        <v>46</v>
      </c>
      <c r="D75" s="15" t="n">
        <v>430</v>
      </c>
      <c r="E75" s="15" t="n">
        <v>717</v>
      </c>
      <c r="F75" s="15" t="n">
        <v>951</v>
      </c>
      <c r="G75" s="15" t="n">
        <v>1628</v>
      </c>
      <c r="H75" s="15" t="n">
        <v>558</v>
      </c>
      <c r="I75" s="15" t="n">
        <v>2186</v>
      </c>
      <c r="J75" s="15" t="n">
        <v>196</v>
      </c>
      <c r="K75" s="15" t="n">
        <v>1010</v>
      </c>
    </row>
    <row r="76" customFormat="false" ht="12.75" hidden="false" customHeight="false" outlineLevel="0" collapsed="false">
      <c r="A76" s="18" t="s">
        <v>81</v>
      </c>
      <c r="B76" s="15" t="n">
        <v>23074</v>
      </c>
      <c r="C76" s="15" t="n">
        <v>325</v>
      </c>
      <c r="D76" s="15" t="n">
        <v>1114</v>
      </c>
      <c r="E76" s="15" t="n">
        <v>2999</v>
      </c>
      <c r="F76" s="15" t="n">
        <v>3102</v>
      </c>
      <c r="G76" s="15" t="n">
        <v>4705</v>
      </c>
      <c r="H76" s="15" t="n">
        <v>1545</v>
      </c>
      <c r="I76" s="15" t="n">
        <v>6919</v>
      </c>
      <c r="J76" s="15" t="n">
        <v>825</v>
      </c>
      <c r="K76" s="15" t="n">
        <v>1540</v>
      </c>
    </row>
    <row r="77" customFormat="false" ht="12.75" hidden="false" customHeight="false" outlineLevel="0" collapsed="false">
      <c r="A77" s="18" t="s">
        <v>82</v>
      </c>
      <c r="B77" s="15" t="n">
        <v>7255</v>
      </c>
      <c r="C77" s="15" t="n">
        <v>54</v>
      </c>
      <c r="D77" s="15" t="n">
        <v>441</v>
      </c>
      <c r="E77" s="15" t="n">
        <v>926</v>
      </c>
      <c r="F77" s="15" t="n">
        <v>618</v>
      </c>
      <c r="G77" s="15" t="n">
        <v>1285</v>
      </c>
      <c r="H77" s="15" t="n">
        <v>396</v>
      </c>
      <c r="I77" s="15" t="n">
        <v>2255</v>
      </c>
      <c r="J77" s="15" t="n">
        <v>152</v>
      </c>
      <c r="K77" s="15" t="n">
        <v>1128</v>
      </c>
    </row>
    <row r="78" customFormat="false" ht="12.75" hidden="false" customHeight="false" outlineLevel="0" collapsed="false">
      <c r="A78" s="18" t="s">
        <v>83</v>
      </c>
      <c r="B78" s="15" t="n">
        <v>7986</v>
      </c>
      <c r="C78" s="15" t="n">
        <v>78</v>
      </c>
      <c r="D78" s="15" t="n">
        <v>257</v>
      </c>
      <c r="E78" s="15" t="n">
        <v>469</v>
      </c>
      <c r="F78" s="15" t="n">
        <v>808</v>
      </c>
      <c r="G78" s="15" t="n">
        <v>2241</v>
      </c>
      <c r="H78" s="15" t="n">
        <v>929</v>
      </c>
      <c r="I78" s="15" t="n">
        <v>2247</v>
      </c>
      <c r="J78" s="15" t="n">
        <v>116</v>
      </c>
      <c r="K78" s="15" t="n">
        <v>841</v>
      </c>
    </row>
    <row r="79" customFormat="false" ht="12.75" hidden="false" customHeight="false" outlineLevel="0" collapsed="false">
      <c r="A79" s="18" t="s">
        <v>84</v>
      </c>
      <c r="B79" s="15" t="n">
        <v>5176</v>
      </c>
      <c r="C79" s="15" t="n">
        <v>253</v>
      </c>
      <c r="D79" s="15" t="n">
        <v>255</v>
      </c>
      <c r="E79" s="15" t="n">
        <v>680</v>
      </c>
      <c r="F79" s="15" t="n">
        <v>952</v>
      </c>
      <c r="G79" s="15" t="n">
        <v>952</v>
      </c>
      <c r="H79" s="15" t="n">
        <v>306</v>
      </c>
      <c r="I79" s="15" t="n">
        <v>1334</v>
      </c>
      <c r="J79" s="15" t="n">
        <v>45</v>
      </c>
      <c r="K79" s="15" t="n">
        <v>399</v>
      </c>
    </row>
    <row r="80" customFormat="false" ht="12.75" hidden="false" customHeight="false" outlineLevel="0" collapsed="false">
      <c r="A80" s="18" t="s">
        <v>85</v>
      </c>
      <c r="B80" s="15" t="n">
        <v>2913</v>
      </c>
      <c r="C80" s="15" t="n">
        <v>88</v>
      </c>
      <c r="D80" s="15" t="n">
        <v>442</v>
      </c>
      <c r="E80" s="15" t="n">
        <v>328</v>
      </c>
      <c r="F80" s="15" t="n">
        <v>538</v>
      </c>
      <c r="G80" s="15" t="n">
        <v>487</v>
      </c>
      <c r="H80" s="15" t="n">
        <v>99</v>
      </c>
      <c r="I80" s="15" t="n">
        <v>741</v>
      </c>
      <c r="J80" s="15" t="n">
        <v>13</v>
      </c>
      <c r="K80" s="15" t="n">
        <v>177</v>
      </c>
    </row>
    <row r="81" s="17" customFormat="true" ht="12.75" hidden="false" customHeight="false" outlineLevel="0" collapsed="false">
      <c r="A81" s="19" t="s">
        <v>86</v>
      </c>
      <c r="B81" s="13" t="n">
        <f aca="false">SUM(B82:B93)</f>
        <v>143980</v>
      </c>
      <c r="C81" s="13" t="n">
        <f aca="false">SUM(C82:C93)</f>
        <v>1202</v>
      </c>
      <c r="D81" s="13" t="n">
        <f aca="false">SUM(D82:D93)</f>
        <v>5996</v>
      </c>
      <c r="E81" s="13" t="n">
        <f aca="false">SUM(E82:E93)</f>
        <v>10098</v>
      </c>
      <c r="F81" s="13" t="n">
        <f aca="false">SUM(F82:F93)</f>
        <v>20616</v>
      </c>
      <c r="G81" s="13" t="n">
        <f aca="false">SUM(G82:G93)</f>
        <v>28888</v>
      </c>
      <c r="H81" s="13" t="n">
        <f aca="false">SUM(H82:H93)</f>
        <v>13898</v>
      </c>
      <c r="I81" s="13" t="n">
        <f aca="false">SUM(I82:I93)</f>
        <v>39747</v>
      </c>
      <c r="J81" s="13" t="n">
        <f aca="false">SUM(J82:J93)</f>
        <v>3908</v>
      </c>
      <c r="K81" s="13" t="n">
        <f aca="false">SUM(K82:K93)</f>
        <v>19627</v>
      </c>
      <c r="L81" s="0"/>
    </row>
    <row r="82" customFormat="false" ht="12.75" hidden="false" customHeight="false" outlineLevel="0" collapsed="false">
      <c r="A82" s="18" t="s">
        <v>87</v>
      </c>
      <c r="B82" s="15" t="n">
        <v>12550</v>
      </c>
      <c r="C82" s="15" t="n">
        <v>74</v>
      </c>
      <c r="D82" s="15" t="n">
        <v>396</v>
      </c>
      <c r="E82" s="15" t="n">
        <v>709</v>
      </c>
      <c r="F82" s="15" t="n">
        <v>2425</v>
      </c>
      <c r="G82" s="15" t="n">
        <v>2909</v>
      </c>
      <c r="H82" s="15" t="n">
        <v>1153</v>
      </c>
      <c r="I82" s="15" t="n">
        <v>3171</v>
      </c>
      <c r="J82" s="15" t="n">
        <v>301</v>
      </c>
      <c r="K82" s="15" t="n">
        <v>1412</v>
      </c>
    </row>
    <row r="83" customFormat="false" ht="12.75" hidden="false" customHeight="false" outlineLevel="0" collapsed="false">
      <c r="A83" s="18" t="s">
        <v>88</v>
      </c>
      <c r="B83" s="15" t="n">
        <v>24804</v>
      </c>
      <c r="C83" s="15" t="n">
        <v>126</v>
      </c>
      <c r="D83" s="15" t="n">
        <v>900</v>
      </c>
      <c r="E83" s="15" t="n">
        <v>2245</v>
      </c>
      <c r="F83" s="15" t="n">
        <v>4281</v>
      </c>
      <c r="G83" s="15" t="n">
        <v>5405</v>
      </c>
      <c r="H83" s="15" t="n">
        <v>2395</v>
      </c>
      <c r="I83" s="15" t="n">
        <v>5917</v>
      </c>
      <c r="J83" s="15" t="n">
        <v>665</v>
      </c>
      <c r="K83" s="15" t="n">
        <v>2870</v>
      </c>
    </row>
    <row r="84" customFormat="false" ht="12.75" hidden="false" customHeight="false" outlineLevel="0" collapsed="false">
      <c r="A84" s="18" t="s">
        <v>89</v>
      </c>
      <c r="B84" s="15" t="n">
        <v>5321</v>
      </c>
      <c r="C84" s="15" t="n">
        <v>27</v>
      </c>
      <c r="D84" s="15" t="n">
        <v>249</v>
      </c>
      <c r="E84" s="15" t="n">
        <v>725</v>
      </c>
      <c r="F84" s="15" t="n">
        <v>752</v>
      </c>
      <c r="G84" s="15" t="n">
        <v>680</v>
      </c>
      <c r="H84" s="15" t="n">
        <v>386</v>
      </c>
      <c r="I84" s="15" t="n">
        <v>1617</v>
      </c>
      <c r="J84" s="15" t="n">
        <v>172</v>
      </c>
      <c r="K84" s="15" t="n">
        <v>713</v>
      </c>
    </row>
    <row r="85" customFormat="false" ht="12.75" hidden="false" customHeight="false" outlineLevel="0" collapsed="false">
      <c r="A85" s="18" t="s">
        <v>90</v>
      </c>
      <c r="B85" s="15" t="n">
        <v>1641</v>
      </c>
      <c r="C85" s="15" t="n">
        <v>9</v>
      </c>
      <c r="D85" s="15" t="n">
        <v>197</v>
      </c>
      <c r="E85" s="15" t="n">
        <v>145</v>
      </c>
      <c r="F85" s="15" t="n">
        <v>161</v>
      </c>
      <c r="G85" s="15" t="n">
        <v>332</v>
      </c>
      <c r="H85" s="15" t="n">
        <v>104</v>
      </c>
      <c r="I85" s="15" t="n">
        <v>425</v>
      </c>
      <c r="J85" s="15" t="n">
        <v>56</v>
      </c>
      <c r="K85" s="15" t="n">
        <v>212</v>
      </c>
    </row>
    <row r="86" customFormat="false" ht="12.75" hidden="false" customHeight="false" outlineLevel="0" collapsed="false">
      <c r="A86" s="18" t="s">
        <v>91</v>
      </c>
      <c r="B86" s="15" t="n">
        <v>4115</v>
      </c>
      <c r="C86" s="15" t="n">
        <v>28</v>
      </c>
      <c r="D86" s="15" t="n">
        <v>342</v>
      </c>
      <c r="E86" s="15" t="n">
        <v>385</v>
      </c>
      <c r="F86" s="15" t="n">
        <v>433</v>
      </c>
      <c r="G86" s="15" t="n">
        <v>737</v>
      </c>
      <c r="H86" s="15" t="n">
        <v>229</v>
      </c>
      <c r="I86" s="15" t="n">
        <v>1229</v>
      </c>
      <c r="J86" s="15" t="n">
        <v>58</v>
      </c>
      <c r="K86" s="15" t="n">
        <v>674</v>
      </c>
    </row>
    <row r="87" customFormat="false" ht="12.75" hidden="false" customHeight="false" outlineLevel="0" collapsed="false">
      <c r="A87" s="18" t="s">
        <v>92</v>
      </c>
      <c r="B87" s="15" t="n">
        <v>4847</v>
      </c>
      <c r="C87" s="15" t="n">
        <v>20</v>
      </c>
      <c r="D87" s="15" t="n">
        <v>131</v>
      </c>
      <c r="E87" s="15" t="n">
        <v>368</v>
      </c>
      <c r="F87" s="15" t="n">
        <v>478</v>
      </c>
      <c r="G87" s="15" t="n">
        <v>587</v>
      </c>
      <c r="H87" s="15" t="n">
        <v>701</v>
      </c>
      <c r="I87" s="15" t="n">
        <v>1458</v>
      </c>
      <c r="J87" s="15" t="n">
        <v>203</v>
      </c>
      <c r="K87" s="15" t="n">
        <v>901</v>
      </c>
    </row>
    <row r="88" customFormat="false" ht="12.75" hidden="false" customHeight="false" outlineLevel="0" collapsed="false">
      <c r="A88" s="18" t="s">
        <v>93</v>
      </c>
      <c r="B88" s="15" t="n">
        <v>1375</v>
      </c>
      <c r="C88" s="15" t="n">
        <v>15</v>
      </c>
      <c r="D88" s="15" t="n">
        <v>118</v>
      </c>
      <c r="E88" s="15" t="n">
        <v>160</v>
      </c>
      <c r="F88" s="15" t="n">
        <v>201</v>
      </c>
      <c r="G88" s="15" t="n">
        <v>226</v>
      </c>
      <c r="H88" s="15" t="n">
        <v>84</v>
      </c>
      <c r="I88" s="15" t="n">
        <v>362</v>
      </c>
      <c r="J88" s="15" t="n">
        <v>45</v>
      </c>
      <c r="K88" s="15" t="n">
        <v>164</v>
      </c>
    </row>
    <row r="89" customFormat="false" ht="12.75" hidden="false" customHeight="false" outlineLevel="0" collapsed="false">
      <c r="A89" s="18" t="s">
        <v>94</v>
      </c>
      <c r="B89" s="15" t="n">
        <v>24007</v>
      </c>
      <c r="C89" s="15" t="n">
        <v>613</v>
      </c>
      <c r="D89" s="15" t="n">
        <v>776</v>
      </c>
      <c r="E89" s="15" t="n">
        <v>1299</v>
      </c>
      <c r="F89" s="15" t="n">
        <v>3660</v>
      </c>
      <c r="G89" s="15" t="n">
        <v>5972</v>
      </c>
      <c r="H89" s="15" t="n">
        <v>2219</v>
      </c>
      <c r="I89" s="15" t="n">
        <v>5443</v>
      </c>
      <c r="J89" s="15" t="n">
        <v>777</v>
      </c>
      <c r="K89" s="15" t="n">
        <v>3248</v>
      </c>
    </row>
    <row r="90" customFormat="false" ht="12.75" hidden="false" customHeight="false" outlineLevel="0" collapsed="false">
      <c r="A90" s="18" t="s">
        <v>95</v>
      </c>
      <c r="B90" s="15" t="n">
        <v>1470</v>
      </c>
      <c r="C90" s="15" t="n">
        <v>40</v>
      </c>
      <c r="D90" s="15" t="n">
        <v>442</v>
      </c>
      <c r="E90" s="15" t="n">
        <v>148</v>
      </c>
      <c r="F90" s="15" t="n">
        <v>168</v>
      </c>
      <c r="G90" s="15" t="n">
        <v>106</v>
      </c>
      <c r="H90" s="15" t="n">
        <v>55</v>
      </c>
      <c r="I90" s="15" t="n">
        <v>330</v>
      </c>
      <c r="J90" s="15" t="n">
        <v>10</v>
      </c>
      <c r="K90" s="15" t="n">
        <v>171</v>
      </c>
    </row>
    <row r="91" customFormat="false" ht="12.75" hidden="false" customHeight="false" outlineLevel="0" collapsed="false">
      <c r="A91" s="18" t="s">
        <v>96</v>
      </c>
      <c r="B91" s="15" t="n">
        <v>1937</v>
      </c>
      <c r="C91" s="15" t="n">
        <v>14</v>
      </c>
      <c r="D91" s="15" t="n">
        <v>95</v>
      </c>
      <c r="E91" s="15" t="n">
        <v>106</v>
      </c>
      <c r="F91" s="15" t="n">
        <v>69</v>
      </c>
      <c r="G91" s="15" t="n">
        <v>116</v>
      </c>
      <c r="H91" s="15" t="n">
        <v>73</v>
      </c>
      <c r="I91" s="15" t="n">
        <v>1077</v>
      </c>
      <c r="J91" s="15" t="n">
        <v>69</v>
      </c>
      <c r="K91" s="15" t="n">
        <v>318</v>
      </c>
    </row>
    <row r="92" customFormat="false" ht="12.75" hidden="false" customHeight="false" outlineLevel="0" collapsed="false">
      <c r="A92" s="18" t="s">
        <v>97</v>
      </c>
      <c r="B92" s="15" t="n">
        <v>9822</v>
      </c>
      <c r="C92" s="15" t="n">
        <v>162</v>
      </c>
      <c r="D92" s="15" t="n">
        <v>522</v>
      </c>
      <c r="E92" s="15" t="n">
        <v>796</v>
      </c>
      <c r="F92" s="15" t="n">
        <v>1542</v>
      </c>
      <c r="G92" s="15" t="n">
        <v>1368</v>
      </c>
      <c r="H92" s="15" t="n">
        <v>867</v>
      </c>
      <c r="I92" s="15" t="n">
        <v>3192</v>
      </c>
      <c r="J92" s="15" t="n">
        <v>151</v>
      </c>
      <c r="K92" s="15" t="n">
        <v>1222</v>
      </c>
    </row>
    <row r="93" customFormat="false" ht="12.75" hidden="false" customHeight="false" outlineLevel="0" collapsed="false">
      <c r="A93" s="18" t="s">
        <v>98</v>
      </c>
      <c r="B93" s="15" t="n">
        <v>52091</v>
      </c>
      <c r="C93" s="15" t="n">
        <v>74</v>
      </c>
      <c r="D93" s="15" t="n">
        <v>1828</v>
      </c>
      <c r="E93" s="15" t="n">
        <v>3012</v>
      </c>
      <c r="F93" s="15" t="n">
        <v>6446</v>
      </c>
      <c r="G93" s="15" t="n">
        <v>10450</v>
      </c>
      <c r="H93" s="15" t="n">
        <v>5632</v>
      </c>
      <c r="I93" s="15" t="n">
        <v>15526</v>
      </c>
      <c r="J93" s="15" t="n">
        <v>1401</v>
      </c>
      <c r="K93" s="15" t="n">
        <v>7722</v>
      </c>
    </row>
    <row r="94" s="17" customFormat="true" ht="12.75" hidden="false" customHeight="false" outlineLevel="0" collapsed="false">
      <c r="A94" s="19" t="s">
        <v>99</v>
      </c>
      <c r="B94" s="13" t="n">
        <f aca="false">SUM(B95:B104)</f>
        <v>46029</v>
      </c>
      <c r="C94" s="13" t="n">
        <f aca="false">SUM(C95:C104)</f>
        <v>365</v>
      </c>
      <c r="D94" s="13" t="n">
        <f aca="false">SUM(D95:D104)</f>
        <v>2791</v>
      </c>
      <c r="E94" s="13" t="n">
        <f aca="false">SUM(E95:E104)</f>
        <v>6179</v>
      </c>
      <c r="F94" s="13" t="n">
        <f aca="false">SUM(F95:F104)</f>
        <v>6822</v>
      </c>
      <c r="G94" s="13" t="n">
        <f aca="false">SUM(G95:G104)</f>
        <v>9181</v>
      </c>
      <c r="H94" s="13" t="n">
        <f aca="false">SUM(H95:H104)</f>
        <v>3575</v>
      </c>
      <c r="I94" s="13" t="n">
        <f aca="false">SUM(I95:I104)</f>
        <v>12552</v>
      </c>
      <c r="J94" s="13" t="n">
        <f aca="false">SUM(J95:J104)</f>
        <v>688</v>
      </c>
      <c r="K94" s="13" t="n">
        <f aca="false">SUM(K95:K104)</f>
        <v>3876</v>
      </c>
      <c r="L94" s="0"/>
    </row>
    <row r="95" customFormat="false" ht="12.75" hidden="false" customHeight="false" outlineLevel="0" collapsed="false">
      <c r="A95" s="18" t="s">
        <v>100</v>
      </c>
      <c r="B95" s="15" t="n">
        <v>4968</v>
      </c>
      <c r="C95" s="15" t="n">
        <v>38</v>
      </c>
      <c r="D95" s="15" t="n">
        <v>613</v>
      </c>
      <c r="E95" s="15" t="n">
        <v>1007</v>
      </c>
      <c r="F95" s="15" t="n">
        <v>679</v>
      </c>
      <c r="G95" s="15" t="n">
        <v>1074</v>
      </c>
      <c r="H95" s="15" t="n">
        <v>305</v>
      </c>
      <c r="I95" s="15" t="n">
        <v>950</v>
      </c>
      <c r="J95" s="15" t="n">
        <v>84</v>
      </c>
      <c r="K95" s="15" t="n">
        <v>218</v>
      </c>
    </row>
    <row r="96" customFormat="false" ht="12.75" hidden="false" customHeight="false" outlineLevel="0" collapsed="false">
      <c r="A96" s="18" t="s">
        <v>101</v>
      </c>
      <c r="B96" s="15" t="n">
        <v>2115</v>
      </c>
      <c r="C96" s="15" t="n">
        <v>6</v>
      </c>
      <c r="D96" s="15" t="n">
        <v>56</v>
      </c>
      <c r="E96" s="15" t="n">
        <v>130</v>
      </c>
      <c r="F96" s="15" t="n">
        <v>421</v>
      </c>
      <c r="G96" s="15" t="n">
        <v>501</v>
      </c>
      <c r="H96" s="15" t="n">
        <v>246</v>
      </c>
      <c r="I96" s="15" t="n">
        <v>607</v>
      </c>
      <c r="J96" s="15" t="n">
        <v>24</v>
      </c>
      <c r="K96" s="15" t="n">
        <v>124</v>
      </c>
    </row>
    <row r="97" customFormat="false" ht="12.75" hidden="false" customHeight="false" outlineLevel="0" collapsed="false">
      <c r="A97" s="18" t="s">
        <v>102</v>
      </c>
      <c r="B97" s="15" t="n">
        <v>1460</v>
      </c>
      <c r="C97" s="15" t="n">
        <v>9</v>
      </c>
      <c r="D97" s="15" t="n">
        <v>82</v>
      </c>
      <c r="E97" s="15" t="n">
        <v>252</v>
      </c>
      <c r="F97" s="15" t="n">
        <v>140</v>
      </c>
      <c r="G97" s="15" t="n">
        <v>291</v>
      </c>
      <c r="H97" s="15" t="n">
        <v>111</v>
      </c>
      <c r="I97" s="15" t="n">
        <v>440</v>
      </c>
      <c r="J97" s="15" t="n">
        <v>8</v>
      </c>
      <c r="K97" s="15" t="n">
        <v>127</v>
      </c>
    </row>
    <row r="98" customFormat="false" ht="12.75" hidden="false" customHeight="false" outlineLevel="0" collapsed="false">
      <c r="A98" s="18" t="s">
        <v>103</v>
      </c>
      <c r="B98" s="15" t="n">
        <v>1430</v>
      </c>
      <c r="C98" s="15" t="n">
        <v>1</v>
      </c>
      <c r="D98" s="15" t="n">
        <v>43</v>
      </c>
      <c r="E98" s="15" t="n">
        <v>148</v>
      </c>
      <c r="F98" s="15" t="n">
        <v>101</v>
      </c>
      <c r="G98" s="15" t="n">
        <v>170</v>
      </c>
      <c r="H98" s="15" t="n">
        <v>171</v>
      </c>
      <c r="I98" s="15" t="n">
        <v>529</v>
      </c>
      <c r="J98" s="15" t="n">
        <v>29</v>
      </c>
      <c r="K98" s="15" t="n">
        <v>238</v>
      </c>
    </row>
    <row r="99" customFormat="false" ht="12.75" hidden="false" customHeight="false" outlineLevel="0" collapsed="false">
      <c r="A99" s="18" t="s">
        <v>104</v>
      </c>
      <c r="B99" s="15" t="n">
        <v>3321</v>
      </c>
      <c r="C99" s="15" t="n">
        <v>26</v>
      </c>
      <c r="D99" s="15" t="n">
        <v>224</v>
      </c>
      <c r="E99" s="15" t="n">
        <v>424</v>
      </c>
      <c r="F99" s="15" t="n">
        <v>354</v>
      </c>
      <c r="G99" s="15" t="n">
        <v>494</v>
      </c>
      <c r="H99" s="15" t="n">
        <v>319</v>
      </c>
      <c r="I99" s="15" t="n">
        <v>1082</v>
      </c>
      <c r="J99" s="15" t="n">
        <v>83</v>
      </c>
      <c r="K99" s="15" t="n">
        <v>315</v>
      </c>
    </row>
    <row r="100" customFormat="false" ht="12.75" hidden="false" customHeight="false" outlineLevel="0" collapsed="false">
      <c r="A100" s="18" t="s">
        <v>105</v>
      </c>
      <c r="B100" s="15" t="n">
        <v>5566</v>
      </c>
      <c r="C100" s="15" t="n">
        <v>54</v>
      </c>
      <c r="D100" s="15" t="n">
        <v>366</v>
      </c>
      <c r="E100" s="15" t="n">
        <v>832</v>
      </c>
      <c r="F100" s="15" t="n">
        <v>925</v>
      </c>
      <c r="G100" s="15" t="n">
        <v>1028</v>
      </c>
      <c r="H100" s="15" t="n">
        <v>454</v>
      </c>
      <c r="I100" s="15" t="n">
        <v>1594</v>
      </c>
      <c r="J100" s="15" t="n">
        <v>39</v>
      </c>
      <c r="K100" s="15" t="n">
        <v>274</v>
      </c>
    </row>
    <row r="101" customFormat="false" ht="12.75" hidden="false" customHeight="false" outlineLevel="0" collapsed="false">
      <c r="A101" s="18" t="s">
        <v>106</v>
      </c>
      <c r="B101" s="15" t="n">
        <v>2168</v>
      </c>
      <c r="C101" s="15" t="n">
        <v>21</v>
      </c>
      <c r="D101" s="15" t="n">
        <v>62</v>
      </c>
      <c r="E101" s="15" t="n">
        <v>404</v>
      </c>
      <c r="F101" s="15" t="n">
        <v>367</v>
      </c>
      <c r="G101" s="15" t="n">
        <v>124</v>
      </c>
      <c r="H101" s="15" t="n">
        <v>96</v>
      </c>
      <c r="I101" s="15" t="n">
        <v>552</v>
      </c>
      <c r="J101" s="15" t="n">
        <v>14</v>
      </c>
      <c r="K101" s="15" t="n">
        <v>528</v>
      </c>
    </row>
    <row r="102" customFormat="false" ht="12.75" hidden="false" customHeight="false" outlineLevel="0" collapsed="false">
      <c r="A102" s="18" t="s">
        <v>107</v>
      </c>
      <c r="B102" s="15" t="n">
        <v>2248</v>
      </c>
      <c r="C102" s="15" t="n">
        <v>40</v>
      </c>
      <c r="D102" s="15" t="n">
        <v>162</v>
      </c>
      <c r="E102" s="15" t="n">
        <v>583</v>
      </c>
      <c r="F102" s="15" t="n">
        <v>261</v>
      </c>
      <c r="G102" s="15" t="n">
        <v>449</v>
      </c>
      <c r="H102" s="15" t="n">
        <v>92</v>
      </c>
      <c r="I102" s="15" t="n">
        <v>555</v>
      </c>
      <c r="J102" s="15" t="n">
        <v>16</v>
      </c>
      <c r="K102" s="15" t="n">
        <v>90</v>
      </c>
    </row>
    <row r="103" customFormat="false" ht="12.75" hidden="false" customHeight="false" outlineLevel="0" collapsed="false">
      <c r="A103" s="18" t="s">
        <v>108</v>
      </c>
      <c r="B103" s="15" t="n">
        <v>17440</v>
      </c>
      <c r="C103" s="15" t="n">
        <v>122</v>
      </c>
      <c r="D103" s="15" t="n">
        <v>840</v>
      </c>
      <c r="E103" s="15" t="n">
        <v>1798</v>
      </c>
      <c r="F103" s="15" t="n">
        <v>2955</v>
      </c>
      <c r="G103" s="15" t="n">
        <v>4296</v>
      </c>
      <c r="H103" s="15" t="n">
        <v>1420</v>
      </c>
      <c r="I103" s="15" t="n">
        <v>4820</v>
      </c>
      <c r="J103" s="15" t="n">
        <v>308</v>
      </c>
      <c r="K103" s="15" t="n">
        <v>881</v>
      </c>
    </row>
    <row r="104" customFormat="false" ht="12.75" hidden="false" customHeight="false" outlineLevel="0" collapsed="false">
      <c r="A104" s="18" t="s">
        <v>109</v>
      </c>
      <c r="B104" s="15" t="n">
        <v>5313</v>
      </c>
      <c r="C104" s="15" t="n">
        <v>48</v>
      </c>
      <c r="D104" s="15" t="n">
        <v>343</v>
      </c>
      <c r="E104" s="15" t="n">
        <v>601</v>
      </c>
      <c r="F104" s="15" t="n">
        <v>619</v>
      </c>
      <c r="G104" s="15" t="n">
        <v>754</v>
      </c>
      <c r="H104" s="15" t="n">
        <v>361</v>
      </c>
      <c r="I104" s="15" t="n">
        <v>1423</v>
      </c>
      <c r="J104" s="15" t="n">
        <v>83</v>
      </c>
      <c r="K104" s="15" t="n">
        <v>1081</v>
      </c>
    </row>
    <row r="105" s="17" customFormat="true" ht="12.75" hidden="false" customHeight="false" outlineLevel="0" collapsed="false">
      <c r="A105" s="19" t="s">
        <v>110</v>
      </c>
      <c r="B105" s="20" t="n">
        <f aca="false">SUM(B106:B109)</f>
        <v>54137</v>
      </c>
      <c r="C105" s="20" t="n">
        <f aca="false">SUM(C106:C109)</f>
        <v>352</v>
      </c>
      <c r="D105" s="20" t="n">
        <f aca="false">SUM(D106:D109)</f>
        <v>3516</v>
      </c>
      <c r="E105" s="20" t="n">
        <f aca="false">SUM(E106:E109)</f>
        <v>5854</v>
      </c>
      <c r="F105" s="20" t="n">
        <f aca="false">SUM(F106:F109)</f>
        <v>7416</v>
      </c>
      <c r="G105" s="20" t="n">
        <f aca="false">SUM(G106:G109)</f>
        <v>11272</v>
      </c>
      <c r="H105" s="20" t="n">
        <f aca="false">SUM(H106:H109)</f>
        <v>4471</v>
      </c>
      <c r="I105" s="20" t="n">
        <f aca="false">SUM(I106:I109)</f>
        <v>14832</v>
      </c>
      <c r="J105" s="20" t="n">
        <f aca="false">SUM(J106:J109)</f>
        <v>1104</v>
      </c>
      <c r="K105" s="20" t="n">
        <f aca="false">SUM(K106:K109)</f>
        <v>5320</v>
      </c>
    </row>
    <row r="106" customFormat="false" ht="12.75" hidden="false" customHeight="false" outlineLevel="0" collapsed="false">
      <c r="A106" s="18" t="s">
        <v>111</v>
      </c>
      <c r="B106" s="15" t="n">
        <v>25708</v>
      </c>
      <c r="C106" s="15" t="n">
        <v>173</v>
      </c>
      <c r="D106" s="15" t="n">
        <v>1824</v>
      </c>
      <c r="E106" s="15" t="n">
        <v>2546</v>
      </c>
      <c r="F106" s="15" t="n">
        <v>3405</v>
      </c>
      <c r="G106" s="15" t="n">
        <v>5340</v>
      </c>
      <c r="H106" s="15" t="n">
        <v>2053</v>
      </c>
      <c r="I106" s="15" t="n">
        <v>7180</v>
      </c>
      <c r="J106" s="15" t="n">
        <v>446</v>
      </c>
      <c r="K106" s="15" t="n">
        <v>2741</v>
      </c>
    </row>
    <row r="107" customFormat="false" ht="12.75" hidden="false" customHeight="false" outlineLevel="0" collapsed="false">
      <c r="A107" s="18" t="s">
        <v>112</v>
      </c>
      <c r="B107" s="15" t="n">
        <v>16281</v>
      </c>
      <c r="C107" s="15" t="n">
        <v>89</v>
      </c>
      <c r="D107" s="15" t="n">
        <v>663</v>
      </c>
      <c r="E107" s="15" t="n">
        <v>2116</v>
      </c>
      <c r="F107" s="15" t="n">
        <v>1871</v>
      </c>
      <c r="G107" s="15" t="n">
        <v>3237</v>
      </c>
      <c r="H107" s="15" t="n">
        <v>1179</v>
      </c>
      <c r="I107" s="15" t="n">
        <v>4702</v>
      </c>
      <c r="J107" s="15" t="n">
        <v>366</v>
      </c>
      <c r="K107" s="15" t="n">
        <v>2058</v>
      </c>
    </row>
    <row r="108" customFormat="false" ht="12.75" hidden="false" customHeight="false" outlineLevel="0" collapsed="false">
      <c r="A108" s="18" t="s">
        <v>113</v>
      </c>
      <c r="B108" s="15" t="n">
        <v>8570</v>
      </c>
      <c r="C108" s="15" t="n">
        <v>48</v>
      </c>
      <c r="D108" s="15" t="n">
        <v>686</v>
      </c>
      <c r="E108" s="15" t="n">
        <v>837</v>
      </c>
      <c r="F108" s="15" t="n">
        <v>1295</v>
      </c>
      <c r="G108" s="15" t="n">
        <v>2214</v>
      </c>
      <c r="H108" s="15" t="n">
        <v>947</v>
      </c>
      <c r="I108" s="15" t="n">
        <v>1997</v>
      </c>
      <c r="J108" s="15" t="n">
        <v>259</v>
      </c>
      <c r="K108" s="15" t="n">
        <v>287</v>
      </c>
    </row>
    <row r="109" s="22" customFormat="true" ht="12.75" hidden="false" customHeight="false" outlineLevel="0" collapsed="false">
      <c r="A109" s="21" t="s">
        <v>114</v>
      </c>
      <c r="B109" s="15" t="n">
        <v>3578</v>
      </c>
      <c r="C109" s="15" t="n">
        <v>42</v>
      </c>
      <c r="D109" s="15" t="n">
        <v>343</v>
      </c>
      <c r="E109" s="15" t="n">
        <v>355</v>
      </c>
      <c r="F109" s="15" t="n">
        <v>845</v>
      </c>
      <c r="G109" s="15" t="n">
        <v>481</v>
      </c>
      <c r="H109" s="15" t="n">
        <v>292</v>
      </c>
      <c r="I109" s="15" t="n">
        <v>953</v>
      </c>
      <c r="J109" s="15" t="n">
        <v>33</v>
      </c>
      <c r="K109" s="15" t="n">
        <v>234</v>
      </c>
    </row>
    <row r="110" s="22" customFormat="true" ht="4.9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</row>
    <row r="111" customFormat="false" ht="12.75" hidden="false" customHeight="false" outlineLevel="0" collapsed="false">
      <c r="A111" s="24" t="s">
        <v>115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2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</row>
  </sheetData>
  <mergeCells count="6">
    <mergeCell ref="A1:K1"/>
    <mergeCell ref="A2:K2"/>
    <mergeCell ref="A4:A6"/>
    <mergeCell ref="B4:K4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38:27Z</dcterms:created>
  <dc:creator>rwyllie</dc:creator>
  <dc:description/>
  <dc:language>en-US</dc:language>
  <cp:lastModifiedBy>Tais</cp:lastModifiedBy>
  <cp:lastPrinted>2005-09-06T12:46:13Z</cp:lastPrinted>
  <dcterms:modified xsi:type="dcterms:W3CDTF">2005-12-03T23:38:34Z</dcterms:modified>
  <cp:revision>0</cp:revision>
  <dc:subject/>
  <dc:title/>
</cp:coreProperties>
</file>