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Tabela 9.11 - Casos notificados de AIDS, por grupos de idade, segundo sexo e ano de diagnóstico</t>
  </si>
  <si>
    <t xml:space="preserve">Estado do Rio de Janeiro - 1982/1990, 1991-2004</t>
  </si>
  <si>
    <t xml:space="preserve">Ano de diagnóstico</t>
  </si>
  <si>
    <t xml:space="preserve">Casos notificados de AIDS</t>
  </si>
  <si>
    <t xml:space="preserve">Total</t>
  </si>
  <si>
    <t xml:space="preserve">Grupos de idade</t>
  </si>
  <si>
    <t xml:space="preserve">Menores de
 5 anos</t>
  </si>
  <si>
    <t xml:space="preserve">5 a 12
anos</t>
  </si>
  <si>
    <t xml:space="preserve">13 a 19
anos</t>
  </si>
  <si>
    <t xml:space="preserve">20 a 24
anos</t>
  </si>
  <si>
    <t xml:space="preserve">25 a 29
anos</t>
  </si>
  <si>
    <t xml:space="preserve">30 a 34
anos</t>
  </si>
  <si>
    <t xml:space="preserve">35 a 39
anos</t>
  </si>
  <si>
    <t xml:space="preserve">40 a 49
anos</t>
  </si>
  <si>
    <t xml:space="preserve">50 a 59
anos</t>
  </si>
  <si>
    <t xml:space="preserve">60 anos
e mais</t>
  </si>
  <si>
    <t xml:space="preserve">1982-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Homens</t>
  </si>
  <si>
    <t xml:space="preserve">Mulheres</t>
  </si>
  <si>
    <t xml:space="preserve">1983-1990</t>
  </si>
  <si>
    <t xml:space="preserve">Fonte: Secretaria de Estado de Saúde, Assessoria de DST/AIDS.</t>
  </si>
  <si>
    <t xml:space="preserve">Nota: Dados sujeitos à retificaçã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\ ##.00"/>
    <numFmt numFmtId="166" formatCode="#\ ###\ ##0"/>
    <numFmt numFmtId="167" formatCode="#\ ##0"/>
    <numFmt numFmtId="168" formatCode="_(* #,##0.00_);_(* \(#,##0.00\);_(* \-??_);_(@_)"/>
    <numFmt numFmtId="169" formatCode="_(* #,##0_);_(* \(#,##0\);_(* \-??_);_(@_)"/>
    <numFmt numFmtId="170" formatCode="&quot;   &quot;@"/>
    <numFmt numFmtId="171" formatCode="#\ ###\ ###\ 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4.847656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.41"/>
    <col collapsed="false" customWidth="true" hidden="false" outlineLevel="0" max="3" min="3" style="2" width="8.41"/>
    <col collapsed="false" customWidth="true" hidden="false" outlineLevel="0" max="9" min="4" style="2" width="6.99"/>
    <col collapsed="false" customWidth="true" hidden="false" outlineLevel="0" max="10" min="10" style="2" width="7.42"/>
    <col collapsed="false" customWidth="true" hidden="false" outlineLevel="0" max="12" min="11" style="2" width="7.85"/>
    <col collapsed="false" customWidth="true" hidden="false" outlineLevel="0" max="13" min="13" style="2" width="5.99"/>
    <col collapsed="false" customWidth="true" hidden="false" outlineLevel="0" max="14" min="14" style="3" width="7.28"/>
    <col collapsed="false" customWidth="true" hidden="false" outlineLevel="0" max="15" min="15" style="2" width="5.99"/>
    <col collapsed="false" customWidth="false" hidden="false" outlineLevel="0" max="257" min="16" style="2" width="4.85"/>
  </cols>
  <sheetData>
    <row r="1" customFormat="false" ht="10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3"/>
      <c r="O1" s="3"/>
    </row>
    <row r="2" customFormat="false" ht="1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O2" s="3"/>
    </row>
    <row r="3" customFormat="false" ht="15.75" hidden="false" customHeight="true" outlineLevel="0" collapsed="false">
      <c r="A3" s="0"/>
      <c r="B3" s="5"/>
      <c r="C3" s="5"/>
      <c r="D3" s="5"/>
      <c r="E3" s="5"/>
      <c r="F3" s="5"/>
      <c r="G3" s="5"/>
      <c r="H3" s="5"/>
      <c r="I3" s="5"/>
      <c r="J3" s="5"/>
      <c r="K3" s="5"/>
      <c r="L3" s="6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7"/>
      <c r="B5" s="9" t="s">
        <v>4</v>
      </c>
      <c r="C5" s="8" t="s">
        <v>5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24.75" hidden="false" customHeight="true" outlineLevel="0" collapsed="false">
      <c r="A6" s="7"/>
      <c r="B6" s="9"/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1" t="s">
        <v>15</v>
      </c>
    </row>
    <row r="7" s="16" customFormat="true" ht="19.15" hidden="false" customHeight="true" outlineLevel="0" collapsed="false">
      <c r="A7" s="12" t="s">
        <v>4</v>
      </c>
      <c r="B7" s="13" t="n">
        <v>43629</v>
      </c>
      <c r="C7" s="13" t="n">
        <v>888</v>
      </c>
      <c r="D7" s="14" t="n">
        <v>308</v>
      </c>
      <c r="E7" s="14" t="n">
        <v>767</v>
      </c>
      <c r="F7" s="15" t="n">
        <v>3405</v>
      </c>
      <c r="G7" s="15" t="n">
        <v>6792</v>
      </c>
      <c r="H7" s="14" t="n">
        <v>8788</v>
      </c>
      <c r="I7" s="14" t="n">
        <v>7990</v>
      </c>
      <c r="J7" s="14" t="n">
        <v>9791</v>
      </c>
      <c r="K7" s="14" t="n">
        <v>3564</v>
      </c>
      <c r="L7" s="14" t="n">
        <v>133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customFormat="false" ht="12" hidden="false" customHeight="true" outlineLevel="0" collapsed="false">
      <c r="A8" s="17" t="s">
        <v>16</v>
      </c>
      <c r="B8" s="18" t="n">
        <f aca="false">B24+B40</f>
        <v>5352</v>
      </c>
      <c r="C8" s="18" t="n">
        <f aca="false">C24+C40</f>
        <v>87</v>
      </c>
      <c r="D8" s="18" t="n">
        <f aca="false">D24+D40</f>
        <v>77</v>
      </c>
      <c r="E8" s="18" t="n">
        <f aca="false">E24+E40</f>
        <v>128</v>
      </c>
      <c r="F8" s="18" t="n">
        <f aca="false">F24+F40</f>
        <v>482</v>
      </c>
      <c r="G8" s="18" t="n">
        <f aca="false">G24+G40</f>
        <v>899</v>
      </c>
      <c r="H8" s="18" t="n">
        <f aca="false">H24+H40</f>
        <v>1082</v>
      </c>
      <c r="I8" s="18" t="n">
        <f aca="false">I24+I40</f>
        <v>905</v>
      </c>
      <c r="J8" s="18" t="n">
        <f aca="false">J24+J40</f>
        <v>1059</v>
      </c>
      <c r="K8" s="18" t="n">
        <f aca="false">K24+K40</f>
        <v>457</v>
      </c>
      <c r="L8" s="18" t="n">
        <f aca="false">L24+L40</f>
        <v>176</v>
      </c>
    </row>
    <row r="9" customFormat="false" ht="12" hidden="false" customHeight="true" outlineLevel="0" collapsed="false">
      <c r="A9" s="17" t="s">
        <v>17</v>
      </c>
      <c r="B9" s="18" t="n">
        <f aca="false">B25+B41</f>
        <v>1766</v>
      </c>
      <c r="C9" s="18" t="n">
        <f aca="false">C25+C41</f>
        <v>32</v>
      </c>
      <c r="D9" s="18" t="n">
        <f aca="false">D25+D41</f>
        <v>18</v>
      </c>
      <c r="E9" s="18" t="n">
        <f aca="false">E25+E41</f>
        <v>39</v>
      </c>
      <c r="F9" s="18" t="n">
        <f aca="false">F25+F41</f>
        <v>132</v>
      </c>
      <c r="G9" s="18" t="n">
        <f aca="false">G25+G41</f>
        <v>328</v>
      </c>
      <c r="H9" s="18" t="n">
        <f aca="false">H25+H41</f>
        <v>383</v>
      </c>
      <c r="I9" s="18" t="n">
        <f aca="false">I25+I41</f>
        <v>325</v>
      </c>
      <c r="J9" s="18" t="n">
        <f aca="false">J25+J41</f>
        <v>332</v>
      </c>
      <c r="K9" s="18" t="n">
        <f aca="false">K25+K41</f>
        <v>134</v>
      </c>
      <c r="L9" s="18" t="n">
        <f aca="false">L25+L41</f>
        <v>43</v>
      </c>
    </row>
    <row r="10" customFormat="false" ht="12" hidden="false" customHeight="true" outlineLevel="0" collapsed="false">
      <c r="A10" s="17" t="s">
        <v>18</v>
      </c>
      <c r="B10" s="18" t="n">
        <f aca="false">B26+B42</f>
        <v>2280</v>
      </c>
      <c r="C10" s="18" t="n">
        <f aca="false">C26+C42</f>
        <v>32</v>
      </c>
      <c r="D10" s="18" t="n">
        <f aca="false">D26+D42</f>
        <v>13</v>
      </c>
      <c r="E10" s="18" t="n">
        <f aca="false">E26+E42</f>
        <v>42</v>
      </c>
      <c r="F10" s="18" t="n">
        <f aca="false">F26+F42</f>
        <v>199</v>
      </c>
      <c r="G10" s="18" t="n">
        <f aca="false">G26+G42</f>
        <v>442</v>
      </c>
      <c r="H10" s="18" t="n">
        <f aca="false">H26+H42</f>
        <v>477</v>
      </c>
      <c r="I10" s="18" t="n">
        <f aca="false">I26+I42</f>
        <v>457</v>
      </c>
      <c r="J10" s="18" t="n">
        <f aca="false">J26+J42</f>
        <v>409</v>
      </c>
      <c r="K10" s="18" t="n">
        <f aca="false">K26+K42</f>
        <v>152</v>
      </c>
      <c r="L10" s="18" t="n">
        <f aca="false">L26+L42</f>
        <v>57</v>
      </c>
    </row>
    <row r="11" customFormat="false" ht="12" hidden="false" customHeight="true" outlineLevel="0" collapsed="false">
      <c r="A11" s="17" t="s">
        <v>19</v>
      </c>
      <c r="B11" s="18" t="n">
        <f aca="false">B27+B43</f>
        <v>2318</v>
      </c>
      <c r="C11" s="18" t="n">
        <f aca="false">C27+C43</f>
        <v>38</v>
      </c>
      <c r="D11" s="18" t="n">
        <f aca="false">D27+D43</f>
        <v>7</v>
      </c>
      <c r="E11" s="18" t="n">
        <f aca="false">E27+E43</f>
        <v>28</v>
      </c>
      <c r="F11" s="18" t="n">
        <f aca="false">F27+F43</f>
        <v>176</v>
      </c>
      <c r="G11" s="18" t="n">
        <f aca="false">G27+G43</f>
        <v>445</v>
      </c>
      <c r="H11" s="18" t="n">
        <f aca="false">H27+H43</f>
        <v>539</v>
      </c>
      <c r="I11" s="18" t="n">
        <f aca="false">I27+I43</f>
        <v>418</v>
      </c>
      <c r="J11" s="18" t="n">
        <f aca="false">J27+J43</f>
        <v>446</v>
      </c>
      <c r="K11" s="18" t="n">
        <f aca="false">K27+K43</f>
        <v>169</v>
      </c>
      <c r="L11" s="18" t="n">
        <f aca="false">L27+L43</f>
        <v>52</v>
      </c>
    </row>
    <row r="12" customFormat="false" ht="12" hidden="false" customHeight="true" outlineLevel="0" collapsed="false">
      <c r="A12" s="17" t="s">
        <v>20</v>
      </c>
      <c r="B12" s="18" t="n">
        <f aca="false">B28+B44</f>
        <v>2422</v>
      </c>
      <c r="C12" s="18" t="n">
        <f aca="false">C28+C44</f>
        <v>56</v>
      </c>
      <c r="D12" s="18" t="n">
        <f aca="false">D28+D44</f>
        <v>18</v>
      </c>
      <c r="E12" s="18" t="n">
        <f aca="false">E28+E44</f>
        <v>43</v>
      </c>
      <c r="F12" s="18" t="n">
        <f aca="false">F28+F44</f>
        <v>179</v>
      </c>
      <c r="G12" s="18" t="n">
        <f aca="false">G28+G44</f>
        <v>436</v>
      </c>
      <c r="H12" s="18" t="n">
        <f aca="false">H28+H44</f>
        <v>526</v>
      </c>
      <c r="I12" s="18" t="n">
        <f aca="false">I28+I44</f>
        <v>434</v>
      </c>
      <c r="J12" s="18" t="n">
        <f aca="false">J28+J44</f>
        <v>525</v>
      </c>
      <c r="K12" s="18" t="n">
        <f aca="false">K28+K44</f>
        <v>154</v>
      </c>
      <c r="L12" s="18" t="n">
        <f aca="false">L28+L44</f>
        <v>51</v>
      </c>
    </row>
    <row r="13" customFormat="false" ht="12" hidden="false" customHeight="true" outlineLevel="0" collapsed="false">
      <c r="A13" s="17" t="s">
        <v>21</v>
      </c>
      <c r="B13" s="18" t="n">
        <f aca="false">B29+B45</f>
        <v>2861</v>
      </c>
      <c r="C13" s="18" t="n">
        <f aca="false">C29+C45</f>
        <v>76</v>
      </c>
      <c r="D13" s="18" t="n">
        <f aca="false">D29+D45</f>
        <v>21</v>
      </c>
      <c r="E13" s="18" t="n">
        <f aca="false">E29+E45</f>
        <v>57</v>
      </c>
      <c r="F13" s="18" t="n">
        <f aca="false">F29+F45</f>
        <v>191</v>
      </c>
      <c r="G13" s="18" t="n">
        <f aca="false">G29+G45</f>
        <v>448</v>
      </c>
      <c r="H13" s="18" t="n">
        <f aca="false">H29+H45</f>
        <v>598</v>
      </c>
      <c r="I13" s="18" t="n">
        <f aca="false">I29+I45</f>
        <v>541</v>
      </c>
      <c r="J13" s="18" t="n">
        <f aca="false">J29+J45</f>
        <v>653</v>
      </c>
      <c r="K13" s="18" t="n">
        <f aca="false">K29+K45</f>
        <v>203</v>
      </c>
      <c r="L13" s="18" t="n">
        <f aca="false">L29+L45</f>
        <v>73</v>
      </c>
    </row>
    <row r="14" customFormat="false" ht="12" hidden="false" customHeight="true" outlineLevel="0" collapsed="false">
      <c r="A14" s="17" t="s">
        <v>22</v>
      </c>
      <c r="B14" s="18" t="n">
        <f aca="false">B30+B46</f>
        <v>3467</v>
      </c>
      <c r="C14" s="18" t="n">
        <f aca="false">C30+C46</f>
        <v>91</v>
      </c>
      <c r="D14" s="18" t="n">
        <f aca="false">D30+D46</f>
        <v>22</v>
      </c>
      <c r="E14" s="18" t="n">
        <f aca="false">E30+E46</f>
        <v>49</v>
      </c>
      <c r="F14" s="18" t="n">
        <f aca="false">F30+F46</f>
        <v>276</v>
      </c>
      <c r="G14" s="18" t="n">
        <f aca="false">G30+G46</f>
        <v>547</v>
      </c>
      <c r="H14" s="18" t="n">
        <f aca="false">H30+H46</f>
        <v>754</v>
      </c>
      <c r="I14" s="18" t="n">
        <f aca="false">I30+I46</f>
        <v>621</v>
      </c>
      <c r="J14" s="18" t="n">
        <f aca="false">J30+J46</f>
        <v>773</v>
      </c>
      <c r="K14" s="18" t="n">
        <f aca="false">K30+K46</f>
        <v>237</v>
      </c>
      <c r="L14" s="18" t="n">
        <f aca="false">L30+L46</f>
        <v>97</v>
      </c>
    </row>
    <row r="15" customFormat="false" ht="12" hidden="false" customHeight="true" outlineLevel="0" collapsed="false">
      <c r="A15" s="17" t="s">
        <v>23</v>
      </c>
      <c r="B15" s="18" t="n">
        <f aca="false">B31+B47</f>
        <v>3930</v>
      </c>
      <c r="C15" s="18" t="n">
        <f aca="false">C31+C47</f>
        <v>102</v>
      </c>
      <c r="D15" s="18" t="n">
        <f aca="false">D31+D47</f>
        <v>25</v>
      </c>
      <c r="E15" s="18" t="n">
        <f aca="false">E31+E47</f>
        <v>64</v>
      </c>
      <c r="F15" s="18" t="n">
        <f aca="false">F31+F47</f>
        <v>301</v>
      </c>
      <c r="G15" s="18" t="n">
        <f aca="false">G31+G47</f>
        <v>562</v>
      </c>
      <c r="H15" s="18" t="n">
        <f aca="false">H31+H47</f>
        <v>839</v>
      </c>
      <c r="I15" s="18" t="n">
        <f aca="false">I31+I47</f>
        <v>718</v>
      </c>
      <c r="J15" s="18" t="n">
        <f aca="false">J31+J47</f>
        <v>896</v>
      </c>
      <c r="K15" s="18" t="n">
        <f aca="false">K31+K47</f>
        <v>310</v>
      </c>
      <c r="L15" s="18" t="n">
        <f aca="false">L31+L47</f>
        <v>113</v>
      </c>
    </row>
    <row r="16" customFormat="false" ht="12" hidden="false" customHeight="true" outlineLevel="0" collapsed="false">
      <c r="A16" s="17" t="s">
        <v>24</v>
      </c>
      <c r="B16" s="18" t="n">
        <f aca="false">B32+B48</f>
        <v>3872</v>
      </c>
      <c r="C16" s="18" t="n">
        <f aca="false">C32+C48</f>
        <v>95</v>
      </c>
      <c r="D16" s="18" t="n">
        <f aca="false">D32+D48</f>
        <v>20</v>
      </c>
      <c r="E16" s="18" t="n">
        <f aca="false">E32+E48</f>
        <v>68</v>
      </c>
      <c r="F16" s="18" t="n">
        <f aca="false">F32+F48</f>
        <v>272</v>
      </c>
      <c r="G16" s="18" t="n">
        <f aca="false">G32+G48</f>
        <v>542</v>
      </c>
      <c r="H16" s="18" t="n">
        <f aca="false">H32+H48</f>
        <v>786</v>
      </c>
      <c r="I16" s="18" t="n">
        <f aca="false">I32+I48</f>
        <v>711</v>
      </c>
      <c r="J16" s="18" t="n">
        <f aca="false">J32+J48</f>
        <v>928</v>
      </c>
      <c r="K16" s="18" t="n">
        <f aca="false">K32+K48</f>
        <v>314</v>
      </c>
      <c r="L16" s="18" t="n">
        <f aca="false">L32+L48</f>
        <v>136</v>
      </c>
    </row>
    <row r="17" customFormat="false" ht="12" hidden="false" customHeight="true" outlineLevel="0" collapsed="false">
      <c r="A17" s="17" t="s">
        <v>25</v>
      </c>
      <c r="B17" s="18" t="n">
        <f aca="false">B33+B49</f>
        <v>3415</v>
      </c>
      <c r="C17" s="18" t="n">
        <f aca="false">C33+C49</f>
        <v>90</v>
      </c>
      <c r="D17" s="18" t="n">
        <f aca="false">D33+D49</f>
        <v>16</v>
      </c>
      <c r="E17" s="18" t="n">
        <f aca="false">E33+E49</f>
        <v>45</v>
      </c>
      <c r="F17" s="18" t="n">
        <f aca="false">F33+F49</f>
        <v>267</v>
      </c>
      <c r="G17" s="18" t="n">
        <f aca="false">G33+G49</f>
        <v>469</v>
      </c>
      <c r="H17" s="18" t="n">
        <f aca="false">H33+H49</f>
        <v>631</v>
      </c>
      <c r="I17" s="18" t="n">
        <f aca="false">I33+I49</f>
        <v>671</v>
      </c>
      <c r="J17" s="18" t="n">
        <f aca="false">J33+J49</f>
        <v>802</v>
      </c>
      <c r="K17" s="18" t="n">
        <f aca="false">K33+K49</f>
        <v>302</v>
      </c>
      <c r="L17" s="18" t="n">
        <f aca="false">L33+L49</f>
        <v>122</v>
      </c>
    </row>
    <row r="18" customFormat="false" ht="12" hidden="false" customHeight="true" outlineLevel="0" collapsed="false">
      <c r="A18" s="17" t="s">
        <v>26</v>
      </c>
      <c r="B18" s="18" t="n">
        <f aca="false">B34+B50</f>
        <v>3525</v>
      </c>
      <c r="C18" s="18" t="n">
        <f aca="false">C34+C50</f>
        <v>70</v>
      </c>
      <c r="D18" s="18" t="n">
        <f aca="false">D34+D50</f>
        <v>18</v>
      </c>
      <c r="E18" s="18" t="n">
        <f aca="false">E34+E50</f>
        <v>53</v>
      </c>
      <c r="F18" s="18" t="n">
        <f aca="false">F34+F50</f>
        <v>286</v>
      </c>
      <c r="G18" s="18" t="n">
        <f aca="false">G34+G50</f>
        <v>486</v>
      </c>
      <c r="H18" s="18" t="n">
        <f aca="false">H34+H50</f>
        <v>665</v>
      </c>
      <c r="I18" s="18" t="n">
        <f aca="false">I34+I50</f>
        <v>681</v>
      </c>
      <c r="J18" s="18" t="n">
        <f aca="false">J34+J50</f>
        <v>854</v>
      </c>
      <c r="K18" s="18" t="n">
        <f aca="false">K34+K50</f>
        <v>294</v>
      </c>
      <c r="L18" s="18" t="n">
        <f aca="false">L34+L50</f>
        <v>118</v>
      </c>
    </row>
    <row r="19" customFormat="false" ht="12" hidden="false" customHeight="true" outlineLevel="0" collapsed="false">
      <c r="A19" s="17" t="s">
        <v>27</v>
      </c>
      <c r="B19" s="18" t="n">
        <f aca="false">B35+B51</f>
        <v>3355</v>
      </c>
      <c r="C19" s="18" t="n">
        <f aca="false">C35+C51</f>
        <v>35</v>
      </c>
      <c r="D19" s="18" t="n">
        <f aca="false">D35+D51</f>
        <v>17</v>
      </c>
      <c r="E19" s="18" t="n">
        <f aca="false">E35+E51</f>
        <v>59</v>
      </c>
      <c r="F19" s="18" t="n">
        <f aca="false">F35+F51</f>
        <v>264</v>
      </c>
      <c r="G19" s="18" t="n">
        <f aca="false">G35+G51</f>
        <v>508</v>
      </c>
      <c r="H19" s="18" t="n">
        <f aca="false">H35+H51</f>
        <v>633</v>
      </c>
      <c r="I19" s="18" t="n">
        <f aca="false">I35+I51</f>
        <v>595</v>
      </c>
      <c r="J19" s="18" t="n">
        <f aca="false">J35+J51</f>
        <v>823</v>
      </c>
      <c r="K19" s="18" t="n">
        <f aca="false">K35+K51</f>
        <v>298</v>
      </c>
      <c r="L19" s="18" t="n">
        <f aca="false">L35+L51</f>
        <v>123</v>
      </c>
    </row>
    <row r="20" customFormat="false" ht="12" hidden="false" customHeight="true" outlineLevel="0" collapsed="false">
      <c r="A20" s="17" t="s">
        <v>28</v>
      </c>
      <c r="B20" s="18" t="n">
        <f aca="false">B36+B52</f>
        <v>2706</v>
      </c>
      <c r="C20" s="18" t="n">
        <f aca="false">C36+C52</f>
        <v>33</v>
      </c>
      <c r="D20" s="18" t="n">
        <f aca="false">D36+D52</f>
        <v>9</v>
      </c>
      <c r="E20" s="18" t="n">
        <f aca="false">E36+E52</f>
        <v>45</v>
      </c>
      <c r="F20" s="18" t="n">
        <f aca="false">F36+F52</f>
        <v>207</v>
      </c>
      <c r="G20" s="18" t="n">
        <f aca="false">G36+G52</f>
        <v>358</v>
      </c>
      <c r="H20" s="18" t="n">
        <f aca="false">H36+H52</f>
        <v>476</v>
      </c>
      <c r="I20" s="18" t="n">
        <f aca="false">I36+I52</f>
        <v>502</v>
      </c>
      <c r="J20" s="18" t="n">
        <f aca="false">J36+J52</f>
        <v>712</v>
      </c>
      <c r="K20" s="18" t="n">
        <f aca="false">K36+K52</f>
        <v>276</v>
      </c>
      <c r="L20" s="18" t="n">
        <f aca="false">L36+L52</f>
        <v>88</v>
      </c>
    </row>
    <row r="21" customFormat="false" ht="12" hidden="false" customHeight="true" outlineLevel="0" collapsed="false">
      <c r="A21" s="17" t="s">
        <v>29</v>
      </c>
      <c r="B21" s="18" t="n">
        <f aca="false">B37+B53</f>
        <v>1939</v>
      </c>
      <c r="C21" s="18" t="n">
        <f aca="false">C37+C53</f>
        <v>46</v>
      </c>
      <c r="D21" s="18" t="n">
        <f aca="false">D37+D53</f>
        <v>24</v>
      </c>
      <c r="E21" s="18" t="n">
        <f aca="false">E37+E53</f>
        <v>43</v>
      </c>
      <c r="F21" s="18" t="n">
        <f aca="false">F37+F53</f>
        <v>142</v>
      </c>
      <c r="G21" s="18" t="n">
        <f aca="false">G37+G53</f>
        <v>255</v>
      </c>
      <c r="H21" s="18" t="n">
        <f aca="false">H37+H53</f>
        <v>324</v>
      </c>
      <c r="I21" s="18" t="n">
        <f aca="false">I37+I53</f>
        <v>342</v>
      </c>
      <c r="J21" s="18" t="n">
        <f aca="false">J37+J53</f>
        <v>480</v>
      </c>
      <c r="K21" s="18" t="n">
        <f aca="false">K37+K53</f>
        <v>211</v>
      </c>
      <c r="L21" s="18" t="n">
        <f aca="false">L37+L53</f>
        <v>72</v>
      </c>
    </row>
    <row r="22" customFormat="false" ht="12" hidden="false" customHeight="true" outlineLevel="0" collapsed="false">
      <c r="A22" s="17" t="s">
        <v>30</v>
      </c>
      <c r="B22" s="18" t="n">
        <f aca="false">B38+B54</f>
        <v>421</v>
      </c>
      <c r="C22" s="18" t="n">
        <f aca="false">C38+C54</f>
        <v>5</v>
      </c>
      <c r="D22" s="18" t="n">
        <f aca="false">D38+D54</f>
        <v>3</v>
      </c>
      <c r="E22" s="18" t="n">
        <f aca="false">E38+E54</f>
        <v>4</v>
      </c>
      <c r="F22" s="18" t="n">
        <f aca="false">F38+F54</f>
        <v>31</v>
      </c>
      <c r="G22" s="18" t="n">
        <f aca="false">G38+G54</f>
        <v>67</v>
      </c>
      <c r="H22" s="18" t="n">
        <f aca="false">H38+H54</f>
        <v>75</v>
      </c>
      <c r="I22" s="18" t="n">
        <f aca="false">I38+I54</f>
        <v>69</v>
      </c>
      <c r="J22" s="18" t="n">
        <f aca="false">J38+J54</f>
        <v>99</v>
      </c>
      <c r="K22" s="18" t="n">
        <f aca="false">K38+K54</f>
        <v>53</v>
      </c>
      <c r="L22" s="18" t="n">
        <f aca="false">L38+L54</f>
        <v>15</v>
      </c>
    </row>
    <row r="23" s="16" customFormat="true" ht="19.15" hidden="false" customHeight="true" outlineLevel="0" collapsed="false">
      <c r="A23" s="12" t="s">
        <v>31</v>
      </c>
      <c r="B23" s="13" t="n">
        <v>31016</v>
      </c>
      <c r="C23" s="13" t="n">
        <v>418</v>
      </c>
      <c r="D23" s="14" t="n">
        <v>181</v>
      </c>
      <c r="E23" s="14" t="n">
        <v>447</v>
      </c>
      <c r="F23" s="15" t="n">
        <v>2124</v>
      </c>
      <c r="G23" s="15" t="n">
        <v>4773</v>
      </c>
      <c r="H23" s="14" t="n">
        <v>6550</v>
      </c>
      <c r="I23" s="14" t="n">
        <v>5903</v>
      </c>
      <c r="J23" s="14" t="n">
        <v>7157</v>
      </c>
      <c r="K23" s="14" t="n">
        <v>2521</v>
      </c>
      <c r="L23" s="14" t="n">
        <v>94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</row>
    <row r="24" customFormat="false" ht="12" hidden="false" customHeight="true" outlineLevel="0" collapsed="false">
      <c r="A24" s="17" t="s">
        <v>16</v>
      </c>
      <c r="B24" s="18" t="n">
        <v>4606</v>
      </c>
      <c r="C24" s="18" t="n">
        <v>49</v>
      </c>
      <c r="D24" s="18" t="n">
        <v>61</v>
      </c>
      <c r="E24" s="18" t="n">
        <v>101</v>
      </c>
      <c r="F24" s="18" t="n">
        <v>401</v>
      </c>
      <c r="G24" s="18" t="n">
        <v>770</v>
      </c>
      <c r="H24" s="18" t="n">
        <v>957</v>
      </c>
      <c r="I24" s="18" t="n">
        <v>798</v>
      </c>
      <c r="J24" s="18" t="n">
        <v>936</v>
      </c>
      <c r="K24" s="18" t="n">
        <v>384</v>
      </c>
      <c r="L24" s="18" t="n">
        <v>149</v>
      </c>
    </row>
    <row r="25" customFormat="false" ht="12" hidden="false" customHeight="true" outlineLevel="0" collapsed="false">
      <c r="A25" s="17" t="s">
        <v>17</v>
      </c>
      <c r="B25" s="18" t="n">
        <v>1479</v>
      </c>
      <c r="C25" s="18" t="n">
        <v>13</v>
      </c>
      <c r="D25" s="18" t="n">
        <v>14</v>
      </c>
      <c r="E25" s="18" t="n">
        <v>33</v>
      </c>
      <c r="F25" s="18" t="n">
        <v>101</v>
      </c>
      <c r="G25" s="18" t="n">
        <v>271</v>
      </c>
      <c r="H25" s="18" t="n">
        <v>338</v>
      </c>
      <c r="I25" s="18" t="n">
        <v>280</v>
      </c>
      <c r="J25" s="18" t="n">
        <v>286</v>
      </c>
      <c r="K25" s="18" t="n">
        <v>112</v>
      </c>
      <c r="L25" s="18" t="n">
        <v>31</v>
      </c>
    </row>
    <row r="26" customFormat="false" ht="12" hidden="false" customHeight="true" outlineLevel="0" collapsed="false">
      <c r="A26" s="17" t="s">
        <v>18</v>
      </c>
      <c r="B26" s="18" t="n">
        <v>1835</v>
      </c>
      <c r="C26" s="18" t="n">
        <v>20</v>
      </c>
      <c r="D26" s="18" t="n">
        <v>7</v>
      </c>
      <c r="E26" s="18" t="n">
        <v>28</v>
      </c>
      <c r="F26" s="18" t="n">
        <v>154</v>
      </c>
      <c r="G26" s="18" t="n">
        <v>361</v>
      </c>
      <c r="H26" s="18" t="n">
        <v>387</v>
      </c>
      <c r="I26" s="18" t="n">
        <v>375</v>
      </c>
      <c r="J26" s="18" t="n">
        <v>335</v>
      </c>
      <c r="K26" s="18" t="n">
        <v>123</v>
      </c>
      <c r="L26" s="18" t="n">
        <v>45</v>
      </c>
    </row>
    <row r="27" customFormat="false" ht="12" hidden="false" customHeight="true" outlineLevel="0" collapsed="false">
      <c r="A27" s="17" t="s">
        <v>19</v>
      </c>
      <c r="B27" s="18" t="n">
        <v>1808</v>
      </c>
      <c r="C27" s="18" t="n">
        <v>16</v>
      </c>
      <c r="D27" s="18" t="n">
        <v>3</v>
      </c>
      <c r="E27" s="18" t="n">
        <v>21</v>
      </c>
      <c r="F27" s="18" t="n">
        <v>125</v>
      </c>
      <c r="G27" s="18" t="n">
        <v>327</v>
      </c>
      <c r="H27" s="18" t="n">
        <v>436</v>
      </c>
      <c r="I27" s="18" t="n">
        <v>338</v>
      </c>
      <c r="J27" s="18" t="n">
        <v>373</v>
      </c>
      <c r="K27" s="18" t="n">
        <v>124</v>
      </c>
      <c r="L27" s="18" t="n">
        <v>45</v>
      </c>
    </row>
    <row r="28" customFormat="false" ht="12" hidden="false" customHeight="true" outlineLevel="0" collapsed="false">
      <c r="A28" s="17" t="s">
        <v>20</v>
      </c>
      <c r="B28" s="18" t="n">
        <v>1849</v>
      </c>
      <c r="C28" s="18" t="n">
        <v>31</v>
      </c>
      <c r="D28" s="18" t="n">
        <v>10</v>
      </c>
      <c r="E28" s="18" t="n">
        <v>26</v>
      </c>
      <c r="F28" s="18" t="n">
        <v>108</v>
      </c>
      <c r="G28" s="18" t="n">
        <v>339</v>
      </c>
      <c r="H28" s="18" t="n">
        <v>426</v>
      </c>
      <c r="I28" s="18" t="n">
        <v>336</v>
      </c>
      <c r="J28" s="18" t="n">
        <v>412</v>
      </c>
      <c r="K28" s="18" t="n">
        <v>119</v>
      </c>
      <c r="L28" s="18" t="n">
        <v>42</v>
      </c>
    </row>
    <row r="29" customFormat="false" ht="12" hidden="false" customHeight="true" outlineLevel="0" collapsed="false">
      <c r="A29" s="17" t="s">
        <v>21</v>
      </c>
      <c r="B29" s="18" t="n">
        <v>2100</v>
      </c>
      <c r="C29" s="18" t="n">
        <v>34</v>
      </c>
      <c r="D29" s="18" t="n">
        <v>12</v>
      </c>
      <c r="E29" s="18" t="n">
        <v>29</v>
      </c>
      <c r="F29" s="18" t="n">
        <v>121</v>
      </c>
      <c r="G29" s="18" t="n">
        <v>320</v>
      </c>
      <c r="H29" s="18" t="n">
        <v>454</v>
      </c>
      <c r="I29" s="18" t="n">
        <v>421</v>
      </c>
      <c r="J29" s="18" t="n">
        <v>503</v>
      </c>
      <c r="K29" s="18" t="n">
        <v>149</v>
      </c>
      <c r="L29" s="18" t="n">
        <v>57</v>
      </c>
    </row>
    <row r="30" customFormat="false" ht="12" hidden="false" customHeight="true" outlineLevel="0" collapsed="false">
      <c r="A30" s="17" t="s">
        <v>22</v>
      </c>
      <c r="B30" s="18" t="n">
        <v>2466</v>
      </c>
      <c r="C30" s="18" t="n">
        <v>38</v>
      </c>
      <c r="D30" s="18" t="n">
        <v>11</v>
      </c>
      <c r="E30" s="18" t="n">
        <v>24</v>
      </c>
      <c r="F30" s="18" t="n">
        <v>184</v>
      </c>
      <c r="G30" s="18" t="n">
        <v>373</v>
      </c>
      <c r="H30" s="18" t="n">
        <v>560</v>
      </c>
      <c r="I30" s="18" t="n">
        <v>452</v>
      </c>
      <c r="J30" s="18" t="n">
        <v>573</v>
      </c>
      <c r="K30" s="18" t="n">
        <v>184</v>
      </c>
      <c r="L30" s="18" t="n">
        <v>67</v>
      </c>
    </row>
    <row r="31" customFormat="false" ht="12" hidden="false" customHeight="true" outlineLevel="0" collapsed="false">
      <c r="A31" s="17" t="s">
        <v>23</v>
      </c>
      <c r="B31" s="18" t="n">
        <v>2643</v>
      </c>
      <c r="C31" s="18" t="n">
        <v>37</v>
      </c>
      <c r="D31" s="18" t="n">
        <v>15</v>
      </c>
      <c r="E31" s="18" t="n">
        <v>34</v>
      </c>
      <c r="F31" s="18" t="n">
        <v>168</v>
      </c>
      <c r="G31" s="18" t="n">
        <v>363</v>
      </c>
      <c r="H31" s="18" t="n">
        <v>620</v>
      </c>
      <c r="I31" s="18" t="n">
        <v>501</v>
      </c>
      <c r="J31" s="18" t="n">
        <v>622</v>
      </c>
      <c r="K31" s="18" t="n">
        <v>201</v>
      </c>
      <c r="L31" s="18" t="n">
        <v>82</v>
      </c>
    </row>
    <row r="32" customFormat="false" ht="12" hidden="false" customHeight="true" outlineLevel="0" collapsed="false">
      <c r="A32" s="17" t="s">
        <v>24</v>
      </c>
      <c r="B32" s="18" t="n">
        <v>2622</v>
      </c>
      <c r="C32" s="18" t="n">
        <v>49</v>
      </c>
      <c r="D32" s="18" t="n">
        <v>11</v>
      </c>
      <c r="E32" s="18" t="n">
        <v>33</v>
      </c>
      <c r="F32" s="18" t="n">
        <v>146</v>
      </c>
      <c r="G32" s="18" t="n">
        <v>357</v>
      </c>
      <c r="H32" s="18" t="n">
        <v>559</v>
      </c>
      <c r="I32" s="18" t="n">
        <v>508</v>
      </c>
      <c r="J32" s="18" t="n">
        <v>661</v>
      </c>
      <c r="K32" s="18" t="n">
        <v>207</v>
      </c>
      <c r="L32" s="18" t="n">
        <v>91</v>
      </c>
    </row>
    <row r="33" customFormat="false" ht="12" hidden="false" customHeight="true" outlineLevel="0" collapsed="false">
      <c r="A33" s="17" t="s">
        <v>25</v>
      </c>
      <c r="B33" s="18" t="n">
        <v>2184</v>
      </c>
      <c r="C33" s="18" t="n">
        <v>39</v>
      </c>
      <c r="D33" s="18" t="n">
        <v>7</v>
      </c>
      <c r="E33" s="18" t="n">
        <v>20</v>
      </c>
      <c r="F33" s="18" t="n">
        <v>142</v>
      </c>
      <c r="G33" s="18" t="n">
        <v>292</v>
      </c>
      <c r="H33" s="18" t="n">
        <v>423</v>
      </c>
      <c r="I33" s="18" t="n">
        <v>463</v>
      </c>
      <c r="J33" s="18" t="n">
        <v>523</v>
      </c>
      <c r="K33" s="18" t="n">
        <v>196</v>
      </c>
      <c r="L33" s="18" t="n">
        <v>79</v>
      </c>
    </row>
    <row r="34" customFormat="false" ht="12" hidden="false" customHeight="true" outlineLevel="0" collapsed="false">
      <c r="A34" s="17" t="s">
        <v>26</v>
      </c>
      <c r="B34" s="18" t="n">
        <v>2231</v>
      </c>
      <c r="C34" s="18" t="n">
        <v>35</v>
      </c>
      <c r="D34" s="18" t="n">
        <v>7</v>
      </c>
      <c r="E34" s="18" t="n">
        <v>28</v>
      </c>
      <c r="F34" s="18" t="n">
        <v>133</v>
      </c>
      <c r="G34" s="18" t="n">
        <v>276</v>
      </c>
      <c r="H34" s="18" t="n">
        <v>438</v>
      </c>
      <c r="I34" s="18" t="n">
        <v>464</v>
      </c>
      <c r="J34" s="18" t="n">
        <v>576</v>
      </c>
      <c r="K34" s="18" t="n">
        <v>197</v>
      </c>
      <c r="L34" s="18" t="n">
        <v>77</v>
      </c>
    </row>
    <row r="35" customFormat="false" ht="12" hidden="false" customHeight="true" outlineLevel="0" collapsed="false">
      <c r="A35" s="17" t="s">
        <v>27</v>
      </c>
      <c r="B35" s="18" t="n">
        <v>2034</v>
      </c>
      <c r="C35" s="18" t="n">
        <v>17</v>
      </c>
      <c r="D35" s="18" t="n">
        <v>3</v>
      </c>
      <c r="E35" s="18" t="n">
        <v>22</v>
      </c>
      <c r="F35" s="18" t="n">
        <v>139</v>
      </c>
      <c r="G35" s="18" t="n">
        <v>296</v>
      </c>
      <c r="H35" s="18" t="n">
        <v>389</v>
      </c>
      <c r="I35" s="18" t="n">
        <v>375</v>
      </c>
      <c r="J35" s="18" t="n">
        <v>536</v>
      </c>
      <c r="K35" s="18" t="n">
        <v>189</v>
      </c>
      <c r="L35" s="18" t="n">
        <v>68</v>
      </c>
    </row>
    <row r="36" customFormat="false" ht="12" hidden="false" customHeight="true" outlineLevel="0" collapsed="false">
      <c r="A36" s="17" t="s">
        <v>28</v>
      </c>
      <c r="B36" s="18" t="n">
        <v>1731</v>
      </c>
      <c r="C36" s="18" t="n">
        <v>13</v>
      </c>
      <c r="D36" s="18" t="n">
        <v>5</v>
      </c>
      <c r="E36" s="18" t="n">
        <v>26</v>
      </c>
      <c r="F36" s="18" t="n">
        <v>115</v>
      </c>
      <c r="G36" s="18" t="n">
        <v>231</v>
      </c>
      <c r="H36" s="18" t="n">
        <v>315</v>
      </c>
      <c r="I36" s="18" t="n">
        <v>335</v>
      </c>
      <c r="J36" s="18" t="n">
        <v>463</v>
      </c>
      <c r="K36" s="18" t="n">
        <v>177</v>
      </c>
      <c r="L36" s="18" t="n">
        <v>51</v>
      </c>
    </row>
    <row r="37" customFormat="false" ht="12" hidden="false" customHeight="true" outlineLevel="0" collapsed="false">
      <c r="A37" s="17" t="s">
        <v>29</v>
      </c>
      <c r="B37" s="18" t="n">
        <v>1174</v>
      </c>
      <c r="C37" s="18" t="n">
        <v>25</v>
      </c>
      <c r="D37" s="18" t="n">
        <v>14</v>
      </c>
      <c r="E37" s="18" t="n">
        <v>20</v>
      </c>
      <c r="F37" s="18" t="n">
        <v>69</v>
      </c>
      <c r="G37" s="18" t="n">
        <v>160</v>
      </c>
      <c r="H37" s="18" t="n">
        <v>200</v>
      </c>
      <c r="I37" s="18" t="n">
        <v>211</v>
      </c>
      <c r="J37" s="18" t="n">
        <v>293</v>
      </c>
      <c r="K37" s="18" t="n">
        <v>132</v>
      </c>
      <c r="L37" s="18" t="n">
        <v>50</v>
      </c>
    </row>
    <row r="38" customFormat="false" ht="12" hidden="false" customHeight="true" outlineLevel="0" collapsed="false">
      <c r="A38" s="17" t="s">
        <v>30</v>
      </c>
      <c r="B38" s="18" t="n">
        <v>254</v>
      </c>
      <c r="C38" s="18" t="n">
        <v>2</v>
      </c>
      <c r="D38" s="18" t="n">
        <v>1</v>
      </c>
      <c r="E38" s="18" t="n">
        <v>2</v>
      </c>
      <c r="F38" s="18" t="n">
        <v>18</v>
      </c>
      <c r="G38" s="18" t="n">
        <v>37</v>
      </c>
      <c r="H38" s="18" t="n">
        <v>48</v>
      </c>
      <c r="I38" s="18" t="n">
        <v>46</v>
      </c>
      <c r="J38" s="18" t="n">
        <v>65</v>
      </c>
      <c r="K38" s="18" t="n">
        <v>27</v>
      </c>
      <c r="L38" s="18" t="n">
        <v>8</v>
      </c>
    </row>
    <row r="39" s="16" customFormat="true" ht="19.15" hidden="false" customHeight="true" outlineLevel="0" collapsed="false">
      <c r="A39" s="12" t="s">
        <v>32</v>
      </c>
      <c r="B39" s="13" t="n">
        <v>12613</v>
      </c>
      <c r="C39" s="13" t="n">
        <v>470</v>
      </c>
      <c r="D39" s="14" t="n">
        <v>127</v>
      </c>
      <c r="E39" s="14" t="n">
        <v>320</v>
      </c>
      <c r="F39" s="15" t="n">
        <v>1281</v>
      </c>
      <c r="G39" s="15" t="n">
        <v>2019</v>
      </c>
      <c r="H39" s="14" t="n">
        <v>2238</v>
      </c>
      <c r="I39" s="14" t="n">
        <v>2087</v>
      </c>
      <c r="J39" s="14" t="n">
        <v>2634</v>
      </c>
      <c r="K39" s="14" t="n">
        <v>1043</v>
      </c>
      <c r="L39" s="14" t="n">
        <v>394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</row>
    <row r="40" customFormat="false" ht="12" hidden="false" customHeight="true" outlineLevel="0" collapsed="false">
      <c r="A40" s="17" t="s">
        <v>33</v>
      </c>
      <c r="B40" s="18" t="n">
        <v>746</v>
      </c>
      <c r="C40" s="18" t="n">
        <v>38</v>
      </c>
      <c r="D40" s="18" t="n">
        <v>16</v>
      </c>
      <c r="E40" s="18" t="n">
        <v>27</v>
      </c>
      <c r="F40" s="18" t="n">
        <v>81</v>
      </c>
      <c r="G40" s="18" t="n">
        <v>129</v>
      </c>
      <c r="H40" s="18" t="n">
        <v>125</v>
      </c>
      <c r="I40" s="18" t="n">
        <v>107</v>
      </c>
      <c r="J40" s="18" t="n">
        <v>123</v>
      </c>
      <c r="K40" s="18" t="n">
        <v>73</v>
      </c>
      <c r="L40" s="18" t="n">
        <v>27</v>
      </c>
    </row>
    <row r="41" customFormat="false" ht="12" hidden="false" customHeight="true" outlineLevel="0" collapsed="false">
      <c r="A41" s="17" t="s">
        <v>17</v>
      </c>
      <c r="B41" s="18" t="n">
        <v>287</v>
      </c>
      <c r="C41" s="18" t="n">
        <v>19</v>
      </c>
      <c r="D41" s="18" t="n">
        <v>4</v>
      </c>
      <c r="E41" s="18" t="n">
        <v>6</v>
      </c>
      <c r="F41" s="18" t="n">
        <v>31</v>
      </c>
      <c r="G41" s="18" t="n">
        <v>57</v>
      </c>
      <c r="H41" s="18" t="n">
        <v>45</v>
      </c>
      <c r="I41" s="18" t="n">
        <v>45</v>
      </c>
      <c r="J41" s="18" t="n">
        <v>46</v>
      </c>
      <c r="K41" s="18" t="n">
        <v>22</v>
      </c>
      <c r="L41" s="18" t="n">
        <v>12</v>
      </c>
    </row>
    <row r="42" customFormat="false" ht="12" hidden="false" customHeight="true" outlineLevel="0" collapsed="false">
      <c r="A42" s="17" t="s">
        <v>18</v>
      </c>
      <c r="B42" s="18" t="n">
        <v>445</v>
      </c>
      <c r="C42" s="18" t="n">
        <v>12</v>
      </c>
      <c r="D42" s="18" t="n">
        <v>6</v>
      </c>
      <c r="E42" s="18" t="n">
        <v>14</v>
      </c>
      <c r="F42" s="18" t="n">
        <v>45</v>
      </c>
      <c r="G42" s="18" t="n">
        <v>81</v>
      </c>
      <c r="H42" s="18" t="n">
        <v>90</v>
      </c>
      <c r="I42" s="18" t="n">
        <v>82</v>
      </c>
      <c r="J42" s="18" t="n">
        <v>74</v>
      </c>
      <c r="K42" s="18" t="n">
        <v>29</v>
      </c>
      <c r="L42" s="18" t="n">
        <v>12</v>
      </c>
    </row>
    <row r="43" customFormat="false" ht="12" hidden="false" customHeight="true" outlineLevel="0" collapsed="false">
      <c r="A43" s="17" t="s">
        <v>19</v>
      </c>
      <c r="B43" s="18" t="n">
        <v>510</v>
      </c>
      <c r="C43" s="18" t="n">
        <v>22</v>
      </c>
      <c r="D43" s="18" t="n">
        <v>4</v>
      </c>
      <c r="E43" s="18" t="n">
        <v>7</v>
      </c>
      <c r="F43" s="18" t="n">
        <v>51</v>
      </c>
      <c r="G43" s="18" t="n">
        <v>118</v>
      </c>
      <c r="H43" s="18" t="n">
        <v>103</v>
      </c>
      <c r="I43" s="18" t="n">
        <v>80</v>
      </c>
      <c r="J43" s="18" t="n">
        <v>73</v>
      </c>
      <c r="K43" s="18" t="n">
        <v>45</v>
      </c>
      <c r="L43" s="18" t="n">
        <v>7</v>
      </c>
    </row>
    <row r="44" customFormat="false" ht="12" hidden="false" customHeight="true" outlineLevel="0" collapsed="false">
      <c r="A44" s="17" t="s">
        <v>20</v>
      </c>
      <c r="B44" s="18" t="n">
        <v>573</v>
      </c>
      <c r="C44" s="18" t="n">
        <v>25</v>
      </c>
      <c r="D44" s="18" t="n">
        <v>8</v>
      </c>
      <c r="E44" s="18" t="n">
        <v>17</v>
      </c>
      <c r="F44" s="18" t="n">
        <v>71</v>
      </c>
      <c r="G44" s="18" t="n">
        <v>97</v>
      </c>
      <c r="H44" s="18" t="n">
        <v>100</v>
      </c>
      <c r="I44" s="18" t="n">
        <v>98</v>
      </c>
      <c r="J44" s="18" t="n">
        <v>113</v>
      </c>
      <c r="K44" s="18" t="n">
        <v>35</v>
      </c>
      <c r="L44" s="18" t="n">
        <v>9</v>
      </c>
    </row>
    <row r="45" customFormat="false" ht="12" hidden="false" customHeight="true" outlineLevel="0" collapsed="false">
      <c r="A45" s="17" t="s">
        <v>21</v>
      </c>
      <c r="B45" s="18" t="n">
        <v>761</v>
      </c>
      <c r="C45" s="18" t="n">
        <v>42</v>
      </c>
      <c r="D45" s="18" t="n">
        <v>9</v>
      </c>
      <c r="E45" s="18" t="n">
        <v>28</v>
      </c>
      <c r="F45" s="18" t="n">
        <v>70</v>
      </c>
      <c r="G45" s="18" t="n">
        <v>128</v>
      </c>
      <c r="H45" s="18" t="n">
        <v>144</v>
      </c>
      <c r="I45" s="18" t="n">
        <v>120</v>
      </c>
      <c r="J45" s="18" t="n">
        <v>150</v>
      </c>
      <c r="K45" s="18" t="n">
        <v>54</v>
      </c>
      <c r="L45" s="18" t="n">
        <v>16</v>
      </c>
    </row>
    <row r="46" customFormat="false" ht="12" hidden="false" customHeight="true" outlineLevel="0" collapsed="false">
      <c r="A46" s="17" t="s">
        <v>22</v>
      </c>
      <c r="B46" s="18" t="n">
        <v>1001</v>
      </c>
      <c r="C46" s="18" t="n">
        <v>53</v>
      </c>
      <c r="D46" s="18" t="n">
        <v>11</v>
      </c>
      <c r="E46" s="18" t="n">
        <v>25</v>
      </c>
      <c r="F46" s="18" t="n">
        <v>92</v>
      </c>
      <c r="G46" s="18" t="n">
        <v>174</v>
      </c>
      <c r="H46" s="18" t="n">
        <v>194</v>
      </c>
      <c r="I46" s="18" t="n">
        <v>169</v>
      </c>
      <c r="J46" s="18" t="n">
        <v>200</v>
      </c>
      <c r="K46" s="18" t="n">
        <v>53</v>
      </c>
      <c r="L46" s="18" t="n">
        <v>30</v>
      </c>
    </row>
    <row r="47" customFormat="false" ht="12" hidden="false" customHeight="true" outlineLevel="0" collapsed="false">
      <c r="A47" s="17" t="s">
        <v>23</v>
      </c>
      <c r="B47" s="18" t="n">
        <v>1287</v>
      </c>
      <c r="C47" s="18" t="n">
        <v>65</v>
      </c>
      <c r="D47" s="18" t="n">
        <v>10</v>
      </c>
      <c r="E47" s="18" t="n">
        <v>30</v>
      </c>
      <c r="F47" s="18" t="n">
        <v>133</v>
      </c>
      <c r="G47" s="18" t="n">
        <v>199</v>
      </c>
      <c r="H47" s="18" t="n">
        <v>219</v>
      </c>
      <c r="I47" s="18" t="n">
        <v>217</v>
      </c>
      <c r="J47" s="18" t="n">
        <v>274</v>
      </c>
      <c r="K47" s="18" t="n">
        <v>109</v>
      </c>
      <c r="L47" s="18" t="n">
        <v>31</v>
      </c>
    </row>
    <row r="48" customFormat="false" ht="12" hidden="false" customHeight="true" outlineLevel="0" collapsed="false">
      <c r="A48" s="17" t="s">
        <v>24</v>
      </c>
      <c r="B48" s="18" t="n">
        <v>1250</v>
      </c>
      <c r="C48" s="18" t="n">
        <v>46</v>
      </c>
      <c r="D48" s="18" t="n">
        <v>9</v>
      </c>
      <c r="E48" s="18" t="n">
        <v>35</v>
      </c>
      <c r="F48" s="18" t="n">
        <v>126</v>
      </c>
      <c r="G48" s="18" t="n">
        <v>185</v>
      </c>
      <c r="H48" s="18" t="n">
        <v>227</v>
      </c>
      <c r="I48" s="18" t="n">
        <v>203</v>
      </c>
      <c r="J48" s="18" t="n">
        <v>267</v>
      </c>
      <c r="K48" s="18" t="n">
        <v>107</v>
      </c>
      <c r="L48" s="18" t="n">
        <v>45</v>
      </c>
    </row>
    <row r="49" customFormat="false" ht="12" hidden="false" customHeight="true" outlineLevel="0" collapsed="false">
      <c r="A49" s="17" t="s">
        <v>25</v>
      </c>
      <c r="B49" s="18" t="n">
        <v>1231</v>
      </c>
      <c r="C49" s="18" t="n">
        <v>51</v>
      </c>
      <c r="D49" s="18" t="n">
        <v>9</v>
      </c>
      <c r="E49" s="18" t="n">
        <v>25</v>
      </c>
      <c r="F49" s="18" t="n">
        <v>125</v>
      </c>
      <c r="G49" s="18" t="n">
        <v>177</v>
      </c>
      <c r="H49" s="18" t="n">
        <v>208</v>
      </c>
      <c r="I49" s="18" t="n">
        <v>208</v>
      </c>
      <c r="J49" s="18" t="n">
        <v>279</v>
      </c>
      <c r="K49" s="18" t="n">
        <v>106</v>
      </c>
      <c r="L49" s="18" t="n">
        <v>43</v>
      </c>
    </row>
    <row r="50" customFormat="false" ht="12" hidden="false" customHeight="true" outlineLevel="0" collapsed="false">
      <c r="A50" s="17" t="s">
        <v>26</v>
      </c>
      <c r="B50" s="18" t="n">
        <v>1294</v>
      </c>
      <c r="C50" s="18" t="n">
        <v>35</v>
      </c>
      <c r="D50" s="18" t="n">
        <v>11</v>
      </c>
      <c r="E50" s="18" t="n">
        <v>25</v>
      </c>
      <c r="F50" s="18" t="n">
        <v>153</v>
      </c>
      <c r="G50" s="18" t="n">
        <v>210</v>
      </c>
      <c r="H50" s="18" t="n">
        <v>227</v>
      </c>
      <c r="I50" s="18" t="n">
        <v>217</v>
      </c>
      <c r="J50" s="18" t="n">
        <v>278</v>
      </c>
      <c r="K50" s="18" t="n">
        <v>97</v>
      </c>
      <c r="L50" s="18" t="n">
        <v>41</v>
      </c>
    </row>
    <row r="51" customFormat="false" ht="12" hidden="false" customHeight="true" outlineLevel="0" collapsed="false">
      <c r="A51" s="17" t="s">
        <v>27</v>
      </c>
      <c r="B51" s="18" t="n">
        <v>1321</v>
      </c>
      <c r="C51" s="18" t="n">
        <v>18</v>
      </c>
      <c r="D51" s="18" t="n">
        <v>14</v>
      </c>
      <c r="E51" s="18" t="n">
        <v>37</v>
      </c>
      <c r="F51" s="18" t="n">
        <v>125</v>
      </c>
      <c r="G51" s="18" t="n">
        <v>212</v>
      </c>
      <c r="H51" s="18" t="n">
        <v>244</v>
      </c>
      <c r="I51" s="18" t="n">
        <v>220</v>
      </c>
      <c r="J51" s="18" t="n">
        <v>287</v>
      </c>
      <c r="K51" s="18" t="n">
        <v>109</v>
      </c>
      <c r="L51" s="18" t="n">
        <v>55</v>
      </c>
    </row>
    <row r="52" customFormat="false" ht="12" hidden="false" customHeight="true" outlineLevel="0" collapsed="false">
      <c r="A52" s="17" t="s">
        <v>28</v>
      </c>
      <c r="B52" s="18" t="n">
        <v>975</v>
      </c>
      <c r="C52" s="18" t="n">
        <v>20</v>
      </c>
      <c r="D52" s="18" t="n">
        <v>4</v>
      </c>
      <c r="E52" s="18" t="n">
        <v>19</v>
      </c>
      <c r="F52" s="18" t="n">
        <v>92</v>
      </c>
      <c r="G52" s="18" t="n">
        <v>127</v>
      </c>
      <c r="H52" s="18" t="n">
        <v>161</v>
      </c>
      <c r="I52" s="18" t="n">
        <v>167</v>
      </c>
      <c r="J52" s="18" t="n">
        <v>249</v>
      </c>
      <c r="K52" s="18" t="n">
        <v>99</v>
      </c>
      <c r="L52" s="18" t="n">
        <v>37</v>
      </c>
    </row>
    <row r="53" customFormat="false" ht="12" hidden="false" customHeight="true" outlineLevel="0" collapsed="false">
      <c r="A53" s="17" t="s">
        <v>29</v>
      </c>
      <c r="B53" s="18" t="n">
        <v>765</v>
      </c>
      <c r="C53" s="18" t="n">
        <v>21</v>
      </c>
      <c r="D53" s="18" t="n">
        <v>10</v>
      </c>
      <c r="E53" s="18" t="n">
        <v>23</v>
      </c>
      <c r="F53" s="18" t="n">
        <v>73</v>
      </c>
      <c r="G53" s="18" t="n">
        <v>95</v>
      </c>
      <c r="H53" s="18" t="n">
        <v>124</v>
      </c>
      <c r="I53" s="18" t="n">
        <v>131</v>
      </c>
      <c r="J53" s="18" t="n">
        <v>187</v>
      </c>
      <c r="K53" s="18" t="n">
        <v>79</v>
      </c>
      <c r="L53" s="18" t="n">
        <v>22</v>
      </c>
    </row>
    <row r="54" customFormat="false" ht="12" hidden="false" customHeight="true" outlineLevel="0" collapsed="false">
      <c r="A54" s="17" t="s">
        <v>30</v>
      </c>
      <c r="B54" s="18" t="n">
        <v>167</v>
      </c>
      <c r="C54" s="18" t="n">
        <v>3</v>
      </c>
      <c r="D54" s="18" t="n">
        <v>2</v>
      </c>
      <c r="E54" s="18" t="n">
        <v>2</v>
      </c>
      <c r="F54" s="18" t="n">
        <v>13</v>
      </c>
      <c r="G54" s="18" t="n">
        <v>30</v>
      </c>
      <c r="H54" s="18" t="n">
        <v>27</v>
      </c>
      <c r="I54" s="18" t="n">
        <v>23</v>
      </c>
      <c r="J54" s="18" t="n">
        <v>34</v>
      </c>
      <c r="K54" s="18" t="n">
        <v>26</v>
      </c>
      <c r="L54" s="18" t="n">
        <v>7</v>
      </c>
    </row>
    <row r="55" s="25" customFormat="true" ht="6" hidden="false" customHeight="true" outlineLevel="0" collapsed="false">
      <c r="A55" s="19"/>
      <c r="B55" s="20"/>
      <c r="C55" s="21"/>
      <c r="D55" s="20"/>
      <c r="E55" s="20"/>
      <c r="F55" s="21"/>
      <c r="G55" s="20"/>
      <c r="H55" s="20"/>
      <c r="I55" s="20"/>
      <c r="J55" s="22"/>
      <c r="K55" s="22"/>
      <c r="L55" s="22"/>
      <c r="M55" s="23"/>
      <c r="N55" s="23"/>
      <c r="O55" s="23"/>
      <c r="P55" s="23"/>
      <c r="Q55" s="24"/>
      <c r="R55" s="24"/>
      <c r="S55" s="24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</row>
    <row r="56" s="16" customFormat="true" ht="9.95" hidden="false" customHeight="true" outlineLevel="0" collapsed="false">
      <c r="A56" s="1" t="s">
        <v>34</v>
      </c>
      <c r="B56" s="26"/>
      <c r="C56" s="27"/>
      <c r="D56" s="27"/>
      <c r="E56" s="27"/>
      <c r="F56" s="27"/>
      <c r="G56" s="26"/>
      <c r="H56" s="26"/>
      <c r="I56" s="27"/>
      <c r="J56" s="24"/>
      <c r="K56" s="24"/>
      <c r="L56" s="24"/>
      <c r="M56" s="24"/>
      <c r="N56" s="28"/>
      <c r="O56" s="24"/>
      <c r="P56" s="24"/>
      <c r="Q56" s="24"/>
      <c r="R56" s="24"/>
      <c r="S56" s="24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</row>
    <row r="57" s="30" customFormat="true" ht="9.95" hidden="false" customHeight="true" outlineLevel="0" collapsed="false">
      <c r="A57" s="29" t="s">
        <v>35</v>
      </c>
      <c r="B57" s="26"/>
      <c r="C57" s="27"/>
      <c r="D57" s="26"/>
      <c r="E57" s="26"/>
      <c r="F57" s="27"/>
      <c r="G57" s="27"/>
      <c r="H57" s="26"/>
      <c r="I57" s="27"/>
      <c r="J57" s="24"/>
      <c r="K57" s="24"/>
      <c r="L57" s="24"/>
      <c r="M57" s="24"/>
      <c r="N57" s="28"/>
      <c r="O57" s="24"/>
      <c r="P57" s="24"/>
      <c r="Q57" s="24"/>
      <c r="R57" s="24"/>
      <c r="S57" s="24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</row>
  </sheetData>
  <mergeCells count="6">
    <mergeCell ref="A1:L1"/>
    <mergeCell ref="A2:L2"/>
    <mergeCell ref="A4:A6"/>
    <mergeCell ref="B4:L4"/>
    <mergeCell ref="B5:B6"/>
    <mergeCell ref="C5:L5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4:22:44Z</dcterms:created>
  <dc:creator>BD-7</dc:creator>
  <dc:description/>
  <dc:language>en-US</dc:language>
  <cp:lastModifiedBy>Tais</cp:lastModifiedBy>
  <cp:lastPrinted>2005-09-23T14:22:43Z</cp:lastPrinted>
  <dcterms:modified xsi:type="dcterms:W3CDTF">2005-12-03T23:54:27Z</dcterms:modified>
  <cp:revision>0</cp:revision>
  <dc:subject/>
  <dc:title/>
</cp:coreProperties>
</file>