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7">
  <si>
    <t xml:space="preserve">Tabela 21.41 - Número de pessoas ocupadas, com carteira assinada, por setores de atividade econômica, segundo Regiões de Governo e municípios</t>
  </si>
  <si>
    <t xml:space="preserve">Estado do Rio de Janeiro - 2003</t>
  </si>
  <si>
    <t xml:space="preserve">Regiões de Governo e municípios</t>
  </si>
  <si>
    <t xml:space="preserve">Total</t>
  </si>
  <si>
    <t xml:space="preserve">Número de pessoas ocupadas, com carteira assinada, por setores de atividade econômica</t>
  </si>
  <si>
    <t xml:space="preserve">Extrativa mineral</t>
  </si>
  <si>
    <t xml:space="preserve">Indústria de transformação</t>
  </si>
  <si>
    <t xml:space="preserve">SIUP (1)</t>
  </si>
  <si>
    <t xml:space="preserve">Construção civil</t>
  </si>
  <si>
    <t xml:space="preserve">Comércio</t>
  </si>
  <si>
    <t xml:space="preserve">Serviços</t>
  </si>
  <si>
    <t xml:space="preserve">Administração pública</t>
  </si>
  <si>
    <t xml:space="preserve">Agropecuária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  <si>
    <t xml:space="preserve">(1) Serviços Industriais de Utilidade Públi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3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</row>
    <row r="5" customFormat="false" ht="20.25" hidden="false" customHeight="true" outlineLevel="0" collapsed="false">
      <c r="A5" s="2"/>
      <c r="B5" s="3"/>
      <c r="C5" s="5" t="s">
        <v>5</v>
      </c>
      <c r="D5" s="6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6" t="s">
        <v>11</v>
      </c>
      <c r="J5" s="4" t="s">
        <v>12</v>
      </c>
    </row>
    <row r="6" customFormat="false" ht="6.6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</row>
    <row r="7" s="11" customFormat="true" ht="12.75" hidden="false" customHeight="false" outlineLevel="0" collapsed="false">
      <c r="A7" s="9" t="s">
        <v>13</v>
      </c>
      <c r="B7" s="10" t="n">
        <v>2945193</v>
      </c>
      <c r="C7" s="10" t="n">
        <v>19918</v>
      </c>
      <c r="D7" s="10" t="n">
        <v>306801</v>
      </c>
      <c r="E7" s="10" t="n">
        <v>41232</v>
      </c>
      <c r="F7" s="10" t="n">
        <v>108193</v>
      </c>
      <c r="G7" s="10" t="n">
        <v>545785</v>
      </c>
      <c r="H7" s="10" t="n">
        <v>1297506</v>
      </c>
      <c r="I7" s="10" t="n">
        <v>601285</v>
      </c>
      <c r="J7" s="10" t="n">
        <v>24473</v>
      </c>
    </row>
    <row r="8" s="11" customFormat="true" ht="20.25" hidden="false" customHeight="true" outlineLevel="0" collapsed="false">
      <c r="A8" s="12" t="s">
        <v>14</v>
      </c>
      <c r="B8" s="10" t="n">
        <f aca="false">SUM(B9:B25)</f>
        <v>2290348</v>
      </c>
      <c r="C8" s="10" t="n">
        <f aca="false">SUM(C9:C25)</f>
        <v>4259</v>
      </c>
      <c r="D8" s="10" t="n">
        <f aca="false">SUM(D9:D25)</f>
        <v>210924</v>
      </c>
      <c r="E8" s="10" t="n">
        <f aca="false">SUM(E9:E25)</f>
        <v>33151</v>
      </c>
      <c r="F8" s="10" t="n">
        <f aca="false">SUM(F9:F25)</f>
        <v>78174</v>
      </c>
      <c r="G8" s="10" t="n">
        <f aca="false">SUM(G9:G25)</f>
        <v>414888</v>
      </c>
      <c r="H8" s="10" t="n">
        <f aca="false">SUM(H9:H25)</f>
        <v>1069359</v>
      </c>
      <c r="I8" s="10" t="n">
        <f aca="false">SUM(I9:I25)</f>
        <v>475169</v>
      </c>
      <c r="J8" s="10" t="n">
        <f aca="false">SUM(J9:J25)</f>
        <v>4424</v>
      </c>
      <c r="L8" s="13"/>
    </row>
    <row r="9" customFormat="false" ht="12.75" hidden="false" customHeight="false" outlineLevel="0" collapsed="false">
      <c r="A9" s="14" t="s">
        <v>15</v>
      </c>
      <c r="B9" s="15" t="n">
        <v>1769158</v>
      </c>
      <c r="C9" s="15" t="n">
        <v>2568</v>
      </c>
      <c r="D9" s="15" t="n">
        <v>141395</v>
      </c>
      <c r="E9" s="15" t="n">
        <v>27504</v>
      </c>
      <c r="F9" s="15" t="n">
        <v>53672</v>
      </c>
      <c r="G9" s="15" t="n">
        <v>289300</v>
      </c>
      <c r="H9" s="15" t="n">
        <v>861341</v>
      </c>
      <c r="I9" s="15" t="n">
        <v>391469</v>
      </c>
      <c r="J9" s="15" t="n">
        <v>1909</v>
      </c>
    </row>
    <row r="10" customFormat="false" ht="12.75" hidden="false" customHeight="false" outlineLevel="0" collapsed="false">
      <c r="A10" s="14" t="s">
        <v>16</v>
      </c>
      <c r="B10" s="15" t="n">
        <v>19488</v>
      </c>
      <c r="C10" s="16" t="s">
        <v>17</v>
      </c>
      <c r="D10" s="15" t="n">
        <v>1997</v>
      </c>
      <c r="E10" s="15" t="n">
        <v>19</v>
      </c>
      <c r="F10" s="15" t="n">
        <v>751</v>
      </c>
      <c r="G10" s="15" t="n">
        <v>4679</v>
      </c>
      <c r="H10" s="15" t="n">
        <v>5673</v>
      </c>
      <c r="I10" s="15" t="n">
        <v>6354</v>
      </c>
      <c r="J10" s="15" t="n">
        <v>15</v>
      </c>
    </row>
    <row r="11" customFormat="false" ht="12.75" hidden="false" customHeight="false" outlineLevel="0" collapsed="false">
      <c r="A11" s="14" t="s">
        <v>18</v>
      </c>
      <c r="B11" s="15" t="n">
        <v>106184</v>
      </c>
      <c r="C11" s="15" t="n">
        <v>35</v>
      </c>
      <c r="D11" s="15" t="n">
        <v>20576</v>
      </c>
      <c r="E11" s="15" t="n">
        <v>178</v>
      </c>
      <c r="F11" s="15" t="n">
        <v>8694</v>
      </c>
      <c r="G11" s="15" t="n">
        <v>24428</v>
      </c>
      <c r="H11" s="15" t="n">
        <v>40993</v>
      </c>
      <c r="I11" s="15" t="n">
        <v>11243</v>
      </c>
      <c r="J11" s="15" t="n">
        <v>37</v>
      </c>
    </row>
    <row r="12" customFormat="false" ht="12.75" hidden="false" customHeight="false" outlineLevel="0" collapsed="false">
      <c r="A12" s="14" t="s">
        <v>19</v>
      </c>
      <c r="B12" s="15" t="n">
        <v>4113</v>
      </c>
      <c r="C12" s="15" t="n">
        <v>6</v>
      </c>
      <c r="D12" s="15" t="n">
        <v>752</v>
      </c>
      <c r="E12" s="15" t="n">
        <v>30</v>
      </c>
      <c r="F12" s="15" t="n">
        <v>253</v>
      </c>
      <c r="G12" s="15" t="n">
        <v>757</v>
      </c>
      <c r="H12" s="15" t="n">
        <v>567</v>
      </c>
      <c r="I12" s="15" t="n">
        <v>1549</v>
      </c>
      <c r="J12" s="15" t="n">
        <v>199</v>
      </c>
    </row>
    <row r="13" customFormat="false" ht="12.75" hidden="false" customHeight="false" outlineLevel="0" collapsed="false">
      <c r="A13" s="14" t="s">
        <v>20</v>
      </c>
      <c r="B13" s="15" t="n">
        <v>16489</v>
      </c>
      <c r="C13" s="15" t="n">
        <v>62</v>
      </c>
      <c r="D13" s="15" t="n">
        <v>3039</v>
      </c>
      <c r="E13" s="15" t="n">
        <v>83</v>
      </c>
      <c r="F13" s="15" t="n">
        <v>1792</v>
      </c>
      <c r="G13" s="15" t="n">
        <v>4010</v>
      </c>
      <c r="H13" s="15" t="n">
        <v>4162</v>
      </c>
      <c r="I13" s="15" t="n">
        <v>3047</v>
      </c>
      <c r="J13" s="15" t="n">
        <v>294</v>
      </c>
    </row>
    <row r="14" customFormat="false" ht="12.75" hidden="false" customHeight="false" outlineLevel="0" collapsed="false">
      <c r="A14" s="14" t="s">
        <v>21</v>
      </c>
      <c r="B14" s="15" t="n">
        <v>2941</v>
      </c>
      <c r="C14" s="15" t="n">
        <v>33</v>
      </c>
      <c r="D14" s="15" t="n">
        <v>90</v>
      </c>
      <c r="E14" s="15" t="n">
        <v>8</v>
      </c>
      <c r="F14" s="15" t="n">
        <v>35</v>
      </c>
      <c r="G14" s="15" t="n">
        <v>558</v>
      </c>
      <c r="H14" s="15" t="n">
        <v>257</v>
      </c>
      <c r="I14" s="15" t="n">
        <v>1956</v>
      </c>
      <c r="J14" s="15" t="n">
        <v>4</v>
      </c>
    </row>
    <row r="15" customFormat="false" ht="12.75" hidden="false" customHeight="false" outlineLevel="0" collapsed="false">
      <c r="A15" s="14" t="s">
        <v>22</v>
      </c>
      <c r="B15" s="15" t="n">
        <v>15266</v>
      </c>
      <c r="C15" s="15" t="n">
        <v>45</v>
      </c>
      <c r="D15" s="15" t="n">
        <v>1792</v>
      </c>
      <c r="E15" s="16" t="s">
        <v>17</v>
      </c>
      <c r="F15" s="15" t="n">
        <v>432</v>
      </c>
      <c r="G15" s="15" t="n">
        <v>4000</v>
      </c>
      <c r="H15" s="15" t="n">
        <v>4867</v>
      </c>
      <c r="I15" s="15" t="n">
        <v>4052</v>
      </c>
      <c r="J15" s="15" t="n">
        <v>78</v>
      </c>
    </row>
    <row r="16" customFormat="false" ht="12.75" hidden="false" customHeight="false" outlineLevel="0" collapsed="false">
      <c r="A16" s="14" t="s">
        <v>23</v>
      </c>
      <c r="B16" s="15" t="n">
        <v>5550</v>
      </c>
      <c r="C16" s="16" t="s">
        <v>17</v>
      </c>
      <c r="D16" s="15" t="n">
        <v>499</v>
      </c>
      <c r="E16" s="16" t="s">
        <v>17</v>
      </c>
      <c r="F16" s="15" t="n">
        <v>25</v>
      </c>
      <c r="G16" s="15" t="n">
        <v>1123</v>
      </c>
      <c r="H16" s="15" t="n">
        <v>3090</v>
      </c>
      <c r="I16" s="15" t="n">
        <v>812</v>
      </c>
      <c r="J16" s="15" t="n">
        <v>1</v>
      </c>
    </row>
    <row r="17" customFormat="false" ht="12.75" hidden="false" customHeight="false" outlineLevel="0" collapsed="false">
      <c r="A17" s="14" t="s">
        <v>24</v>
      </c>
      <c r="B17" s="15" t="n">
        <v>13165</v>
      </c>
      <c r="C17" s="16" t="s">
        <v>17</v>
      </c>
      <c r="D17" s="15" t="n">
        <v>781</v>
      </c>
      <c r="E17" s="15" t="n">
        <v>9</v>
      </c>
      <c r="F17" s="15" t="n">
        <v>624</v>
      </c>
      <c r="G17" s="15" t="n">
        <v>3805</v>
      </c>
      <c r="H17" s="15" t="n">
        <v>5039</v>
      </c>
      <c r="I17" s="15" t="n">
        <v>2907</v>
      </c>
      <c r="J17" s="16" t="s">
        <v>17</v>
      </c>
    </row>
    <row r="18" customFormat="false" ht="12.75" hidden="false" customHeight="false" outlineLevel="0" collapsed="false">
      <c r="A18" s="14" t="s">
        <v>25</v>
      </c>
      <c r="B18" s="15" t="n">
        <v>138980</v>
      </c>
      <c r="C18" s="15" t="n">
        <v>791</v>
      </c>
      <c r="D18" s="15" t="n">
        <v>9715</v>
      </c>
      <c r="E18" s="15" t="n">
        <v>3433</v>
      </c>
      <c r="F18" s="15" t="n">
        <v>6484</v>
      </c>
      <c r="G18" s="15" t="n">
        <v>27285</v>
      </c>
      <c r="H18" s="15" t="n">
        <v>67615</v>
      </c>
      <c r="I18" s="15" t="n">
        <v>22023</v>
      </c>
      <c r="J18" s="15" t="n">
        <v>1634</v>
      </c>
    </row>
    <row r="19" customFormat="false" ht="12.75" hidden="false" customHeight="false" outlineLevel="0" collapsed="false">
      <c r="A19" s="14" t="s">
        <v>26</v>
      </c>
      <c r="B19" s="15" t="n">
        <v>64309</v>
      </c>
      <c r="C19" s="15" t="n">
        <v>271</v>
      </c>
      <c r="D19" s="15" t="n">
        <v>9327</v>
      </c>
      <c r="E19" s="15" t="n">
        <v>1524</v>
      </c>
      <c r="F19" s="15" t="n">
        <v>2605</v>
      </c>
      <c r="G19" s="15" t="n">
        <v>20346</v>
      </c>
      <c r="H19" s="15" t="n">
        <v>23918</v>
      </c>
      <c r="I19" s="15" t="n">
        <v>6239</v>
      </c>
      <c r="J19" s="15" t="n">
        <v>79</v>
      </c>
    </row>
    <row r="20" customFormat="false" ht="12.75" hidden="false" customHeight="false" outlineLevel="0" collapsed="false">
      <c r="A20" s="14" t="s">
        <v>27</v>
      </c>
      <c r="B20" s="15" t="n">
        <v>4576</v>
      </c>
      <c r="C20" s="15" t="n">
        <v>1</v>
      </c>
      <c r="D20" s="15" t="n">
        <v>1645</v>
      </c>
      <c r="E20" s="15" t="n">
        <v>5</v>
      </c>
      <c r="F20" s="15" t="n">
        <v>80</v>
      </c>
      <c r="G20" s="15" t="n">
        <v>860</v>
      </c>
      <c r="H20" s="15" t="n">
        <v>1318</v>
      </c>
      <c r="I20" s="15" t="n">
        <v>624</v>
      </c>
      <c r="J20" s="15" t="n">
        <v>43</v>
      </c>
    </row>
    <row r="21" customFormat="false" ht="12.75" hidden="false" customHeight="false" outlineLevel="0" collapsed="false">
      <c r="A21" s="14" t="s">
        <v>28</v>
      </c>
      <c r="B21" s="15" t="n">
        <v>7938</v>
      </c>
      <c r="C21" s="15" t="n">
        <v>11</v>
      </c>
      <c r="D21" s="15" t="n">
        <v>2219</v>
      </c>
      <c r="E21" s="15" t="n">
        <v>7</v>
      </c>
      <c r="F21" s="15" t="n">
        <v>126</v>
      </c>
      <c r="G21" s="15" t="n">
        <v>1793</v>
      </c>
      <c r="H21" s="15" t="n">
        <v>1838</v>
      </c>
      <c r="I21" s="15" t="n">
        <v>1942</v>
      </c>
      <c r="J21" s="15" t="n">
        <v>2</v>
      </c>
    </row>
    <row r="22" customFormat="false" ht="12.75" hidden="false" customHeight="false" outlineLevel="0" collapsed="false">
      <c r="A22" s="14" t="s">
        <v>29</v>
      </c>
      <c r="B22" s="15" t="n">
        <v>77166</v>
      </c>
      <c r="C22" s="15" t="n">
        <v>160</v>
      </c>
      <c r="D22" s="15" t="n">
        <v>12504</v>
      </c>
      <c r="E22" s="15" t="n">
        <v>77</v>
      </c>
      <c r="F22" s="15" t="n">
        <v>1727</v>
      </c>
      <c r="G22" s="15" t="n">
        <v>19317</v>
      </c>
      <c r="H22" s="15" t="n">
        <v>30228</v>
      </c>
      <c r="I22" s="15" t="n">
        <v>13146</v>
      </c>
      <c r="J22" s="15" t="n">
        <v>7</v>
      </c>
    </row>
    <row r="23" customFormat="false" ht="12.75" hidden="false" customHeight="false" outlineLevel="0" collapsed="false">
      <c r="A23" s="14" t="s">
        <v>30</v>
      </c>
      <c r="B23" s="15" t="n">
        <v>37223</v>
      </c>
      <c r="C23" s="15" t="n">
        <v>2</v>
      </c>
      <c r="D23" s="15" t="n">
        <v>3773</v>
      </c>
      <c r="E23" s="15" t="n">
        <v>208</v>
      </c>
      <c r="F23" s="15" t="n">
        <v>658</v>
      </c>
      <c r="G23" s="15" t="n">
        <v>11427</v>
      </c>
      <c r="H23" s="15" t="n">
        <v>16965</v>
      </c>
      <c r="I23" s="15" t="n">
        <v>4186</v>
      </c>
      <c r="J23" s="15" t="n">
        <v>4</v>
      </c>
    </row>
    <row r="24" customFormat="false" ht="12.75" hidden="false" customHeight="false" outlineLevel="0" collapsed="false">
      <c r="A24" s="14" t="s">
        <v>31</v>
      </c>
      <c r="B24" s="15" t="n">
        <v>5968</v>
      </c>
      <c r="C24" s="15" t="n">
        <v>192</v>
      </c>
      <c r="D24" s="15" t="n">
        <v>554</v>
      </c>
      <c r="E24" s="16" t="s">
        <v>17</v>
      </c>
      <c r="F24" s="15" t="n">
        <v>171</v>
      </c>
      <c r="G24" s="15" t="n">
        <v>816</v>
      </c>
      <c r="H24" s="15" t="n">
        <v>1165</v>
      </c>
      <c r="I24" s="15" t="n">
        <v>3039</v>
      </c>
      <c r="J24" s="15" t="n">
        <v>31</v>
      </c>
    </row>
    <row r="25" customFormat="false" ht="12.75" hidden="false" customHeight="false" outlineLevel="0" collapsed="false">
      <c r="A25" s="14" t="s">
        <v>32</v>
      </c>
      <c r="B25" s="15" t="n">
        <v>1834</v>
      </c>
      <c r="C25" s="15" t="n">
        <v>82</v>
      </c>
      <c r="D25" s="15" t="n">
        <v>266</v>
      </c>
      <c r="E25" s="15" t="n">
        <v>66</v>
      </c>
      <c r="F25" s="15" t="n">
        <v>45</v>
      </c>
      <c r="G25" s="15" t="n">
        <v>384</v>
      </c>
      <c r="H25" s="15" t="n">
        <v>323</v>
      </c>
      <c r="I25" s="15" t="n">
        <v>581</v>
      </c>
      <c r="J25" s="15" t="n">
        <v>87</v>
      </c>
    </row>
    <row r="26" s="11" customFormat="true" ht="20.25" hidden="false" customHeight="true" outlineLevel="0" collapsed="false">
      <c r="A26" s="17" t="s">
        <v>33</v>
      </c>
      <c r="B26" s="10" t="n">
        <f aca="false">SUM(B27:B39)</f>
        <v>38319</v>
      </c>
      <c r="C26" s="10" t="n">
        <f aca="false">SUM(C27:C39)</f>
        <v>389</v>
      </c>
      <c r="D26" s="10" t="n">
        <f aca="false">SUM(D27:D39)</f>
        <v>5162</v>
      </c>
      <c r="E26" s="10" t="n">
        <f aca="false">SUM(E27:E39)</f>
        <v>515</v>
      </c>
      <c r="F26" s="10" t="n">
        <f aca="false">SUM(F27:F39)</f>
        <v>614</v>
      </c>
      <c r="G26" s="10" t="n">
        <f aca="false">SUM(G27:G39)</f>
        <v>8386</v>
      </c>
      <c r="H26" s="10" t="n">
        <f aca="false">SUM(H27:H39)</f>
        <v>9387</v>
      </c>
      <c r="I26" s="10" t="n">
        <f aca="false">SUM(I27:I39)</f>
        <v>11556</v>
      </c>
      <c r="J26" s="10" t="n">
        <f aca="false">SUM(J27:J39)</f>
        <v>2310</v>
      </c>
    </row>
    <row r="27" customFormat="false" ht="12.75" hidden="false" customHeight="false" outlineLevel="0" collapsed="false">
      <c r="A27" s="14" t="s">
        <v>34</v>
      </c>
      <c r="B27" s="15" t="n">
        <v>1965</v>
      </c>
      <c r="C27" s="15" t="n">
        <v>2</v>
      </c>
      <c r="D27" s="15" t="n">
        <v>362</v>
      </c>
      <c r="E27" s="16" t="s">
        <v>17</v>
      </c>
      <c r="F27" s="16" t="s">
        <v>17</v>
      </c>
      <c r="G27" s="15" t="n">
        <v>167</v>
      </c>
      <c r="H27" s="15" t="n">
        <v>890</v>
      </c>
      <c r="I27" s="15" t="n">
        <v>522</v>
      </c>
      <c r="J27" s="15" t="n">
        <v>22</v>
      </c>
    </row>
    <row r="28" customFormat="false" ht="12.75" hidden="false" customHeight="false" outlineLevel="0" collapsed="false">
      <c r="A28" s="14" t="s">
        <v>35</v>
      </c>
      <c r="B28" s="15" t="n">
        <v>4609</v>
      </c>
      <c r="C28" s="15" t="n">
        <v>1</v>
      </c>
      <c r="D28" s="15" t="n">
        <v>398</v>
      </c>
      <c r="E28" s="15" t="n">
        <v>6</v>
      </c>
      <c r="F28" s="15" t="n">
        <v>77</v>
      </c>
      <c r="G28" s="15" t="n">
        <v>1337</v>
      </c>
      <c r="H28" s="15" t="n">
        <v>1488</v>
      </c>
      <c r="I28" s="15" t="n">
        <v>1019</v>
      </c>
      <c r="J28" s="15" t="n">
        <v>283</v>
      </c>
    </row>
    <row r="29" customFormat="false" ht="12.75" hidden="false" customHeight="false" outlineLevel="0" collapsed="false">
      <c r="A29" s="14" t="s">
        <v>36</v>
      </c>
      <c r="B29" s="15" t="n">
        <v>1464</v>
      </c>
      <c r="C29" s="15" t="n">
        <v>10</v>
      </c>
      <c r="D29" s="15" t="n">
        <v>104</v>
      </c>
      <c r="E29" s="15" t="n">
        <v>1</v>
      </c>
      <c r="F29" s="15" t="n">
        <v>2</v>
      </c>
      <c r="G29" s="15" t="n">
        <v>133</v>
      </c>
      <c r="H29" s="15" t="n">
        <v>152</v>
      </c>
      <c r="I29" s="15" t="n">
        <v>960</v>
      </c>
      <c r="J29" s="15" t="n">
        <v>102</v>
      </c>
    </row>
    <row r="30" customFormat="false" ht="12.75" hidden="false" customHeight="false" outlineLevel="0" collapsed="false">
      <c r="A30" s="14" t="s">
        <v>37</v>
      </c>
      <c r="B30" s="15" t="n">
        <v>1374</v>
      </c>
      <c r="C30" s="15" t="n">
        <v>95</v>
      </c>
      <c r="D30" s="15" t="n">
        <v>99</v>
      </c>
      <c r="E30" s="16" t="s">
        <v>17</v>
      </c>
      <c r="F30" s="15" t="n">
        <v>2</v>
      </c>
      <c r="G30" s="15" t="n">
        <v>211</v>
      </c>
      <c r="H30" s="15" t="n">
        <v>149</v>
      </c>
      <c r="I30" s="15" t="n">
        <v>744</v>
      </c>
      <c r="J30" s="15" t="n">
        <v>74</v>
      </c>
    </row>
    <row r="31" customFormat="false" ht="12.75" hidden="false" customHeight="false" outlineLevel="0" collapsed="false">
      <c r="A31" s="14" t="s">
        <v>38</v>
      </c>
      <c r="B31" s="15" t="n">
        <v>2362</v>
      </c>
      <c r="C31" s="16" t="s">
        <v>17</v>
      </c>
      <c r="D31" s="15" t="n">
        <v>287</v>
      </c>
      <c r="E31" s="16" t="s">
        <v>17</v>
      </c>
      <c r="F31" s="15" t="n">
        <v>8</v>
      </c>
      <c r="G31" s="15" t="n">
        <v>559</v>
      </c>
      <c r="H31" s="15" t="n">
        <v>375</v>
      </c>
      <c r="I31" s="15" t="n">
        <v>976</v>
      </c>
      <c r="J31" s="15" t="n">
        <v>157</v>
      </c>
    </row>
    <row r="32" customFormat="false" ht="12.75" hidden="false" customHeight="false" outlineLevel="0" collapsed="false">
      <c r="A32" s="14" t="s">
        <v>39</v>
      </c>
      <c r="B32" s="15" t="n">
        <v>12634</v>
      </c>
      <c r="C32" s="15" t="n">
        <v>34</v>
      </c>
      <c r="D32" s="15" t="n">
        <v>2130</v>
      </c>
      <c r="E32" s="15" t="n">
        <v>458</v>
      </c>
      <c r="F32" s="15" t="n">
        <v>328</v>
      </c>
      <c r="G32" s="15" t="n">
        <v>3419</v>
      </c>
      <c r="H32" s="15" t="n">
        <v>4110</v>
      </c>
      <c r="I32" s="15" t="n">
        <v>1496</v>
      </c>
      <c r="J32" s="15" t="n">
        <v>659</v>
      </c>
    </row>
    <row r="33" customFormat="false" ht="12.75" hidden="false" customHeight="false" outlineLevel="0" collapsed="false">
      <c r="A33" s="14" t="s">
        <v>40</v>
      </c>
      <c r="B33" s="15" t="n">
        <v>815</v>
      </c>
      <c r="C33" s="15" t="n">
        <v>0</v>
      </c>
      <c r="D33" s="15" t="n">
        <v>49</v>
      </c>
      <c r="E33" s="16" t="s">
        <v>17</v>
      </c>
      <c r="F33" s="15" t="n">
        <v>1</v>
      </c>
      <c r="G33" s="15" t="n">
        <v>96</v>
      </c>
      <c r="H33" s="15" t="n">
        <v>38</v>
      </c>
      <c r="I33" s="15" t="n">
        <v>534</v>
      </c>
      <c r="J33" s="15" t="n">
        <v>97</v>
      </c>
    </row>
    <row r="34" customFormat="false" ht="12.75" hidden="false" customHeight="false" outlineLevel="0" collapsed="false">
      <c r="A34" s="14" t="s">
        <v>41</v>
      </c>
      <c r="B34" s="15" t="n">
        <v>2841</v>
      </c>
      <c r="C34" s="15" t="n">
        <v>27</v>
      </c>
      <c r="D34" s="15" t="n">
        <v>286</v>
      </c>
      <c r="E34" s="16" t="s">
        <v>17</v>
      </c>
      <c r="F34" s="15" t="n">
        <v>144</v>
      </c>
      <c r="G34" s="15" t="n">
        <v>494</v>
      </c>
      <c r="H34" s="15" t="n">
        <v>631</v>
      </c>
      <c r="I34" s="15" t="n">
        <v>1042</v>
      </c>
      <c r="J34" s="15" t="n">
        <v>217</v>
      </c>
    </row>
    <row r="35" customFormat="false" ht="12.75" hidden="false" customHeight="false" outlineLevel="0" collapsed="false">
      <c r="A35" s="14" t="s">
        <v>42</v>
      </c>
      <c r="B35" s="15" t="n">
        <v>1947</v>
      </c>
      <c r="C35" s="15" t="n">
        <v>1</v>
      </c>
      <c r="D35" s="15" t="n">
        <v>39</v>
      </c>
      <c r="E35" s="16" t="s">
        <v>17</v>
      </c>
      <c r="F35" s="15" t="n">
        <v>0</v>
      </c>
      <c r="G35" s="15" t="n">
        <v>397</v>
      </c>
      <c r="H35" s="15" t="n">
        <v>317</v>
      </c>
      <c r="I35" s="15" t="n">
        <v>959</v>
      </c>
      <c r="J35" s="15" t="n">
        <v>234</v>
      </c>
    </row>
    <row r="36" customFormat="false" ht="12.75" hidden="false" customHeight="false" outlineLevel="0" collapsed="false">
      <c r="A36" s="14" t="s">
        <v>43</v>
      </c>
      <c r="B36" s="15" t="n">
        <v>1516</v>
      </c>
      <c r="C36" s="15" t="n">
        <v>11</v>
      </c>
      <c r="D36" s="15" t="n">
        <v>256</v>
      </c>
      <c r="E36" s="16" t="s">
        <v>17</v>
      </c>
      <c r="F36" s="15" t="n">
        <v>2</v>
      </c>
      <c r="G36" s="15" t="n">
        <v>215</v>
      </c>
      <c r="H36" s="15" t="n">
        <v>186</v>
      </c>
      <c r="I36" s="15" t="n">
        <v>731</v>
      </c>
      <c r="J36" s="15" t="n">
        <v>115</v>
      </c>
    </row>
    <row r="37" customFormat="false" ht="12.75" hidden="false" customHeight="false" outlineLevel="0" collapsed="false">
      <c r="A37" s="14" t="s">
        <v>44</v>
      </c>
      <c r="B37" s="15" t="n">
        <v>5450</v>
      </c>
      <c r="C37" s="15" t="n">
        <v>204</v>
      </c>
      <c r="D37" s="15" t="n">
        <v>1106</v>
      </c>
      <c r="E37" s="15" t="n">
        <v>50</v>
      </c>
      <c r="F37" s="15" t="n">
        <v>47</v>
      </c>
      <c r="G37" s="15" t="n">
        <v>1244</v>
      </c>
      <c r="H37" s="15" t="n">
        <v>875</v>
      </c>
      <c r="I37" s="15" t="n">
        <v>1667</v>
      </c>
      <c r="J37" s="15" t="n">
        <v>257</v>
      </c>
    </row>
    <row r="38" customFormat="false" ht="12.75" hidden="false" customHeight="false" outlineLevel="0" collapsed="false">
      <c r="A38" s="14" t="s">
        <v>45</v>
      </c>
      <c r="B38" s="15" t="n">
        <v>466</v>
      </c>
      <c r="C38" s="15" t="n">
        <v>4</v>
      </c>
      <c r="D38" s="15" t="n">
        <v>15</v>
      </c>
      <c r="E38" s="16" t="s">
        <v>17</v>
      </c>
      <c r="F38" s="16" t="s">
        <v>17</v>
      </c>
      <c r="G38" s="15" t="n">
        <v>51</v>
      </c>
      <c r="H38" s="15" t="n">
        <v>25</v>
      </c>
      <c r="I38" s="15" t="n">
        <v>323</v>
      </c>
      <c r="J38" s="15" t="n">
        <v>48</v>
      </c>
    </row>
    <row r="39" customFormat="false" ht="12.75" hidden="false" customHeight="false" outlineLevel="0" collapsed="false">
      <c r="A39" s="14" t="s">
        <v>46</v>
      </c>
      <c r="B39" s="15" t="n">
        <v>876</v>
      </c>
      <c r="C39" s="16" t="s">
        <v>17</v>
      </c>
      <c r="D39" s="15" t="n">
        <v>31</v>
      </c>
      <c r="E39" s="16" t="s">
        <v>17</v>
      </c>
      <c r="F39" s="15" t="n">
        <v>3</v>
      </c>
      <c r="G39" s="15" t="n">
        <v>63</v>
      </c>
      <c r="H39" s="15" t="n">
        <v>151</v>
      </c>
      <c r="I39" s="15" t="n">
        <v>583</v>
      </c>
      <c r="J39" s="15" t="n">
        <v>45</v>
      </c>
    </row>
    <row r="40" s="11" customFormat="true" ht="20.25" hidden="false" customHeight="true" outlineLevel="0" collapsed="false">
      <c r="A40" s="17" t="s">
        <v>47</v>
      </c>
      <c r="B40" s="10" t="n">
        <f aca="false">SUM(B41:B49)</f>
        <v>134995</v>
      </c>
      <c r="C40" s="10" t="n">
        <f aca="false">SUM(C41:C49)</f>
        <v>12635</v>
      </c>
      <c r="D40" s="10" t="n">
        <f aca="false">SUM(D41:D49)</f>
        <v>13558</v>
      </c>
      <c r="E40" s="10" t="n">
        <f aca="false">SUM(E41:E49)</f>
        <v>2011</v>
      </c>
      <c r="F40" s="10" t="n">
        <f aca="false">SUM(F41:F49)</f>
        <v>10662</v>
      </c>
      <c r="G40" s="10" t="n">
        <f aca="false">SUM(G41:G49)</f>
        <v>24802</v>
      </c>
      <c r="H40" s="10" t="n">
        <f aca="false">SUM(H41:H49)</f>
        <v>42953</v>
      </c>
      <c r="I40" s="10" t="n">
        <f aca="false">SUM(I41:I49)</f>
        <v>22825</v>
      </c>
      <c r="J40" s="10" t="n">
        <f aca="false">SUM(J41:J49)</f>
        <v>5549</v>
      </c>
    </row>
    <row r="41" customFormat="false" ht="12.75" hidden="false" customHeight="false" outlineLevel="0" collapsed="false">
      <c r="A41" s="14" t="s">
        <v>48</v>
      </c>
      <c r="B41" s="15" t="n">
        <v>61750</v>
      </c>
      <c r="C41" s="15" t="n">
        <v>153</v>
      </c>
      <c r="D41" s="15" t="n">
        <v>7231</v>
      </c>
      <c r="E41" s="15" t="n">
        <v>1508</v>
      </c>
      <c r="F41" s="15" t="n">
        <v>3661</v>
      </c>
      <c r="G41" s="15" t="n">
        <v>15355</v>
      </c>
      <c r="H41" s="15" t="n">
        <v>19922</v>
      </c>
      <c r="I41" s="15" t="n">
        <v>10324</v>
      </c>
      <c r="J41" s="15" t="n">
        <v>3596</v>
      </c>
    </row>
    <row r="42" customFormat="false" ht="12.75" hidden="false" customHeight="false" outlineLevel="0" collapsed="false">
      <c r="A42" s="14" t="s">
        <v>49</v>
      </c>
      <c r="B42" s="15" t="n">
        <v>1525</v>
      </c>
      <c r="C42" s="16" t="s">
        <v>17</v>
      </c>
      <c r="D42" s="15" t="n">
        <v>2</v>
      </c>
      <c r="E42" s="16" t="s">
        <v>17</v>
      </c>
      <c r="F42" s="15" t="n">
        <v>28</v>
      </c>
      <c r="G42" s="15" t="n">
        <v>81</v>
      </c>
      <c r="H42" s="15" t="n">
        <v>28</v>
      </c>
      <c r="I42" s="15" t="n">
        <v>1372</v>
      </c>
      <c r="J42" s="15" t="n">
        <v>14</v>
      </c>
    </row>
    <row r="43" customFormat="false" ht="12.75" hidden="false" customHeight="false" outlineLevel="0" collapsed="false">
      <c r="A43" s="14" t="s">
        <v>50</v>
      </c>
      <c r="B43" s="15" t="n">
        <v>1132</v>
      </c>
      <c r="C43" s="15" t="n">
        <v>4</v>
      </c>
      <c r="D43" s="15" t="n">
        <v>38</v>
      </c>
      <c r="E43" s="16" t="s">
        <v>17</v>
      </c>
      <c r="F43" s="15" t="n">
        <v>10</v>
      </c>
      <c r="G43" s="15" t="n">
        <v>87</v>
      </c>
      <c r="H43" s="15" t="n">
        <v>41</v>
      </c>
      <c r="I43" s="15" t="n">
        <v>815</v>
      </c>
      <c r="J43" s="15" t="n">
        <v>137</v>
      </c>
    </row>
    <row r="44" customFormat="false" ht="12.75" hidden="false" customHeight="false" outlineLevel="0" collapsed="false">
      <c r="A44" s="14" t="s">
        <v>51</v>
      </c>
      <c r="B44" s="15" t="n">
        <v>1530</v>
      </c>
      <c r="C44" s="15" t="n">
        <v>2</v>
      </c>
      <c r="D44" s="15" t="n">
        <v>95</v>
      </c>
      <c r="E44" s="15" t="n">
        <v>4</v>
      </c>
      <c r="F44" s="15" t="n">
        <v>2</v>
      </c>
      <c r="G44" s="15" t="n">
        <v>243</v>
      </c>
      <c r="H44" s="15" t="n">
        <v>197</v>
      </c>
      <c r="I44" s="15" t="n">
        <v>724</v>
      </c>
      <c r="J44" s="15" t="n">
        <v>263</v>
      </c>
    </row>
    <row r="45" customFormat="false" ht="12.75" hidden="false" customHeight="false" outlineLevel="0" collapsed="false">
      <c r="A45" s="14" t="s">
        <v>52</v>
      </c>
      <c r="B45" s="15" t="n">
        <v>56937</v>
      </c>
      <c r="C45" s="15" t="n">
        <v>12445</v>
      </c>
      <c r="D45" s="15" t="n">
        <v>5240</v>
      </c>
      <c r="E45" s="15" t="n">
        <v>452</v>
      </c>
      <c r="F45" s="15" t="n">
        <v>6363</v>
      </c>
      <c r="G45" s="15" t="n">
        <v>7465</v>
      </c>
      <c r="H45" s="15" t="n">
        <v>21435</v>
      </c>
      <c r="I45" s="15" t="n">
        <v>3138</v>
      </c>
      <c r="J45" s="15" t="n">
        <v>399</v>
      </c>
    </row>
    <row r="46" customFormat="false" ht="12.75" hidden="false" customHeight="false" outlineLevel="0" collapsed="false">
      <c r="A46" s="14" t="s">
        <v>53</v>
      </c>
      <c r="B46" s="15" t="n">
        <v>2547</v>
      </c>
      <c r="C46" s="16" t="s">
        <v>17</v>
      </c>
      <c r="D46" s="15" t="n">
        <v>9</v>
      </c>
      <c r="E46" s="16" t="s">
        <v>17</v>
      </c>
      <c r="F46" s="15" t="n">
        <v>91</v>
      </c>
      <c r="G46" s="15" t="n">
        <v>156</v>
      </c>
      <c r="H46" s="15" t="n">
        <v>272</v>
      </c>
      <c r="I46" s="15" t="n">
        <v>1850</v>
      </c>
      <c r="J46" s="15" t="n">
        <v>169</v>
      </c>
    </row>
    <row r="47" customFormat="false" ht="12.75" hidden="false" customHeight="false" outlineLevel="0" collapsed="false">
      <c r="A47" s="14" t="s">
        <v>54</v>
      </c>
      <c r="B47" s="15" t="n">
        <v>1990</v>
      </c>
      <c r="C47" s="16" t="s">
        <v>17</v>
      </c>
      <c r="D47" s="15" t="n">
        <v>132</v>
      </c>
      <c r="E47" s="15" t="n">
        <v>46</v>
      </c>
      <c r="F47" s="15" t="n">
        <v>6</v>
      </c>
      <c r="G47" s="15" t="n">
        <v>363</v>
      </c>
      <c r="H47" s="15" t="n">
        <v>97</v>
      </c>
      <c r="I47" s="15" t="n">
        <v>1019</v>
      </c>
      <c r="J47" s="15" t="n">
        <v>327</v>
      </c>
    </row>
    <row r="48" customFormat="false" ht="12.75" hidden="false" customHeight="false" outlineLevel="0" collapsed="false">
      <c r="A48" s="14" t="s">
        <v>55</v>
      </c>
      <c r="B48" s="15" t="n">
        <v>4136</v>
      </c>
      <c r="C48" s="15" t="n">
        <v>26</v>
      </c>
      <c r="D48" s="15" t="n">
        <v>339</v>
      </c>
      <c r="E48" s="16" t="s">
        <v>17</v>
      </c>
      <c r="F48" s="15" t="n">
        <v>412</v>
      </c>
      <c r="G48" s="15" t="n">
        <v>708</v>
      </c>
      <c r="H48" s="15" t="n">
        <v>678</v>
      </c>
      <c r="I48" s="15" t="n">
        <v>1510</v>
      </c>
      <c r="J48" s="15" t="n">
        <v>463</v>
      </c>
    </row>
    <row r="49" customFormat="false" ht="12.75" hidden="false" customHeight="false" outlineLevel="0" collapsed="false">
      <c r="A49" s="14" t="s">
        <v>56</v>
      </c>
      <c r="B49" s="15" t="n">
        <v>3448</v>
      </c>
      <c r="C49" s="15" t="n">
        <v>5</v>
      </c>
      <c r="D49" s="15" t="n">
        <v>472</v>
      </c>
      <c r="E49" s="15" t="n">
        <v>1</v>
      </c>
      <c r="F49" s="15" t="n">
        <v>89</v>
      </c>
      <c r="G49" s="15" t="n">
        <v>344</v>
      </c>
      <c r="H49" s="15" t="n">
        <v>283</v>
      </c>
      <c r="I49" s="15" t="n">
        <v>2073</v>
      </c>
      <c r="J49" s="15" t="n">
        <v>181</v>
      </c>
    </row>
    <row r="50" s="11" customFormat="true" ht="20.25" hidden="false" customHeight="true" outlineLevel="0" collapsed="false">
      <c r="A50" s="17" t="s">
        <v>57</v>
      </c>
      <c r="B50" s="10" t="n">
        <f aca="false">SUM(B51:B64)</f>
        <v>131021</v>
      </c>
      <c r="C50" s="10" t="n">
        <f aca="false">SUM(C51:C64)</f>
        <v>243</v>
      </c>
      <c r="D50" s="10" t="n">
        <f aca="false">SUM(D51:D64)</f>
        <v>29382</v>
      </c>
      <c r="E50" s="10" t="n">
        <f aca="false">SUM(E51:E64)</f>
        <v>1956</v>
      </c>
      <c r="F50" s="10" t="n">
        <f aca="false">SUM(F51:F64)</f>
        <v>3791</v>
      </c>
      <c r="G50" s="10" t="n">
        <f aca="false">SUM(G51:G64)</f>
        <v>28144</v>
      </c>
      <c r="H50" s="10" t="n">
        <f aca="false">SUM(H51:H64)</f>
        <v>43907</v>
      </c>
      <c r="I50" s="10" t="n">
        <f aca="false">SUM(I51:I64)</f>
        <v>19781</v>
      </c>
      <c r="J50" s="10" t="n">
        <f aca="false">SUM(J51:J64)</f>
        <v>3817</v>
      </c>
    </row>
    <row r="51" customFormat="false" ht="12.75" hidden="false" customHeight="false" outlineLevel="0" collapsed="false">
      <c r="A51" s="14" t="s">
        <v>58</v>
      </c>
      <c r="B51" s="15" t="n">
        <v>2523</v>
      </c>
      <c r="C51" s="15" t="n">
        <v>28</v>
      </c>
      <c r="D51" s="15" t="n">
        <v>390</v>
      </c>
      <c r="E51" s="15" t="n">
        <v>0</v>
      </c>
      <c r="F51" s="15" t="n">
        <v>17</v>
      </c>
      <c r="G51" s="15" t="n">
        <v>508</v>
      </c>
      <c r="H51" s="15" t="n">
        <v>438</v>
      </c>
      <c r="I51" s="15" t="n">
        <v>756</v>
      </c>
      <c r="J51" s="15" t="n">
        <v>386</v>
      </c>
    </row>
    <row r="52" customFormat="false" ht="12.75" hidden="false" customHeight="false" outlineLevel="0" collapsed="false">
      <c r="A52" s="14" t="s">
        <v>59</v>
      </c>
      <c r="B52" s="15" t="n">
        <v>3250</v>
      </c>
      <c r="C52" s="15" t="n">
        <v>6</v>
      </c>
      <c r="D52" s="15" t="n">
        <v>704</v>
      </c>
      <c r="E52" s="15" t="n">
        <v>18</v>
      </c>
      <c r="F52" s="15" t="n">
        <v>121</v>
      </c>
      <c r="G52" s="15" t="n">
        <v>485</v>
      </c>
      <c r="H52" s="15" t="n">
        <v>477</v>
      </c>
      <c r="I52" s="15" t="n">
        <v>1084</v>
      </c>
      <c r="J52" s="15" t="n">
        <v>355</v>
      </c>
    </row>
    <row r="53" customFormat="false" ht="12.75" hidden="false" customHeight="false" outlineLevel="0" collapsed="false">
      <c r="A53" s="14" t="s">
        <v>60</v>
      </c>
      <c r="B53" s="15" t="n">
        <v>2082</v>
      </c>
      <c r="C53" s="15" t="n">
        <v>1</v>
      </c>
      <c r="D53" s="15" t="n">
        <v>440</v>
      </c>
      <c r="E53" s="15" t="n">
        <v>40</v>
      </c>
      <c r="F53" s="15" t="n">
        <v>9</v>
      </c>
      <c r="G53" s="15" t="n">
        <v>275</v>
      </c>
      <c r="H53" s="15" t="n">
        <v>263</v>
      </c>
      <c r="I53" s="15" t="n">
        <v>886</v>
      </c>
      <c r="J53" s="15" t="n">
        <v>168</v>
      </c>
    </row>
    <row r="54" customFormat="false" ht="12.75" hidden="false" customHeight="false" outlineLevel="0" collapsed="false">
      <c r="A54" s="14" t="s">
        <v>61</v>
      </c>
      <c r="B54" s="15" t="n">
        <v>2563</v>
      </c>
      <c r="C54" s="15" t="n">
        <v>4</v>
      </c>
      <c r="D54" s="15" t="n">
        <v>516</v>
      </c>
      <c r="E54" s="16" t="s">
        <v>17</v>
      </c>
      <c r="F54" s="15" t="n">
        <v>26</v>
      </c>
      <c r="G54" s="15" t="n">
        <v>670</v>
      </c>
      <c r="H54" s="15" t="n">
        <v>653</v>
      </c>
      <c r="I54" s="15" t="n">
        <v>612</v>
      </c>
      <c r="J54" s="15" t="n">
        <v>82</v>
      </c>
    </row>
    <row r="55" customFormat="false" ht="12.75" hidden="false" customHeight="false" outlineLevel="0" collapsed="false">
      <c r="A55" s="14" t="s">
        <v>62</v>
      </c>
      <c r="B55" s="15" t="n">
        <v>1426</v>
      </c>
      <c r="C55" s="15" t="n">
        <v>6</v>
      </c>
      <c r="D55" s="15" t="n">
        <v>155</v>
      </c>
      <c r="E55" s="16" t="s">
        <v>17</v>
      </c>
      <c r="F55" s="16" t="s">
        <v>17</v>
      </c>
      <c r="G55" s="15" t="n">
        <v>100</v>
      </c>
      <c r="H55" s="15" t="n">
        <v>161</v>
      </c>
      <c r="I55" s="15" t="n">
        <v>724</v>
      </c>
      <c r="J55" s="15" t="n">
        <v>280</v>
      </c>
    </row>
    <row r="56" customFormat="false" ht="12.75" hidden="false" customHeight="false" outlineLevel="0" collapsed="false">
      <c r="A56" s="14" t="s">
        <v>63</v>
      </c>
      <c r="B56" s="15" t="n">
        <v>882</v>
      </c>
      <c r="C56" s="16" t="s">
        <v>17</v>
      </c>
      <c r="D56" s="15" t="n">
        <v>58</v>
      </c>
      <c r="E56" s="16" t="s">
        <v>17</v>
      </c>
      <c r="F56" s="15" t="n">
        <v>2</v>
      </c>
      <c r="G56" s="15" t="n">
        <v>158</v>
      </c>
      <c r="H56" s="15" t="n">
        <v>57</v>
      </c>
      <c r="I56" s="15" t="n">
        <v>553</v>
      </c>
      <c r="J56" s="15" t="n">
        <v>54</v>
      </c>
    </row>
    <row r="57" customFormat="false" ht="12.75" hidden="false" customHeight="false" outlineLevel="0" collapsed="false">
      <c r="A57" s="14" t="s">
        <v>64</v>
      </c>
      <c r="B57" s="15" t="n">
        <v>35292</v>
      </c>
      <c r="C57" s="15" t="n">
        <v>127</v>
      </c>
      <c r="D57" s="15" t="n">
        <v>12628</v>
      </c>
      <c r="E57" s="15" t="n">
        <v>478</v>
      </c>
      <c r="F57" s="15" t="n">
        <v>961</v>
      </c>
      <c r="G57" s="15" t="n">
        <v>7107</v>
      </c>
      <c r="H57" s="15" t="n">
        <v>10796</v>
      </c>
      <c r="I57" s="15" t="n">
        <v>2880</v>
      </c>
      <c r="J57" s="15" t="n">
        <v>315</v>
      </c>
    </row>
    <row r="58" customFormat="false" ht="12.75" hidden="false" customHeight="false" outlineLevel="0" collapsed="false">
      <c r="A58" s="14" t="s">
        <v>65</v>
      </c>
      <c r="B58" s="15" t="n">
        <v>52771</v>
      </c>
      <c r="C58" s="15" t="n">
        <v>39</v>
      </c>
      <c r="D58" s="15" t="n">
        <v>10729</v>
      </c>
      <c r="E58" s="15" t="n">
        <v>1388</v>
      </c>
      <c r="F58" s="15" t="n">
        <v>1703</v>
      </c>
      <c r="G58" s="15" t="n">
        <v>12389</v>
      </c>
      <c r="H58" s="15" t="n">
        <v>20827</v>
      </c>
      <c r="I58" s="15" t="n">
        <v>4923</v>
      </c>
      <c r="J58" s="15" t="n">
        <v>773</v>
      </c>
    </row>
    <row r="59" customFormat="false" ht="12.75" hidden="false" customHeight="false" outlineLevel="0" collapsed="false">
      <c r="A59" s="14" t="s">
        <v>66</v>
      </c>
      <c r="B59" s="15" t="n">
        <v>1418</v>
      </c>
      <c r="C59" s="15" t="n">
        <v>13</v>
      </c>
      <c r="D59" s="15" t="n">
        <v>88</v>
      </c>
      <c r="E59" s="16" t="s">
        <v>17</v>
      </c>
      <c r="F59" s="15" t="n">
        <v>58</v>
      </c>
      <c r="G59" s="15" t="n">
        <v>99</v>
      </c>
      <c r="H59" s="15" t="n">
        <v>104</v>
      </c>
      <c r="I59" s="15" t="n">
        <v>880</v>
      </c>
      <c r="J59" s="15" t="n">
        <v>176</v>
      </c>
    </row>
    <row r="60" customFormat="false" ht="12.75" hidden="false" customHeight="false" outlineLevel="0" collapsed="false">
      <c r="A60" s="14" t="s">
        <v>67</v>
      </c>
      <c r="B60" s="15" t="n">
        <v>2036</v>
      </c>
      <c r="C60" s="15" t="n">
        <v>6</v>
      </c>
      <c r="D60" s="15" t="n">
        <v>281</v>
      </c>
      <c r="E60" s="16" t="s">
        <v>17</v>
      </c>
      <c r="F60" s="15" t="n">
        <v>9</v>
      </c>
      <c r="G60" s="15" t="n">
        <v>365</v>
      </c>
      <c r="H60" s="15" t="n">
        <v>135</v>
      </c>
      <c r="I60" s="15" t="n">
        <v>693</v>
      </c>
      <c r="J60" s="15" t="n">
        <v>547</v>
      </c>
    </row>
    <row r="61" customFormat="false" ht="12.75" hidden="false" customHeight="false" outlineLevel="0" collapsed="false">
      <c r="A61" s="14" t="s">
        <v>68</v>
      </c>
      <c r="B61" s="15" t="n">
        <v>697</v>
      </c>
      <c r="C61" s="15" t="n">
        <v>1</v>
      </c>
      <c r="D61" s="15" t="n">
        <v>12</v>
      </c>
      <c r="E61" s="16" t="s">
        <v>17</v>
      </c>
      <c r="F61" s="15" t="n">
        <v>0</v>
      </c>
      <c r="G61" s="15" t="n">
        <v>56</v>
      </c>
      <c r="H61" s="15" t="n">
        <v>14</v>
      </c>
      <c r="I61" s="15" t="n">
        <v>468</v>
      </c>
      <c r="J61" s="15" t="n">
        <v>146</v>
      </c>
    </row>
    <row r="62" customFormat="false" ht="12.75" hidden="false" customHeight="false" outlineLevel="0" collapsed="false">
      <c r="A62" s="14" t="s">
        <v>69</v>
      </c>
      <c r="B62" s="15" t="n">
        <v>1086</v>
      </c>
      <c r="C62" s="16" t="s">
        <v>17</v>
      </c>
      <c r="D62" s="15" t="n">
        <v>133</v>
      </c>
      <c r="E62" s="15" t="n">
        <v>1</v>
      </c>
      <c r="F62" s="15" t="n">
        <v>17</v>
      </c>
      <c r="G62" s="15" t="n">
        <v>124</v>
      </c>
      <c r="H62" s="15" t="n">
        <v>136</v>
      </c>
      <c r="I62" s="15" t="n">
        <v>606</v>
      </c>
      <c r="J62" s="15" t="n">
        <v>69</v>
      </c>
    </row>
    <row r="63" customFormat="false" ht="12.75" hidden="false" customHeight="false" outlineLevel="0" collapsed="false">
      <c r="A63" s="14" t="s">
        <v>70</v>
      </c>
      <c r="B63" s="15" t="n">
        <v>23659</v>
      </c>
      <c r="C63" s="15" t="n">
        <v>12</v>
      </c>
      <c r="D63" s="15" t="n">
        <v>3221</v>
      </c>
      <c r="E63" s="15" t="n">
        <v>24</v>
      </c>
      <c r="F63" s="15" t="n">
        <v>860</v>
      </c>
      <c r="G63" s="15" t="n">
        <v>5726</v>
      </c>
      <c r="H63" s="15" t="n">
        <v>9771</v>
      </c>
      <c r="I63" s="15" t="n">
        <v>3668</v>
      </c>
      <c r="J63" s="15" t="n">
        <v>377</v>
      </c>
    </row>
    <row r="64" customFormat="false" ht="12.75" hidden="false" customHeight="false" outlineLevel="0" collapsed="false">
      <c r="A64" s="14" t="s">
        <v>71</v>
      </c>
      <c r="B64" s="15" t="n">
        <v>1336</v>
      </c>
      <c r="C64" s="16" t="s">
        <v>17</v>
      </c>
      <c r="D64" s="15" t="n">
        <v>27</v>
      </c>
      <c r="E64" s="15" t="n">
        <v>7</v>
      </c>
      <c r="F64" s="15" t="n">
        <v>8</v>
      </c>
      <c r="G64" s="15" t="n">
        <v>82</v>
      </c>
      <c r="H64" s="15" t="n">
        <v>75</v>
      </c>
      <c r="I64" s="15" t="n">
        <v>1048</v>
      </c>
      <c r="J64" s="15" t="n">
        <v>89</v>
      </c>
    </row>
    <row r="65" s="11" customFormat="true" ht="20.25" hidden="false" customHeight="true" outlineLevel="0" collapsed="false">
      <c r="A65" s="17" t="s">
        <v>72</v>
      </c>
      <c r="B65" s="10" t="n">
        <f aca="false">SUM(B66:B780)</f>
        <v>594656</v>
      </c>
      <c r="C65" s="10" t="n">
        <f aca="false">SUM(C66:C780)</f>
        <v>3652</v>
      </c>
      <c r="D65" s="10" t="n">
        <f aca="false">SUM(D66:D780)</f>
        <v>89434</v>
      </c>
      <c r="E65" s="10" t="n">
        <f aca="false">SUM(E66:E780)</f>
        <v>6297</v>
      </c>
      <c r="F65" s="10" t="n">
        <f aca="false">SUM(F66:F780)</f>
        <v>25197</v>
      </c>
      <c r="G65" s="10" t="n">
        <f aca="false">SUM(G66:G780)</f>
        <v>116369</v>
      </c>
      <c r="H65" s="10" t="n">
        <f aca="false">SUM(H66:H780)</f>
        <v>223842</v>
      </c>
      <c r="I65" s="10" t="n">
        <f aca="false">SUM(I66:I780)</f>
        <v>116165</v>
      </c>
      <c r="J65" s="10" t="n">
        <f aca="false">SUM(J66:J780)</f>
        <v>13700</v>
      </c>
    </row>
    <row r="66" customFormat="false" ht="12.75" hidden="false" customHeight="false" outlineLevel="0" collapsed="false">
      <c r="A66" s="14" t="s">
        <v>73</v>
      </c>
      <c r="B66" s="15" t="n">
        <v>10640</v>
      </c>
      <c r="C66" s="15" t="n">
        <v>104</v>
      </c>
      <c r="D66" s="15" t="n">
        <v>773</v>
      </c>
      <c r="E66" s="15" t="n">
        <v>92</v>
      </c>
      <c r="F66" s="15" t="n">
        <v>687</v>
      </c>
      <c r="G66" s="15" t="n">
        <v>2845</v>
      </c>
      <c r="H66" s="15" t="n">
        <v>2578</v>
      </c>
      <c r="I66" s="15" t="n">
        <v>3160</v>
      </c>
      <c r="J66" s="15" t="n">
        <v>401</v>
      </c>
    </row>
    <row r="67" customFormat="false" ht="12.75" hidden="false" customHeight="false" outlineLevel="0" collapsed="false">
      <c r="A67" s="14" t="s">
        <v>74</v>
      </c>
      <c r="B67" s="15" t="n">
        <v>5698</v>
      </c>
      <c r="C67" s="16" t="s">
        <v>17</v>
      </c>
      <c r="D67" s="15" t="n">
        <v>61</v>
      </c>
      <c r="E67" s="15" t="n">
        <v>8</v>
      </c>
      <c r="F67" s="15" t="n">
        <v>119</v>
      </c>
      <c r="G67" s="15" t="n">
        <v>953</v>
      </c>
      <c r="H67" s="15" t="n">
        <v>3071</v>
      </c>
      <c r="I67" s="15" t="n">
        <v>1474</v>
      </c>
      <c r="J67" s="15" t="n">
        <v>12</v>
      </c>
    </row>
    <row r="68" customFormat="false" ht="12.75" hidden="false" customHeight="false" outlineLevel="0" collapsed="false">
      <c r="A68" s="14" t="s">
        <v>75</v>
      </c>
      <c r="B68" s="15" t="n">
        <v>3242</v>
      </c>
      <c r="C68" s="15" t="n">
        <v>31</v>
      </c>
      <c r="D68" s="15" t="n">
        <v>694</v>
      </c>
      <c r="E68" s="15" t="n">
        <v>39</v>
      </c>
      <c r="F68" s="15" t="n">
        <v>97</v>
      </c>
      <c r="G68" s="15" t="n">
        <v>489</v>
      </c>
      <c r="H68" s="15" t="n">
        <v>820</v>
      </c>
      <c r="I68" s="15" t="n">
        <v>1069</v>
      </c>
      <c r="J68" s="15" t="n">
        <v>3</v>
      </c>
    </row>
    <row r="69" customFormat="false" ht="12.75" hidden="false" customHeight="false" outlineLevel="0" collapsed="false">
      <c r="A69" s="14" t="s">
        <v>76</v>
      </c>
      <c r="B69" s="15" t="n">
        <v>20774</v>
      </c>
      <c r="C69" s="15" t="n">
        <v>825</v>
      </c>
      <c r="D69" s="15" t="n">
        <v>693</v>
      </c>
      <c r="E69" s="15" t="n">
        <v>329</v>
      </c>
      <c r="F69" s="15" t="n">
        <v>1729</v>
      </c>
      <c r="G69" s="15" t="n">
        <v>6385</v>
      </c>
      <c r="H69" s="15" t="n">
        <v>7203</v>
      </c>
      <c r="I69" s="15" t="n">
        <v>3455</v>
      </c>
      <c r="J69" s="15" t="n">
        <v>155</v>
      </c>
    </row>
    <row r="70" customFormat="false" ht="12.75" hidden="false" customHeight="false" outlineLevel="0" collapsed="false">
      <c r="A70" s="14" t="s">
        <v>77</v>
      </c>
      <c r="B70" s="15" t="n">
        <v>6653</v>
      </c>
      <c r="C70" s="15" t="n">
        <v>1</v>
      </c>
      <c r="D70" s="15" t="n">
        <v>1044</v>
      </c>
      <c r="E70" s="15" t="n">
        <v>221</v>
      </c>
      <c r="F70" s="15" t="n">
        <v>29</v>
      </c>
      <c r="G70" s="15" t="n">
        <v>1086</v>
      </c>
      <c r="H70" s="15" t="n">
        <v>2394</v>
      </c>
      <c r="I70" s="15" t="n">
        <v>1201</v>
      </c>
      <c r="J70" s="15" t="n">
        <v>677</v>
      </c>
    </row>
    <row r="71" customFormat="false" ht="12.75" hidden="false" customHeight="false" outlineLevel="0" collapsed="false">
      <c r="A71" s="14" t="s">
        <v>78</v>
      </c>
      <c r="B71" s="15" t="n">
        <v>3965</v>
      </c>
      <c r="C71" s="15" t="n">
        <v>17</v>
      </c>
      <c r="D71" s="15" t="n">
        <v>183</v>
      </c>
      <c r="E71" s="15" t="n">
        <v>68</v>
      </c>
      <c r="F71" s="15" t="n">
        <v>321</v>
      </c>
      <c r="G71" s="15" t="n">
        <v>988</v>
      </c>
      <c r="H71" s="15" t="n">
        <v>1065</v>
      </c>
      <c r="I71" s="15" t="n">
        <v>1084</v>
      </c>
      <c r="J71" s="15" t="n">
        <v>239</v>
      </c>
    </row>
    <row r="72" customFormat="false" ht="12.75" hidden="false" customHeight="false" outlineLevel="0" collapsed="false">
      <c r="A72" s="14" t="s">
        <v>79</v>
      </c>
      <c r="B72" s="15" t="n">
        <v>1266</v>
      </c>
      <c r="C72" s="16" t="s">
        <v>17</v>
      </c>
      <c r="D72" s="15" t="n">
        <v>21</v>
      </c>
      <c r="E72" s="15" t="n">
        <v>9</v>
      </c>
      <c r="F72" s="15" t="n">
        <v>10</v>
      </c>
      <c r="G72" s="15" t="n">
        <v>273</v>
      </c>
      <c r="H72" s="15" t="n">
        <v>383</v>
      </c>
      <c r="I72" s="15" t="n">
        <v>566</v>
      </c>
      <c r="J72" s="15" t="n">
        <v>4</v>
      </c>
    </row>
    <row r="73" customFormat="false" ht="12.75" hidden="false" customHeight="false" outlineLevel="0" collapsed="false">
      <c r="A73" s="14" t="s">
        <v>80</v>
      </c>
      <c r="B73" s="15" t="n">
        <v>7722</v>
      </c>
      <c r="C73" s="15" t="n">
        <v>22</v>
      </c>
      <c r="D73" s="15" t="n">
        <v>573</v>
      </c>
      <c r="E73" s="15" t="n">
        <v>2</v>
      </c>
      <c r="F73" s="15" t="n">
        <v>95</v>
      </c>
      <c r="G73" s="15" t="n">
        <v>2375</v>
      </c>
      <c r="H73" s="15" t="n">
        <v>2133</v>
      </c>
      <c r="I73" s="15" t="n">
        <v>2358</v>
      </c>
      <c r="J73" s="15" t="n">
        <v>164</v>
      </c>
    </row>
    <row r="74" customFormat="false" ht="12.75" hidden="false" customHeight="false" outlineLevel="0" collapsed="false">
      <c r="A74" s="14" t="s">
        <v>81</v>
      </c>
      <c r="B74" s="15" t="n">
        <v>23074</v>
      </c>
      <c r="C74" s="15" t="n">
        <v>23</v>
      </c>
      <c r="D74" s="15" t="n">
        <v>1453</v>
      </c>
      <c r="E74" s="15" t="n">
        <v>1</v>
      </c>
      <c r="F74" s="15" t="n">
        <v>649</v>
      </c>
      <c r="G74" s="15" t="n">
        <v>2310</v>
      </c>
      <c r="H74" s="15" t="n">
        <v>15793</v>
      </c>
      <c r="I74" s="15" t="n">
        <v>2327</v>
      </c>
      <c r="J74" s="15" t="n">
        <v>518</v>
      </c>
    </row>
    <row r="75" customFormat="false" ht="12.75" hidden="false" customHeight="false" outlineLevel="0" collapsed="false">
      <c r="A75" s="14" t="s">
        <v>82</v>
      </c>
      <c r="B75" s="15" t="n">
        <v>7255</v>
      </c>
      <c r="C75" s="15" t="n">
        <v>4</v>
      </c>
      <c r="D75" s="15" t="n">
        <v>130</v>
      </c>
      <c r="E75" s="15" t="n">
        <v>86</v>
      </c>
      <c r="F75" s="15" t="n">
        <v>727</v>
      </c>
      <c r="G75" s="15" t="n">
        <v>1536</v>
      </c>
      <c r="H75" s="15" t="n">
        <v>1706</v>
      </c>
      <c r="I75" s="15" t="n">
        <v>3009</v>
      </c>
      <c r="J75" s="15" t="n">
        <v>57</v>
      </c>
    </row>
    <row r="76" customFormat="false" ht="12.75" hidden="false" customHeight="false" outlineLevel="0" collapsed="false">
      <c r="A76" s="14" t="s">
        <v>83</v>
      </c>
      <c r="B76" s="15" t="n">
        <v>7986</v>
      </c>
      <c r="C76" s="15" t="n">
        <v>81</v>
      </c>
      <c r="D76" s="15" t="n">
        <v>105</v>
      </c>
      <c r="E76" s="15" t="n">
        <v>22</v>
      </c>
      <c r="F76" s="15" t="n">
        <v>162</v>
      </c>
      <c r="G76" s="15" t="n">
        <v>1728</v>
      </c>
      <c r="H76" s="15" t="n">
        <v>1278</v>
      </c>
      <c r="I76" s="15" t="n">
        <v>4512</v>
      </c>
      <c r="J76" s="15" t="n">
        <v>98</v>
      </c>
    </row>
    <row r="77" customFormat="false" ht="12.75" hidden="false" customHeight="false" outlineLevel="0" collapsed="false">
      <c r="A77" s="14" t="s">
        <v>84</v>
      </c>
      <c r="B77" s="15" t="n">
        <v>5176</v>
      </c>
      <c r="C77" s="15" t="n">
        <v>1</v>
      </c>
      <c r="D77" s="15" t="n">
        <v>210</v>
      </c>
      <c r="E77" s="15" t="n">
        <v>1</v>
      </c>
      <c r="F77" s="15" t="n">
        <v>32</v>
      </c>
      <c r="G77" s="15" t="n">
        <v>1575</v>
      </c>
      <c r="H77" s="15" t="n">
        <v>1140</v>
      </c>
      <c r="I77" s="15" t="n">
        <v>2097</v>
      </c>
      <c r="J77" s="15" t="n">
        <v>120</v>
      </c>
    </row>
    <row r="78" customFormat="false" ht="12.75" hidden="false" customHeight="false" outlineLevel="0" collapsed="false">
      <c r="A78" s="14" t="s">
        <v>85</v>
      </c>
      <c r="B78" s="15" t="n">
        <v>2913</v>
      </c>
      <c r="C78" s="15" t="n">
        <v>23</v>
      </c>
      <c r="D78" s="15" t="n">
        <v>176</v>
      </c>
      <c r="E78" s="15" t="n">
        <v>23</v>
      </c>
      <c r="F78" s="15" t="n">
        <v>50</v>
      </c>
      <c r="G78" s="15" t="n">
        <v>218</v>
      </c>
      <c r="H78" s="15" t="n">
        <v>394</v>
      </c>
      <c r="I78" s="15" t="n">
        <v>1431</v>
      </c>
      <c r="J78" s="15" t="n">
        <v>598</v>
      </c>
    </row>
    <row r="79" s="11" customFormat="true" ht="20.25" hidden="false" customHeight="true" outlineLevel="0" collapsed="false">
      <c r="A79" s="17" t="s">
        <v>86</v>
      </c>
      <c r="B79" s="10" t="n">
        <f aca="false">SUM(B80:B91)</f>
        <v>143980</v>
      </c>
      <c r="C79" s="10" t="n">
        <f aca="false">SUM(C80:C91)</f>
        <v>254</v>
      </c>
      <c r="D79" s="10" t="n">
        <f aca="false">SUM(D80:D91)</f>
        <v>28615</v>
      </c>
      <c r="E79" s="10" t="n">
        <f aca="false">SUM(E80:E91)</f>
        <v>1725</v>
      </c>
      <c r="F79" s="10" t="n">
        <f aca="false">SUM(F80:F91)</f>
        <v>6495</v>
      </c>
      <c r="G79" s="10" t="n">
        <f aca="false">SUM(G80:G91)</f>
        <v>29356</v>
      </c>
      <c r="H79" s="10" t="n">
        <f aca="false">SUM(H80:H91)</f>
        <v>49993</v>
      </c>
      <c r="I79" s="10" t="n">
        <f aca="false">SUM(I80:I91)</f>
        <v>24578</v>
      </c>
      <c r="J79" s="10" t="n">
        <f aca="false">SUM(J80:J91)</f>
        <v>2964</v>
      </c>
    </row>
    <row r="80" customFormat="false" ht="12.75" hidden="false" customHeight="false" outlineLevel="0" collapsed="false">
      <c r="A80" s="14" t="s">
        <v>87</v>
      </c>
      <c r="B80" s="15" t="n">
        <v>12550</v>
      </c>
      <c r="C80" s="15" t="n">
        <v>42</v>
      </c>
      <c r="D80" s="15" t="n">
        <v>3141</v>
      </c>
      <c r="E80" s="15" t="n">
        <v>155</v>
      </c>
      <c r="F80" s="15" t="n">
        <v>258</v>
      </c>
      <c r="G80" s="15" t="n">
        <v>2995</v>
      </c>
      <c r="H80" s="15" t="n">
        <v>3426</v>
      </c>
      <c r="I80" s="15" t="n">
        <v>2135</v>
      </c>
      <c r="J80" s="15" t="n">
        <v>398</v>
      </c>
    </row>
    <row r="81" customFormat="false" ht="12.75" hidden="false" customHeight="false" outlineLevel="0" collapsed="false">
      <c r="A81" s="14" t="s">
        <v>88</v>
      </c>
      <c r="B81" s="15" t="n">
        <v>24804</v>
      </c>
      <c r="C81" s="15" t="n">
        <v>65</v>
      </c>
      <c r="D81" s="15" t="n">
        <v>4510</v>
      </c>
      <c r="E81" s="15" t="n">
        <v>60</v>
      </c>
      <c r="F81" s="15" t="n">
        <v>526</v>
      </c>
      <c r="G81" s="15" t="n">
        <v>6857</v>
      </c>
      <c r="H81" s="15" t="n">
        <v>8623</v>
      </c>
      <c r="I81" s="15" t="n">
        <v>3782</v>
      </c>
      <c r="J81" s="15" t="n">
        <v>381</v>
      </c>
    </row>
    <row r="82" customFormat="false" ht="12.75" hidden="false" customHeight="false" outlineLevel="0" collapsed="false">
      <c r="A82" s="14" t="s">
        <v>89</v>
      </c>
      <c r="B82" s="15" t="n">
        <v>5321</v>
      </c>
      <c r="C82" s="16" t="s">
        <v>17</v>
      </c>
      <c r="D82" s="15" t="n">
        <v>1252</v>
      </c>
      <c r="E82" s="15" t="n">
        <v>22</v>
      </c>
      <c r="F82" s="15" t="n">
        <v>50</v>
      </c>
      <c r="G82" s="15" t="n">
        <v>535</v>
      </c>
      <c r="H82" s="15" t="n">
        <v>1455</v>
      </c>
      <c r="I82" s="15" t="n">
        <v>1965</v>
      </c>
      <c r="J82" s="15" t="n">
        <v>42</v>
      </c>
    </row>
    <row r="83" customFormat="false" ht="12.75" hidden="false" customHeight="false" outlineLevel="0" collapsed="false">
      <c r="A83" s="14" t="s">
        <v>90</v>
      </c>
      <c r="B83" s="15" t="n">
        <v>1641</v>
      </c>
      <c r="C83" s="15" t="n">
        <v>2</v>
      </c>
      <c r="D83" s="15" t="n">
        <v>346</v>
      </c>
      <c r="E83" s="16" t="s">
        <v>17</v>
      </c>
      <c r="F83" s="15" t="n">
        <v>4</v>
      </c>
      <c r="G83" s="15" t="n">
        <v>232</v>
      </c>
      <c r="H83" s="15" t="n">
        <v>341</v>
      </c>
      <c r="I83" s="15" t="n">
        <v>641</v>
      </c>
      <c r="J83" s="15" t="n">
        <v>75</v>
      </c>
    </row>
    <row r="84" customFormat="false" ht="12.75" hidden="false" customHeight="false" outlineLevel="0" collapsed="false">
      <c r="A84" s="14" t="s">
        <v>91</v>
      </c>
      <c r="B84" s="15" t="n">
        <v>4115</v>
      </c>
      <c r="C84" s="16" t="s">
        <v>17</v>
      </c>
      <c r="D84" s="15" t="n">
        <v>792</v>
      </c>
      <c r="E84" s="15" t="n">
        <v>147</v>
      </c>
      <c r="F84" s="15" t="n">
        <v>134</v>
      </c>
      <c r="G84" s="15" t="n">
        <v>473</v>
      </c>
      <c r="H84" s="15" t="n">
        <v>549</v>
      </c>
      <c r="I84" s="15" t="n">
        <v>1778</v>
      </c>
      <c r="J84" s="15" t="n">
        <v>242</v>
      </c>
    </row>
    <row r="85" customFormat="false" ht="12.75" hidden="false" customHeight="false" outlineLevel="0" collapsed="false">
      <c r="A85" s="14" t="s">
        <v>92</v>
      </c>
      <c r="B85" s="15" t="n">
        <v>4847</v>
      </c>
      <c r="C85" s="16" t="s">
        <v>17</v>
      </c>
      <c r="D85" s="15" t="n">
        <v>3096</v>
      </c>
      <c r="E85" s="16" t="s">
        <v>17</v>
      </c>
      <c r="F85" s="15" t="n">
        <v>46</v>
      </c>
      <c r="G85" s="15" t="n">
        <v>247</v>
      </c>
      <c r="H85" s="15" t="n">
        <v>535</v>
      </c>
      <c r="I85" s="15" t="n">
        <v>882</v>
      </c>
      <c r="J85" s="15" t="n">
        <v>41</v>
      </c>
    </row>
    <row r="86" customFormat="false" ht="12.75" hidden="false" customHeight="false" outlineLevel="0" collapsed="false">
      <c r="A86" s="14" t="s">
        <v>93</v>
      </c>
      <c r="B86" s="15" t="n">
        <v>1375</v>
      </c>
      <c r="C86" s="15" t="n">
        <v>22</v>
      </c>
      <c r="D86" s="15" t="n">
        <v>85</v>
      </c>
      <c r="E86" s="15" t="n">
        <v>16</v>
      </c>
      <c r="F86" s="15" t="n">
        <v>61</v>
      </c>
      <c r="G86" s="15" t="n">
        <v>243</v>
      </c>
      <c r="H86" s="15" t="n">
        <v>249</v>
      </c>
      <c r="I86" s="15" t="n">
        <v>597</v>
      </c>
      <c r="J86" s="15" t="n">
        <v>102</v>
      </c>
    </row>
    <row r="87" customFormat="false" ht="12.75" hidden="false" customHeight="false" outlineLevel="0" collapsed="false">
      <c r="A87" s="14" t="s">
        <v>94</v>
      </c>
      <c r="B87" s="15" t="n">
        <v>24007</v>
      </c>
      <c r="C87" s="15" t="n">
        <v>30</v>
      </c>
      <c r="D87" s="15" t="n">
        <v>3282</v>
      </c>
      <c r="E87" s="15" t="n">
        <v>458</v>
      </c>
      <c r="F87" s="15" t="n">
        <v>395</v>
      </c>
      <c r="G87" s="15" t="n">
        <v>3916</v>
      </c>
      <c r="H87" s="15" t="n">
        <v>11627</v>
      </c>
      <c r="I87" s="15" t="n">
        <v>3957</v>
      </c>
      <c r="J87" s="15" t="n">
        <v>342</v>
      </c>
    </row>
    <row r="88" customFormat="false" ht="12.75" hidden="false" customHeight="false" outlineLevel="0" collapsed="false">
      <c r="A88" s="14" t="s">
        <v>95</v>
      </c>
      <c r="B88" s="15" t="n">
        <v>1470</v>
      </c>
      <c r="C88" s="16" t="s">
        <v>17</v>
      </c>
      <c r="D88" s="15" t="n">
        <v>95</v>
      </c>
      <c r="E88" s="15" t="n">
        <v>2</v>
      </c>
      <c r="F88" s="15" t="n">
        <v>14</v>
      </c>
      <c r="G88" s="15" t="n">
        <v>172</v>
      </c>
      <c r="H88" s="15" t="n">
        <v>156</v>
      </c>
      <c r="I88" s="15" t="n">
        <v>634</v>
      </c>
      <c r="J88" s="15" t="n">
        <v>397</v>
      </c>
    </row>
    <row r="89" customFormat="false" ht="12.75" hidden="false" customHeight="false" outlineLevel="0" collapsed="false">
      <c r="A89" s="14" t="s">
        <v>96</v>
      </c>
      <c r="B89" s="15" t="n">
        <v>1937</v>
      </c>
      <c r="C89" s="15" t="n">
        <v>4</v>
      </c>
      <c r="D89" s="15" t="n">
        <v>103</v>
      </c>
      <c r="E89" s="16" t="s">
        <v>17</v>
      </c>
      <c r="F89" s="15" t="n">
        <v>2</v>
      </c>
      <c r="G89" s="15" t="n">
        <v>66</v>
      </c>
      <c r="H89" s="15" t="n">
        <v>969</v>
      </c>
      <c r="I89" s="15" t="n">
        <v>646</v>
      </c>
      <c r="J89" s="15" t="n">
        <v>147</v>
      </c>
    </row>
    <row r="90" customFormat="false" ht="12.75" hidden="false" customHeight="false" outlineLevel="0" collapsed="false">
      <c r="A90" s="14" t="s">
        <v>97</v>
      </c>
      <c r="B90" s="15" t="n">
        <v>9822</v>
      </c>
      <c r="C90" s="15" t="n">
        <v>21</v>
      </c>
      <c r="D90" s="15" t="n">
        <v>1918</v>
      </c>
      <c r="E90" s="15" t="n">
        <v>75</v>
      </c>
      <c r="F90" s="15" t="n">
        <v>54</v>
      </c>
      <c r="G90" s="15" t="n">
        <v>1970</v>
      </c>
      <c r="H90" s="15" t="n">
        <v>2538</v>
      </c>
      <c r="I90" s="15" t="n">
        <v>2484</v>
      </c>
      <c r="J90" s="15" t="n">
        <v>762</v>
      </c>
    </row>
    <row r="91" customFormat="false" ht="12.75" hidden="false" customHeight="false" outlineLevel="0" collapsed="false">
      <c r="A91" s="14" t="s">
        <v>98</v>
      </c>
      <c r="B91" s="15" t="n">
        <v>52091</v>
      </c>
      <c r="C91" s="15" t="n">
        <v>68</v>
      </c>
      <c r="D91" s="15" t="n">
        <v>9995</v>
      </c>
      <c r="E91" s="15" t="n">
        <v>790</v>
      </c>
      <c r="F91" s="15" t="n">
        <v>4951</v>
      </c>
      <c r="G91" s="15" t="n">
        <v>11650</v>
      </c>
      <c r="H91" s="15" t="n">
        <v>19525</v>
      </c>
      <c r="I91" s="15" t="n">
        <v>5077</v>
      </c>
      <c r="J91" s="15" t="n">
        <v>35</v>
      </c>
    </row>
    <row r="92" s="11" customFormat="true" ht="20.25" hidden="false" customHeight="true" outlineLevel="0" collapsed="false">
      <c r="A92" s="17" t="s">
        <v>99</v>
      </c>
      <c r="B92" s="10" t="n">
        <f aca="false">SUM(B93:B102)</f>
        <v>46029</v>
      </c>
      <c r="C92" s="10" t="n">
        <f aca="false">SUM(C93:C102)</f>
        <v>443</v>
      </c>
      <c r="D92" s="10" t="n">
        <f aca="false">SUM(D93:D102)</f>
        <v>6544</v>
      </c>
      <c r="E92" s="10" t="n">
        <f aca="false">SUM(E93:E102)</f>
        <v>765</v>
      </c>
      <c r="F92" s="10" t="n">
        <f aca="false">SUM(F93:F102)</f>
        <v>1614</v>
      </c>
      <c r="G92" s="10" t="n">
        <f aca="false">SUM(G93:G102)</f>
        <v>9358</v>
      </c>
      <c r="H92" s="10" t="n">
        <f aca="false">SUM(H93:H102)</f>
        <v>16852</v>
      </c>
      <c r="I92" s="10" t="n">
        <f aca="false">SUM(I93:I102)</f>
        <v>8604</v>
      </c>
      <c r="J92" s="10" t="n">
        <f aca="false">SUM(J93:J102)</f>
        <v>1849</v>
      </c>
    </row>
    <row r="93" customFormat="false" ht="12.75" hidden="false" customHeight="false" outlineLevel="0" collapsed="false">
      <c r="A93" s="14" t="s">
        <v>100</v>
      </c>
      <c r="B93" s="15" t="n">
        <v>4968</v>
      </c>
      <c r="C93" s="15" t="n">
        <v>1</v>
      </c>
      <c r="D93" s="15" t="n">
        <v>478</v>
      </c>
      <c r="E93" s="15" t="n">
        <v>670</v>
      </c>
      <c r="F93" s="15" t="n">
        <v>277</v>
      </c>
      <c r="G93" s="15" t="n">
        <v>303</v>
      </c>
      <c r="H93" s="15" t="n">
        <v>2711</v>
      </c>
      <c r="I93" s="15" t="n">
        <v>435</v>
      </c>
      <c r="J93" s="15" t="n">
        <v>93</v>
      </c>
    </row>
    <row r="94" customFormat="false" ht="12.75" hidden="false" customHeight="false" outlineLevel="0" collapsed="false">
      <c r="A94" s="14" t="s">
        <v>101</v>
      </c>
      <c r="B94" s="15" t="n">
        <v>2115</v>
      </c>
      <c r="C94" s="15" t="n">
        <v>15</v>
      </c>
      <c r="D94" s="15" t="n">
        <v>389</v>
      </c>
      <c r="E94" s="16" t="s">
        <v>17</v>
      </c>
      <c r="F94" s="15" t="n">
        <v>419</v>
      </c>
      <c r="G94" s="15" t="n">
        <v>367</v>
      </c>
      <c r="H94" s="15" t="n">
        <v>356</v>
      </c>
      <c r="I94" s="15" t="n">
        <v>497</v>
      </c>
      <c r="J94" s="15" t="n">
        <v>72</v>
      </c>
    </row>
    <row r="95" customFormat="false" ht="12.75" hidden="false" customHeight="false" outlineLevel="0" collapsed="false">
      <c r="A95" s="14" t="s">
        <v>102</v>
      </c>
      <c r="B95" s="15" t="n">
        <v>1460</v>
      </c>
      <c r="C95" s="16" t="s">
        <v>17</v>
      </c>
      <c r="D95" s="15" t="n">
        <v>546</v>
      </c>
      <c r="E95" s="16" t="s">
        <v>17</v>
      </c>
      <c r="F95" s="15" t="n">
        <v>0</v>
      </c>
      <c r="G95" s="15" t="n">
        <v>146</v>
      </c>
      <c r="H95" s="15" t="n">
        <v>233</v>
      </c>
      <c r="I95" s="15" t="n">
        <v>435</v>
      </c>
      <c r="J95" s="15" t="n">
        <v>100</v>
      </c>
    </row>
    <row r="96" customFormat="false" ht="12.75" hidden="false" customHeight="false" outlineLevel="0" collapsed="false">
      <c r="A96" s="14" t="s">
        <v>103</v>
      </c>
      <c r="B96" s="15" t="n">
        <v>1430</v>
      </c>
      <c r="C96" s="16" t="s">
        <v>17</v>
      </c>
      <c r="D96" s="15" t="n">
        <v>211</v>
      </c>
      <c r="E96" s="15" t="n">
        <v>4</v>
      </c>
      <c r="F96" s="15" t="n">
        <v>11</v>
      </c>
      <c r="G96" s="15" t="n">
        <v>387</v>
      </c>
      <c r="H96" s="15" t="n">
        <v>332</v>
      </c>
      <c r="I96" s="15" t="n">
        <v>476</v>
      </c>
      <c r="J96" s="15" t="n">
        <v>9</v>
      </c>
    </row>
    <row r="97" customFormat="false" ht="12.75" hidden="false" customHeight="false" outlineLevel="0" collapsed="false">
      <c r="A97" s="14" t="s">
        <v>104</v>
      </c>
      <c r="B97" s="15" t="n">
        <v>3321</v>
      </c>
      <c r="C97" s="15" t="n">
        <v>3</v>
      </c>
      <c r="D97" s="15" t="n">
        <v>145</v>
      </c>
      <c r="E97" s="15" t="n">
        <v>15</v>
      </c>
      <c r="F97" s="15" t="n">
        <v>32</v>
      </c>
      <c r="G97" s="15" t="n">
        <v>965</v>
      </c>
      <c r="H97" s="15" t="n">
        <v>1178</v>
      </c>
      <c r="I97" s="15" t="n">
        <v>887</v>
      </c>
      <c r="J97" s="15" t="n">
        <v>96</v>
      </c>
    </row>
    <row r="98" customFormat="false" ht="12.75" hidden="false" customHeight="false" outlineLevel="0" collapsed="false">
      <c r="A98" s="14" t="s">
        <v>105</v>
      </c>
      <c r="B98" s="15" t="n">
        <v>5566</v>
      </c>
      <c r="C98" s="15" t="n">
        <v>7</v>
      </c>
      <c r="D98" s="15" t="n">
        <v>1522</v>
      </c>
      <c r="E98" s="15" t="n">
        <v>6</v>
      </c>
      <c r="F98" s="15" t="n">
        <v>61</v>
      </c>
      <c r="G98" s="15" t="n">
        <v>1105</v>
      </c>
      <c r="H98" s="15" t="n">
        <v>1678</v>
      </c>
      <c r="I98" s="15" t="n">
        <v>812</v>
      </c>
      <c r="J98" s="15" t="n">
        <v>375</v>
      </c>
    </row>
    <row r="99" customFormat="false" ht="12.75" hidden="false" customHeight="false" outlineLevel="0" collapsed="false">
      <c r="A99" s="14" t="s">
        <v>106</v>
      </c>
      <c r="B99" s="15" t="n">
        <v>2168</v>
      </c>
      <c r="C99" s="16" t="s">
        <v>17</v>
      </c>
      <c r="D99" s="15" t="n">
        <v>148</v>
      </c>
      <c r="E99" s="15" t="n">
        <v>4</v>
      </c>
      <c r="F99" s="15" t="n">
        <v>8</v>
      </c>
      <c r="G99" s="15" t="n">
        <v>531</v>
      </c>
      <c r="H99" s="15" t="n">
        <v>139</v>
      </c>
      <c r="I99" s="15" t="n">
        <v>1218</v>
      </c>
      <c r="J99" s="15" t="n">
        <v>120</v>
      </c>
    </row>
    <row r="100" customFormat="false" ht="12.75" hidden="false" customHeight="false" outlineLevel="0" collapsed="false">
      <c r="A100" s="14" t="s">
        <v>107</v>
      </c>
      <c r="B100" s="15" t="n">
        <v>2248</v>
      </c>
      <c r="C100" s="15" t="n">
        <v>34</v>
      </c>
      <c r="D100" s="15" t="n">
        <v>102</v>
      </c>
      <c r="E100" s="15" t="n">
        <v>13</v>
      </c>
      <c r="F100" s="15" t="n">
        <v>10</v>
      </c>
      <c r="G100" s="15" t="n">
        <v>834</v>
      </c>
      <c r="H100" s="15" t="n">
        <v>338</v>
      </c>
      <c r="I100" s="15" t="n">
        <v>660</v>
      </c>
      <c r="J100" s="15" t="n">
        <v>257</v>
      </c>
    </row>
    <row r="101" customFormat="false" ht="12.75" hidden="false" customHeight="false" outlineLevel="0" collapsed="false">
      <c r="A101" s="14" t="s">
        <v>108</v>
      </c>
      <c r="B101" s="15" t="n">
        <v>17440</v>
      </c>
      <c r="C101" s="15" t="n">
        <v>379</v>
      </c>
      <c r="D101" s="15" t="n">
        <v>2711</v>
      </c>
      <c r="E101" s="15" t="n">
        <v>40</v>
      </c>
      <c r="F101" s="15" t="n">
        <v>784</v>
      </c>
      <c r="G101" s="15" t="n">
        <v>3768</v>
      </c>
      <c r="H101" s="15" t="n">
        <v>7461</v>
      </c>
      <c r="I101" s="15" t="n">
        <v>1924</v>
      </c>
      <c r="J101" s="15" t="n">
        <v>373</v>
      </c>
    </row>
    <row r="102" customFormat="false" ht="12.75" hidden="false" customHeight="false" outlineLevel="0" collapsed="false">
      <c r="A102" s="14" t="s">
        <v>109</v>
      </c>
      <c r="B102" s="15" t="n">
        <v>5313</v>
      </c>
      <c r="C102" s="15" t="n">
        <v>4</v>
      </c>
      <c r="D102" s="15" t="n">
        <v>292</v>
      </c>
      <c r="E102" s="15" t="n">
        <v>13</v>
      </c>
      <c r="F102" s="15" t="n">
        <v>12</v>
      </c>
      <c r="G102" s="15" t="n">
        <v>952</v>
      </c>
      <c r="H102" s="15" t="n">
        <v>2426</v>
      </c>
      <c r="I102" s="15" t="n">
        <v>1260</v>
      </c>
      <c r="J102" s="15" t="n">
        <v>354</v>
      </c>
    </row>
    <row r="103" s="11" customFormat="true" ht="20.25" hidden="false" customHeight="true" outlineLevel="0" collapsed="false">
      <c r="A103" s="17" t="s">
        <v>110</v>
      </c>
      <c r="B103" s="18" t="n">
        <f aca="false">SUM(B104:B107)</f>
        <v>54137</v>
      </c>
      <c r="C103" s="18" t="n">
        <f aca="false">SUM(C104:C107)</f>
        <v>563</v>
      </c>
      <c r="D103" s="18" t="n">
        <f aca="false">SUM(D104:D107)</f>
        <v>6500</v>
      </c>
      <c r="E103" s="18" t="n">
        <f aca="false">SUM(E104:E107)</f>
        <v>208</v>
      </c>
      <c r="F103" s="18" t="n">
        <f aca="false">SUM(F104:F107)</f>
        <v>2136</v>
      </c>
      <c r="G103" s="18" t="n">
        <f aca="false">SUM(G104:G107)</f>
        <v>8090</v>
      </c>
      <c r="H103" s="18" t="n">
        <f aca="false">SUM(H104:H107)</f>
        <v>25097</v>
      </c>
      <c r="I103" s="18" t="n">
        <f aca="false">SUM(I104:I107)</f>
        <v>11029</v>
      </c>
      <c r="J103" s="18" t="n">
        <f aca="false">SUM(J104:J107)</f>
        <v>514</v>
      </c>
    </row>
    <row r="104" customFormat="false" ht="12.75" hidden="false" customHeight="false" outlineLevel="0" collapsed="false">
      <c r="A104" s="14" t="s">
        <v>111</v>
      </c>
      <c r="B104" s="15" t="n">
        <v>25708</v>
      </c>
      <c r="C104" s="15" t="n">
        <v>27</v>
      </c>
      <c r="D104" s="15" t="n">
        <v>5095</v>
      </c>
      <c r="E104" s="15" t="n">
        <v>182</v>
      </c>
      <c r="F104" s="15" t="n">
        <v>1229</v>
      </c>
      <c r="G104" s="15" t="n">
        <v>4219</v>
      </c>
      <c r="H104" s="15" t="n">
        <v>9579</v>
      </c>
      <c r="I104" s="15" t="n">
        <v>5189</v>
      </c>
      <c r="J104" s="15" t="n">
        <v>188</v>
      </c>
    </row>
    <row r="105" customFormat="false" ht="12.75" hidden="false" customHeight="false" outlineLevel="0" collapsed="false">
      <c r="A105" s="14" t="s">
        <v>112</v>
      </c>
      <c r="B105" s="15" t="n">
        <v>16281</v>
      </c>
      <c r="C105" s="15" t="n">
        <v>100</v>
      </c>
      <c r="D105" s="15" t="n">
        <v>1343</v>
      </c>
      <c r="E105" s="15" t="n">
        <v>25</v>
      </c>
      <c r="F105" s="15" t="n">
        <v>683</v>
      </c>
      <c r="G105" s="15" t="n">
        <v>2646</v>
      </c>
      <c r="H105" s="15" t="n">
        <v>7177</v>
      </c>
      <c r="I105" s="15" t="n">
        <v>4098</v>
      </c>
      <c r="J105" s="15" t="n">
        <v>209</v>
      </c>
    </row>
    <row r="106" customFormat="false" ht="12.75" hidden="false" customHeight="false" outlineLevel="0" collapsed="false">
      <c r="A106" s="14" t="s">
        <v>113</v>
      </c>
      <c r="B106" s="15" t="n">
        <v>8570</v>
      </c>
      <c r="C106" s="15" t="n">
        <v>436</v>
      </c>
      <c r="D106" s="15" t="n">
        <v>18</v>
      </c>
      <c r="E106" s="16" t="s">
        <v>17</v>
      </c>
      <c r="F106" s="15" t="n">
        <v>215</v>
      </c>
      <c r="G106" s="15" t="n">
        <v>380</v>
      </c>
      <c r="H106" s="15" t="n">
        <v>6634</v>
      </c>
      <c r="I106" s="15" t="n">
        <v>797</v>
      </c>
      <c r="J106" s="15" t="n">
        <v>90</v>
      </c>
    </row>
    <row r="107" s="20" customFormat="true" ht="12.75" hidden="false" customHeight="false" outlineLevel="0" collapsed="false">
      <c r="A107" s="19" t="s">
        <v>114</v>
      </c>
      <c r="B107" s="15" t="n">
        <v>3578</v>
      </c>
      <c r="C107" s="16" t="s">
        <v>17</v>
      </c>
      <c r="D107" s="15" t="n">
        <v>44</v>
      </c>
      <c r="E107" s="15" t="n">
        <v>1</v>
      </c>
      <c r="F107" s="15" t="n">
        <v>9</v>
      </c>
      <c r="G107" s="15" t="n">
        <v>845</v>
      </c>
      <c r="H107" s="15" t="n">
        <v>1707</v>
      </c>
      <c r="I107" s="15" t="n">
        <v>945</v>
      </c>
      <c r="J107" s="15" t="n">
        <v>27</v>
      </c>
    </row>
    <row r="108" s="20" customFormat="true" ht="7.9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2"/>
      <c r="K108" s="0"/>
    </row>
    <row r="109" customFormat="false" ht="12.75" hidden="false" customHeight="false" outlineLevel="0" collapsed="false">
      <c r="A109" s="23" t="s">
        <v>115</v>
      </c>
    </row>
    <row r="110" customFormat="false" ht="12.75" hidden="false" customHeight="false" outlineLevel="0" collapsed="false">
      <c r="A110" s="24" t="s">
        <v>116</v>
      </c>
      <c r="C110" s="25"/>
      <c r="D110" s="25"/>
      <c r="E110" s="25"/>
      <c r="F110" s="25"/>
      <c r="G110" s="25"/>
      <c r="H110" s="25"/>
      <c r="I110" s="25"/>
      <c r="J110" s="25"/>
      <c r="K110" s="11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0"/>
    </row>
  </sheetData>
  <mergeCells count="5">
    <mergeCell ref="A1:J1"/>
    <mergeCell ref="A2:J2"/>
    <mergeCell ref="A4:A5"/>
    <mergeCell ref="B4:B5"/>
    <mergeCell ref="C4:J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34:01Z</dcterms:created>
  <dc:creator>rwyllie</dc:creator>
  <dc:description/>
  <dc:language>en-US</dc:language>
  <cp:lastModifiedBy>Tais</cp:lastModifiedBy>
  <cp:lastPrinted>2003-10-13T01:06:55Z</cp:lastPrinted>
  <dcterms:modified xsi:type="dcterms:W3CDTF">2005-12-03T23:38:14Z</dcterms:modified>
  <cp:revision>0</cp:revision>
  <dc:subject/>
  <dc:title/>
</cp:coreProperties>
</file>