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Tabela 21.46 - Quantidade e valor dos benefícios emitidos por clientela, segundo a espécie.</t>
  </si>
  <si>
    <t xml:space="preserve">Estado do Rio de Janeiro - 2004</t>
  </si>
  <si>
    <t xml:space="preserve">Quantidade e valor dos benefícios, por clientela</t>
  </si>
  <si>
    <t xml:space="preserve">Espécie</t>
  </si>
  <si>
    <t xml:space="preserve">Total</t>
  </si>
  <si>
    <t xml:space="preserve">Urbano</t>
  </si>
  <si>
    <t xml:space="preserve">Rural</t>
  </si>
  <si>
    <t xml:space="preserve">Quantidade</t>
  </si>
  <si>
    <t xml:space="preserve">Valor (R$)</t>
  </si>
  <si>
    <t xml:space="preserve">     Total</t>
  </si>
  <si>
    <t xml:space="preserve">Previdenciários</t>
  </si>
  <si>
    <t xml:space="preserve">    Aposentadorias</t>
  </si>
  <si>
    <t xml:space="preserve">       Idade</t>
  </si>
  <si>
    <t xml:space="preserve">       Invalidez</t>
  </si>
  <si>
    <t xml:space="preserve">       Tempo de serviço</t>
  </si>
  <si>
    <t xml:space="preserve">    Pensões por morte</t>
  </si>
  <si>
    <t xml:space="preserve">    Auxílio-doença</t>
  </si>
  <si>
    <t xml:space="preserve">    Salário-maternidade</t>
  </si>
  <si>
    <t xml:space="preserve">    Outros</t>
  </si>
  <si>
    <t xml:space="preserve">Acidentários</t>
  </si>
  <si>
    <t xml:space="preserve">  Aposentadorias</t>
  </si>
  <si>
    <t xml:space="preserve">  Pensão por morte</t>
  </si>
  <si>
    <t xml:space="preserve">  Auxílio-doença</t>
  </si>
  <si>
    <t xml:space="preserve">-</t>
  </si>
  <si>
    <t xml:space="preserve">  Auxílio-acidente</t>
  </si>
  <si>
    <t xml:space="preserve">  Auxílio-suplementar</t>
  </si>
  <si>
    <t xml:space="preserve">Assistenciais</t>
  </si>
  <si>
    <t xml:space="preserve">  Amparos assistenciais</t>
  </si>
  <si>
    <t xml:space="preserve">          Idoso</t>
  </si>
  <si>
    <t xml:space="preserve">          Portador de deficiência</t>
  </si>
  <si>
    <t xml:space="preserve">   Pensões mensais vitalícias</t>
  </si>
  <si>
    <t xml:space="preserve">   Rendas mensais vitalícias</t>
  </si>
  <si>
    <t xml:space="preserve">          Idade</t>
  </si>
  <si>
    <t xml:space="preserve">          Invalidez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###\ ###\ ###\ ###"/>
    <numFmt numFmtId="168" formatCode="###\ ###\ ###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6" hidden="false" customHeight="tru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7" t="s">
        <v>4</v>
      </c>
      <c r="C5" s="7"/>
      <c r="D5" s="8" t="s">
        <v>5</v>
      </c>
      <c r="E5" s="8"/>
      <c r="F5" s="9" t="s">
        <v>6</v>
      </c>
      <c r="G5" s="9" t="s">
        <v>6</v>
      </c>
    </row>
    <row r="6" customFormat="false" ht="12.75" hidden="false" customHeight="false" outlineLevel="0" collapsed="false">
      <c r="A6" s="10"/>
      <c r="B6" s="7" t="s">
        <v>7</v>
      </c>
      <c r="C6" s="8" t="s">
        <v>8</v>
      </c>
      <c r="D6" s="8" t="s">
        <v>7</v>
      </c>
      <c r="E6" s="8" t="s">
        <v>8</v>
      </c>
      <c r="F6" s="8" t="s">
        <v>7</v>
      </c>
      <c r="G6" s="9" t="s">
        <v>8</v>
      </c>
    </row>
    <row r="7" s="13" customFormat="true" ht="15.75" hidden="false" customHeight="true" outlineLevel="0" collapsed="false">
      <c r="A7" s="11" t="s">
        <v>9</v>
      </c>
      <c r="B7" s="12" t="n">
        <f aca="false">D7+F7</f>
        <v>34175337.5</v>
      </c>
      <c r="C7" s="12" t="n">
        <f aca="false">E7+G7</f>
        <v>20801200882.91</v>
      </c>
      <c r="D7" s="12" t="n">
        <f aca="false">SUM(D8:D30)/2</f>
        <v>31973879.5</v>
      </c>
      <c r="E7" s="12" t="n">
        <f aca="false">SUM(E8:E30)/2</f>
        <v>20054164354.755</v>
      </c>
      <c r="F7" s="12" t="n">
        <f aca="false">SUM(F8:F30)/2</f>
        <v>2201458</v>
      </c>
      <c r="G7" s="12" t="n">
        <f aca="false">SUM(G8:G30)/2</f>
        <v>747036528.155</v>
      </c>
    </row>
    <row r="8" s="13" customFormat="true" ht="15.75" hidden="false" customHeight="true" outlineLevel="0" collapsed="false">
      <c r="A8" s="14" t="s">
        <v>10</v>
      </c>
      <c r="B8" s="12" t="n">
        <f aca="false">D8+F8</f>
        <v>23553179</v>
      </c>
      <c r="C8" s="12" t="n">
        <f aca="false">E8+G8</f>
        <v>14820540510.73</v>
      </c>
      <c r="D8" s="12" t="n">
        <v>22606521</v>
      </c>
      <c r="E8" s="12" t="n">
        <v>14557511496.27</v>
      </c>
      <c r="F8" s="12" t="n">
        <v>946658</v>
      </c>
      <c r="G8" s="12" t="n">
        <v>263029014.46</v>
      </c>
    </row>
    <row r="9" customFormat="false" ht="12.75" hidden="false" customHeight="false" outlineLevel="0" collapsed="false">
      <c r="A9" s="15" t="s">
        <v>11</v>
      </c>
      <c r="B9" s="16" t="n">
        <f aca="false">D9+F9</f>
        <v>14161962</v>
      </c>
      <c r="C9" s="16" t="n">
        <f aca="false">E9+G9</f>
        <v>9941085443.73</v>
      </c>
      <c r="D9" s="16" t="n">
        <v>13631030</v>
      </c>
      <c r="E9" s="16" t="n">
        <v>9793529870.87</v>
      </c>
      <c r="F9" s="16" t="n">
        <v>530932</v>
      </c>
      <c r="G9" s="16" t="n">
        <v>147555572.86</v>
      </c>
    </row>
    <row r="10" customFormat="false" ht="12.75" hidden="false" customHeight="false" outlineLevel="0" collapsed="false">
      <c r="A10" s="15" t="s">
        <v>12</v>
      </c>
      <c r="B10" s="16" t="n">
        <f aca="false">D10+F10</f>
        <v>3756962</v>
      </c>
      <c r="C10" s="16" t="n">
        <f aca="false">E10+G10</f>
        <v>1552764763.43</v>
      </c>
      <c r="D10" s="16" t="n">
        <v>3356956</v>
      </c>
      <c r="E10" s="16" t="n">
        <v>1441927646.76</v>
      </c>
      <c r="F10" s="17" t="n">
        <v>400006</v>
      </c>
      <c r="G10" s="17" t="n">
        <v>110837116.67</v>
      </c>
    </row>
    <row r="11" customFormat="false" ht="12.75" hidden="false" customHeight="false" outlineLevel="0" collapsed="false">
      <c r="A11" s="15" t="s">
        <v>13</v>
      </c>
      <c r="B11" s="16" t="n">
        <f aca="false">D11+F11</f>
        <v>3427052</v>
      </c>
      <c r="C11" s="16" t="n">
        <f aca="false">E11+G11</f>
        <v>1438765158.07</v>
      </c>
      <c r="D11" s="16" t="n">
        <v>3298732</v>
      </c>
      <c r="E11" s="16" t="n">
        <v>1403144985.19</v>
      </c>
      <c r="F11" s="17" t="n">
        <v>128320</v>
      </c>
      <c r="G11" s="17" t="n">
        <v>35620172.88</v>
      </c>
    </row>
    <row r="12" customFormat="false" ht="12.75" hidden="false" customHeight="false" outlineLevel="0" collapsed="false">
      <c r="A12" s="15" t="s">
        <v>14</v>
      </c>
      <c r="B12" s="16" t="n">
        <f aca="false">D12+F12</f>
        <v>6977948</v>
      </c>
      <c r="C12" s="16" t="n">
        <f aca="false">E12+G12</f>
        <v>6949555522.23</v>
      </c>
      <c r="D12" s="16" t="n">
        <v>6975342</v>
      </c>
      <c r="E12" s="16" t="n">
        <v>6948457238.92</v>
      </c>
      <c r="F12" s="17" t="n">
        <v>2606</v>
      </c>
      <c r="G12" s="17" t="n">
        <v>1098283.31</v>
      </c>
    </row>
    <row r="13" customFormat="false" ht="12.75" hidden="false" customHeight="false" outlineLevel="0" collapsed="false">
      <c r="A13" s="15" t="s">
        <v>15</v>
      </c>
      <c r="B13" s="16" t="n">
        <f aca="false">D13+F13</f>
        <v>7786121</v>
      </c>
      <c r="C13" s="16" t="n">
        <f aca="false">E13+G13</f>
        <v>3870662919.09</v>
      </c>
      <c r="D13" s="16" t="n">
        <v>7419312</v>
      </c>
      <c r="E13" s="16" t="n">
        <v>3769052153.15</v>
      </c>
      <c r="F13" s="17" t="n">
        <v>366809</v>
      </c>
      <c r="G13" s="17" t="n">
        <v>101610765.94</v>
      </c>
    </row>
    <row r="14" customFormat="false" ht="12.75" hidden="false" customHeight="false" outlineLevel="0" collapsed="false">
      <c r="A14" s="15" t="s">
        <v>16</v>
      </c>
      <c r="B14" s="16" t="n">
        <f aca="false">D14+F14</f>
        <v>1550879</v>
      </c>
      <c r="C14" s="16" t="n">
        <f aca="false">E14+G14</f>
        <v>982929828.29</v>
      </c>
      <c r="D14" s="16" t="n">
        <v>1529694</v>
      </c>
      <c r="E14" s="16" t="n">
        <v>977019633.36</v>
      </c>
      <c r="F14" s="17" t="n">
        <v>21185</v>
      </c>
      <c r="G14" s="17" t="n">
        <v>5910194.93</v>
      </c>
    </row>
    <row r="15" customFormat="false" ht="12.75" hidden="false" customHeight="false" outlineLevel="0" collapsed="false">
      <c r="A15" s="15" t="s">
        <v>17</v>
      </c>
      <c r="B15" s="16" t="n">
        <f aca="false">D15+F15</f>
        <v>29500</v>
      </c>
      <c r="C15" s="16" t="n">
        <f aca="false">E15+G15</f>
        <v>8293900.74</v>
      </c>
      <c r="D15" s="16" t="n">
        <v>1966</v>
      </c>
      <c r="E15" s="16" t="n">
        <v>383468.39</v>
      </c>
      <c r="F15" s="17" t="n">
        <v>27534</v>
      </c>
      <c r="G15" s="17" t="n">
        <v>7910432.35</v>
      </c>
    </row>
    <row r="16" customFormat="false" ht="12.75" hidden="false" customHeight="false" outlineLevel="0" collapsed="false">
      <c r="A16" s="15" t="s">
        <v>18</v>
      </c>
      <c r="B16" s="16" t="n">
        <f aca="false">D16+F16</f>
        <v>24717</v>
      </c>
      <c r="C16" s="16" t="n">
        <f aca="false">E16+G16</f>
        <v>17568418.88</v>
      </c>
      <c r="D16" s="16" t="n">
        <v>24519</v>
      </c>
      <c r="E16" s="16" t="n">
        <v>17526370.5</v>
      </c>
      <c r="F16" s="17" t="n">
        <v>198</v>
      </c>
      <c r="G16" s="17" t="n">
        <v>42048.38</v>
      </c>
    </row>
    <row r="17" s="13" customFormat="true" ht="15.6" hidden="false" customHeight="true" outlineLevel="0" collapsed="false">
      <c r="A17" s="14" t="s">
        <v>19</v>
      </c>
      <c r="B17" s="18" t="n">
        <f aca="false">D17+F17</f>
        <v>1211801</v>
      </c>
      <c r="C17" s="18" t="n">
        <f aca="false">E17+G17</f>
        <v>401271559.8</v>
      </c>
      <c r="D17" s="18" t="n">
        <v>380612</v>
      </c>
      <c r="E17" s="18" t="n">
        <v>31233861.37</v>
      </c>
      <c r="F17" s="18" t="n">
        <v>831189</v>
      </c>
      <c r="G17" s="18" t="n">
        <v>370037698.43</v>
      </c>
    </row>
    <row r="18" customFormat="false" ht="12.75" hidden="false" customHeight="false" outlineLevel="0" collapsed="false">
      <c r="A18" s="15" t="s">
        <v>20</v>
      </c>
      <c r="B18" s="16" t="n">
        <f aca="false">D18+F18</f>
        <v>199702</v>
      </c>
      <c r="C18" s="16" t="n">
        <f aca="false">E18+G18</f>
        <v>102515924.48</v>
      </c>
      <c r="D18" s="16" t="n">
        <v>637</v>
      </c>
      <c r="E18" s="16" t="n">
        <v>191560.46</v>
      </c>
      <c r="F18" s="17" t="n">
        <v>199065</v>
      </c>
      <c r="G18" s="17" t="n">
        <v>102324364.02</v>
      </c>
    </row>
    <row r="19" customFormat="false" ht="12.75" hidden="false" customHeight="false" outlineLevel="0" collapsed="false">
      <c r="A19" s="15" t="s">
        <v>21</v>
      </c>
      <c r="B19" s="16" t="n">
        <f aca="false">D19+F19</f>
        <v>178198</v>
      </c>
      <c r="C19" s="16" t="n">
        <f aca="false">E19+G19</f>
        <v>106430383.76</v>
      </c>
      <c r="D19" s="16" t="n">
        <v>894</v>
      </c>
      <c r="E19" s="16" t="n">
        <v>274928.96</v>
      </c>
      <c r="F19" s="17" t="n">
        <v>177304</v>
      </c>
      <c r="G19" s="17" t="n">
        <v>106155454.8</v>
      </c>
    </row>
    <row r="20" customFormat="false" ht="12.75" hidden="false" customHeight="false" outlineLevel="0" collapsed="false">
      <c r="A20" s="15" t="s">
        <v>22</v>
      </c>
      <c r="B20" s="16" t="n">
        <v>109229</v>
      </c>
      <c r="C20" s="16" t="n">
        <v>89504758.54</v>
      </c>
      <c r="D20" s="16" t="s">
        <v>23</v>
      </c>
      <c r="E20" s="16" t="s">
        <v>23</v>
      </c>
      <c r="F20" s="17" t="n">
        <v>109229</v>
      </c>
      <c r="G20" s="17" t="n">
        <v>89504758.54</v>
      </c>
    </row>
    <row r="21" customFormat="false" ht="12.75" hidden="false" customHeight="false" outlineLevel="0" collapsed="false">
      <c r="A21" s="15" t="s">
        <v>24</v>
      </c>
      <c r="B21" s="16" t="n">
        <f aca="false">D21+F21</f>
        <v>345941</v>
      </c>
      <c r="C21" s="16" t="n">
        <f aca="false">E21+G21</f>
        <v>72159919.97</v>
      </c>
      <c r="D21" s="16" t="n">
        <v>350</v>
      </c>
      <c r="E21" s="16" t="n">
        <v>106798.9</v>
      </c>
      <c r="F21" s="17" t="n">
        <v>345591</v>
      </c>
      <c r="G21" s="17" t="n">
        <v>72053121.07</v>
      </c>
    </row>
    <row r="22" customFormat="false" ht="12.75" hidden="false" customHeight="false" outlineLevel="0" collapsed="false">
      <c r="A22" s="15" t="s">
        <v>25</v>
      </c>
      <c r="B22" s="16" t="n">
        <f aca="false">D22</f>
        <v>378731</v>
      </c>
      <c r="C22" s="16" t="n">
        <f aca="false">E22</f>
        <v>30660573.05</v>
      </c>
      <c r="D22" s="16" t="n">
        <v>378731</v>
      </c>
      <c r="E22" s="16" t="n">
        <v>30660573.05</v>
      </c>
      <c r="F22" s="16" t="s">
        <v>23</v>
      </c>
      <c r="G22" s="16" t="s">
        <v>23</v>
      </c>
    </row>
    <row r="23" s="13" customFormat="true" ht="16.15" hidden="false" customHeight="true" outlineLevel="0" collapsed="false">
      <c r="A23" s="14" t="s">
        <v>26</v>
      </c>
      <c r="B23" s="19" t="n">
        <v>1555868</v>
      </c>
      <c r="C23" s="19" t="n">
        <v>411616540.94</v>
      </c>
      <c r="D23" s="19" t="n">
        <v>1450438</v>
      </c>
      <c r="E23" s="19" t="n">
        <v>384821855.05</v>
      </c>
      <c r="F23" s="19" t="n">
        <v>105430</v>
      </c>
      <c r="G23" s="19" t="n">
        <v>26794685.89</v>
      </c>
    </row>
    <row r="24" customFormat="false" ht="12.75" hidden="false" customHeight="false" outlineLevel="0" collapsed="false">
      <c r="A24" s="15" t="s">
        <v>27</v>
      </c>
      <c r="B24" s="16" t="n">
        <f aca="false">D24</f>
        <v>1193968</v>
      </c>
      <c r="C24" s="16" t="n">
        <f aca="false">E24</f>
        <v>304795148.03</v>
      </c>
      <c r="D24" s="17" t="n">
        <v>1193968</v>
      </c>
      <c r="E24" s="17" t="n">
        <v>304795148.03</v>
      </c>
      <c r="F24" s="16" t="s">
        <v>23</v>
      </c>
      <c r="G24" s="16" t="s">
        <v>23</v>
      </c>
    </row>
    <row r="25" customFormat="false" ht="12.75" hidden="false" customHeight="false" outlineLevel="0" collapsed="false">
      <c r="A25" s="15" t="s">
        <v>28</v>
      </c>
      <c r="B25" s="16" t="n">
        <f aca="false">D25</f>
        <v>736716</v>
      </c>
      <c r="C25" s="16" t="n">
        <f aca="false">E25</f>
        <v>188067661.36</v>
      </c>
      <c r="D25" s="17" t="n">
        <v>736716</v>
      </c>
      <c r="E25" s="17" t="n">
        <v>188067661.36</v>
      </c>
      <c r="F25" s="16" t="s">
        <v>23</v>
      </c>
      <c r="G25" s="16" t="s">
        <v>23</v>
      </c>
    </row>
    <row r="26" customFormat="false" ht="12.75" hidden="false" customHeight="false" outlineLevel="0" collapsed="false">
      <c r="A26" s="15" t="s">
        <v>29</v>
      </c>
      <c r="B26" s="16" t="n">
        <f aca="false">D26</f>
        <v>457252</v>
      </c>
      <c r="C26" s="16" t="n">
        <f aca="false">E26</f>
        <v>116727486.67</v>
      </c>
      <c r="D26" s="16" t="n">
        <v>457252</v>
      </c>
      <c r="E26" s="16" t="n">
        <v>116727486.67</v>
      </c>
      <c r="F26" s="16" t="s">
        <v>23</v>
      </c>
      <c r="G26" s="16" t="s">
        <v>23</v>
      </c>
    </row>
    <row r="27" customFormat="false" ht="12.75" hidden="false" customHeight="false" outlineLevel="0" collapsed="false">
      <c r="A27" s="15" t="s">
        <v>30</v>
      </c>
      <c r="B27" s="16" t="n">
        <f aca="false">D27</f>
        <v>8851</v>
      </c>
      <c r="C27" s="16" t="n">
        <f aca="false">E27</f>
        <v>17157441.79</v>
      </c>
      <c r="D27" s="16" t="n">
        <v>8851</v>
      </c>
      <c r="E27" s="16" t="n">
        <v>17157441.79</v>
      </c>
      <c r="F27" s="16" t="s">
        <v>23</v>
      </c>
      <c r="G27" s="16" t="s">
        <v>23</v>
      </c>
    </row>
    <row r="28" customFormat="false" ht="12.75" hidden="false" customHeight="false" outlineLevel="0" collapsed="false">
      <c r="A28" s="15" t="s">
        <v>31</v>
      </c>
      <c r="B28" s="16" t="n">
        <f aca="false">D28+F28</f>
        <v>353049</v>
      </c>
      <c r="C28" s="16" t="n">
        <f aca="false">E28+G28</f>
        <v>89663951.12</v>
      </c>
      <c r="D28" s="16" t="n">
        <v>247619</v>
      </c>
      <c r="E28" s="16" t="n">
        <v>62869265.23</v>
      </c>
      <c r="F28" s="16" t="n">
        <v>105430</v>
      </c>
      <c r="G28" s="16" t="n">
        <v>26794685.89</v>
      </c>
    </row>
    <row r="29" customFormat="false" ht="12.75" hidden="false" customHeight="false" outlineLevel="0" collapsed="false">
      <c r="A29" s="15" t="s">
        <v>32</v>
      </c>
      <c r="B29" s="16" t="n">
        <f aca="false">D29+F29</f>
        <v>122612</v>
      </c>
      <c r="C29" s="16" t="n">
        <f aca="false">E29+G29</f>
        <v>31139791.14</v>
      </c>
      <c r="D29" s="16" t="n">
        <v>91545</v>
      </c>
      <c r="E29" s="16" t="n">
        <v>23249128.25</v>
      </c>
      <c r="F29" s="17" t="n">
        <v>31067</v>
      </c>
      <c r="G29" s="17" t="n">
        <v>7890662.89</v>
      </c>
    </row>
    <row r="30" s="21" customFormat="true" ht="12.75" hidden="false" customHeight="false" outlineLevel="0" collapsed="false">
      <c r="A30" s="15" t="s">
        <v>33</v>
      </c>
      <c r="B30" s="20" t="n">
        <f aca="false">D30+F30</f>
        <v>230437</v>
      </c>
      <c r="C30" s="20" t="n">
        <f aca="false">E30+G30</f>
        <v>58524159.98</v>
      </c>
      <c r="D30" s="20" t="n">
        <v>156074</v>
      </c>
      <c r="E30" s="20" t="n">
        <v>39620136.98</v>
      </c>
      <c r="F30" s="17" t="n">
        <v>74363</v>
      </c>
      <c r="G30" s="17" t="n">
        <v>18904023</v>
      </c>
    </row>
    <row r="31" s="21" customFormat="true" ht="5.45" hidden="false" customHeight="true" outlineLevel="0" collapsed="false">
      <c r="A31" s="22"/>
      <c r="B31" s="23"/>
      <c r="C31" s="23"/>
      <c r="D31" s="23"/>
      <c r="E31" s="23"/>
      <c r="F31" s="23"/>
      <c r="G31" s="23"/>
    </row>
    <row r="32" customFormat="false" ht="12.75" hidden="false" customHeight="false" outlineLevel="0" collapsed="false">
      <c r="A32" s="24" t="s">
        <v>34</v>
      </c>
      <c r="B32" s="25"/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</row>
  </sheetData>
  <mergeCells count="6">
    <mergeCell ref="A1:G1"/>
    <mergeCell ref="A2:G2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7:49Z</dcterms:created>
  <dc:creator>rwyllie</dc:creator>
  <dc:description/>
  <dc:language>en-US</dc:language>
  <cp:lastModifiedBy>Tais</cp:lastModifiedBy>
  <cp:lastPrinted>2003-10-13T03:41:42Z</cp:lastPrinted>
  <dcterms:modified xsi:type="dcterms:W3CDTF">2005-12-03T23:40:14Z</dcterms:modified>
  <cp:revision>0</cp:revision>
  <dc:subject/>
  <dc:title/>
</cp:coreProperties>
</file>