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Tabela 15.9 - Comparecimento, abstenções, votos brancos e nulos no 2º turno eleitoral, e respectivos percentuais,</t>
  </si>
  <si>
    <t xml:space="preserve">segundo as Regiões de Governo e municípios</t>
  </si>
  <si>
    <t xml:space="preserve">Estado do Rio de Janeiro - 2004</t>
  </si>
  <si>
    <t xml:space="preserve">Regiões de Governo e municípios</t>
  </si>
  <si>
    <t xml:space="preserve">Eleitorado</t>
  </si>
  <si>
    <t xml:space="preserve">Comparecimentos, abstenções, votos brancos e nulos verificados no 2º turno eleitoral, e respectivos percentuais</t>
  </si>
  <si>
    <t xml:space="preserve">Comparecimento</t>
  </si>
  <si>
    <t xml:space="preserve">Abstenções</t>
  </si>
  <si>
    <t xml:space="preserve">Votos brancos</t>
  </si>
  <si>
    <t xml:space="preserve">Votos nulos</t>
  </si>
  <si>
    <t xml:space="preserve">Absoluto</t>
  </si>
  <si>
    <t xml:space="preserve">Percentual</t>
  </si>
  <si>
    <t xml:space="preserve">               Estado</t>
  </si>
  <si>
    <t xml:space="preserve">Região Metropolitana</t>
  </si>
  <si>
    <t xml:space="preserve">Duque de Caxias</t>
  </si>
  <si>
    <t xml:space="preserve">Niterói</t>
  </si>
  <si>
    <t xml:space="preserve">Nova Iguaçu</t>
  </si>
  <si>
    <t xml:space="preserve">São João de Meriti</t>
  </si>
  <si>
    <t xml:space="preserve">Região Norte Fluminense</t>
  </si>
  <si>
    <t xml:space="preserve">Campos dos Goytacazes</t>
  </si>
  <si>
    <t xml:space="preserve">Fonte: Tribunal Regional Eleitoral - TRE, Diretoria de Informática.</t>
  </si>
  <si>
    <t xml:space="preserve">NOTA: Os percentuais de votos brancos e de votos nulos referem-se ao número de compareciment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"/>
    <numFmt numFmtId="166" formatCode="0.00%"/>
    <numFmt numFmtId="167" formatCode="&quot;   &quot;@"/>
    <numFmt numFmtId="168" formatCode="0.00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3" style="0" width="9.28"/>
    <col collapsed="false" customWidth="true" hidden="false" outlineLevel="0" max="5" min="5" style="0" width="10.28"/>
    <col collapsed="false" customWidth="true" hidden="false" outlineLevel="0" max="8" min="8" style="0" width="8.14"/>
    <col collapsed="false" customWidth="true" hidden="false" outlineLevel="0" max="9" min="9" style="0" width="9.28"/>
    <col collapsed="false" customWidth="true" hidden="false" outlineLevel="0" max="11" min="11" style="0" width="4.14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/>
      <c r="C4" s="2"/>
      <c r="D4" s="3"/>
      <c r="E4" s="2"/>
      <c r="F4" s="3"/>
      <c r="G4" s="2"/>
      <c r="H4" s="3"/>
      <c r="I4" s="2"/>
      <c r="J4" s="3"/>
    </row>
    <row r="5" customFormat="false" ht="12.75" hidden="false" customHeight="fals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4"/>
      <c r="B6" s="5"/>
      <c r="C6" s="7" t="s">
        <v>6</v>
      </c>
      <c r="D6" s="7"/>
      <c r="E6" s="7" t="s">
        <v>7</v>
      </c>
      <c r="F6" s="7"/>
      <c r="G6" s="7" t="s">
        <v>8</v>
      </c>
      <c r="H6" s="7"/>
      <c r="I6" s="6" t="s">
        <v>9</v>
      </c>
      <c r="J6" s="6"/>
    </row>
    <row r="7" customFormat="false" ht="12.75" hidden="false" customHeight="false" outlineLevel="0" collapsed="false">
      <c r="A7" s="4"/>
      <c r="B7" s="5"/>
      <c r="C7" s="5" t="s">
        <v>10</v>
      </c>
      <c r="D7" s="8" t="s">
        <v>11</v>
      </c>
      <c r="E7" s="5" t="s">
        <v>10</v>
      </c>
      <c r="F7" s="8" t="s">
        <v>11</v>
      </c>
      <c r="G7" s="5" t="s">
        <v>10</v>
      </c>
      <c r="H7" s="8" t="s">
        <v>11</v>
      </c>
      <c r="I7" s="7" t="s">
        <v>10</v>
      </c>
      <c r="J7" s="9" t="s">
        <v>11</v>
      </c>
    </row>
    <row r="8" customFormat="false" ht="19.9" hidden="false" customHeight="true" outlineLevel="0" collapsed="false">
      <c r="A8" s="10" t="s">
        <v>12</v>
      </c>
    </row>
    <row r="9" customFormat="false" ht="21" hidden="false" customHeight="true" outlineLevel="0" collapsed="false">
      <c r="A9" s="10" t="s">
        <v>13</v>
      </c>
    </row>
    <row r="10" customFormat="false" ht="12.75" hidden="false" customHeight="false" outlineLevel="0" collapsed="false">
      <c r="A10" s="11" t="s">
        <v>14</v>
      </c>
      <c r="B10" s="12" t="n">
        <v>528839</v>
      </c>
      <c r="C10" s="12" t="n">
        <v>441275</v>
      </c>
      <c r="D10" s="13" t="n">
        <v>83.44</v>
      </c>
      <c r="E10" s="12" t="n">
        <v>87564</v>
      </c>
      <c r="F10" s="13" t="n">
        <v>16.56</v>
      </c>
      <c r="G10" s="12" t="n">
        <v>4077</v>
      </c>
      <c r="H10" s="13" t="n">
        <f aca="false">+(G10/C10)*100</f>
        <v>0.92391365928276</v>
      </c>
      <c r="I10" s="12" t="n">
        <v>11830</v>
      </c>
      <c r="J10" s="13" t="n">
        <f aca="false">+(I10/C10)*100</f>
        <v>2.68086793949351</v>
      </c>
    </row>
    <row r="11" customFormat="false" ht="12.75" hidden="false" customHeight="false" outlineLevel="0" collapsed="false">
      <c r="A11" s="11" t="s">
        <v>15</v>
      </c>
      <c r="B11" s="12" t="n">
        <v>299065</v>
      </c>
      <c r="C11" s="12" t="n">
        <v>264556</v>
      </c>
      <c r="D11" s="13" t="n">
        <v>88.46</v>
      </c>
      <c r="E11" s="12" t="n">
        <v>34509</v>
      </c>
      <c r="F11" s="13" t="n">
        <v>11.54</v>
      </c>
      <c r="G11" s="12" t="n">
        <v>7859</v>
      </c>
      <c r="H11" s="13" t="n">
        <f aca="false">+(G11/C11)*100</f>
        <v>2.97063759657691</v>
      </c>
      <c r="I11" s="12" t="n">
        <v>23815</v>
      </c>
      <c r="J11" s="13" t="n">
        <f aca="false">+(I11/C11)*100</f>
        <v>9.00187483935348</v>
      </c>
    </row>
    <row r="12" customFormat="false" ht="12.75" hidden="false" customHeight="false" outlineLevel="0" collapsed="false">
      <c r="A12" s="11" t="s">
        <v>16</v>
      </c>
      <c r="B12" s="12" t="n">
        <v>480394</v>
      </c>
      <c r="C12" s="12" t="n">
        <v>394486</v>
      </c>
      <c r="D12" s="13" t="n">
        <v>82.12</v>
      </c>
      <c r="E12" s="12" t="n">
        <v>85908</v>
      </c>
      <c r="F12" s="13" t="n">
        <v>17.88</v>
      </c>
      <c r="G12" s="12" t="n">
        <v>5232</v>
      </c>
      <c r="H12" s="13" t="n">
        <f aca="false">+(G12/C12)*100</f>
        <v>1.32628280851538</v>
      </c>
      <c r="I12" s="12" t="n">
        <v>12514</v>
      </c>
      <c r="J12" s="13" t="n">
        <f aca="false">+(I12/C12)*100</f>
        <v>3.17222917923577</v>
      </c>
    </row>
    <row r="13" customFormat="false" ht="12.75" hidden="false" customHeight="false" outlineLevel="0" collapsed="false">
      <c r="A13" s="11" t="s">
        <v>17</v>
      </c>
      <c r="B13" s="12" t="n">
        <v>332567</v>
      </c>
      <c r="C13" s="12" t="n">
        <v>272681</v>
      </c>
      <c r="D13" s="13" t="n">
        <v>81.99</v>
      </c>
      <c r="E13" s="12" t="n">
        <v>59886</v>
      </c>
      <c r="F13" s="13" t="n">
        <v>18.01</v>
      </c>
      <c r="G13" s="12" t="n">
        <v>5063</v>
      </c>
      <c r="H13" s="13" t="n">
        <f aca="false">+(G13/C13)*100</f>
        <v>1.85674836163869</v>
      </c>
      <c r="I13" s="12" t="n">
        <v>13348</v>
      </c>
      <c r="J13" s="13" t="n">
        <f aca="false">+(I13/C13)*100</f>
        <v>4.89509720149185</v>
      </c>
    </row>
    <row r="14" customFormat="false" ht="21" hidden="false" customHeight="true" outlineLevel="0" collapsed="false">
      <c r="A14" s="14" t="s">
        <v>18</v>
      </c>
      <c r="B14" s="2"/>
      <c r="C14" s="2"/>
      <c r="D14" s="15"/>
      <c r="E14" s="2"/>
      <c r="F14" s="15"/>
      <c r="G14" s="2"/>
      <c r="H14" s="13"/>
      <c r="I14" s="2"/>
      <c r="J14" s="13"/>
    </row>
    <row r="15" customFormat="false" ht="12.75" hidden="false" customHeight="false" outlineLevel="0" collapsed="false">
      <c r="A15" s="11" t="s">
        <v>19</v>
      </c>
      <c r="B15" s="12" t="n">
        <v>303095</v>
      </c>
      <c r="C15" s="12" t="n">
        <v>252341</v>
      </c>
      <c r="D15" s="13" t="n">
        <v>83.25</v>
      </c>
      <c r="E15" s="12" t="n">
        <v>50754</v>
      </c>
      <c r="F15" s="13" t="n">
        <v>16.75</v>
      </c>
      <c r="G15" s="12" t="n">
        <v>2710</v>
      </c>
      <c r="H15" s="13" t="n">
        <f aca="false">+(G15/C15)*100</f>
        <v>1.07394359220261</v>
      </c>
      <c r="I15" s="12" t="n">
        <v>8959</v>
      </c>
      <c r="J15" s="13" t="n">
        <f aca="false">+(I15/C15)*100</f>
        <v>3.55035448064326</v>
      </c>
    </row>
    <row r="16" customFormat="false" ht="3.6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A17" s="17" t="s">
        <v>20</v>
      </c>
    </row>
    <row r="18" customFormat="false" ht="12.75" hidden="false" customHeight="false" outlineLevel="0" collapsed="false">
      <c r="A18" s="18" t="s">
        <v>21</v>
      </c>
    </row>
  </sheetData>
  <mergeCells count="10">
    <mergeCell ref="A1:J1"/>
    <mergeCell ref="A2:J2"/>
    <mergeCell ref="A3:J3"/>
    <mergeCell ref="A5:A7"/>
    <mergeCell ref="B5:B7"/>
    <mergeCell ref="C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5:23Z</dcterms:created>
  <dc:creator>PENTIUM-R</dc:creator>
  <dc:description/>
  <dc:language>en-US</dc:language>
  <cp:lastModifiedBy>Tais</cp:lastModifiedBy>
  <cp:lastPrinted>2003-05-31T18:26:40Z</cp:lastPrinted>
  <dcterms:modified xsi:type="dcterms:W3CDTF">2005-12-04T00:04:57Z</dcterms:modified>
  <cp:revision>0</cp:revision>
  <dc:subject/>
  <dc:title/>
</cp:coreProperties>
</file>