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Titles" vbProcedure="false">Plan2!$A:$A,Plan2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            Tabela 21.39 - Número de pessoas ocupadas, com carteira assinada, por faixa de rendimento médio mensal, segundo as Regiões de Governo e municípios </t>
  </si>
  <si>
    <t xml:space="preserve">Estado do Rio de Janeiro - 2003</t>
  </si>
  <si>
    <t xml:space="preserve">Regiões de Governo e municípios</t>
  </si>
  <si>
    <t xml:space="preserve">Total</t>
  </si>
  <si>
    <t xml:space="preserve">Número de pessoas ocupadas, com carteira assinada, por faixa de rendimento médio mensal (1)</t>
  </si>
  <si>
    <t xml:space="preserve">Até 0,50</t>
  </si>
  <si>
    <t xml:space="preserve">De 0,51 a 1,00</t>
  </si>
  <si>
    <t xml:space="preserve">De 1,01  a 1,50</t>
  </si>
  <si>
    <t xml:space="preserve">De 1,51 a 2,00</t>
  </si>
  <si>
    <t xml:space="preserve">De 2,01 a 3,00</t>
  </si>
  <si>
    <t xml:space="preserve"> De 3,01 a 4,00</t>
  </si>
  <si>
    <t xml:space="preserve"> De 4,01 a  5,00</t>
  </si>
  <si>
    <t xml:space="preserve">De  5,01 a  7,00</t>
  </si>
  <si>
    <t xml:space="preserve">De  7,01 a 10,00</t>
  </si>
  <si>
    <t xml:space="preserve">De 10,01 a 15,00</t>
  </si>
  <si>
    <t xml:space="preserve">De 15,01 a  20,00</t>
  </si>
  <si>
    <t xml:space="preserve">Mais de  20,00</t>
  </si>
  <si>
    <t xml:space="preserve">Ignorado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-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Relação Anual de Informações Sociais - RAIS.</t>
  </si>
  <si>
    <t xml:space="preserve">(1) Salário mínimo de R$ 151,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#,##0"/>
    <numFmt numFmtId="167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99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8.41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true" hidden="false" outlineLevel="0" max="14" min="14" style="0" width="8.14"/>
    <col collapsed="false" customWidth="true" hidden="false" outlineLevel="0" max="15" min="15" style="0" width="7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12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2"/>
      <c r="B5" s="3"/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  <c r="O5" s="5" t="s">
        <v>17</v>
      </c>
    </row>
    <row r="6" customFormat="false" ht="6.6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10" customFormat="true" ht="14.25" hidden="false" customHeight="true" outlineLevel="0" collapsed="false">
      <c r="A7" s="8" t="s">
        <v>18</v>
      </c>
      <c r="B7" s="9" t="n">
        <v>2945193</v>
      </c>
      <c r="C7" s="9" t="n">
        <v>4721</v>
      </c>
      <c r="D7" s="9" t="n">
        <v>53073</v>
      </c>
      <c r="E7" s="9" t="n">
        <v>593128</v>
      </c>
      <c r="F7" s="9" t="n">
        <v>473972</v>
      </c>
      <c r="G7" s="9" t="n">
        <v>558975</v>
      </c>
      <c r="H7" s="9" t="n">
        <v>291100</v>
      </c>
      <c r="I7" s="9" t="n">
        <v>198623</v>
      </c>
      <c r="J7" s="9" t="n">
        <v>245732</v>
      </c>
      <c r="K7" s="9" t="n">
        <v>178595</v>
      </c>
      <c r="L7" s="9" t="n">
        <v>119531</v>
      </c>
      <c r="M7" s="9" t="n">
        <v>58012</v>
      </c>
      <c r="N7" s="9" t="n">
        <v>100592</v>
      </c>
      <c r="O7" s="9" t="n">
        <v>69139</v>
      </c>
    </row>
    <row r="8" s="10" customFormat="true" ht="18" hidden="false" customHeight="true" outlineLevel="0" collapsed="false">
      <c r="A8" s="11" t="s">
        <v>19</v>
      </c>
      <c r="B8" s="12" t="n">
        <f aca="false">SUM(B9:B25)</f>
        <v>2290348</v>
      </c>
      <c r="C8" s="12" t="n">
        <f aca="false">SUM(C9:C25)</f>
        <v>3211</v>
      </c>
      <c r="D8" s="12" t="n">
        <f aca="false">SUM(D9:D25)</f>
        <v>35462</v>
      </c>
      <c r="E8" s="12" t="n">
        <f aca="false">SUM(E9:E25)</f>
        <v>410398</v>
      </c>
      <c r="F8" s="12" t="n">
        <f aca="false">SUM(F9:F25)</f>
        <v>359478</v>
      </c>
      <c r="G8" s="12" t="n">
        <f aca="false">SUM(G9:G25)</f>
        <v>431420</v>
      </c>
      <c r="H8" s="12" t="n">
        <f aca="false">SUM(H9:H25)</f>
        <v>233705</v>
      </c>
      <c r="I8" s="12" t="n">
        <f aca="false">SUM(I9:I25)</f>
        <v>163474</v>
      </c>
      <c r="J8" s="12" t="n">
        <f aca="false">SUM(J9:J25)</f>
        <v>208067</v>
      </c>
      <c r="K8" s="12" t="n">
        <f aca="false">SUM(K9:K25)</f>
        <v>151576</v>
      </c>
      <c r="L8" s="12" t="n">
        <f aca="false">SUM(L9:L25)</f>
        <v>102235</v>
      </c>
      <c r="M8" s="12" t="n">
        <f aca="false">SUM(M9:M25)</f>
        <v>50644</v>
      </c>
      <c r="N8" s="12" t="n">
        <f aca="false">SUM(N9:N25)</f>
        <v>87201</v>
      </c>
      <c r="O8" s="12" t="n">
        <f aca="false">SUM(O9:O25)</f>
        <v>53477</v>
      </c>
    </row>
    <row r="9" s="10" customFormat="true" ht="12.75" hidden="false" customHeight="false" outlineLevel="0" collapsed="false">
      <c r="A9" s="13" t="s">
        <v>20</v>
      </c>
      <c r="B9" s="14" t="n">
        <v>1769158</v>
      </c>
      <c r="C9" s="14" t="n">
        <v>2031</v>
      </c>
      <c r="D9" s="14" t="n">
        <v>20856</v>
      </c>
      <c r="E9" s="14" t="n">
        <v>280367</v>
      </c>
      <c r="F9" s="14" t="n">
        <v>267608</v>
      </c>
      <c r="G9" s="14" t="n">
        <v>321289</v>
      </c>
      <c r="H9" s="14" t="n">
        <v>183158</v>
      </c>
      <c r="I9" s="14" t="n">
        <v>131117</v>
      </c>
      <c r="J9" s="14" t="n">
        <v>176385</v>
      </c>
      <c r="K9" s="14" t="n">
        <v>131687</v>
      </c>
      <c r="L9" s="14" t="n">
        <v>88815</v>
      </c>
      <c r="M9" s="14" t="n">
        <v>45267</v>
      </c>
      <c r="N9" s="14" t="n">
        <v>80682</v>
      </c>
      <c r="O9" s="14" t="n">
        <v>39896</v>
      </c>
    </row>
    <row r="10" s="10" customFormat="true" ht="12.75" hidden="false" customHeight="false" outlineLevel="0" collapsed="false">
      <c r="A10" s="13" t="s">
        <v>21</v>
      </c>
      <c r="B10" s="14" t="n">
        <v>19488</v>
      </c>
      <c r="C10" s="14" t="n">
        <v>12</v>
      </c>
      <c r="D10" s="14" t="n">
        <v>781</v>
      </c>
      <c r="E10" s="14" t="n">
        <v>4512</v>
      </c>
      <c r="F10" s="14" t="n">
        <v>3850</v>
      </c>
      <c r="G10" s="14" t="n">
        <v>4226</v>
      </c>
      <c r="H10" s="14" t="n">
        <v>1910</v>
      </c>
      <c r="I10" s="14" t="n">
        <v>1284</v>
      </c>
      <c r="J10" s="14" t="n">
        <v>974</v>
      </c>
      <c r="K10" s="14" t="n">
        <v>474</v>
      </c>
      <c r="L10" s="14" t="n">
        <v>449</v>
      </c>
      <c r="M10" s="14" t="n">
        <v>189</v>
      </c>
      <c r="N10" s="14" t="n">
        <v>190</v>
      </c>
      <c r="O10" s="14" t="n">
        <v>637</v>
      </c>
    </row>
    <row r="11" s="10" customFormat="true" ht="12.75" hidden="false" customHeight="false" outlineLevel="0" collapsed="false">
      <c r="A11" s="13" t="s">
        <v>22</v>
      </c>
      <c r="B11" s="14" t="n">
        <v>106184</v>
      </c>
      <c r="C11" s="14" t="n">
        <v>209</v>
      </c>
      <c r="D11" s="14" t="n">
        <v>2074</v>
      </c>
      <c r="E11" s="14" t="n">
        <v>22614</v>
      </c>
      <c r="F11" s="14" t="n">
        <v>16114</v>
      </c>
      <c r="G11" s="14" t="n">
        <v>22022</v>
      </c>
      <c r="H11" s="14" t="n">
        <v>11093</v>
      </c>
      <c r="I11" s="14" t="n">
        <v>7652</v>
      </c>
      <c r="J11" s="14" t="n">
        <v>9561</v>
      </c>
      <c r="K11" s="14" t="n">
        <v>4903</v>
      </c>
      <c r="L11" s="14" t="n">
        <v>3652</v>
      </c>
      <c r="M11" s="14" t="n">
        <v>1155</v>
      </c>
      <c r="N11" s="14" t="n">
        <v>2494</v>
      </c>
      <c r="O11" s="14" t="n">
        <v>2641</v>
      </c>
    </row>
    <row r="12" s="10" customFormat="true" ht="12.75" hidden="false" customHeight="false" outlineLevel="0" collapsed="false">
      <c r="A12" s="13" t="s">
        <v>23</v>
      </c>
      <c r="B12" s="14" t="n">
        <v>4113</v>
      </c>
      <c r="C12" s="14" t="n">
        <v>6</v>
      </c>
      <c r="D12" s="14" t="n">
        <v>358</v>
      </c>
      <c r="E12" s="14" t="n">
        <v>1189</v>
      </c>
      <c r="F12" s="14" t="n">
        <v>747</v>
      </c>
      <c r="G12" s="14" t="n">
        <v>1100</v>
      </c>
      <c r="H12" s="14" t="n">
        <v>301</v>
      </c>
      <c r="I12" s="14" t="n">
        <v>121</v>
      </c>
      <c r="J12" s="14" t="n">
        <v>120</v>
      </c>
      <c r="K12" s="14" t="n">
        <v>44</v>
      </c>
      <c r="L12" s="14" t="n">
        <v>26</v>
      </c>
      <c r="M12" s="14" t="n">
        <v>4</v>
      </c>
      <c r="N12" s="14" t="n">
        <v>4</v>
      </c>
      <c r="O12" s="14" t="n">
        <v>93</v>
      </c>
    </row>
    <row r="13" s="10" customFormat="true" ht="12.75" hidden="false" customHeight="false" outlineLevel="0" collapsed="false">
      <c r="A13" s="13" t="s">
        <v>24</v>
      </c>
      <c r="B13" s="14" t="n">
        <v>16489</v>
      </c>
      <c r="C13" s="14" t="n">
        <v>17</v>
      </c>
      <c r="D13" s="14" t="n">
        <v>676</v>
      </c>
      <c r="E13" s="14" t="n">
        <v>5158</v>
      </c>
      <c r="F13" s="14" t="n">
        <v>2793</v>
      </c>
      <c r="G13" s="14" t="n">
        <v>3274</v>
      </c>
      <c r="H13" s="14" t="n">
        <v>2026</v>
      </c>
      <c r="I13" s="14" t="n">
        <v>1047</v>
      </c>
      <c r="J13" s="14" t="n">
        <v>558</v>
      </c>
      <c r="K13" s="14" t="n">
        <v>301</v>
      </c>
      <c r="L13" s="14" t="n">
        <v>179</v>
      </c>
      <c r="M13" s="14" t="n">
        <v>46</v>
      </c>
      <c r="N13" s="14" t="n">
        <v>24</v>
      </c>
      <c r="O13" s="14" t="n">
        <v>390</v>
      </c>
    </row>
    <row r="14" s="10" customFormat="true" ht="12.75" hidden="false" customHeight="false" outlineLevel="0" collapsed="false">
      <c r="A14" s="13" t="s">
        <v>25</v>
      </c>
      <c r="B14" s="14" t="n">
        <v>2941</v>
      </c>
      <c r="C14" s="14" t="n">
        <v>3</v>
      </c>
      <c r="D14" s="14" t="n">
        <v>80</v>
      </c>
      <c r="E14" s="14" t="n">
        <v>797</v>
      </c>
      <c r="F14" s="14" t="n">
        <v>562</v>
      </c>
      <c r="G14" s="14" t="n">
        <v>1038</v>
      </c>
      <c r="H14" s="14" t="n">
        <v>100</v>
      </c>
      <c r="I14" s="14" t="n">
        <v>106</v>
      </c>
      <c r="J14" s="14" t="n">
        <v>126</v>
      </c>
      <c r="K14" s="14" t="n">
        <v>29</v>
      </c>
      <c r="L14" s="14" t="n">
        <v>22</v>
      </c>
      <c r="M14" s="14" t="n">
        <v>3</v>
      </c>
      <c r="N14" s="14" t="n">
        <v>9</v>
      </c>
      <c r="O14" s="14" t="n">
        <v>66</v>
      </c>
    </row>
    <row r="15" s="10" customFormat="true" ht="12.75" hidden="false" customHeight="false" outlineLevel="0" collapsed="false">
      <c r="A15" s="13" t="s">
        <v>26</v>
      </c>
      <c r="B15" s="14" t="n">
        <v>15266</v>
      </c>
      <c r="C15" s="14" t="n">
        <v>31</v>
      </c>
      <c r="D15" s="14" t="n">
        <v>568</v>
      </c>
      <c r="E15" s="14" t="n">
        <v>5295</v>
      </c>
      <c r="F15" s="14" t="n">
        <v>2745</v>
      </c>
      <c r="G15" s="14" t="n">
        <v>2943</v>
      </c>
      <c r="H15" s="14" t="n">
        <v>1723</v>
      </c>
      <c r="I15" s="14" t="n">
        <v>447</v>
      </c>
      <c r="J15" s="14" t="n">
        <v>498</v>
      </c>
      <c r="K15" s="14" t="n">
        <v>276</v>
      </c>
      <c r="L15" s="14" t="n">
        <v>196</v>
      </c>
      <c r="M15" s="14" t="n">
        <v>55</v>
      </c>
      <c r="N15" s="14" t="n">
        <v>52</v>
      </c>
      <c r="O15" s="14" t="n">
        <v>437</v>
      </c>
    </row>
    <row r="16" s="10" customFormat="true" ht="12.75" hidden="false" customHeight="false" outlineLevel="0" collapsed="false">
      <c r="A16" s="13" t="s">
        <v>27</v>
      </c>
      <c r="B16" s="14" t="n">
        <v>5550</v>
      </c>
      <c r="C16" s="14" t="n">
        <v>13</v>
      </c>
      <c r="D16" s="14" t="n">
        <v>92</v>
      </c>
      <c r="E16" s="14" t="n">
        <v>1010</v>
      </c>
      <c r="F16" s="14" t="n">
        <v>1123</v>
      </c>
      <c r="G16" s="14" t="n">
        <v>1819</v>
      </c>
      <c r="H16" s="14" t="n">
        <v>692</v>
      </c>
      <c r="I16" s="14" t="n">
        <v>342</v>
      </c>
      <c r="J16" s="14" t="n">
        <v>178</v>
      </c>
      <c r="K16" s="14" t="n">
        <v>83</v>
      </c>
      <c r="L16" s="14" t="n">
        <v>23</v>
      </c>
      <c r="M16" s="14" t="n">
        <v>24</v>
      </c>
      <c r="N16" s="14" t="n">
        <v>12</v>
      </c>
      <c r="O16" s="14" t="n">
        <v>139</v>
      </c>
    </row>
    <row r="17" s="10" customFormat="true" ht="12.75" hidden="false" customHeight="false" outlineLevel="0" collapsed="false">
      <c r="A17" s="13" t="s">
        <v>28</v>
      </c>
      <c r="B17" s="14" t="n">
        <v>13165</v>
      </c>
      <c r="C17" s="14" t="n">
        <v>36</v>
      </c>
      <c r="D17" s="14" t="n">
        <v>677</v>
      </c>
      <c r="E17" s="14" t="n">
        <v>4299</v>
      </c>
      <c r="F17" s="14" t="n">
        <v>3155</v>
      </c>
      <c r="G17" s="14" t="n">
        <v>2515</v>
      </c>
      <c r="H17" s="14" t="n">
        <v>1155</v>
      </c>
      <c r="I17" s="14" t="n">
        <v>371</v>
      </c>
      <c r="J17" s="14" t="n">
        <v>346</v>
      </c>
      <c r="K17" s="14" t="n">
        <v>191</v>
      </c>
      <c r="L17" s="14" t="n">
        <v>94</v>
      </c>
      <c r="M17" s="14" t="n">
        <v>25</v>
      </c>
      <c r="N17" s="14" t="n">
        <v>27</v>
      </c>
      <c r="O17" s="14" t="n">
        <v>274</v>
      </c>
    </row>
    <row r="18" s="10" customFormat="true" ht="12.75" hidden="false" customHeight="false" outlineLevel="0" collapsed="false">
      <c r="A18" s="13" t="s">
        <v>29</v>
      </c>
      <c r="B18" s="14" t="n">
        <v>138980</v>
      </c>
      <c r="C18" s="14" t="n">
        <v>291</v>
      </c>
      <c r="D18" s="14" t="n">
        <v>2003</v>
      </c>
      <c r="E18" s="14" t="n">
        <v>27573</v>
      </c>
      <c r="F18" s="14" t="n">
        <v>22873</v>
      </c>
      <c r="G18" s="14" t="n">
        <v>28845</v>
      </c>
      <c r="H18" s="14" t="n">
        <v>12468</v>
      </c>
      <c r="I18" s="14" t="n">
        <v>10261</v>
      </c>
      <c r="J18" s="14" t="n">
        <v>11097</v>
      </c>
      <c r="K18" s="14" t="n">
        <v>9130</v>
      </c>
      <c r="L18" s="14" t="n">
        <v>5640</v>
      </c>
      <c r="M18" s="14" t="n">
        <v>2892</v>
      </c>
      <c r="N18" s="14" t="n">
        <v>2529</v>
      </c>
      <c r="O18" s="14" t="n">
        <v>3378</v>
      </c>
    </row>
    <row r="19" s="10" customFormat="true" ht="12.75" hidden="false" customHeight="false" outlineLevel="0" collapsed="false">
      <c r="A19" s="13" t="s">
        <v>30</v>
      </c>
      <c r="B19" s="14" t="n">
        <v>64309</v>
      </c>
      <c r="C19" s="14" t="n">
        <v>128</v>
      </c>
      <c r="D19" s="14" t="n">
        <v>1605</v>
      </c>
      <c r="E19" s="14" t="n">
        <v>19528</v>
      </c>
      <c r="F19" s="14" t="n">
        <v>12091</v>
      </c>
      <c r="G19" s="14" t="n">
        <v>13722</v>
      </c>
      <c r="H19" s="14" t="n">
        <v>6698</v>
      </c>
      <c r="I19" s="14" t="n">
        <v>3362</v>
      </c>
      <c r="J19" s="14" t="n">
        <v>2569</v>
      </c>
      <c r="K19" s="14" t="n">
        <v>1511</v>
      </c>
      <c r="L19" s="14" t="n">
        <v>863</v>
      </c>
      <c r="M19" s="14" t="n">
        <v>273</v>
      </c>
      <c r="N19" s="14" t="n">
        <v>370</v>
      </c>
      <c r="O19" s="14" t="n">
        <v>1589</v>
      </c>
    </row>
    <row r="20" s="10" customFormat="true" ht="12.75" hidden="false" customHeight="false" outlineLevel="0" collapsed="false">
      <c r="A20" s="13" t="s">
        <v>31</v>
      </c>
      <c r="B20" s="14" t="n">
        <v>4576</v>
      </c>
      <c r="C20" s="14" t="n">
        <v>2</v>
      </c>
      <c r="D20" s="14" t="n">
        <v>77</v>
      </c>
      <c r="E20" s="14" t="n">
        <v>1139</v>
      </c>
      <c r="F20" s="14" t="n">
        <v>787</v>
      </c>
      <c r="G20" s="14" t="n">
        <v>1153</v>
      </c>
      <c r="H20" s="14" t="n">
        <v>558</v>
      </c>
      <c r="I20" s="14" t="n">
        <v>266</v>
      </c>
      <c r="J20" s="14" t="n">
        <v>173</v>
      </c>
      <c r="K20" s="14" t="n">
        <v>65</v>
      </c>
      <c r="L20" s="14" t="n">
        <v>33</v>
      </c>
      <c r="M20" s="14" t="n">
        <v>5</v>
      </c>
      <c r="N20" s="14" t="n">
        <v>27</v>
      </c>
      <c r="O20" s="14" t="n">
        <v>291</v>
      </c>
    </row>
    <row r="21" s="10" customFormat="true" ht="12.75" hidden="false" customHeight="false" outlineLevel="0" collapsed="false">
      <c r="A21" s="13" t="s">
        <v>32</v>
      </c>
      <c r="B21" s="14" t="n">
        <v>7938</v>
      </c>
      <c r="C21" s="14" t="n">
        <v>28</v>
      </c>
      <c r="D21" s="14" t="n">
        <v>296</v>
      </c>
      <c r="E21" s="14" t="n">
        <v>1868</v>
      </c>
      <c r="F21" s="14" t="n">
        <v>1210</v>
      </c>
      <c r="G21" s="14" t="n">
        <v>1680</v>
      </c>
      <c r="H21" s="14" t="n">
        <v>848</v>
      </c>
      <c r="I21" s="14" t="n">
        <v>532</v>
      </c>
      <c r="J21" s="14" t="n">
        <v>698</v>
      </c>
      <c r="K21" s="14" t="n">
        <v>387</v>
      </c>
      <c r="L21" s="14" t="n">
        <v>161</v>
      </c>
      <c r="M21" s="14" t="n">
        <v>55</v>
      </c>
      <c r="N21" s="14" t="n">
        <v>48</v>
      </c>
      <c r="O21" s="14" t="n">
        <v>127</v>
      </c>
    </row>
    <row r="22" s="10" customFormat="true" ht="12.75" hidden="false" customHeight="false" outlineLevel="0" collapsed="false">
      <c r="A22" s="13" t="s">
        <v>33</v>
      </c>
      <c r="B22" s="14" t="n">
        <v>77166</v>
      </c>
      <c r="C22" s="14" t="n">
        <v>287</v>
      </c>
      <c r="D22" s="14" t="n">
        <v>3953</v>
      </c>
      <c r="E22" s="14" t="n">
        <v>21923</v>
      </c>
      <c r="F22" s="14" t="n">
        <v>14683</v>
      </c>
      <c r="G22" s="14" t="n">
        <v>17170</v>
      </c>
      <c r="H22" s="14" t="n">
        <v>7190</v>
      </c>
      <c r="I22" s="14" t="n">
        <v>4044</v>
      </c>
      <c r="J22" s="14" t="n">
        <v>2865</v>
      </c>
      <c r="K22" s="14" t="n">
        <v>1497</v>
      </c>
      <c r="L22" s="14" t="n">
        <v>1015</v>
      </c>
      <c r="M22" s="14" t="n">
        <v>286</v>
      </c>
      <c r="N22" s="14" t="n">
        <v>276</v>
      </c>
      <c r="O22" s="14" t="n">
        <v>1977</v>
      </c>
    </row>
    <row r="23" s="10" customFormat="true" ht="12.75" hidden="false" customHeight="false" outlineLevel="0" collapsed="false">
      <c r="A23" s="13" t="s">
        <v>34</v>
      </c>
      <c r="B23" s="14" t="n">
        <v>37223</v>
      </c>
      <c r="C23" s="14" t="n">
        <v>113</v>
      </c>
      <c r="D23" s="14" t="n">
        <v>1233</v>
      </c>
      <c r="E23" s="14" t="n">
        <v>11939</v>
      </c>
      <c r="F23" s="14" t="n">
        <v>7935</v>
      </c>
      <c r="G23" s="14" t="n">
        <v>7138</v>
      </c>
      <c r="H23" s="14" t="n">
        <v>2848</v>
      </c>
      <c r="I23" s="14" t="n">
        <v>1998</v>
      </c>
      <c r="J23" s="14" t="n">
        <v>1078</v>
      </c>
      <c r="K23" s="14" t="n">
        <v>703</v>
      </c>
      <c r="L23" s="14" t="n">
        <v>462</v>
      </c>
      <c r="M23" s="14" t="n">
        <v>149</v>
      </c>
      <c r="N23" s="14" t="n">
        <v>202</v>
      </c>
      <c r="O23" s="14" t="n">
        <v>1425</v>
      </c>
    </row>
    <row r="24" s="10" customFormat="true" ht="12.75" hidden="false" customHeight="false" outlineLevel="0" collapsed="false">
      <c r="A24" s="13" t="s">
        <v>35</v>
      </c>
      <c r="B24" s="14" t="n">
        <v>5968</v>
      </c>
      <c r="C24" s="14" t="n">
        <v>2</v>
      </c>
      <c r="D24" s="14" t="n">
        <v>33</v>
      </c>
      <c r="E24" s="14" t="n">
        <v>672</v>
      </c>
      <c r="F24" s="14" t="n">
        <v>992</v>
      </c>
      <c r="G24" s="14" t="n">
        <v>1051</v>
      </c>
      <c r="H24" s="14" t="n">
        <v>769</v>
      </c>
      <c r="I24" s="14" t="n">
        <v>396</v>
      </c>
      <c r="J24" s="14" t="n">
        <v>709</v>
      </c>
      <c r="K24" s="14" t="n">
        <v>217</v>
      </c>
      <c r="L24" s="14" t="n">
        <v>581</v>
      </c>
      <c r="M24" s="14" t="n">
        <v>214</v>
      </c>
      <c r="N24" s="14" t="n">
        <v>253</v>
      </c>
      <c r="O24" s="14" t="n">
        <v>79</v>
      </c>
    </row>
    <row r="25" s="10" customFormat="true" ht="12.75" hidden="false" customHeight="false" outlineLevel="0" collapsed="false">
      <c r="A25" s="13" t="s">
        <v>36</v>
      </c>
      <c r="B25" s="14" t="n">
        <v>1834</v>
      </c>
      <c r="C25" s="14" t="n">
        <v>2</v>
      </c>
      <c r="D25" s="14" t="n">
        <v>100</v>
      </c>
      <c r="E25" s="14" t="n">
        <v>515</v>
      </c>
      <c r="F25" s="14" t="n">
        <v>210</v>
      </c>
      <c r="G25" s="14" t="n">
        <v>435</v>
      </c>
      <c r="H25" s="14" t="n">
        <v>168</v>
      </c>
      <c r="I25" s="14" t="n">
        <v>128</v>
      </c>
      <c r="J25" s="14" t="n">
        <v>132</v>
      </c>
      <c r="K25" s="14" t="n">
        <v>78</v>
      </c>
      <c r="L25" s="14" t="n">
        <v>24</v>
      </c>
      <c r="M25" s="14" t="n">
        <v>2</v>
      </c>
      <c r="N25" s="14" t="n">
        <v>2</v>
      </c>
      <c r="O25" s="14" t="n">
        <v>38</v>
      </c>
    </row>
    <row r="26" s="17" customFormat="true" ht="20.25" hidden="false" customHeight="true" outlineLevel="0" collapsed="false">
      <c r="A26" s="15" t="s">
        <v>37</v>
      </c>
      <c r="B26" s="16" t="n">
        <f aca="false">SUM(B27:B39)</f>
        <v>38319</v>
      </c>
      <c r="C26" s="16" t="n">
        <f aca="false">SUM(C27:C39)</f>
        <v>87</v>
      </c>
      <c r="D26" s="16" t="n">
        <f aca="false">SUM(D27:D39)</f>
        <v>1987</v>
      </c>
      <c r="E26" s="16" t="n">
        <f aca="false">SUM(E27:E39)</f>
        <v>15781</v>
      </c>
      <c r="F26" s="16" t="n">
        <f aca="false">SUM(F27:F39)</f>
        <v>6889</v>
      </c>
      <c r="G26" s="16" t="n">
        <f aca="false">SUM(G27:G39)</f>
        <v>6541</v>
      </c>
      <c r="H26" s="16" t="n">
        <f aca="false">SUM(H27:H39)</f>
        <v>2548</v>
      </c>
      <c r="I26" s="16" t="n">
        <f aca="false">SUM(I27:I39)</f>
        <v>1303</v>
      </c>
      <c r="J26" s="16" t="n">
        <f aca="false">SUM(J27:J39)</f>
        <v>1103</v>
      </c>
      <c r="K26" s="16" t="n">
        <f aca="false">SUM(K27:K39)</f>
        <v>551</v>
      </c>
      <c r="L26" s="16" t="n">
        <f aca="false">SUM(L27:L39)</f>
        <v>362</v>
      </c>
      <c r="M26" s="16" t="n">
        <f aca="false">SUM(M27:M39)</f>
        <v>150</v>
      </c>
      <c r="N26" s="16" t="n">
        <f aca="false">SUM(N27:N39)</f>
        <v>143</v>
      </c>
      <c r="O26" s="16" t="n">
        <f aca="false">SUM(O27:O39)</f>
        <v>874</v>
      </c>
    </row>
    <row r="27" s="10" customFormat="true" ht="12.75" hidden="false" customHeight="false" outlineLevel="0" collapsed="false">
      <c r="A27" s="13" t="s">
        <v>38</v>
      </c>
      <c r="B27" s="14" t="n">
        <v>1965</v>
      </c>
      <c r="C27" s="14" t="n">
        <v>1</v>
      </c>
      <c r="D27" s="14" t="n">
        <v>231</v>
      </c>
      <c r="E27" s="14" t="n">
        <v>777</v>
      </c>
      <c r="F27" s="14" t="n">
        <v>356</v>
      </c>
      <c r="G27" s="14" t="n">
        <v>251</v>
      </c>
      <c r="H27" s="14" t="n">
        <v>141</v>
      </c>
      <c r="I27" s="14" t="n">
        <v>77</v>
      </c>
      <c r="J27" s="14" t="n">
        <v>50</v>
      </c>
      <c r="K27" s="14" t="n">
        <v>36</v>
      </c>
      <c r="L27" s="14" t="n">
        <v>23</v>
      </c>
      <c r="M27" s="14" t="n">
        <v>5</v>
      </c>
      <c r="N27" s="14" t="n">
        <v>2</v>
      </c>
      <c r="O27" s="14" t="n">
        <v>15</v>
      </c>
    </row>
    <row r="28" s="10" customFormat="true" ht="12.75" hidden="false" customHeight="false" outlineLevel="0" collapsed="false">
      <c r="A28" s="13" t="s">
        <v>39</v>
      </c>
      <c r="B28" s="14" t="n">
        <v>4609</v>
      </c>
      <c r="C28" s="14" t="n">
        <v>27</v>
      </c>
      <c r="D28" s="14" t="n">
        <v>422</v>
      </c>
      <c r="E28" s="14" t="n">
        <v>1710</v>
      </c>
      <c r="F28" s="14" t="n">
        <v>857</v>
      </c>
      <c r="G28" s="14" t="n">
        <v>632</v>
      </c>
      <c r="H28" s="14" t="n">
        <v>423</v>
      </c>
      <c r="I28" s="14" t="n">
        <v>152</v>
      </c>
      <c r="J28" s="14" t="n">
        <v>112</v>
      </c>
      <c r="K28" s="14" t="n">
        <v>59</v>
      </c>
      <c r="L28" s="14" t="n">
        <v>28</v>
      </c>
      <c r="M28" s="14" t="n">
        <v>13</v>
      </c>
      <c r="N28" s="14" t="n">
        <v>10</v>
      </c>
      <c r="O28" s="14" t="n">
        <v>164</v>
      </c>
    </row>
    <row r="29" s="10" customFormat="true" ht="12.75" hidden="false" customHeight="false" outlineLevel="0" collapsed="false">
      <c r="A29" s="13" t="s">
        <v>40</v>
      </c>
      <c r="B29" s="14" t="n">
        <v>1464</v>
      </c>
      <c r="C29" s="14" t="n">
        <v>3</v>
      </c>
      <c r="D29" s="14" t="n">
        <v>191</v>
      </c>
      <c r="E29" s="14" t="n">
        <v>610</v>
      </c>
      <c r="F29" s="14" t="n">
        <v>265</v>
      </c>
      <c r="G29" s="14" t="n">
        <v>221</v>
      </c>
      <c r="H29" s="14" t="n">
        <v>70</v>
      </c>
      <c r="I29" s="14" t="n">
        <v>30</v>
      </c>
      <c r="J29" s="14" t="n">
        <v>26</v>
      </c>
      <c r="K29" s="14" t="n">
        <v>23</v>
      </c>
      <c r="L29" s="14" t="n">
        <v>13</v>
      </c>
      <c r="M29" s="18" t="s">
        <v>41</v>
      </c>
      <c r="N29" s="14" t="n">
        <v>2</v>
      </c>
      <c r="O29" s="14" t="n">
        <v>10</v>
      </c>
    </row>
    <row r="30" s="10" customFormat="true" ht="12.75" hidden="false" customHeight="false" outlineLevel="0" collapsed="false">
      <c r="A30" s="13" t="s">
        <v>42</v>
      </c>
      <c r="B30" s="14" t="n">
        <v>1374</v>
      </c>
      <c r="C30" s="14" t="n">
        <v>1</v>
      </c>
      <c r="D30" s="14" t="n">
        <v>10</v>
      </c>
      <c r="E30" s="14" t="n">
        <v>395</v>
      </c>
      <c r="F30" s="14" t="n">
        <v>319</v>
      </c>
      <c r="G30" s="14" t="n">
        <v>306</v>
      </c>
      <c r="H30" s="14" t="n">
        <v>125</v>
      </c>
      <c r="I30" s="14" t="n">
        <v>63</v>
      </c>
      <c r="J30" s="14" t="n">
        <v>82</v>
      </c>
      <c r="K30" s="14" t="n">
        <v>27</v>
      </c>
      <c r="L30" s="14" t="n">
        <v>22</v>
      </c>
      <c r="M30" s="14" t="n">
        <v>1</v>
      </c>
      <c r="N30" s="14" t="n">
        <v>2</v>
      </c>
      <c r="O30" s="14" t="n">
        <v>21</v>
      </c>
    </row>
    <row r="31" s="10" customFormat="true" ht="12.75" hidden="false" customHeight="false" outlineLevel="0" collapsed="false">
      <c r="A31" s="13" t="s">
        <v>43</v>
      </c>
      <c r="B31" s="14" t="n">
        <v>2362</v>
      </c>
      <c r="C31" s="14" t="n">
        <v>4</v>
      </c>
      <c r="D31" s="14" t="n">
        <v>303</v>
      </c>
      <c r="E31" s="14" t="n">
        <v>802</v>
      </c>
      <c r="F31" s="14" t="n">
        <v>390</v>
      </c>
      <c r="G31" s="14" t="n">
        <v>451</v>
      </c>
      <c r="H31" s="14" t="n">
        <v>148</v>
      </c>
      <c r="I31" s="14" t="n">
        <v>82</v>
      </c>
      <c r="J31" s="14" t="n">
        <v>84</v>
      </c>
      <c r="K31" s="14" t="n">
        <v>38</v>
      </c>
      <c r="L31" s="14" t="n">
        <v>14</v>
      </c>
      <c r="M31" s="14" t="n">
        <v>6</v>
      </c>
      <c r="N31" s="14" t="n">
        <v>8</v>
      </c>
      <c r="O31" s="14" t="n">
        <v>32</v>
      </c>
    </row>
    <row r="32" s="10" customFormat="true" ht="12.75" hidden="false" customHeight="false" outlineLevel="0" collapsed="false">
      <c r="A32" s="13" t="s">
        <v>44</v>
      </c>
      <c r="B32" s="14" t="n">
        <v>12634</v>
      </c>
      <c r="C32" s="14" t="n">
        <v>25</v>
      </c>
      <c r="D32" s="14" t="n">
        <v>205</v>
      </c>
      <c r="E32" s="14" t="n">
        <v>5392</v>
      </c>
      <c r="F32" s="14" t="n">
        <v>2272</v>
      </c>
      <c r="G32" s="14" t="n">
        <v>2231</v>
      </c>
      <c r="H32" s="14" t="n">
        <v>725</v>
      </c>
      <c r="I32" s="14" t="n">
        <v>458</v>
      </c>
      <c r="J32" s="14" t="n">
        <v>389</v>
      </c>
      <c r="K32" s="14" t="n">
        <v>227</v>
      </c>
      <c r="L32" s="14" t="n">
        <v>175</v>
      </c>
      <c r="M32" s="14" t="n">
        <v>80</v>
      </c>
      <c r="N32" s="14" t="n">
        <v>80</v>
      </c>
      <c r="O32" s="14" t="n">
        <v>375</v>
      </c>
    </row>
    <row r="33" s="10" customFormat="true" ht="12.75" hidden="false" customHeight="false" outlineLevel="0" collapsed="false">
      <c r="A33" s="13" t="s">
        <v>45</v>
      </c>
      <c r="B33" s="14" t="n">
        <v>815</v>
      </c>
      <c r="C33" s="14" t="n">
        <v>0</v>
      </c>
      <c r="D33" s="14" t="n">
        <v>6</v>
      </c>
      <c r="E33" s="14" t="n">
        <v>513</v>
      </c>
      <c r="F33" s="14" t="n">
        <v>154</v>
      </c>
      <c r="G33" s="14" t="n">
        <v>68</v>
      </c>
      <c r="H33" s="14" t="n">
        <v>29</v>
      </c>
      <c r="I33" s="14" t="n">
        <v>4</v>
      </c>
      <c r="J33" s="14" t="n">
        <v>16</v>
      </c>
      <c r="K33" s="14" t="n">
        <v>3</v>
      </c>
      <c r="L33" s="14" t="n">
        <v>5</v>
      </c>
      <c r="M33" s="14" t="n">
        <v>2</v>
      </c>
      <c r="N33" s="18" t="s">
        <v>41</v>
      </c>
      <c r="O33" s="14" t="n">
        <v>15</v>
      </c>
    </row>
    <row r="34" s="10" customFormat="true" ht="12.75" hidden="false" customHeight="false" outlineLevel="0" collapsed="false">
      <c r="A34" s="13" t="s">
        <v>46</v>
      </c>
      <c r="B34" s="14" t="n">
        <v>2841</v>
      </c>
      <c r="C34" s="14" t="n">
        <v>10</v>
      </c>
      <c r="D34" s="14" t="n">
        <v>120</v>
      </c>
      <c r="E34" s="14" t="n">
        <v>1084</v>
      </c>
      <c r="F34" s="14" t="n">
        <v>529</v>
      </c>
      <c r="G34" s="14" t="n">
        <v>571</v>
      </c>
      <c r="H34" s="14" t="n">
        <v>243</v>
      </c>
      <c r="I34" s="14" t="n">
        <v>106</v>
      </c>
      <c r="J34" s="14" t="n">
        <v>88</v>
      </c>
      <c r="K34" s="14" t="n">
        <v>37</v>
      </c>
      <c r="L34" s="14" t="n">
        <v>19</v>
      </c>
      <c r="M34" s="14" t="n">
        <v>4</v>
      </c>
      <c r="N34" s="14" t="n">
        <v>3</v>
      </c>
      <c r="O34" s="14" t="n">
        <v>27</v>
      </c>
    </row>
    <row r="35" s="10" customFormat="true" ht="12.75" hidden="false" customHeight="false" outlineLevel="0" collapsed="false">
      <c r="A35" s="13" t="s">
        <v>47</v>
      </c>
      <c r="B35" s="14" t="n">
        <v>1947</v>
      </c>
      <c r="C35" s="14" t="n">
        <v>0</v>
      </c>
      <c r="D35" s="14" t="n">
        <v>45</v>
      </c>
      <c r="E35" s="14" t="n">
        <v>869</v>
      </c>
      <c r="F35" s="14" t="n">
        <v>439</v>
      </c>
      <c r="G35" s="14" t="n">
        <v>380</v>
      </c>
      <c r="H35" s="14" t="n">
        <v>81</v>
      </c>
      <c r="I35" s="14" t="n">
        <v>39</v>
      </c>
      <c r="J35" s="14" t="n">
        <v>35</v>
      </c>
      <c r="K35" s="14" t="n">
        <v>11</v>
      </c>
      <c r="L35" s="14" t="n">
        <v>12</v>
      </c>
      <c r="M35" s="14" t="n">
        <v>5</v>
      </c>
      <c r="N35" s="14" t="n">
        <v>4</v>
      </c>
      <c r="O35" s="14" t="n">
        <v>27</v>
      </c>
    </row>
    <row r="36" s="10" customFormat="true" ht="12.75" hidden="false" customHeight="false" outlineLevel="0" collapsed="false">
      <c r="A36" s="13" t="s">
        <v>48</v>
      </c>
      <c r="B36" s="14" t="n">
        <v>1516</v>
      </c>
      <c r="C36" s="14" t="n">
        <v>1</v>
      </c>
      <c r="D36" s="14" t="n">
        <v>38</v>
      </c>
      <c r="E36" s="14" t="n">
        <v>534</v>
      </c>
      <c r="F36" s="14" t="n">
        <v>279</v>
      </c>
      <c r="G36" s="14" t="n">
        <v>264</v>
      </c>
      <c r="H36" s="14" t="n">
        <v>128</v>
      </c>
      <c r="I36" s="14" t="n">
        <v>78</v>
      </c>
      <c r="J36" s="14" t="n">
        <v>79</v>
      </c>
      <c r="K36" s="14" t="n">
        <v>29</v>
      </c>
      <c r="L36" s="14" t="n">
        <v>14</v>
      </c>
      <c r="M36" s="14" t="n">
        <v>13</v>
      </c>
      <c r="N36" s="14" t="n">
        <v>15</v>
      </c>
      <c r="O36" s="14" t="n">
        <v>44</v>
      </c>
    </row>
    <row r="37" s="10" customFormat="true" ht="12.75" hidden="false" customHeight="false" outlineLevel="0" collapsed="false">
      <c r="A37" s="13" t="s">
        <v>49</v>
      </c>
      <c r="B37" s="14" t="n">
        <v>5450</v>
      </c>
      <c r="C37" s="14" t="n">
        <v>14</v>
      </c>
      <c r="D37" s="14" t="n">
        <v>339</v>
      </c>
      <c r="E37" s="14" t="n">
        <v>2571</v>
      </c>
      <c r="F37" s="14" t="n">
        <v>830</v>
      </c>
      <c r="G37" s="14" t="n">
        <v>852</v>
      </c>
      <c r="H37" s="14" t="n">
        <v>335</v>
      </c>
      <c r="I37" s="14" t="n">
        <v>155</v>
      </c>
      <c r="J37" s="14" t="n">
        <v>106</v>
      </c>
      <c r="K37" s="14" t="n">
        <v>55</v>
      </c>
      <c r="L37" s="14" t="n">
        <v>36</v>
      </c>
      <c r="M37" s="14" t="n">
        <v>19</v>
      </c>
      <c r="N37" s="14" t="n">
        <v>15</v>
      </c>
      <c r="O37" s="14" t="n">
        <v>123</v>
      </c>
    </row>
    <row r="38" s="10" customFormat="true" ht="12.75" hidden="false" customHeight="false" outlineLevel="0" collapsed="false">
      <c r="A38" s="13" t="s">
        <v>50</v>
      </c>
      <c r="B38" s="14" t="n">
        <v>466</v>
      </c>
      <c r="C38" s="14" t="n">
        <v>0</v>
      </c>
      <c r="D38" s="14" t="n">
        <v>5</v>
      </c>
      <c r="E38" s="14" t="n">
        <v>158</v>
      </c>
      <c r="F38" s="14" t="n">
        <v>87</v>
      </c>
      <c r="G38" s="14" t="n">
        <v>133</v>
      </c>
      <c r="H38" s="14" t="n">
        <v>14</v>
      </c>
      <c r="I38" s="14" t="n">
        <v>40</v>
      </c>
      <c r="J38" s="14" t="n">
        <v>11</v>
      </c>
      <c r="K38" s="14" t="n">
        <v>1</v>
      </c>
      <c r="L38" s="18" t="s">
        <v>41</v>
      </c>
      <c r="M38" s="14" t="n">
        <v>2</v>
      </c>
      <c r="N38" s="14" t="n">
        <v>2</v>
      </c>
      <c r="O38" s="14" t="n">
        <v>13</v>
      </c>
    </row>
    <row r="39" s="10" customFormat="true" ht="12.75" hidden="false" customHeight="false" outlineLevel="0" collapsed="false">
      <c r="A39" s="13" t="s">
        <v>51</v>
      </c>
      <c r="B39" s="14" t="n">
        <v>876</v>
      </c>
      <c r="C39" s="14" t="n">
        <v>1</v>
      </c>
      <c r="D39" s="14" t="n">
        <v>72</v>
      </c>
      <c r="E39" s="14" t="n">
        <v>366</v>
      </c>
      <c r="F39" s="14" t="n">
        <v>112</v>
      </c>
      <c r="G39" s="14" t="n">
        <v>181</v>
      </c>
      <c r="H39" s="14" t="n">
        <v>86</v>
      </c>
      <c r="I39" s="14" t="n">
        <v>19</v>
      </c>
      <c r="J39" s="14" t="n">
        <v>25</v>
      </c>
      <c r="K39" s="14" t="n">
        <v>5</v>
      </c>
      <c r="L39" s="14" t="n">
        <v>1</v>
      </c>
      <c r="M39" s="18" t="s">
        <v>41</v>
      </c>
      <c r="N39" s="18" t="s">
        <v>41</v>
      </c>
      <c r="O39" s="14" t="n">
        <v>8</v>
      </c>
    </row>
    <row r="40" s="17" customFormat="true" ht="20.25" hidden="false" customHeight="true" outlineLevel="0" collapsed="false">
      <c r="A40" s="15" t="s">
        <v>52</v>
      </c>
      <c r="B40" s="16" t="n">
        <f aca="false">SUM(B41:B49)</f>
        <v>134995</v>
      </c>
      <c r="C40" s="16" t="n">
        <f aca="false">SUM(C41:C49)</f>
        <v>299</v>
      </c>
      <c r="D40" s="16" t="n">
        <f aca="false">SUM(D41:D49)</f>
        <v>3111</v>
      </c>
      <c r="E40" s="16" t="n">
        <f aca="false">SUM(E41:E49)</f>
        <v>31400</v>
      </c>
      <c r="F40" s="16" t="n">
        <f aca="false">SUM(F41:F49)</f>
        <v>19846</v>
      </c>
      <c r="G40" s="16" t="n">
        <f aca="false">SUM(G41:G49)</f>
        <v>21525</v>
      </c>
      <c r="H40" s="16" t="n">
        <f aca="false">SUM(H41:H49)</f>
        <v>12290</v>
      </c>
      <c r="I40" s="16" t="n">
        <f aca="false">SUM(I41:I49)</f>
        <v>8061</v>
      </c>
      <c r="J40" s="16" t="n">
        <f aca="false">SUM(J41:J49)</f>
        <v>9151</v>
      </c>
      <c r="K40" s="16" t="n">
        <f aca="false">SUM(K41:K49)</f>
        <v>7451</v>
      </c>
      <c r="L40" s="16" t="n">
        <f aca="false">SUM(L41:L49)</f>
        <v>6011</v>
      </c>
      <c r="M40" s="16" t="n">
        <f aca="false">SUM(M41:M49)</f>
        <v>3149</v>
      </c>
      <c r="N40" s="16" t="n">
        <f aca="false">SUM(N41:N49)</f>
        <v>8807</v>
      </c>
      <c r="O40" s="16" t="n">
        <f aca="false">SUM(O41:O49)</f>
        <v>3894</v>
      </c>
    </row>
    <row r="41" s="10" customFormat="true" ht="12.75" hidden="false" customHeight="false" outlineLevel="0" collapsed="false">
      <c r="A41" s="13" t="s">
        <v>53</v>
      </c>
      <c r="B41" s="14" t="n">
        <v>61750</v>
      </c>
      <c r="C41" s="14" t="n">
        <v>253</v>
      </c>
      <c r="D41" s="14" t="n">
        <v>1897</v>
      </c>
      <c r="E41" s="14" t="n">
        <v>19635</v>
      </c>
      <c r="F41" s="14" t="n">
        <v>10842</v>
      </c>
      <c r="G41" s="14" t="n">
        <v>10175</v>
      </c>
      <c r="H41" s="14" t="n">
        <v>5551</v>
      </c>
      <c r="I41" s="14" t="n">
        <v>3515</v>
      </c>
      <c r="J41" s="14" t="n">
        <v>2971</v>
      </c>
      <c r="K41" s="14" t="n">
        <v>2288</v>
      </c>
      <c r="L41" s="14" t="n">
        <v>1302</v>
      </c>
      <c r="M41" s="14" t="n">
        <v>500</v>
      </c>
      <c r="N41" s="14" t="n">
        <v>657</v>
      </c>
      <c r="O41" s="14" t="n">
        <v>2164</v>
      </c>
    </row>
    <row r="42" s="10" customFormat="true" ht="12.75" hidden="false" customHeight="false" outlineLevel="0" collapsed="false">
      <c r="A42" s="13" t="s">
        <v>54</v>
      </c>
      <c r="B42" s="14" t="n">
        <v>1525</v>
      </c>
      <c r="C42" s="14" t="n">
        <v>0</v>
      </c>
      <c r="D42" s="14" t="n">
        <v>14</v>
      </c>
      <c r="E42" s="14" t="n">
        <v>214</v>
      </c>
      <c r="F42" s="14" t="n">
        <v>216</v>
      </c>
      <c r="G42" s="14" t="n">
        <v>364</v>
      </c>
      <c r="H42" s="14" t="n">
        <v>326</v>
      </c>
      <c r="I42" s="14" t="n">
        <v>117</v>
      </c>
      <c r="J42" s="14" t="n">
        <v>139</v>
      </c>
      <c r="K42" s="14" t="n">
        <v>52</v>
      </c>
      <c r="L42" s="14" t="n">
        <v>29</v>
      </c>
      <c r="M42" s="14" t="n">
        <v>25</v>
      </c>
      <c r="N42" s="14" t="n">
        <v>6</v>
      </c>
      <c r="O42" s="14" t="n">
        <v>23</v>
      </c>
    </row>
    <row r="43" s="10" customFormat="true" ht="12.75" hidden="false" customHeight="false" outlineLevel="0" collapsed="false">
      <c r="A43" s="13" t="s">
        <v>55</v>
      </c>
      <c r="B43" s="14" t="n">
        <v>1132</v>
      </c>
      <c r="C43" s="14" t="n">
        <v>0</v>
      </c>
      <c r="D43" s="14" t="n">
        <v>76</v>
      </c>
      <c r="E43" s="14" t="n">
        <v>346</v>
      </c>
      <c r="F43" s="14" t="n">
        <v>193</v>
      </c>
      <c r="G43" s="14" t="n">
        <v>278</v>
      </c>
      <c r="H43" s="14" t="n">
        <v>122</v>
      </c>
      <c r="I43" s="14" t="n">
        <v>33</v>
      </c>
      <c r="J43" s="14" t="n">
        <v>42</v>
      </c>
      <c r="K43" s="14" t="n">
        <v>9</v>
      </c>
      <c r="L43" s="14" t="n">
        <v>13</v>
      </c>
      <c r="M43" s="14" t="n">
        <v>1</v>
      </c>
      <c r="N43" s="18" t="s">
        <v>41</v>
      </c>
      <c r="O43" s="14" t="n">
        <v>19</v>
      </c>
    </row>
    <row r="44" s="10" customFormat="true" ht="12.75" hidden="false" customHeight="false" outlineLevel="0" collapsed="false">
      <c r="A44" s="13" t="s">
        <v>56</v>
      </c>
      <c r="B44" s="14" t="n">
        <v>1530</v>
      </c>
      <c r="C44" s="14" t="n">
        <v>0</v>
      </c>
      <c r="D44" s="14" t="n">
        <v>54</v>
      </c>
      <c r="E44" s="14" t="n">
        <v>676</v>
      </c>
      <c r="F44" s="14" t="n">
        <v>262</v>
      </c>
      <c r="G44" s="14" t="n">
        <v>281</v>
      </c>
      <c r="H44" s="14" t="n">
        <v>114</v>
      </c>
      <c r="I44" s="14" t="n">
        <v>32</v>
      </c>
      <c r="J44" s="14" t="n">
        <v>36</v>
      </c>
      <c r="K44" s="14" t="n">
        <v>30</v>
      </c>
      <c r="L44" s="14" t="n">
        <v>8</v>
      </c>
      <c r="M44" s="14" t="n">
        <v>3</v>
      </c>
      <c r="N44" s="14" t="n">
        <v>2</v>
      </c>
      <c r="O44" s="14" t="n">
        <v>32</v>
      </c>
    </row>
    <row r="45" s="10" customFormat="true" ht="12.75" hidden="false" customHeight="false" outlineLevel="0" collapsed="false">
      <c r="A45" s="13" t="s">
        <v>57</v>
      </c>
      <c r="B45" s="14" t="n">
        <v>56937</v>
      </c>
      <c r="C45" s="14" t="n">
        <v>37</v>
      </c>
      <c r="D45" s="14" t="n">
        <v>503</v>
      </c>
      <c r="E45" s="14" t="n">
        <v>6141</v>
      </c>
      <c r="F45" s="14" t="n">
        <v>5875</v>
      </c>
      <c r="G45" s="14" t="n">
        <v>8299</v>
      </c>
      <c r="H45" s="14" t="n">
        <v>5262</v>
      </c>
      <c r="I45" s="14" t="n">
        <v>3930</v>
      </c>
      <c r="J45" s="14" t="n">
        <v>5475</v>
      </c>
      <c r="K45" s="14" t="n">
        <v>4783</v>
      </c>
      <c r="L45" s="14" t="n">
        <v>4529</v>
      </c>
      <c r="M45" s="14" t="n">
        <v>2561</v>
      </c>
      <c r="N45" s="14" t="n">
        <v>8083</v>
      </c>
      <c r="O45" s="14" t="n">
        <v>1459</v>
      </c>
    </row>
    <row r="46" s="10" customFormat="true" ht="12.75" hidden="false" customHeight="false" outlineLevel="0" collapsed="false">
      <c r="A46" s="13" t="s">
        <v>58</v>
      </c>
      <c r="B46" s="14" t="n">
        <v>2547</v>
      </c>
      <c r="C46" s="14" t="n">
        <v>3</v>
      </c>
      <c r="D46" s="14" t="n">
        <v>23</v>
      </c>
      <c r="E46" s="14" t="n">
        <v>316</v>
      </c>
      <c r="F46" s="14" t="n">
        <v>422</v>
      </c>
      <c r="G46" s="14" t="n">
        <v>505</v>
      </c>
      <c r="H46" s="14" t="n">
        <v>393</v>
      </c>
      <c r="I46" s="14" t="n">
        <v>212</v>
      </c>
      <c r="J46" s="14" t="n">
        <v>270</v>
      </c>
      <c r="K46" s="14" t="n">
        <v>189</v>
      </c>
      <c r="L46" s="14" t="n">
        <v>80</v>
      </c>
      <c r="M46" s="14" t="n">
        <v>46</v>
      </c>
      <c r="N46" s="14" t="n">
        <v>33</v>
      </c>
      <c r="O46" s="14" t="n">
        <v>55</v>
      </c>
    </row>
    <row r="47" s="10" customFormat="true" ht="12.75" hidden="false" customHeight="false" outlineLevel="0" collapsed="false">
      <c r="A47" s="13" t="s">
        <v>59</v>
      </c>
      <c r="B47" s="14" t="n">
        <v>1990</v>
      </c>
      <c r="C47" s="14" t="n">
        <v>0</v>
      </c>
      <c r="D47" s="14" t="n">
        <v>254</v>
      </c>
      <c r="E47" s="14" t="n">
        <v>1124</v>
      </c>
      <c r="F47" s="14" t="n">
        <v>261</v>
      </c>
      <c r="G47" s="14" t="n">
        <v>141</v>
      </c>
      <c r="H47" s="14" t="n">
        <v>56</v>
      </c>
      <c r="I47" s="14" t="n">
        <v>27</v>
      </c>
      <c r="J47" s="14" t="n">
        <v>47</v>
      </c>
      <c r="K47" s="14" t="n">
        <v>32</v>
      </c>
      <c r="L47" s="14" t="n">
        <v>9</v>
      </c>
      <c r="M47" s="14" t="n">
        <v>3</v>
      </c>
      <c r="N47" s="14" t="n">
        <v>10</v>
      </c>
      <c r="O47" s="14" t="n">
        <v>26</v>
      </c>
    </row>
    <row r="48" s="10" customFormat="true" ht="12.75" hidden="false" customHeight="false" outlineLevel="0" collapsed="false">
      <c r="A48" s="13" t="s">
        <v>60</v>
      </c>
      <c r="B48" s="14" t="n">
        <v>4136</v>
      </c>
      <c r="C48" s="14" t="n">
        <v>5</v>
      </c>
      <c r="D48" s="14" t="n">
        <v>242</v>
      </c>
      <c r="E48" s="14" t="n">
        <v>1779</v>
      </c>
      <c r="F48" s="14" t="n">
        <v>838</v>
      </c>
      <c r="G48" s="14" t="n">
        <v>810</v>
      </c>
      <c r="H48" s="14" t="n">
        <v>183</v>
      </c>
      <c r="I48" s="14" t="n">
        <v>86</v>
      </c>
      <c r="J48" s="14" t="n">
        <v>70</v>
      </c>
      <c r="K48" s="14" t="n">
        <v>30</v>
      </c>
      <c r="L48" s="14" t="n">
        <v>15</v>
      </c>
      <c r="M48" s="14" t="n">
        <v>6</v>
      </c>
      <c r="N48" s="14" t="n">
        <v>8</v>
      </c>
      <c r="O48" s="14" t="n">
        <v>64</v>
      </c>
    </row>
    <row r="49" s="10" customFormat="true" ht="12.75" hidden="false" customHeight="false" outlineLevel="0" collapsed="false">
      <c r="A49" s="13" t="s">
        <v>61</v>
      </c>
      <c r="B49" s="14" t="n">
        <v>3448</v>
      </c>
      <c r="C49" s="14" t="n">
        <v>1</v>
      </c>
      <c r="D49" s="14" t="n">
        <v>48</v>
      </c>
      <c r="E49" s="14" t="n">
        <v>1169</v>
      </c>
      <c r="F49" s="14" t="n">
        <v>937</v>
      </c>
      <c r="G49" s="14" t="n">
        <v>672</v>
      </c>
      <c r="H49" s="14" t="n">
        <v>283</v>
      </c>
      <c r="I49" s="14" t="n">
        <v>109</v>
      </c>
      <c r="J49" s="14" t="n">
        <v>101</v>
      </c>
      <c r="K49" s="14" t="n">
        <v>38</v>
      </c>
      <c r="L49" s="14" t="n">
        <v>26</v>
      </c>
      <c r="M49" s="14" t="n">
        <v>4</v>
      </c>
      <c r="N49" s="14" t="n">
        <v>8</v>
      </c>
      <c r="O49" s="14" t="n">
        <v>52</v>
      </c>
    </row>
    <row r="50" s="17" customFormat="true" ht="20.25" hidden="false" customHeight="true" outlineLevel="0" collapsed="false">
      <c r="A50" s="15" t="s">
        <v>62</v>
      </c>
      <c r="B50" s="16" t="n">
        <f aca="false">SUM(B51:B64)</f>
        <v>131021</v>
      </c>
      <c r="C50" s="16" t="n">
        <f aca="false">SUM(C51:C64)</f>
        <v>379</v>
      </c>
      <c r="D50" s="16" t="n">
        <f aca="false">SUM(D51:D64)</f>
        <v>3602</v>
      </c>
      <c r="E50" s="16" t="n">
        <f aca="false">SUM(E51:E64)</f>
        <v>35141</v>
      </c>
      <c r="F50" s="16" t="n">
        <f aca="false">SUM(F51:F64)</f>
        <v>30972</v>
      </c>
      <c r="G50" s="16" t="n">
        <f aca="false">SUM(G51:G64)</f>
        <v>26844</v>
      </c>
      <c r="H50" s="16" t="n">
        <f aca="false">SUM(H51:H64)</f>
        <v>11422</v>
      </c>
      <c r="I50" s="16" t="n">
        <f aca="false">SUM(I51:I64)</f>
        <v>6050</v>
      </c>
      <c r="J50" s="16" t="n">
        <f aca="false">SUM(J51:J64)</f>
        <v>6451</v>
      </c>
      <c r="K50" s="16" t="n">
        <f aca="false">SUM(K51:K64)</f>
        <v>3837</v>
      </c>
      <c r="L50" s="16" t="n">
        <f aca="false">SUM(L51:L64)</f>
        <v>2048</v>
      </c>
      <c r="M50" s="16" t="n">
        <f aca="false">SUM(M51:M64)</f>
        <v>768</v>
      </c>
      <c r="N50" s="16" t="n">
        <f aca="false">SUM(N51:N64)</f>
        <v>850</v>
      </c>
      <c r="O50" s="16" t="n">
        <f aca="false">SUM(O51:O64)</f>
        <v>2657</v>
      </c>
    </row>
    <row r="51" s="10" customFormat="true" ht="12.75" hidden="false" customHeight="false" outlineLevel="0" collapsed="false">
      <c r="A51" s="13" t="s">
        <v>63</v>
      </c>
      <c r="B51" s="14" t="n">
        <v>2523</v>
      </c>
      <c r="C51" s="14" t="n">
        <v>4</v>
      </c>
      <c r="D51" s="14" t="n">
        <v>79</v>
      </c>
      <c r="E51" s="14" t="n">
        <v>959</v>
      </c>
      <c r="F51" s="14" t="n">
        <v>474</v>
      </c>
      <c r="G51" s="14" t="n">
        <v>357</v>
      </c>
      <c r="H51" s="14" t="n">
        <v>107</v>
      </c>
      <c r="I51" s="14" t="n">
        <v>119</v>
      </c>
      <c r="J51" s="14" t="n">
        <v>195</v>
      </c>
      <c r="K51" s="14" t="n">
        <v>101</v>
      </c>
      <c r="L51" s="14" t="n">
        <v>42</v>
      </c>
      <c r="M51" s="14" t="n">
        <v>13</v>
      </c>
      <c r="N51" s="14" t="n">
        <v>7</v>
      </c>
      <c r="O51" s="14" t="n">
        <v>66</v>
      </c>
    </row>
    <row r="52" s="10" customFormat="true" ht="12.75" hidden="false" customHeight="false" outlineLevel="0" collapsed="false">
      <c r="A52" s="13" t="s">
        <v>64</v>
      </c>
      <c r="B52" s="14" t="n">
        <v>3250</v>
      </c>
      <c r="C52" s="14" t="n">
        <v>9</v>
      </c>
      <c r="D52" s="14" t="n">
        <v>47</v>
      </c>
      <c r="E52" s="14" t="n">
        <v>992</v>
      </c>
      <c r="F52" s="14" t="n">
        <v>598</v>
      </c>
      <c r="G52" s="14" t="n">
        <v>711</v>
      </c>
      <c r="H52" s="14" t="n">
        <v>304</v>
      </c>
      <c r="I52" s="14" t="n">
        <v>147</v>
      </c>
      <c r="J52" s="14" t="n">
        <v>163</v>
      </c>
      <c r="K52" s="14" t="n">
        <v>112</v>
      </c>
      <c r="L52" s="14" t="n">
        <v>65</v>
      </c>
      <c r="M52" s="14" t="n">
        <v>27</v>
      </c>
      <c r="N52" s="14" t="n">
        <v>30</v>
      </c>
      <c r="O52" s="14" t="n">
        <v>45</v>
      </c>
    </row>
    <row r="53" s="10" customFormat="true" ht="12.75" hidden="false" customHeight="false" outlineLevel="0" collapsed="false">
      <c r="A53" s="13" t="s">
        <v>65</v>
      </c>
      <c r="B53" s="14" t="n">
        <v>2082</v>
      </c>
      <c r="C53" s="14" t="n">
        <v>1</v>
      </c>
      <c r="D53" s="14" t="n">
        <v>32</v>
      </c>
      <c r="E53" s="14" t="n">
        <v>949</v>
      </c>
      <c r="F53" s="14" t="n">
        <v>395</v>
      </c>
      <c r="G53" s="14" t="n">
        <v>389</v>
      </c>
      <c r="H53" s="14" t="n">
        <v>107</v>
      </c>
      <c r="I53" s="14" t="n">
        <v>57</v>
      </c>
      <c r="J53" s="14" t="n">
        <v>43</v>
      </c>
      <c r="K53" s="14" t="n">
        <v>32</v>
      </c>
      <c r="L53" s="14" t="n">
        <v>20</v>
      </c>
      <c r="M53" s="14" t="n">
        <v>9</v>
      </c>
      <c r="N53" s="14" t="n">
        <v>8</v>
      </c>
      <c r="O53" s="14" t="n">
        <v>40</v>
      </c>
    </row>
    <row r="54" s="10" customFormat="true" ht="12.75" hidden="false" customHeight="false" outlineLevel="0" collapsed="false">
      <c r="A54" s="13" t="s">
        <v>66</v>
      </c>
      <c r="B54" s="14" t="n">
        <v>2563</v>
      </c>
      <c r="C54" s="14" t="n">
        <v>4</v>
      </c>
      <c r="D54" s="14" t="n">
        <v>85</v>
      </c>
      <c r="E54" s="14" t="n">
        <v>1180</v>
      </c>
      <c r="F54" s="14" t="n">
        <v>555</v>
      </c>
      <c r="G54" s="14" t="n">
        <v>398</v>
      </c>
      <c r="H54" s="14" t="n">
        <v>130</v>
      </c>
      <c r="I54" s="14" t="n">
        <v>71</v>
      </c>
      <c r="J54" s="14" t="n">
        <v>73</v>
      </c>
      <c r="K54" s="14" t="n">
        <v>23</v>
      </c>
      <c r="L54" s="14" t="n">
        <v>9</v>
      </c>
      <c r="M54" s="14" t="n">
        <v>2</v>
      </c>
      <c r="N54" s="14" t="n">
        <v>3</v>
      </c>
      <c r="O54" s="14" t="n">
        <v>30</v>
      </c>
    </row>
    <row r="55" s="10" customFormat="true" ht="12.75" hidden="false" customHeight="false" outlineLevel="0" collapsed="false">
      <c r="A55" s="13" t="s">
        <v>67</v>
      </c>
      <c r="B55" s="14" t="n">
        <v>1426</v>
      </c>
      <c r="C55" s="14" t="n">
        <v>0</v>
      </c>
      <c r="D55" s="14" t="n">
        <v>24</v>
      </c>
      <c r="E55" s="14" t="n">
        <v>524</v>
      </c>
      <c r="F55" s="14" t="n">
        <v>317</v>
      </c>
      <c r="G55" s="14" t="n">
        <v>329</v>
      </c>
      <c r="H55" s="14" t="n">
        <v>100</v>
      </c>
      <c r="I55" s="14" t="n">
        <v>43</v>
      </c>
      <c r="J55" s="14" t="n">
        <v>33</v>
      </c>
      <c r="K55" s="14" t="n">
        <v>18</v>
      </c>
      <c r="L55" s="14" t="n">
        <v>5</v>
      </c>
      <c r="M55" s="14" t="n">
        <v>4</v>
      </c>
      <c r="N55" s="18" t="s">
        <v>41</v>
      </c>
      <c r="O55" s="14" t="n">
        <v>29</v>
      </c>
    </row>
    <row r="56" s="10" customFormat="true" ht="12.75" hidden="false" customHeight="false" outlineLevel="0" collapsed="false">
      <c r="A56" s="13" t="s">
        <v>68</v>
      </c>
      <c r="B56" s="14" t="n">
        <v>882</v>
      </c>
      <c r="C56" s="14" t="n">
        <v>0</v>
      </c>
      <c r="D56" s="14" t="n">
        <v>9</v>
      </c>
      <c r="E56" s="14" t="n">
        <v>397</v>
      </c>
      <c r="F56" s="14" t="n">
        <v>197</v>
      </c>
      <c r="G56" s="14" t="n">
        <v>151</v>
      </c>
      <c r="H56" s="14" t="n">
        <v>50</v>
      </c>
      <c r="I56" s="14" t="n">
        <v>18</v>
      </c>
      <c r="J56" s="14" t="n">
        <v>22</v>
      </c>
      <c r="K56" s="14" t="n">
        <v>17</v>
      </c>
      <c r="L56" s="14" t="n">
        <v>4</v>
      </c>
      <c r="M56" s="14" t="n">
        <v>1</v>
      </c>
      <c r="N56" s="14" t="n">
        <v>3</v>
      </c>
      <c r="O56" s="14" t="n">
        <v>13</v>
      </c>
    </row>
    <row r="57" s="10" customFormat="true" ht="12.75" hidden="false" customHeight="false" outlineLevel="0" collapsed="false">
      <c r="A57" s="13" t="s">
        <v>69</v>
      </c>
      <c r="B57" s="14" t="n">
        <v>35292</v>
      </c>
      <c r="C57" s="14" t="n">
        <v>212</v>
      </c>
      <c r="D57" s="14" t="n">
        <v>907</v>
      </c>
      <c r="E57" s="14" t="n">
        <v>9620</v>
      </c>
      <c r="F57" s="14" t="n">
        <v>9506</v>
      </c>
      <c r="G57" s="14" t="n">
        <v>7042</v>
      </c>
      <c r="H57" s="14" t="n">
        <v>2869</v>
      </c>
      <c r="I57" s="14" t="n">
        <v>1363</v>
      </c>
      <c r="J57" s="14" t="n">
        <v>1222</v>
      </c>
      <c r="K57" s="14" t="n">
        <v>726</v>
      </c>
      <c r="L57" s="14" t="n">
        <v>467</v>
      </c>
      <c r="M57" s="14" t="n">
        <v>165</v>
      </c>
      <c r="N57" s="14" t="n">
        <v>198</v>
      </c>
      <c r="O57" s="14" t="n">
        <v>995</v>
      </c>
    </row>
    <row r="58" s="10" customFormat="true" ht="12.75" hidden="false" customHeight="false" outlineLevel="0" collapsed="false">
      <c r="A58" s="13" t="s">
        <v>70</v>
      </c>
      <c r="B58" s="14" t="n">
        <v>52771</v>
      </c>
      <c r="C58" s="14" t="n">
        <v>115</v>
      </c>
      <c r="D58" s="14" t="n">
        <v>1084</v>
      </c>
      <c r="E58" s="14" t="n">
        <v>10170</v>
      </c>
      <c r="F58" s="14" t="n">
        <v>13333</v>
      </c>
      <c r="G58" s="14" t="n">
        <v>11422</v>
      </c>
      <c r="H58" s="14" t="n">
        <v>5497</v>
      </c>
      <c r="I58" s="14" t="n">
        <v>2773</v>
      </c>
      <c r="J58" s="14" t="n">
        <v>3378</v>
      </c>
      <c r="K58" s="14" t="n">
        <v>2087</v>
      </c>
      <c r="L58" s="14" t="n">
        <v>1107</v>
      </c>
      <c r="M58" s="14" t="n">
        <v>398</v>
      </c>
      <c r="N58" s="14" t="n">
        <v>520</v>
      </c>
      <c r="O58" s="14" t="n">
        <v>887</v>
      </c>
    </row>
    <row r="59" s="10" customFormat="true" ht="12.75" hidden="false" customHeight="false" outlineLevel="0" collapsed="false">
      <c r="A59" s="13" t="s">
        <v>71</v>
      </c>
      <c r="B59" s="14" t="n">
        <v>1418</v>
      </c>
      <c r="C59" s="14" t="n">
        <v>0</v>
      </c>
      <c r="D59" s="14" t="n">
        <v>173</v>
      </c>
      <c r="E59" s="14" t="n">
        <v>489</v>
      </c>
      <c r="F59" s="14" t="n">
        <v>325</v>
      </c>
      <c r="G59" s="14" t="n">
        <v>213</v>
      </c>
      <c r="H59" s="14" t="n">
        <v>40</v>
      </c>
      <c r="I59" s="14" t="n">
        <v>36</v>
      </c>
      <c r="J59" s="14" t="n">
        <v>22</v>
      </c>
      <c r="K59" s="14" t="n">
        <v>20</v>
      </c>
      <c r="L59" s="14" t="n">
        <v>3</v>
      </c>
      <c r="M59" s="14" t="n">
        <v>5</v>
      </c>
      <c r="N59" s="14" t="n">
        <v>3</v>
      </c>
      <c r="O59" s="14" t="n">
        <v>89</v>
      </c>
    </row>
    <row r="60" s="10" customFormat="true" ht="12.75" hidden="false" customHeight="false" outlineLevel="0" collapsed="false">
      <c r="A60" s="13" t="s">
        <v>72</v>
      </c>
      <c r="B60" s="14" t="n">
        <v>2036</v>
      </c>
      <c r="C60" s="14" t="n">
        <v>3</v>
      </c>
      <c r="D60" s="14" t="n">
        <v>81</v>
      </c>
      <c r="E60" s="14" t="n">
        <v>810</v>
      </c>
      <c r="F60" s="14" t="n">
        <v>304</v>
      </c>
      <c r="G60" s="14" t="n">
        <v>405</v>
      </c>
      <c r="H60" s="14" t="n">
        <v>200</v>
      </c>
      <c r="I60" s="14" t="n">
        <v>57</v>
      </c>
      <c r="J60" s="14" t="n">
        <v>93</v>
      </c>
      <c r="K60" s="14" t="n">
        <v>34</v>
      </c>
      <c r="L60" s="14" t="n">
        <v>12</v>
      </c>
      <c r="M60" s="14" t="n">
        <v>6</v>
      </c>
      <c r="N60" s="14" t="n">
        <v>3</v>
      </c>
      <c r="O60" s="14" t="n">
        <v>28</v>
      </c>
    </row>
    <row r="61" s="10" customFormat="true" ht="12.75" hidden="false" customHeight="false" outlineLevel="0" collapsed="false">
      <c r="A61" s="13" t="s">
        <v>73</v>
      </c>
      <c r="B61" s="14" t="n">
        <v>697</v>
      </c>
      <c r="C61" s="14" t="n">
        <v>0</v>
      </c>
      <c r="D61" s="14" t="n">
        <v>26</v>
      </c>
      <c r="E61" s="14" t="n">
        <v>317</v>
      </c>
      <c r="F61" s="14" t="n">
        <v>80</v>
      </c>
      <c r="G61" s="14" t="n">
        <v>90</v>
      </c>
      <c r="H61" s="14" t="n">
        <v>85</v>
      </c>
      <c r="I61" s="14" t="n">
        <v>25</v>
      </c>
      <c r="J61" s="14" t="n">
        <v>18</v>
      </c>
      <c r="K61" s="14" t="n">
        <v>27</v>
      </c>
      <c r="L61" s="14" t="n">
        <v>15</v>
      </c>
      <c r="M61" s="14" t="n">
        <v>3</v>
      </c>
      <c r="N61" s="14" t="n">
        <v>1</v>
      </c>
      <c r="O61" s="14" t="n">
        <v>10</v>
      </c>
    </row>
    <row r="62" s="10" customFormat="true" ht="12.75" hidden="false" customHeight="false" outlineLevel="0" collapsed="false">
      <c r="A62" s="13" t="s">
        <v>74</v>
      </c>
      <c r="B62" s="14" t="n">
        <v>1086</v>
      </c>
      <c r="C62" s="14" t="n">
        <v>0</v>
      </c>
      <c r="D62" s="14" t="n">
        <v>14</v>
      </c>
      <c r="E62" s="14" t="n">
        <v>355</v>
      </c>
      <c r="F62" s="14" t="n">
        <v>177</v>
      </c>
      <c r="G62" s="14" t="n">
        <v>287</v>
      </c>
      <c r="H62" s="14" t="n">
        <v>102</v>
      </c>
      <c r="I62" s="14" t="n">
        <v>56</v>
      </c>
      <c r="J62" s="14" t="n">
        <v>56</v>
      </c>
      <c r="K62" s="14" t="n">
        <v>13</v>
      </c>
      <c r="L62" s="14" t="n">
        <v>13</v>
      </c>
      <c r="M62" s="14" t="n">
        <v>2</v>
      </c>
      <c r="N62" s="18" t="s">
        <v>41</v>
      </c>
      <c r="O62" s="14" t="n">
        <v>11</v>
      </c>
    </row>
    <row r="63" s="10" customFormat="true" ht="12.75" hidden="false" customHeight="false" outlineLevel="0" collapsed="false">
      <c r="A63" s="13" t="s">
        <v>75</v>
      </c>
      <c r="B63" s="14" t="n">
        <v>23659</v>
      </c>
      <c r="C63" s="14" t="n">
        <v>29</v>
      </c>
      <c r="D63" s="14" t="n">
        <v>909</v>
      </c>
      <c r="E63" s="14" t="n">
        <v>7630</v>
      </c>
      <c r="F63" s="14" t="n">
        <v>4561</v>
      </c>
      <c r="G63" s="14" t="n">
        <v>4871</v>
      </c>
      <c r="H63" s="14" t="n">
        <v>1788</v>
      </c>
      <c r="I63" s="14" t="n">
        <v>1272</v>
      </c>
      <c r="J63" s="14" t="n">
        <v>1110</v>
      </c>
      <c r="K63" s="14" t="n">
        <v>614</v>
      </c>
      <c r="L63" s="14" t="n">
        <v>277</v>
      </c>
      <c r="M63" s="14" t="n">
        <v>130</v>
      </c>
      <c r="N63" s="14" t="n">
        <v>74</v>
      </c>
      <c r="O63" s="14" t="n">
        <v>394</v>
      </c>
    </row>
    <row r="64" s="10" customFormat="true" ht="12.75" hidden="false" customHeight="false" outlineLevel="0" collapsed="false">
      <c r="A64" s="13" t="s">
        <v>76</v>
      </c>
      <c r="B64" s="14" t="n">
        <v>1336</v>
      </c>
      <c r="C64" s="14" t="n">
        <v>2</v>
      </c>
      <c r="D64" s="14" t="n">
        <v>132</v>
      </c>
      <c r="E64" s="14" t="n">
        <v>749</v>
      </c>
      <c r="F64" s="14" t="n">
        <v>150</v>
      </c>
      <c r="G64" s="14" t="n">
        <v>179</v>
      </c>
      <c r="H64" s="14" t="n">
        <v>43</v>
      </c>
      <c r="I64" s="14" t="n">
        <v>13</v>
      </c>
      <c r="J64" s="14" t="n">
        <v>23</v>
      </c>
      <c r="K64" s="14" t="n">
        <v>13</v>
      </c>
      <c r="L64" s="14" t="n">
        <v>9</v>
      </c>
      <c r="M64" s="14" t="n">
        <v>3</v>
      </c>
      <c r="N64" s="18" t="s">
        <v>41</v>
      </c>
      <c r="O64" s="14" t="n">
        <v>20</v>
      </c>
    </row>
    <row r="65" s="17" customFormat="true" ht="20.25" hidden="false" customHeight="true" outlineLevel="0" collapsed="false">
      <c r="A65" s="15" t="s">
        <v>77</v>
      </c>
      <c r="B65" s="16" t="n">
        <f aca="false">SUM(B66:B78)</f>
        <v>106364</v>
      </c>
      <c r="C65" s="16" t="n">
        <f aca="false">SUM(C66:C78)</f>
        <v>127</v>
      </c>
      <c r="D65" s="16" t="n">
        <f aca="false">SUM(D66:D78)</f>
        <v>3132</v>
      </c>
      <c r="E65" s="16" t="n">
        <f aca="false">SUM(E66:E78)</f>
        <v>32752</v>
      </c>
      <c r="F65" s="16" t="n">
        <f aca="false">SUM(F66:F78)</f>
        <v>20679</v>
      </c>
      <c r="G65" s="16" t="n">
        <f aca="false">SUM(G66:G78)</f>
        <v>22961</v>
      </c>
      <c r="H65" s="16" t="n">
        <f aca="false">SUM(H66:H78)</f>
        <v>7929</v>
      </c>
      <c r="I65" s="16" t="n">
        <f aca="false">SUM(I66:I78)</f>
        <v>4976</v>
      </c>
      <c r="J65" s="16" t="n">
        <f aca="false">SUM(J66:J78)</f>
        <v>4851</v>
      </c>
      <c r="K65" s="16" t="n">
        <f aca="false">SUM(K66:K78)</f>
        <v>3374</v>
      </c>
      <c r="L65" s="16" t="n">
        <f aca="false">SUM(L66:L78)</f>
        <v>1899</v>
      </c>
      <c r="M65" s="16" t="n">
        <f aca="false">SUM(M66:M78)</f>
        <v>728</v>
      </c>
      <c r="N65" s="16" t="n">
        <f aca="false">SUM(N66:N78)</f>
        <v>620</v>
      </c>
      <c r="O65" s="16" t="n">
        <f aca="false">SUM(O66:O78)</f>
        <v>2336</v>
      </c>
    </row>
    <row r="66" s="10" customFormat="true" ht="12.75" hidden="false" customHeight="false" outlineLevel="0" collapsed="false">
      <c r="A66" s="13" t="s">
        <v>78</v>
      </c>
      <c r="B66" s="14" t="n">
        <v>10640</v>
      </c>
      <c r="C66" s="14" t="n">
        <v>13</v>
      </c>
      <c r="D66" s="14" t="n">
        <v>477</v>
      </c>
      <c r="E66" s="14" t="n">
        <v>3861</v>
      </c>
      <c r="F66" s="14" t="n">
        <v>2291</v>
      </c>
      <c r="G66" s="14" t="n">
        <v>2001</v>
      </c>
      <c r="H66" s="14" t="n">
        <v>860</v>
      </c>
      <c r="I66" s="14" t="n">
        <v>413</v>
      </c>
      <c r="J66" s="14" t="n">
        <v>254</v>
      </c>
      <c r="K66" s="14" t="n">
        <v>154</v>
      </c>
      <c r="L66" s="14" t="n">
        <v>62</v>
      </c>
      <c r="M66" s="14" t="n">
        <v>34</v>
      </c>
      <c r="N66" s="14" t="n">
        <v>18</v>
      </c>
      <c r="O66" s="14" t="n">
        <v>202</v>
      </c>
    </row>
    <row r="67" s="10" customFormat="true" ht="12.75" hidden="false" customHeight="false" outlineLevel="0" collapsed="false">
      <c r="A67" s="13" t="s">
        <v>79</v>
      </c>
      <c r="B67" s="14" t="n">
        <v>5698</v>
      </c>
      <c r="C67" s="14" t="n">
        <v>1</v>
      </c>
      <c r="D67" s="14" t="n">
        <v>48</v>
      </c>
      <c r="E67" s="14" t="n">
        <v>1625</v>
      </c>
      <c r="F67" s="14" t="n">
        <v>1068</v>
      </c>
      <c r="G67" s="14" t="n">
        <v>1343</v>
      </c>
      <c r="H67" s="14" t="n">
        <v>557</v>
      </c>
      <c r="I67" s="14" t="n">
        <v>271</v>
      </c>
      <c r="J67" s="14" t="n">
        <v>267</v>
      </c>
      <c r="K67" s="14" t="n">
        <v>227</v>
      </c>
      <c r="L67" s="14" t="n">
        <v>162</v>
      </c>
      <c r="M67" s="14" t="n">
        <v>37</v>
      </c>
      <c r="N67" s="14" t="n">
        <v>29</v>
      </c>
      <c r="O67" s="14" t="n">
        <v>63</v>
      </c>
    </row>
    <row r="68" s="10" customFormat="true" ht="12.75" hidden="false" customHeight="false" outlineLevel="0" collapsed="false">
      <c r="A68" s="13" t="s">
        <v>80</v>
      </c>
      <c r="B68" s="14" t="n">
        <v>3242</v>
      </c>
      <c r="C68" s="14" t="n">
        <v>3</v>
      </c>
      <c r="D68" s="14" t="n">
        <v>137</v>
      </c>
      <c r="E68" s="14" t="n">
        <v>785</v>
      </c>
      <c r="F68" s="14" t="n">
        <v>473</v>
      </c>
      <c r="G68" s="14" t="n">
        <v>581</v>
      </c>
      <c r="H68" s="14" t="n">
        <v>334</v>
      </c>
      <c r="I68" s="14" t="n">
        <v>220</v>
      </c>
      <c r="J68" s="14" t="n">
        <v>273</v>
      </c>
      <c r="K68" s="14" t="n">
        <v>195</v>
      </c>
      <c r="L68" s="14" t="n">
        <v>95</v>
      </c>
      <c r="M68" s="14" t="n">
        <v>46</v>
      </c>
      <c r="N68" s="14" t="n">
        <v>45</v>
      </c>
      <c r="O68" s="14" t="n">
        <v>55</v>
      </c>
    </row>
    <row r="69" s="10" customFormat="true" ht="12.75" hidden="false" customHeight="false" outlineLevel="0" collapsed="false">
      <c r="A69" s="13" t="s">
        <v>81</v>
      </c>
      <c r="B69" s="14" t="n">
        <v>20774</v>
      </c>
      <c r="C69" s="14" t="n">
        <v>22</v>
      </c>
      <c r="D69" s="14" t="n">
        <v>408</v>
      </c>
      <c r="E69" s="14" t="n">
        <v>5501</v>
      </c>
      <c r="F69" s="14" t="n">
        <v>4909</v>
      </c>
      <c r="G69" s="14" t="n">
        <v>5120</v>
      </c>
      <c r="H69" s="14" t="n">
        <v>1518</v>
      </c>
      <c r="I69" s="14" t="n">
        <v>1124</v>
      </c>
      <c r="J69" s="14" t="n">
        <v>755</v>
      </c>
      <c r="K69" s="14" t="n">
        <v>450</v>
      </c>
      <c r="L69" s="14" t="n">
        <v>285</v>
      </c>
      <c r="M69" s="14" t="n">
        <v>92</v>
      </c>
      <c r="N69" s="14" t="n">
        <v>100</v>
      </c>
      <c r="O69" s="14" t="n">
        <v>490</v>
      </c>
    </row>
    <row r="70" s="10" customFormat="true" ht="12.75" hidden="false" customHeight="false" outlineLevel="0" collapsed="false">
      <c r="A70" s="13" t="s">
        <v>82</v>
      </c>
      <c r="B70" s="14" t="n">
        <v>6653</v>
      </c>
      <c r="C70" s="14" t="n">
        <v>12</v>
      </c>
      <c r="D70" s="14" t="n">
        <v>498</v>
      </c>
      <c r="E70" s="14" t="n">
        <v>2898</v>
      </c>
      <c r="F70" s="14" t="n">
        <v>1201</v>
      </c>
      <c r="G70" s="14" t="n">
        <v>973</v>
      </c>
      <c r="H70" s="14" t="n">
        <v>406</v>
      </c>
      <c r="I70" s="14" t="n">
        <v>166</v>
      </c>
      <c r="J70" s="14" t="n">
        <v>102</v>
      </c>
      <c r="K70" s="14" t="n">
        <v>104</v>
      </c>
      <c r="L70" s="14" t="n">
        <v>57</v>
      </c>
      <c r="M70" s="14" t="n">
        <v>17</v>
      </c>
      <c r="N70" s="14" t="n">
        <v>36</v>
      </c>
      <c r="O70" s="14" t="n">
        <v>183</v>
      </c>
    </row>
    <row r="71" s="10" customFormat="true" ht="12.75" hidden="false" customHeight="false" outlineLevel="0" collapsed="false">
      <c r="A71" s="13" t="s">
        <v>83</v>
      </c>
      <c r="B71" s="14" t="n">
        <v>3965</v>
      </c>
      <c r="C71" s="14" t="n">
        <v>3</v>
      </c>
      <c r="D71" s="14" t="n">
        <v>168</v>
      </c>
      <c r="E71" s="14" t="n">
        <v>1397</v>
      </c>
      <c r="F71" s="14" t="n">
        <v>761</v>
      </c>
      <c r="G71" s="14" t="n">
        <v>779</v>
      </c>
      <c r="H71" s="14" t="n">
        <v>303</v>
      </c>
      <c r="I71" s="14" t="n">
        <v>122</v>
      </c>
      <c r="J71" s="14" t="n">
        <v>160</v>
      </c>
      <c r="K71" s="14" t="n">
        <v>81</v>
      </c>
      <c r="L71" s="14" t="n">
        <v>71</v>
      </c>
      <c r="M71" s="14" t="n">
        <v>35</v>
      </c>
      <c r="N71" s="14" t="n">
        <v>18</v>
      </c>
      <c r="O71" s="14" t="n">
        <v>67</v>
      </c>
    </row>
    <row r="72" s="10" customFormat="true" ht="12.75" hidden="false" customHeight="false" outlineLevel="0" collapsed="false">
      <c r="A72" s="13" t="s">
        <v>84</v>
      </c>
      <c r="B72" s="14" t="n">
        <v>1266</v>
      </c>
      <c r="C72" s="14" t="n">
        <v>2</v>
      </c>
      <c r="D72" s="14" t="n">
        <v>41</v>
      </c>
      <c r="E72" s="14" t="n">
        <v>398</v>
      </c>
      <c r="F72" s="14" t="n">
        <v>278</v>
      </c>
      <c r="G72" s="14" t="n">
        <v>256</v>
      </c>
      <c r="H72" s="14" t="n">
        <v>129</v>
      </c>
      <c r="I72" s="14" t="n">
        <v>45</v>
      </c>
      <c r="J72" s="14" t="n">
        <v>55</v>
      </c>
      <c r="K72" s="14" t="n">
        <v>20</v>
      </c>
      <c r="L72" s="14" t="n">
        <v>17</v>
      </c>
      <c r="M72" s="14" t="n">
        <v>3</v>
      </c>
      <c r="N72" s="14" t="n">
        <v>3</v>
      </c>
      <c r="O72" s="14" t="n">
        <v>19</v>
      </c>
    </row>
    <row r="73" s="10" customFormat="true" ht="12.75" hidden="false" customHeight="false" outlineLevel="0" collapsed="false">
      <c r="A73" s="13" t="s">
        <v>85</v>
      </c>
      <c r="B73" s="14" t="n">
        <v>7722</v>
      </c>
      <c r="C73" s="14" t="n">
        <v>17</v>
      </c>
      <c r="D73" s="14" t="n">
        <v>206</v>
      </c>
      <c r="E73" s="14" t="n">
        <v>2455</v>
      </c>
      <c r="F73" s="14" t="n">
        <v>1526</v>
      </c>
      <c r="G73" s="14" t="n">
        <v>1654</v>
      </c>
      <c r="H73" s="14" t="n">
        <v>960</v>
      </c>
      <c r="I73" s="14" t="n">
        <v>369</v>
      </c>
      <c r="J73" s="14" t="n">
        <v>217</v>
      </c>
      <c r="K73" s="14" t="n">
        <v>103</v>
      </c>
      <c r="L73" s="14" t="n">
        <v>43</v>
      </c>
      <c r="M73" s="14" t="n">
        <v>9</v>
      </c>
      <c r="N73" s="14" t="n">
        <v>12</v>
      </c>
      <c r="O73" s="14" t="n">
        <v>151</v>
      </c>
    </row>
    <row r="74" s="10" customFormat="true" ht="12.75" hidden="false" customHeight="false" outlineLevel="0" collapsed="false">
      <c r="A74" s="13" t="s">
        <v>86</v>
      </c>
      <c r="B74" s="14" t="n">
        <v>23074</v>
      </c>
      <c r="C74" s="14" t="n">
        <v>32</v>
      </c>
      <c r="D74" s="14" t="n">
        <v>631</v>
      </c>
      <c r="E74" s="14" t="n">
        <v>7740</v>
      </c>
      <c r="F74" s="14" t="n">
        <v>4572</v>
      </c>
      <c r="G74" s="14" t="n">
        <v>5932</v>
      </c>
      <c r="H74" s="14" t="n">
        <v>1257</v>
      </c>
      <c r="I74" s="14" t="n">
        <v>934</v>
      </c>
      <c r="J74" s="14" t="n">
        <v>607</v>
      </c>
      <c r="K74" s="14" t="n">
        <v>326</v>
      </c>
      <c r="L74" s="14" t="n">
        <v>167</v>
      </c>
      <c r="M74" s="14" t="n">
        <v>78</v>
      </c>
      <c r="N74" s="14" t="n">
        <v>54</v>
      </c>
      <c r="O74" s="14" t="n">
        <v>744</v>
      </c>
    </row>
    <row r="75" s="10" customFormat="true" ht="12.75" hidden="false" customHeight="false" outlineLevel="0" collapsed="false">
      <c r="A75" s="13" t="s">
        <v>87</v>
      </c>
      <c r="B75" s="14" t="n">
        <v>7255</v>
      </c>
      <c r="C75" s="14" t="n">
        <v>5</v>
      </c>
      <c r="D75" s="14" t="n">
        <v>77</v>
      </c>
      <c r="E75" s="14" t="n">
        <v>1271</v>
      </c>
      <c r="F75" s="14" t="n">
        <v>998</v>
      </c>
      <c r="G75" s="14" t="n">
        <v>875</v>
      </c>
      <c r="H75" s="14" t="n">
        <v>513</v>
      </c>
      <c r="I75" s="14" t="n">
        <v>549</v>
      </c>
      <c r="J75" s="14" t="n">
        <v>1191</v>
      </c>
      <c r="K75" s="14" t="n">
        <v>802</v>
      </c>
      <c r="L75" s="14" t="n">
        <v>443</v>
      </c>
      <c r="M75" s="14" t="n">
        <v>218</v>
      </c>
      <c r="N75" s="14" t="n">
        <v>157</v>
      </c>
      <c r="O75" s="14" t="n">
        <v>156</v>
      </c>
    </row>
    <row r="76" s="10" customFormat="true" ht="12.75" hidden="false" customHeight="false" outlineLevel="0" collapsed="false">
      <c r="A76" s="13" t="s">
        <v>88</v>
      </c>
      <c r="B76" s="14" t="n">
        <v>7986</v>
      </c>
      <c r="C76" s="14" t="n">
        <v>8</v>
      </c>
      <c r="D76" s="14" t="n">
        <v>189</v>
      </c>
      <c r="E76" s="14" t="n">
        <v>1677</v>
      </c>
      <c r="F76" s="14" t="n">
        <v>993</v>
      </c>
      <c r="G76" s="14" t="n">
        <v>1764</v>
      </c>
      <c r="H76" s="14" t="n">
        <v>620</v>
      </c>
      <c r="I76" s="14" t="n">
        <v>441</v>
      </c>
      <c r="J76" s="14" t="n">
        <v>772</v>
      </c>
      <c r="K76" s="14" t="n">
        <v>763</v>
      </c>
      <c r="L76" s="14" t="n">
        <v>434</v>
      </c>
      <c r="M76" s="14" t="n">
        <v>118</v>
      </c>
      <c r="N76" s="14" t="n">
        <v>128</v>
      </c>
      <c r="O76" s="14" t="n">
        <v>79</v>
      </c>
    </row>
    <row r="77" s="10" customFormat="true" ht="12.75" hidden="false" customHeight="false" outlineLevel="0" collapsed="false">
      <c r="A77" s="13" t="s">
        <v>89</v>
      </c>
      <c r="B77" s="14" t="n">
        <v>5176</v>
      </c>
      <c r="C77" s="14" t="n">
        <v>9</v>
      </c>
      <c r="D77" s="14" t="n">
        <v>114</v>
      </c>
      <c r="E77" s="14" t="n">
        <v>2129</v>
      </c>
      <c r="F77" s="14" t="n">
        <v>1065</v>
      </c>
      <c r="G77" s="14" t="n">
        <v>1154</v>
      </c>
      <c r="H77" s="14" t="n">
        <v>221</v>
      </c>
      <c r="I77" s="14" t="n">
        <v>161</v>
      </c>
      <c r="J77" s="14" t="n">
        <v>87</v>
      </c>
      <c r="K77" s="14" t="n">
        <v>83</v>
      </c>
      <c r="L77" s="14" t="n">
        <v>43</v>
      </c>
      <c r="M77" s="14" t="n">
        <v>20</v>
      </c>
      <c r="N77" s="14" t="n">
        <v>11</v>
      </c>
      <c r="O77" s="14" t="n">
        <v>79</v>
      </c>
    </row>
    <row r="78" s="10" customFormat="true" ht="12.75" hidden="false" customHeight="false" outlineLevel="0" collapsed="false">
      <c r="A78" s="13" t="s">
        <v>90</v>
      </c>
      <c r="B78" s="14" t="n">
        <v>2913</v>
      </c>
      <c r="C78" s="14" t="n">
        <v>0</v>
      </c>
      <c r="D78" s="14" t="n">
        <v>138</v>
      </c>
      <c r="E78" s="14" t="n">
        <v>1015</v>
      </c>
      <c r="F78" s="14" t="n">
        <v>544</v>
      </c>
      <c r="G78" s="14" t="n">
        <v>529</v>
      </c>
      <c r="H78" s="14" t="n">
        <v>251</v>
      </c>
      <c r="I78" s="14" t="n">
        <v>161</v>
      </c>
      <c r="J78" s="14" t="n">
        <v>111</v>
      </c>
      <c r="K78" s="14" t="n">
        <v>66</v>
      </c>
      <c r="L78" s="14" t="n">
        <v>20</v>
      </c>
      <c r="M78" s="14" t="n">
        <v>21</v>
      </c>
      <c r="N78" s="14" t="n">
        <v>9</v>
      </c>
      <c r="O78" s="14" t="n">
        <v>48</v>
      </c>
    </row>
    <row r="79" s="17" customFormat="true" ht="20.25" hidden="false" customHeight="true" outlineLevel="0" collapsed="false">
      <c r="A79" s="15" t="s">
        <v>91</v>
      </c>
      <c r="B79" s="16" t="n">
        <f aca="false">SUM(B80:B91)</f>
        <v>143980</v>
      </c>
      <c r="C79" s="16" t="n">
        <f aca="false">SUM(C80:C91)</f>
        <v>439</v>
      </c>
      <c r="D79" s="16" t="n">
        <f aca="false">SUM(D80:D91)</f>
        <v>3067</v>
      </c>
      <c r="E79" s="16" t="n">
        <f aca="false">SUM(E80:E91)</f>
        <v>38192</v>
      </c>
      <c r="F79" s="16" t="n">
        <f aca="false">SUM(F80:F91)</f>
        <v>21071</v>
      </c>
      <c r="G79" s="16" t="n">
        <f aca="false">SUM(G80:G91)</f>
        <v>29057</v>
      </c>
      <c r="H79" s="16" t="n">
        <f aca="false">SUM(H80:H91)</f>
        <v>13920</v>
      </c>
      <c r="I79" s="16" t="n">
        <f aca="false">SUM(I80:I91)</f>
        <v>8940</v>
      </c>
      <c r="J79" s="16" t="n">
        <f aca="false">SUM(J80:J91)</f>
        <v>10272</v>
      </c>
      <c r="K79" s="16" t="n">
        <f aca="false">SUM(K80:K91)</f>
        <v>7874</v>
      </c>
      <c r="L79" s="16" t="n">
        <f aca="false">SUM(L80:L91)</f>
        <v>4451</v>
      </c>
      <c r="M79" s="16" t="n">
        <f aca="false">SUM(M80:M91)</f>
        <v>1625</v>
      </c>
      <c r="N79" s="16" t="n">
        <f aca="false">SUM(N80:N91)</f>
        <v>1938</v>
      </c>
      <c r="O79" s="16" t="n">
        <f aca="false">SUM(O80:O91)</f>
        <v>3134</v>
      </c>
    </row>
    <row r="80" s="10" customFormat="true" ht="12.75" hidden="false" customHeight="false" outlineLevel="0" collapsed="false">
      <c r="A80" s="13" t="s">
        <v>92</v>
      </c>
      <c r="B80" s="14" t="n">
        <v>12550</v>
      </c>
      <c r="C80" s="14" t="n">
        <v>29</v>
      </c>
      <c r="D80" s="14" t="n">
        <v>261</v>
      </c>
      <c r="E80" s="14" t="n">
        <v>4324</v>
      </c>
      <c r="F80" s="14" t="n">
        <v>1924</v>
      </c>
      <c r="G80" s="14" t="n">
        <v>2349</v>
      </c>
      <c r="H80" s="14" t="n">
        <v>1381</v>
      </c>
      <c r="I80" s="14" t="n">
        <v>708</v>
      </c>
      <c r="J80" s="14" t="n">
        <v>675</v>
      </c>
      <c r="K80" s="14" t="n">
        <v>318</v>
      </c>
      <c r="L80" s="14" t="n">
        <v>185</v>
      </c>
      <c r="M80" s="14" t="n">
        <v>63</v>
      </c>
      <c r="N80" s="14" t="n">
        <v>76</v>
      </c>
      <c r="O80" s="14" t="n">
        <v>257</v>
      </c>
    </row>
    <row r="81" s="10" customFormat="true" ht="12.75" hidden="false" customHeight="false" outlineLevel="0" collapsed="false">
      <c r="A81" s="13" t="s">
        <v>93</v>
      </c>
      <c r="B81" s="14" t="n">
        <v>24804</v>
      </c>
      <c r="C81" s="14" t="n">
        <v>74</v>
      </c>
      <c r="D81" s="14" t="n">
        <v>661</v>
      </c>
      <c r="E81" s="14" t="n">
        <v>6716</v>
      </c>
      <c r="F81" s="14" t="n">
        <v>3618</v>
      </c>
      <c r="G81" s="14" t="n">
        <v>4816</v>
      </c>
      <c r="H81" s="14" t="n">
        <v>2479</v>
      </c>
      <c r="I81" s="14" t="n">
        <v>2128</v>
      </c>
      <c r="J81" s="14" t="n">
        <v>1763</v>
      </c>
      <c r="K81" s="14" t="n">
        <v>1165</v>
      </c>
      <c r="L81" s="14" t="n">
        <v>504</v>
      </c>
      <c r="M81" s="14" t="n">
        <v>197</v>
      </c>
      <c r="N81" s="14" t="n">
        <v>215</v>
      </c>
      <c r="O81" s="14" t="n">
        <v>468</v>
      </c>
    </row>
    <row r="82" s="10" customFormat="true" ht="12.75" hidden="false" customHeight="false" outlineLevel="0" collapsed="false">
      <c r="A82" s="13" t="s">
        <v>94</v>
      </c>
      <c r="B82" s="14" t="n">
        <v>5321</v>
      </c>
      <c r="C82" s="14" t="n">
        <v>11</v>
      </c>
      <c r="D82" s="14" t="n">
        <v>59</v>
      </c>
      <c r="E82" s="14" t="n">
        <v>1465</v>
      </c>
      <c r="F82" s="14" t="n">
        <v>931</v>
      </c>
      <c r="G82" s="14" t="n">
        <v>862</v>
      </c>
      <c r="H82" s="14" t="n">
        <v>341</v>
      </c>
      <c r="I82" s="14" t="n">
        <v>380</v>
      </c>
      <c r="J82" s="14" t="n">
        <v>518</v>
      </c>
      <c r="K82" s="14" t="n">
        <v>287</v>
      </c>
      <c r="L82" s="14" t="n">
        <v>165</v>
      </c>
      <c r="M82" s="14" t="n">
        <v>67</v>
      </c>
      <c r="N82" s="14" t="n">
        <v>74</v>
      </c>
      <c r="O82" s="14" t="n">
        <v>161</v>
      </c>
    </row>
    <row r="83" s="10" customFormat="true" ht="12.75" hidden="false" customHeight="false" outlineLevel="0" collapsed="false">
      <c r="A83" s="13" t="s">
        <v>95</v>
      </c>
      <c r="B83" s="14" t="n">
        <v>1641</v>
      </c>
      <c r="C83" s="14" t="n">
        <v>2</v>
      </c>
      <c r="D83" s="14" t="n">
        <v>41</v>
      </c>
      <c r="E83" s="14" t="n">
        <v>534</v>
      </c>
      <c r="F83" s="14" t="n">
        <v>227</v>
      </c>
      <c r="G83" s="14" t="n">
        <v>441</v>
      </c>
      <c r="H83" s="14" t="n">
        <v>128</v>
      </c>
      <c r="I83" s="14" t="n">
        <v>128</v>
      </c>
      <c r="J83" s="14" t="n">
        <v>64</v>
      </c>
      <c r="K83" s="14" t="n">
        <v>23</v>
      </c>
      <c r="L83" s="14" t="n">
        <v>11</v>
      </c>
      <c r="M83" s="14" t="n">
        <v>4</v>
      </c>
      <c r="N83" s="14" t="n">
        <v>1</v>
      </c>
      <c r="O83" s="14" t="n">
        <v>37</v>
      </c>
    </row>
    <row r="84" s="10" customFormat="true" ht="12.75" hidden="false" customHeight="false" outlineLevel="0" collapsed="false">
      <c r="A84" s="13" t="s">
        <v>96</v>
      </c>
      <c r="B84" s="14" t="n">
        <v>4115</v>
      </c>
      <c r="C84" s="14" t="n">
        <v>4</v>
      </c>
      <c r="D84" s="14" t="n">
        <v>50</v>
      </c>
      <c r="E84" s="14" t="n">
        <v>1026</v>
      </c>
      <c r="F84" s="14" t="n">
        <v>835</v>
      </c>
      <c r="G84" s="14" t="n">
        <v>711</v>
      </c>
      <c r="H84" s="14" t="n">
        <v>301</v>
      </c>
      <c r="I84" s="14" t="n">
        <v>313</v>
      </c>
      <c r="J84" s="14" t="n">
        <v>368</v>
      </c>
      <c r="K84" s="14" t="n">
        <v>199</v>
      </c>
      <c r="L84" s="14" t="n">
        <v>125</v>
      </c>
      <c r="M84" s="14" t="n">
        <v>46</v>
      </c>
      <c r="N84" s="14" t="n">
        <v>74</v>
      </c>
      <c r="O84" s="14" t="n">
        <v>63</v>
      </c>
    </row>
    <row r="85" s="10" customFormat="true" ht="12.75" hidden="false" customHeight="false" outlineLevel="0" collapsed="false">
      <c r="A85" s="13" t="s">
        <v>97</v>
      </c>
      <c r="B85" s="14" t="n">
        <v>4847</v>
      </c>
      <c r="C85" s="14" t="n">
        <v>10</v>
      </c>
      <c r="D85" s="14" t="n">
        <v>33</v>
      </c>
      <c r="E85" s="14" t="n">
        <v>626</v>
      </c>
      <c r="F85" s="14" t="n">
        <v>403</v>
      </c>
      <c r="G85" s="14" t="n">
        <v>858</v>
      </c>
      <c r="H85" s="14" t="n">
        <v>1083</v>
      </c>
      <c r="I85" s="14" t="n">
        <v>456</v>
      </c>
      <c r="J85" s="14" t="n">
        <v>373</v>
      </c>
      <c r="K85" s="14" t="n">
        <v>341</v>
      </c>
      <c r="L85" s="14" t="n">
        <v>253</v>
      </c>
      <c r="M85" s="14" t="n">
        <v>124</v>
      </c>
      <c r="N85" s="14" t="n">
        <v>210</v>
      </c>
      <c r="O85" s="14" t="n">
        <v>77</v>
      </c>
    </row>
    <row r="86" s="10" customFormat="true" ht="12.75" hidden="false" customHeight="false" outlineLevel="0" collapsed="false">
      <c r="A86" s="13" t="s">
        <v>98</v>
      </c>
      <c r="B86" s="14" t="n">
        <v>1375</v>
      </c>
      <c r="C86" s="14" t="n">
        <v>4</v>
      </c>
      <c r="D86" s="14" t="n">
        <v>107</v>
      </c>
      <c r="E86" s="14" t="n">
        <v>396</v>
      </c>
      <c r="F86" s="14" t="n">
        <v>265</v>
      </c>
      <c r="G86" s="14" t="n">
        <v>248</v>
      </c>
      <c r="H86" s="14" t="n">
        <v>124</v>
      </c>
      <c r="I86" s="14" t="n">
        <v>60</v>
      </c>
      <c r="J86" s="14" t="n">
        <v>67</v>
      </c>
      <c r="K86" s="14" t="n">
        <v>32</v>
      </c>
      <c r="L86" s="14" t="n">
        <v>6</v>
      </c>
      <c r="M86" s="14" t="n">
        <v>1</v>
      </c>
      <c r="N86" s="14" t="n">
        <v>1</v>
      </c>
      <c r="O86" s="14" t="n">
        <v>64</v>
      </c>
    </row>
    <row r="87" s="10" customFormat="true" ht="12.75" hidden="false" customHeight="false" outlineLevel="0" collapsed="false">
      <c r="A87" s="13" t="s">
        <v>99</v>
      </c>
      <c r="B87" s="14" t="n">
        <v>24007</v>
      </c>
      <c r="C87" s="14" t="n">
        <v>50</v>
      </c>
      <c r="D87" s="14" t="n">
        <v>380</v>
      </c>
      <c r="E87" s="14" t="n">
        <v>7153</v>
      </c>
      <c r="F87" s="14" t="n">
        <v>3554</v>
      </c>
      <c r="G87" s="14" t="n">
        <v>5452</v>
      </c>
      <c r="H87" s="14" t="n">
        <v>1840</v>
      </c>
      <c r="I87" s="14" t="n">
        <v>1063</v>
      </c>
      <c r="J87" s="14" t="n">
        <v>1565</v>
      </c>
      <c r="K87" s="14" t="n">
        <v>1069</v>
      </c>
      <c r="L87" s="14" t="n">
        <v>767</v>
      </c>
      <c r="M87" s="14" t="n">
        <v>276</v>
      </c>
      <c r="N87" s="14" t="n">
        <v>432</v>
      </c>
      <c r="O87" s="14" t="n">
        <v>406</v>
      </c>
    </row>
    <row r="88" s="10" customFormat="true" ht="12.75" hidden="false" customHeight="false" outlineLevel="0" collapsed="false">
      <c r="A88" s="13" t="s">
        <v>100</v>
      </c>
      <c r="B88" s="14" t="n">
        <v>1470</v>
      </c>
      <c r="C88" s="14" t="n">
        <v>3</v>
      </c>
      <c r="D88" s="14" t="n">
        <v>61</v>
      </c>
      <c r="E88" s="14" t="n">
        <v>615</v>
      </c>
      <c r="F88" s="14" t="n">
        <v>267</v>
      </c>
      <c r="G88" s="14" t="n">
        <v>240</v>
      </c>
      <c r="H88" s="14" t="n">
        <v>126</v>
      </c>
      <c r="I88" s="14" t="n">
        <v>50</v>
      </c>
      <c r="J88" s="14" t="n">
        <v>60</v>
      </c>
      <c r="K88" s="14" t="n">
        <v>10</v>
      </c>
      <c r="L88" s="14" t="n">
        <v>4</v>
      </c>
      <c r="M88" s="14" t="n">
        <v>4</v>
      </c>
      <c r="N88" s="14" t="n">
        <v>1</v>
      </c>
      <c r="O88" s="14" t="n">
        <v>29</v>
      </c>
    </row>
    <row r="89" s="10" customFormat="true" ht="12.75" hidden="false" customHeight="false" outlineLevel="0" collapsed="false">
      <c r="A89" s="13" t="s">
        <v>101</v>
      </c>
      <c r="B89" s="14" t="n">
        <v>1937</v>
      </c>
      <c r="C89" s="14" t="n">
        <v>1</v>
      </c>
      <c r="D89" s="14" t="n">
        <v>121</v>
      </c>
      <c r="E89" s="14" t="n">
        <v>567</v>
      </c>
      <c r="F89" s="14" t="n">
        <v>264</v>
      </c>
      <c r="G89" s="14" t="n">
        <v>386</v>
      </c>
      <c r="H89" s="14" t="n">
        <v>186</v>
      </c>
      <c r="I89" s="14" t="n">
        <v>83</v>
      </c>
      <c r="J89" s="14" t="n">
        <v>132</v>
      </c>
      <c r="K89" s="14" t="n">
        <v>60</v>
      </c>
      <c r="L89" s="14" t="n">
        <v>54</v>
      </c>
      <c r="M89" s="14" t="n">
        <v>36</v>
      </c>
      <c r="N89" s="14" t="n">
        <v>16</v>
      </c>
      <c r="O89" s="14" t="n">
        <v>31</v>
      </c>
    </row>
    <row r="90" s="10" customFormat="true" ht="12.75" hidden="false" customHeight="false" outlineLevel="0" collapsed="false">
      <c r="A90" s="13" t="s">
        <v>102</v>
      </c>
      <c r="B90" s="14" t="n">
        <v>9822</v>
      </c>
      <c r="C90" s="14" t="n">
        <v>16</v>
      </c>
      <c r="D90" s="14" t="n">
        <v>314</v>
      </c>
      <c r="E90" s="14" t="n">
        <v>4345</v>
      </c>
      <c r="F90" s="14" t="n">
        <v>1887</v>
      </c>
      <c r="G90" s="14" t="n">
        <v>1443</v>
      </c>
      <c r="H90" s="14" t="n">
        <v>519</v>
      </c>
      <c r="I90" s="14" t="n">
        <v>231</v>
      </c>
      <c r="J90" s="14" t="n">
        <v>281</v>
      </c>
      <c r="K90" s="14" t="n">
        <v>163</v>
      </c>
      <c r="L90" s="14" t="n">
        <v>106</v>
      </c>
      <c r="M90" s="14" t="n">
        <v>37</v>
      </c>
      <c r="N90" s="14" t="n">
        <v>29</v>
      </c>
      <c r="O90" s="14" t="n">
        <v>451</v>
      </c>
    </row>
    <row r="91" s="10" customFormat="true" ht="12.75" hidden="false" customHeight="false" outlineLevel="0" collapsed="false">
      <c r="A91" s="13" t="s">
        <v>103</v>
      </c>
      <c r="B91" s="14" t="n">
        <v>52091</v>
      </c>
      <c r="C91" s="14" t="n">
        <v>235</v>
      </c>
      <c r="D91" s="14" t="n">
        <v>979</v>
      </c>
      <c r="E91" s="14" t="n">
        <v>10425</v>
      </c>
      <c r="F91" s="14" t="n">
        <v>6896</v>
      </c>
      <c r="G91" s="14" t="n">
        <v>11251</v>
      </c>
      <c r="H91" s="14" t="n">
        <v>5412</v>
      </c>
      <c r="I91" s="14" t="n">
        <v>3340</v>
      </c>
      <c r="J91" s="14" t="n">
        <v>4406</v>
      </c>
      <c r="K91" s="14" t="n">
        <v>4207</v>
      </c>
      <c r="L91" s="14" t="n">
        <v>2271</v>
      </c>
      <c r="M91" s="14" t="n">
        <v>770</v>
      </c>
      <c r="N91" s="14" t="n">
        <v>809</v>
      </c>
      <c r="O91" s="14" t="n">
        <v>1090</v>
      </c>
    </row>
    <row r="92" s="17" customFormat="true" ht="20.25" hidden="false" customHeight="true" outlineLevel="0" collapsed="false">
      <c r="A92" s="15" t="s">
        <v>104</v>
      </c>
      <c r="B92" s="16" t="n">
        <f aca="false">SUM(B93:B102)</f>
        <v>46029</v>
      </c>
      <c r="C92" s="16" t="n">
        <f aca="false">SUM(C93:C102)</f>
        <v>102</v>
      </c>
      <c r="D92" s="16" t="n">
        <f aca="false">SUM(D93:D102)</f>
        <v>2105</v>
      </c>
      <c r="E92" s="16" t="n">
        <f aca="false">SUM(E93:E102)</f>
        <v>17599</v>
      </c>
      <c r="F92" s="16" t="n">
        <f aca="false">SUM(F93:F102)</f>
        <v>8116</v>
      </c>
      <c r="G92" s="16" t="n">
        <f aca="false">SUM(G93:G102)</f>
        <v>8083</v>
      </c>
      <c r="H92" s="16" t="n">
        <f aca="false">SUM(H93:H102)</f>
        <v>3458</v>
      </c>
      <c r="I92" s="16" t="n">
        <f aca="false">SUM(I93:I102)</f>
        <v>1991</v>
      </c>
      <c r="J92" s="16" t="n">
        <f aca="false">SUM(J93:J102)</f>
        <v>1463</v>
      </c>
      <c r="K92" s="16" t="n">
        <f aca="false">SUM(K93:K102)</f>
        <v>856</v>
      </c>
      <c r="L92" s="16" t="n">
        <f aca="false">SUM(L93:L102)</f>
        <v>539</v>
      </c>
      <c r="M92" s="16" t="n">
        <f aca="false">SUM(M93:M102)</f>
        <v>196</v>
      </c>
      <c r="N92" s="16" t="n">
        <f aca="false">SUM(N93:N102)</f>
        <v>161</v>
      </c>
      <c r="O92" s="16" t="n">
        <f aca="false">SUM(O93:O102)</f>
        <v>1360</v>
      </c>
    </row>
    <row r="93" s="10" customFormat="true" ht="12.75" hidden="false" customHeight="false" outlineLevel="0" collapsed="false">
      <c r="A93" s="13" t="s">
        <v>105</v>
      </c>
      <c r="B93" s="14" t="n">
        <v>4968</v>
      </c>
      <c r="C93" s="14" t="n">
        <v>21</v>
      </c>
      <c r="D93" s="14" t="n">
        <v>236</v>
      </c>
      <c r="E93" s="14" t="n">
        <v>2308</v>
      </c>
      <c r="F93" s="14" t="n">
        <v>755</v>
      </c>
      <c r="G93" s="14" t="n">
        <v>902</v>
      </c>
      <c r="H93" s="14" t="n">
        <v>240</v>
      </c>
      <c r="I93" s="14" t="n">
        <v>129</v>
      </c>
      <c r="J93" s="14" t="n">
        <v>122</v>
      </c>
      <c r="K93" s="14" t="n">
        <v>79</v>
      </c>
      <c r="L93" s="14" t="n">
        <v>50</v>
      </c>
      <c r="M93" s="14" t="n">
        <v>29</v>
      </c>
      <c r="N93" s="14" t="n">
        <v>13</v>
      </c>
      <c r="O93" s="14" t="n">
        <v>84</v>
      </c>
    </row>
    <row r="94" s="10" customFormat="true" ht="12.75" hidden="false" customHeight="false" outlineLevel="0" collapsed="false">
      <c r="A94" s="13" t="s">
        <v>106</v>
      </c>
      <c r="B94" s="14" t="n">
        <v>2115</v>
      </c>
      <c r="C94" s="14" t="n">
        <v>8</v>
      </c>
      <c r="D94" s="14" t="n">
        <v>62</v>
      </c>
      <c r="E94" s="14" t="n">
        <v>642</v>
      </c>
      <c r="F94" s="14" t="n">
        <v>400</v>
      </c>
      <c r="G94" s="14" t="n">
        <v>482</v>
      </c>
      <c r="H94" s="14" t="n">
        <v>201</v>
      </c>
      <c r="I94" s="14" t="n">
        <v>82</v>
      </c>
      <c r="J94" s="14" t="n">
        <v>109</v>
      </c>
      <c r="K94" s="14" t="n">
        <v>68</v>
      </c>
      <c r="L94" s="14" t="n">
        <v>26</v>
      </c>
      <c r="M94" s="14" t="n">
        <v>2</v>
      </c>
      <c r="N94" s="14" t="n">
        <v>3</v>
      </c>
      <c r="O94" s="14" t="n">
        <v>30</v>
      </c>
    </row>
    <row r="95" s="10" customFormat="true" ht="12.75" hidden="false" customHeight="false" outlineLevel="0" collapsed="false">
      <c r="A95" s="13" t="s">
        <v>107</v>
      </c>
      <c r="B95" s="14" t="n">
        <v>1460</v>
      </c>
      <c r="C95" s="14" t="n">
        <v>0</v>
      </c>
      <c r="D95" s="14" t="n">
        <v>33</v>
      </c>
      <c r="E95" s="14" t="n">
        <v>801</v>
      </c>
      <c r="F95" s="14" t="n">
        <v>303</v>
      </c>
      <c r="G95" s="14" t="n">
        <v>171</v>
      </c>
      <c r="H95" s="14" t="n">
        <v>58</v>
      </c>
      <c r="I95" s="14" t="n">
        <v>22</v>
      </c>
      <c r="J95" s="14" t="n">
        <v>17</v>
      </c>
      <c r="K95" s="14" t="n">
        <v>13</v>
      </c>
      <c r="L95" s="14" t="n">
        <v>7</v>
      </c>
      <c r="M95" s="14" t="n">
        <v>4</v>
      </c>
      <c r="N95" s="14" t="n">
        <v>1</v>
      </c>
      <c r="O95" s="14" t="n">
        <v>30</v>
      </c>
    </row>
    <row r="96" s="10" customFormat="true" ht="12.75" hidden="false" customHeight="false" outlineLevel="0" collapsed="false">
      <c r="A96" s="13" t="s">
        <v>108</v>
      </c>
      <c r="B96" s="14" t="n">
        <v>1430</v>
      </c>
      <c r="C96" s="14" t="n">
        <v>1</v>
      </c>
      <c r="D96" s="14" t="n">
        <v>44</v>
      </c>
      <c r="E96" s="14" t="n">
        <v>502</v>
      </c>
      <c r="F96" s="14" t="n">
        <v>322</v>
      </c>
      <c r="G96" s="14" t="n">
        <v>347</v>
      </c>
      <c r="H96" s="14" t="n">
        <v>83</v>
      </c>
      <c r="I96" s="14" t="n">
        <v>37</v>
      </c>
      <c r="J96" s="14" t="n">
        <v>21</v>
      </c>
      <c r="K96" s="14" t="n">
        <v>22</v>
      </c>
      <c r="L96" s="14" t="n">
        <v>23</v>
      </c>
      <c r="M96" s="14" t="n">
        <v>5</v>
      </c>
      <c r="N96" s="14" t="n">
        <v>4</v>
      </c>
      <c r="O96" s="14" t="n">
        <v>19</v>
      </c>
    </row>
    <row r="97" s="10" customFormat="true" ht="12.75" hidden="false" customHeight="false" outlineLevel="0" collapsed="false">
      <c r="A97" s="13" t="s">
        <v>109</v>
      </c>
      <c r="B97" s="14" t="n">
        <v>3321</v>
      </c>
      <c r="C97" s="14" t="n">
        <v>4</v>
      </c>
      <c r="D97" s="14" t="n">
        <v>140</v>
      </c>
      <c r="E97" s="14" t="n">
        <v>1208</v>
      </c>
      <c r="F97" s="14" t="n">
        <v>591</v>
      </c>
      <c r="G97" s="14" t="n">
        <v>588</v>
      </c>
      <c r="H97" s="14" t="n">
        <v>371</v>
      </c>
      <c r="I97" s="14" t="n">
        <v>184</v>
      </c>
      <c r="J97" s="14" t="n">
        <v>106</v>
      </c>
      <c r="K97" s="14" t="n">
        <v>45</v>
      </c>
      <c r="L97" s="14" t="n">
        <v>33</v>
      </c>
      <c r="M97" s="14" t="n">
        <v>3</v>
      </c>
      <c r="N97" s="14" t="n">
        <v>5</v>
      </c>
      <c r="O97" s="14" t="n">
        <v>43</v>
      </c>
    </row>
    <row r="98" s="10" customFormat="true" ht="12.75" hidden="false" customHeight="false" outlineLevel="0" collapsed="false">
      <c r="A98" s="13" t="s">
        <v>110</v>
      </c>
      <c r="B98" s="14" t="n">
        <v>5566</v>
      </c>
      <c r="C98" s="14" t="n">
        <v>21</v>
      </c>
      <c r="D98" s="14" t="n">
        <v>251</v>
      </c>
      <c r="E98" s="14" t="n">
        <v>2239</v>
      </c>
      <c r="F98" s="14" t="n">
        <v>827</v>
      </c>
      <c r="G98" s="14" t="n">
        <v>827</v>
      </c>
      <c r="H98" s="14" t="n">
        <v>474</v>
      </c>
      <c r="I98" s="14" t="n">
        <v>537</v>
      </c>
      <c r="J98" s="14" t="n">
        <v>116</v>
      </c>
      <c r="K98" s="14" t="n">
        <v>73</v>
      </c>
      <c r="L98" s="14" t="n">
        <v>44</v>
      </c>
      <c r="M98" s="14" t="n">
        <v>12</v>
      </c>
      <c r="N98" s="14" t="n">
        <v>13</v>
      </c>
      <c r="O98" s="14" t="n">
        <v>132</v>
      </c>
    </row>
    <row r="99" s="10" customFormat="true" ht="12.75" hidden="false" customHeight="false" outlineLevel="0" collapsed="false">
      <c r="A99" s="13" t="s">
        <v>111</v>
      </c>
      <c r="B99" s="14" t="n">
        <v>2168</v>
      </c>
      <c r="C99" s="14" t="n">
        <v>3</v>
      </c>
      <c r="D99" s="14" t="n">
        <v>20</v>
      </c>
      <c r="E99" s="14" t="n">
        <v>624</v>
      </c>
      <c r="F99" s="14" t="n">
        <v>275</v>
      </c>
      <c r="G99" s="14" t="n">
        <v>320</v>
      </c>
      <c r="H99" s="14" t="n">
        <v>216</v>
      </c>
      <c r="I99" s="14" t="n">
        <v>196</v>
      </c>
      <c r="J99" s="14" t="n">
        <v>163</v>
      </c>
      <c r="K99" s="14" t="n">
        <v>62</v>
      </c>
      <c r="L99" s="14" t="n">
        <v>39</v>
      </c>
      <c r="M99" s="14" t="n">
        <v>21</v>
      </c>
      <c r="N99" s="18" t="s">
        <v>41</v>
      </c>
      <c r="O99" s="14" t="n">
        <v>229</v>
      </c>
    </row>
    <row r="100" s="10" customFormat="true" ht="12.75" hidden="false" customHeight="false" outlineLevel="0" collapsed="false">
      <c r="A100" s="13" t="s">
        <v>112</v>
      </c>
      <c r="B100" s="14" t="n">
        <v>2248</v>
      </c>
      <c r="C100" s="14" t="n">
        <v>1</v>
      </c>
      <c r="D100" s="14" t="n">
        <v>97</v>
      </c>
      <c r="E100" s="14" t="n">
        <v>828</v>
      </c>
      <c r="F100" s="14" t="n">
        <v>488</v>
      </c>
      <c r="G100" s="14" t="n">
        <v>487</v>
      </c>
      <c r="H100" s="14" t="n">
        <v>156</v>
      </c>
      <c r="I100" s="14" t="n">
        <v>42</v>
      </c>
      <c r="J100" s="14" t="n">
        <v>29</v>
      </c>
      <c r="K100" s="14" t="n">
        <v>21</v>
      </c>
      <c r="L100" s="14" t="n">
        <v>5</v>
      </c>
      <c r="M100" s="14" t="n">
        <v>2</v>
      </c>
      <c r="N100" s="14" t="n">
        <v>3</v>
      </c>
      <c r="O100" s="14" t="n">
        <v>89</v>
      </c>
    </row>
    <row r="101" s="10" customFormat="true" ht="12.75" hidden="false" customHeight="false" outlineLevel="0" collapsed="false">
      <c r="A101" s="13" t="s">
        <v>113</v>
      </c>
      <c r="B101" s="14" t="n">
        <v>17440</v>
      </c>
      <c r="C101" s="14" t="n">
        <v>40</v>
      </c>
      <c r="D101" s="14" t="n">
        <v>846</v>
      </c>
      <c r="E101" s="14" t="n">
        <v>6647</v>
      </c>
      <c r="F101" s="14" t="n">
        <v>3248</v>
      </c>
      <c r="G101" s="14" t="n">
        <v>3050</v>
      </c>
      <c r="H101" s="14" t="n">
        <v>1280</v>
      </c>
      <c r="I101" s="14" t="n">
        <v>575</v>
      </c>
      <c r="J101" s="14" t="n">
        <v>588</v>
      </c>
      <c r="K101" s="14" t="n">
        <v>294</v>
      </c>
      <c r="L101" s="14" t="n">
        <v>171</v>
      </c>
      <c r="M101" s="14" t="n">
        <v>63</v>
      </c>
      <c r="N101" s="14" t="n">
        <v>68</v>
      </c>
      <c r="O101" s="14" t="n">
        <v>570</v>
      </c>
    </row>
    <row r="102" s="10" customFormat="true" ht="12.75" hidden="false" customHeight="false" outlineLevel="0" collapsed="false">
      <c r="A102" s="13" t="s">
        <v>114</v>
      </c>
      <c r="B102" s="14" t="n">
        <v>5313</v>
      </c>
      <c r="C102" s="14" t="n">
        <v>3</v>
      </c>
      <c r="D102" s="14" t="n">
        <v>376</v>
      </c>
      <c r="E102" s="14" t="n">
        <v>1800</v>
      </c>
      <c r="F102" s="14" t="n">
        <v>907</v>
      </c>
      <c r="G102" s="14" t="n">
        <v>909</v>
      </c>
      <c r="H102" s="14" t="n">
        <v>379</v>
      </c>
      <c r="I102" s="14" t="n">
        <v>187</v>
      </c>
      <c r="J102" s="14" t="n">
        <v>192</v>
      </c>
      <c r="K102" s="14" t="n">
        <v>179</v>
      </c>
      <c r="L102" s="14" t="n">
        <v>141</v>
      </c>
      <c r="M102" s="14" t="n">
        <v>55</v>
      </c>
      <c r="N102" s="14" t="n">
        <v>51</v>
      </c>
      <c r="O102" s="14" t="n">
        <v>134</v>
      </c>
    </row>
    <row r="103" s="17" customFormat="true" ht="20.25" hidden="false" customHeight="true" outlineLevel="0" collapsed="false">
      <c r="A103" s="15" t="s">
        <v>115</v>
      </c>
      <c r="B103" s="19" t="n">
        <f aca="false">SUM(B104:B107)</f>
        <v>54137</v>
      </c>
      <c r="C103" s="19" t="n">
        <f aca="false">SUM(C104:C107)</f>
        <v>77</v>
      </c>
      <c r="D103" s="19" t="n">
        <f aca="false">SUM(D104:D107)</f>
        <v>607</v>
      </c>
      <c r="E103" s="19" t="n">
        <f aca="false">SUM(E104:E107)</f>
        <v>11865</v>
      </c>
      <c r="F103" s="19" t="n">
        <f aca="false">SUM(F104:F107)</f>
        <v>6921</v>
      </c>
      <c r="G103" s="19" t="n">
        <f aca="false">SUM(G104:G107)</f>
        <v>12544</v>
      </c>
      <c r="H103" s="19" t="n">
        <f aca="false">SUM(H104:H107)</f>
        <v>5828</v>
      </c>
      <c r="I103" s="19" t="n">
        <f aca="false">SUM(I104:I107)</f>
        <v>3828</v>
      </c>
      <c r="J103" s="19" t="n">
        <f aca="false">SUM(J104:J107)</f>
        <v>4374</v>
      </c>
      <c r="K103" s="19" t="n">
        <f aca="false">SUM(K104:K107)</f>
        <v>3076</v>
      </c>
      <c r="L103" s="19" t="n">
        <f aca="false">SUM(L104:L107)</f>
        <v>1986</v>
      </c>
      <c r="M103" s="19" t="n">
        <f aca="false">SUM(M104:M107)</f>
        <v>752</v>
      </c>
      <c r="N103" s="19" t="n">
        <f aca="false">SUM(N104:N107)</f>
        <v>872</v>
      </c>
      <c r="O103" s="19" t="n">
        <f aca="false">SUM(O104:O107)</f>
        <v>1407</v>
      </c>
    </row>
    <row r="104" s="10" customFormat="true" ht="12.75" hidden="false" customHeight="false" outlineLevel="0" collapsed="false">
      <c r="A104" s="13" t="s">
        <v>116</v>
      </c>
      <c r="B104" s="14" t="n">
        <v>25708</v>
      </c>
      <c r="C104" s="14" t="n">
        <v>51</v>
      </c>
      <c r="D104" s="14" t="n">
        <v>195</v>
      </c>
      <c r="E104" s="14" t="n">
        <v>4157</v>
      </c>
      <c r="F104" s="14" t="n">
        <v>2906</v>
      </c>
      <c r="G104" s="14" t="n">
        <v>4358</v>
      </c>
      <c r="H104" s="14" t="n">
        <v>2974</v>
      </c>
      <c r="I104" s="14" t="n">
        <v>2552</v>
      </c>
      <c r="J104" s="14" t="n">
        <v>2913</v>
      </c>
      <c r="K104" s="14" t="n">
        <v>2154</v>
      </c>
      <c r="L104" s="14" t="n">
        <v>1451</v>
      </c>
      <c r="M104" s="14" t="n">
        <v>524</v>
      </c>
      <c r="N104" s="14" t="n">
        <v>650</v>
      </c>
      <c r="O104" s="14" t="n">
        <v>823</v>
      </c>
    </row>
    <row r="105" s="10" customFormat="true" ht="12.75" hidden="false" customHeight="false" outlineLevel="0" collapsed="false">
      <c r="A105" s="13" t="s">
        <v>117</v>
      </c>
      <c r="B105" s="14" t="n">
        <v>16281</v>
      </c>
      <c r="C105" s="14" t="n">
        <v>13</v>
      </c>
      <c r="D105" s="14" t="n">
        <v>296</v>
      </c>
      <c r="E105" s="14" t="n">
        <v>4478</v>
      </c>
      <c r="F105" s="14" t="n">
        <v>2295</v>
      </c>
      <c r="G105" s="14" t="n">
        <v>4095</v>
      </c>
      <c r="H105" s="14" t="n">
        <v>1660</v>
      </c>
      <c r="I105" s="14" t="n">
        <v>712</v>
      </c>
      <c r="J105" s="14" t="n">
        <v>997</v>
      </c>
      <c r="K105" s="14" t="n">
        <v>645</v>
      </c>
      <c r="L105" s="14" t="n">
        <v>416</v>
      </c>
      <c r="M105" s="14" t="n">
        <v>177</v>
      </c>
      <c r="N105" s="14" t="n">
        <v>191</v>
      </c>
      <c r="O105" s="14" t="n">
        <v>306</v>
      </c>
    </row>
    <row r="106" s="10" customFormat="true" ht="12.75" hidden="false" customHeight="false" outlineLevel="0" collapsed="false">
      <c r="A106" s="13" t="s">
        <v>118</v>
      </c>
      <c r="B106" s="14" t="n">
        <v>8570</v>
      </c>
      <c r="C106" s="14" t="n">
        <v>12</v>
      </c>
      <c r="D106" s="14" t="n">
        <v>63</v>
      </c>
      <c r="E106" s="14" t="n">
        <v>2261</v>
      </c>
      <c r="F106" s="14" t="n">
        <v>951</v>
      </c>
      <c r="G106" s="14" t="n">
        <v>3264</v>
      </c>
      <c r="H106" s="14" t="n">
        <v>817</v>
      </c>
      <c r="I106" s="14" t="n">
        <v>361</v>
      </c>
      <c r="J106" s="14" t="n">
        <v>300</v>
      </c>
      <c r="K106" s="14" t="n">
        <v>185</v>
      </c>
      <c r="L106" s="14" t="n">
        <v>81</v>
      </c>
      <c r="M106" s="14" t="n">
        <v>33</v>
      </c>
      <c r="N106" s="14" t="n">
        <v>26</v>
      </c>
      <c r="O106" s="14" t="n">
        <v>216</v>
      </c>
    </row>
    <row r="107" s="21" customFormat="true" ht="12.75" hidden="false" customHeight="false" outlineLevel="0" collapsed="false">
      <c r="A107" s="20" t="s">
        <v>119</v>
      </c>
      <c r="B107" s="14" t="n">
        <v>3578</v>
      </c>
      <c r="C107" s="14" t="n">
        <v>1</v>
      </c>
      <c r="D107" s="14" t="n">
        <v>53</v>
      </c>
      <c r="E107" s="14" t="n">
        <v>969</v>
      </c>
      <c r="F107" s="14" t="n">
        <v>769</v>
      </c>
      <c r="G107" s="14" t="n">
        <v>827</v>
      </c>
      <c r="H107" s="14" t="n">
        <v>377</v>
      </c>
      <c r="I107" s="14" t="n">
        <v>203</v>
      </c>
      <c r="J107" s="14" t="n">
        <v>164</v>
      </c>
      <c r="K107" s="14" t="n">
        <v>92</v>
      </c>
      <c r="L107" s="14" t="n">
        <v>38</v>
      </c>
      <c r="M107" s="14" t="n">
        <v>18</v>
      </c>
      <c r="N107" s="14" t="n">
        <v>5</v>
      </c>
      <c r="O107" s="14" t="n">
        <v>62</v>
      </c>
    </row>
    <row r="108" s="23" customFormat="true" ht="6.6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</row>
    <row r="109" customFormat="false" ht="12.75" hidden="false" customHeight="false" outlineLevel="0" collapsed="false">
      <c r="A109" s="24" t="s">
        <v>120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customFormat="false" ht="12.75" hidden="false" customHeight="false" outlineLevel="0" collapsed="false">
      <c r="A110" s="24" t="s">
        <v>121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</row>
    <row r="111" customFormat="false" ht="12.75" hidden="false" customHeight="fals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12.75" hidden="false" customHeight="fals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12.75" hidden="false" customHeight="false" outlineLevel="0" collapsed="false"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7"/>
    </row>
    <row r="118" customFormat="false" ht="12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</row>
  </sheetData>
  <mergeCells count="5">
    <mergeCell ref="A1:O1"/>
    <mergeCell ref="A2:O2"/>
    <mergeCell ref="A4:A5"/>
    <mergeCell ref="B4:B5"/>
    <mergeCell ref="C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6:15:34Z</dcterms:created>
  <dc:creator>rwyllie</dc:creator>
  <dc:description/>
  <dc:language>en-US</dc:language>
  <cp:lastModifiedBy>Tais</cp:lastModifiedBy>
  <cp:lastPrinted>2002-07-12T19:39:17Z</cp:lastPrinted>
  <dcterms:modified xsi:type="dcterms:W3CDTF">2005-12-03T23:37:23Z</dcterms:modified>
  <cp:revision>0</cp:revision>
  <dc:subject/>
  <dc:title/>
</cp:coreProperties>
</file>