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Tabela 21.27 - Número-índice das horas trabalhadas na indústria</t>
  </si>
  <si>
    <t xml:space="preserve">Estado do Rio de Janeiro - 2003-2004</t>
  </si>
  <si>
    <t xml:space="preserve">Número-índice das horas trabalhadas</t>
  </si>
  <si>
    <t xml:space="preserve">Mês</t>
  </si>
  <si>
    <t xml:space="preserve">Total</t>
  </si>
  <si>
    <t xml:space="preserve">Minerais não</t>
  </si>
  <si>
    <t xml:space="preserve">Metalúrgico</t>
  </si>
  <si>
    <t xml:space="preserve">Mecânico</t>
  </si>
  <si>
    <t xml:space="preserve"> Elétrico</t>
  </si>
  <si>
    <t xml:space="preserve">Transporte</t>
  </si>
  <si>
    <t xml:space="preserve">Papel e </t>
  </si>
  <si>
    <t xml:space="preserve">Químico</t>
  </si>
  <si>
    <t xml:space="preserve">Farmacêuticos</t>
  </si>
  <si>
    <t xml:space="preserve">Perfumes, sabões </t>
  </si>
  <si>
    <t xml:space="preserve"> Plástico</t>
  </si>
  <si>
    <t xml:space="preserve">Têxtil</t>
  </si>
  <si>
    <t xml:space="preserve">Vestuário</t>
  </si>
  <si>
    <t xml:space="preserve">Alimentos</t>
  </si>
  <si>
    <t xml:space="preserve">Metálicos</t>
  </si>
  <si>
    <t xml:space="preserve">papelão</t>
  </si>
  <si>
    <t xml:space="preserve">e velas</t>
  </si>
  <si>
    <t xml:space="preserve">e  calçados</t>
  </si>
  <si>
    <t xml:space="preserve">2003 (1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004 (1)</t>
  </si>
  <si>
    <t xml:space="preserve">Fonte: Federação das Indústrias do Rio de Janeiro - FIRJAN.</t>
  </si>
  <si>
    <t xml:space="preserve">Índice Base 1992 = 100.</t>
  </si>
  <si>
    <t xml:space="preserve">(1) Média dos valores mensai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.41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5.85"/>
    <col collapsed="false" customWidth="true" hidden="false" outlineLevel="0" max="6" min="6" style="0" width="4.7"/>
    <col collapsed="false" customWidth="true" hidden="false" outlineLevel="0" max="7" min="7" style="0" width="6.56"/>
    <col collapsed="false" customWidth="true" hidden="false" outlineLevel="0" max="9" min="8" style="0" width="5.13"/>
    <col collapsed="false" customWidth="true" hidden="false" outlineLevel="0" max="10" min="10" style="0" width="8.41"/>
    <col collapsed="false" customWidth="true" hidden="false" outlineLevel="0" max="11" min="11" style="0" width="9.56"/>
    <col collapsed="false" customWidth="true" hidden="false" outlineLevel="0" max="12" min="12" style="0" width="5.13"/>
    <col collapsed="false" customWidth="true" hidden="false" outlineLevel="0" max="13" min="13" style="0" width="3.7"/>
    <col collapsed="false" customWidth="true" hidden="false" outlineLevel="0" max="14" min="14" style="0" width="6.7"/>
    <col collapsed="false" customWidth="true" hidden="false" outlineLevel="0" max="15" min="15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5" t="s">
        <v>3</v>
      </c>
      <c r="B5" s="6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  <c r="I5" s="6" t="s">
        <v>11</v>
      </c>
      <c r="J5" s="6" t="s">
        <v>12</v>
      </c>
      <c r="K5" s="7" t="s">
        <v>13</v>
      </c>
      <c r="L5" s="6" t="s">
        <v>14</v>
      </c>
      <c r="M5" s="6" t="s">
        <v>15</v>
      </c>
      <c r="N5" s="8" t="s">
        <v>16</v>
      </c>
      <c r="O5" s="9" t="s">
        <v>17</v>
      </c>
    </row>
    <row r="6" customFormat="false" ht="12.75" hidden="false" customHeight="false" outlineLevel="0" collapsed="false">
      <c r="A6" s="10"/>
      <c r="B6" s="6"/>
      <c r="C6" s="11" t="s">
        <v>18</v>
      </c>
      <c r="D6" s="6"/>
      <c r="E6" s="6"/>
      <c r="F6" s="6"/>
      <c r="G6" s="6"/>
      <c r="H6" s="11" t="s">
        <v>19</v>
      </c>
      <c r="I6" s="6"/>
      <c r="J6" s="6"/>
      <c r="K6" s="11" t="s">
        <v>20</v>
      </c>
      <c r="L6" s="6"/>
      <c r="M6" s="6"/>
      <c r="N6" s="12" t="s">
        <v>21</v>
      </c>
      <c r="O6" s="9"/>
    </row>
    <row r="7" customFormat="false" ht="12" hidden="false" customHeight="true" outlineLevel="0" collapsed="false">
      <c r="A7" s="13" t="s">
        <v>22</v>
      </c>
      <c r="B7" s="14" t="n">
        <v>59.6969666666667</v>
      </c>
      <c r="C7" s="14" t="n">
        <v>39.9473916666667</v>
      </c>
      <c r="D7" s="14" t="n">
        <v>71.7236916666667</v>
      </c>
      <c r="E7" s="14" t="n">
        <v>66.14305</v>
      </c>
      <c r="F7" s="14" t="n">
        <v>31.7707333333333</v>
      </c>
      <c r="G7" s="14" t="n">
        <v>79.293425</v>
      </c>
      <c r="H7" s="14" t="n">
        <v>74.5717083333334</v>
      </c>
      <c r="I7" s="14" t="n">
        <v>48.7984833333333</v>
      </c>
      <c r="J7" s="14" t="n">
        <v>69.2509333333334</v>
      </c>
      <c r="K7" s="14" t="n">
        <v>45.8233333333333</v>
      </c>
      <c r="L7" s="14" t="n">
        <v>40.9595333333333</v>
      </c>
      <c r="M7" s="14" t="n">
        <v>58.2012083333333</v>
      </c>
      <c r="N7" s="14" t="n">
        <v>67.6761583333333</v>
      </c>
      <c r="O7" s="14" t="n">
        <v>46.12835</v>
      </c>
    </row>
    <row r="8" customFormat="false" ht="12.75" hidden="false" customHeight="false" outlineLevel="0" collapsed="false">
      <c r="A8" s="15" t="s">
        <v>23</v>
      </c>
      <c r="B8" s="16" t="n">
        <v>58.2803</v>
      </c>
      <c r="C8" s="16" t="n">
        <v>39.4012</v>
      </c>
      <c r="D8" s="16" t="n">
        <v>74.4458</v>
      </c>
      <c r="E8" s="16" t="n">
        <v>65.6877</v>
      </c>
      <c r="F8" s="16" t="n">
        <v>27.1086</v>
      </c>
      <c r="G8" s="16" t="n">
        <v>83.3378</v>
      </c>
      <c r="H8" s="16" t="n">
        <v>72.0532</v>
      </c>
      <c r="I8" s="16" t="n">
        <v>48.4021</v>
      </c>
      <c r="J8" s="16" t="n">
        <v>52.2162</v>
      </c>
      <c r="K8" s="16" t="n">
        <v>51.4407</v>
      </c>
      <c r="L8" s="16" t="n">
        <v>42.0302</v>
      </c>
      <c r="M8" s="16" t="n">
        <v>58.3118</v>
      </c>
      <c r="N8" s="16" t="n">
        <v>60.5597</v>
      </c>
      <c r="O8" s="16" t="n">
        <v>43.0447</v>
      </c>
    </row>
    <row r="9" customFormat="false" ht="12.75" hidden="false" customHeight="false" outlineLevel="0" collapsed="false">
      <c r="A9" s="15" t="s">
        <v>24</v>
      </c>
      <c r="B9" s="16" t="n">
        <v>59.0393</v>
      </c>
      <c r="C9" s="16" t="n">
        <v>39.9414</v>
      </c>
      <c r="D9" s="16" t="n">
        <v>71.2877</v>
      </c>
      <c r="E9" s="16" t="n">
        <v>67.6709</v>
      </c>
      <c r="F9" s="16" t="n">
        <v>27.0305</v>
      </c>
      <c r="G9" s="16" t="n">
        <v>75.6141</v>
      </c>
      <c r="H9" s="16" t="n">
        <v>72.0502</v>
      </c>
      <c r="I9" s="16" t="n">
        <v>47.4454</v>
      </c>
      <c r="J9" s="16" t="n">
        <v>81.8028</v>
      </c>
      <c r="K9" s="16" t="n">
        <v>42.8985</v>
      </c>
      <c r="L9" s="16" t="n">
        <v>41.3423</v>
      </c>
      <c r="M9" s="16" t="n">
        <v>59.6569</v>
      </c>
      <c r="N9" s="16" t="n">
        <v>67.1909</v>
      </c>
      <c r="O9" s="16" t="n">
        <v>43.7996</v>
      </c>
    </row>
    <row r="10" customFormat="false" ht="12.75" hidden="false" customHeight="false" outlineLevel="0" collapsed="false">
      <c r="A10" s="15" t="s">
        <v>25</v>
      </c>
      <c r="B10" s="16" t="n">
        <v>56.0792</v>
      </c>
      <c r="C10" s="16" t="n">
        <v>39.9261</v>
      </c>
      <c r="D10" s="16" t="n">
        <v>73.0767</v>
      </c>
      <c r="E10" s="16" t="n">
        <v>62.2402</v>
      </c>
      <c r="F10" s="16" t="n">
        <v>29.3403</v>
      </c>
      <c r="G10" s="16" t="n">
        <v>75.0779</v>
      </c>
      <c r="H10" s="16" t="n">
        <v>72.1673</v>
      </c>
      <c r="I10" s="16" t="n">
        <v>48.3714</v>
      </c>
      <c r="J10" s="16" t="n">
        <v>78.9951</v>
      </c>
      <c r="K10" s="16" t="n">
        <v>46.7238</v>
      </c>
      <c r="L10" s="16" t="n">
        <v>39.2576</v>
      </c>
      <c r="M10" s="16" t="n">
        <v>50.071</v>
      </c>
      <c r="N10" s="16" t="n">
        <v>57.7359</v>
      </c>
      <c r="O10" s="16" t="n">
        <v>41.6598</v>
      </c>
    </row>
    <row r="11" customFormat="false" ht="12.75" hidden="false" customHeight="false" outlineLevel="0" collapsed="false">
      <c r="A11" s="15" t="s">
        <v>26</v>
      </c>
      <c r="B11" s="16" t="n">
        <v>59.3771</v>
      </c>
      <c r="C11" s="16" t="n">
        <v>40.1784</v>
      </c>
      <c r="D11" s="16" t="n">
        <v>73.7159</v>
      </c>
      <c r="E11" s="16" t="n">
        <v>65.4065</v>
      </c>
      <c r="F11" s="16" t="n">
        <v>32.3427</v>
      </c>
      <c r="G11" s="16" t="n">
        <v>75.6777</v>
      </c>
      <c r="H11" s="16" t="n">
        <v>74.7248</v>
      </c>
      <c r="I11" s="16" t="n">
        <v>47.7988</v>
      </c>
      <c r="J11" s="16" t="n">
        <v>82.7671</v>
      </c>
      <c r="K11" s="16" t="n">
        <v>48.1925</v>
      </c>
      <c r="L11" s="16" t="n">
        <v>42.7094</v>
      </c>
      <c r="M11" s="16" t="n">
        <v>57.1373</v>
      </c>
      <c r="N11" s="16" t="n">
        <v>66.8992</v>
      </c>
      <c r="O11" s="16" t="n">
        <v>43.9548</v>
      </c>
    </row>
    <row r="12" customFormat="false" ht="12.75" hidden="false" customHeight="false" outlineLevel="0" collapsed="false">
      <c r="A12" s="15" t="s">
        <v>27</v>
      </c>
      <c r="B12" s="16" t="n">
        <v>62.5798</v>
      </c>
      <c r="C12" s="16" t="n">
        <v>40.6723</v>
      </c>
      <c r="D12" s="16" t="n">
        <v>74.6471</v>
      </c>
      <c r="E12" s="16" t="n">
        <v>69.2815</v>
      </c>
      <c r="F12" s="16" t="n">
        <v>35.9784</v>
      </c>
      <c r="G12" s="16" t="n">
        <v>79.3206</v>
      </c>
      <c r="H12" s="16" t="n">
        <v>75.8811</v>
      </c>
      <c r="I12" s="16" t="n">
        <v>49.0733</v>
      </c>
      <c r="J12" s="16" t="n">
        <v>88.5622</v>
      </c>
      <c r="K12" s="16" t="n">
        <v>44.6019</v>
      </c>
      <c r="L12" s="16" t="n">
        <v>42.1362</v>
      </c>
      <c r="M12" s="16" t="n">
        <v>62.317</v>
      </c>
      <c r="N12" s="16" t="n">
        <v>72.9513</v>
      </c>
      <c r="O12" s="16" t="n">
        <v>47.9348</v>
      </c>
    </row>
    <row r="13" customFormat="false" ht="12.75" hidden="false" customHeight="false" outlineLevel="0" collapsed="false">
      <c r="A13" s="15" t="s">
        <v>28</v>
      </c>
      <c r="B13" s="16" t="n">
        <v>60.7682</v>
      </c>
      <c r="C13" s="16" t="n">
        <v>39.3228</v>
      </c>
      <c r="D13" s="16" t="n">
        <v>70.4722</v>
      </c>
      <c r="E13" s="16" t="n">
        <v>65.5278</v>
      </c>
      <c r="F13" s="16" t="n">
        <v>29.5611</v>
      </c>
      <c r="G13" s="16" t="n">
        <v>78.6696</v>
      </c>
      <c r="H13" s="16" t="n">
        <v>75.6644</v>
      </c>
      <c r="I13" s="16" t="n">
        <v>47.3164</v>
      </c>
      <c r="J13" s="16" t="n">
        <v>65.2726</v>
      </c>
      <c r="K13" s="16" t="n">
        <v>45.1224</v>
      </c>
      <c r="L13" s="16" t="n">
        <v>39.5079</v>
      </c>
      <c r="M13" s="16" t="n">
        <v>56.1376</v>
      </c>
      <c r="N13" s="16" t="n">
        <v>79.2742</v>
      </c>
      <c r="O13" s="16" t="n">
        <v>46.1735</v>
      </c>
    </row>
    <row r="14" customFormat="false" ht="12.75" hidden="false" customHeight="false" outlineLevel="0" collapsed="false">
      <c r="A14" s="15" t="s">
        <v>29</v>
      </c>
      <c r="B14" s="16" t="n">
        <v>64.5757</v>
      </c>
      <c r="C14" s="16" t="n">
        <v>39.5899</v>
      </c>
      <c r="D14" s="16" t="n">
        <v>72.8485</v>
      </c>
      <c r="E14" s="16" t="n">
        <v>71.5684</v>
      </c>
      <c r="F14" s="16" t="n">
        <v>33.2892</v>
      </c>
      <c r="G14" s="16" t="n">
        <v>84.0622</v>
      </c>
      <c r="H14" s="16" t="n">
        <v>72.4533</v>
      </c>
      <c r="I14" s="16" t="n">
        <v>50.5252</v>
      </c>
      <c r="J14" s="16" t="n">
        <v>70.1304</v>
      </c>
      <c r="K14" s="16" t="n">
        <v>44.6436</v>
      </c>
      <c r="L14" s="16" t="n">
        <v>42.8438</v>
      </c>
      <c r="M14" s="16" t="n">
        <v>63.2877</v>
      </c>
      <c r="N14" s="16" t="n">
        <v>83.7113</v>
      </c>
      <c r="O14" s="16" t="n">
        <v>49.5332</v>
      </c>
    </row>
    <row r="15" customFormat="false" ht="12.75" hidden="false" customHeight="false" outlineLevel="0" collapsed="false">
      <c r="A15" s="15" t="s">
        <v>30</v>
      </c>
      <c r="B15" s="16" t="n">
        <v>61.1466</v>
      </c>
      <c r="C15" s="16" t="n">
        <v>40.6907</v>
      </c>
      <c r="D15" s="16" t="n">
        <v>72.3777</v>
      </c>
      <c r="E15" s="16" t="n">
        <v>68.2567</v>
      </c>
      <c r="F15" s="16" t="n">
        <v>32.2559</v>
      </c>
      <c r="G15" s="16" t="n">
        <v>80.8684</v>
      </c>
      <c r="H15" s="16" t="n">
        <v>71.931</v>
      </c>
      <c r="I15" s="16" t="n">
        <v>49.4716</v>
      </c>
      <c r="J15" s="16" t="n">
        <v>64.3509</v>
      </c>
      <c r="K15" s="16" t="n">
        <v>44.89</v>
      </c>
      <c r="L15" s="16" t="n">
        <v>40.4864</v>
      </c>
      <c r="M15" s="16" t="n">
        <v>59.4644</v>
      </c>
      <c r="N15" s="16" t="n">
        <v>71.6335</v>
      </c>
      <c r="O15" s="16" t="n">
        <v>48.4434</v>
      </c>
    </row>
    <row r="16" customFormat="false" ht="12.75" hidden="false" customHeight="false" outlineLevel="0" collapsed="false">
      <c r="A16" s="15" t="s">
        <v>31</v>
      </c>
      <c r="B16" s="16" t="n">
        <v>61.6914</v>
      </c>
      <c r="C16" s="16" t="n">
        <v>40.2914</v>
      </c>
      <c r="D16" s="16" t="n">
        <v>74.4502</v>
      </c>
      <c r="E16" s="16" t="n">
        <v>67.7708</v>
      </c>
      <c r="F16" s="16" t="n">
        <v>33.4431</v>
      </c>
      <c r="G16" s="16" t="n">
        <v>78.9922</v>
      </c>
      <c r="H16" s="16" t="n">
        <v>76.7662</v>
      </c>
      <c r="I16" s="16" t="n">
        <v>48.7898</v>
      </c>
      <c r="J16" s="16" t="n">
        <v>64.4482</v>
      </c>
      <c r="K16" s="16" t="n">
        <v>45.1956</v>
      </c>
      <c r="L16" s="16" t="n">
        <v>43.0633</v>
      </c>
      <c r="M16" s="16" t="n">
        <v>60.5758</v>
      </c>
      <c r="N16" s="16" t="n">
        <v>72.4784</v>
      </c>
      <c r="O16" s="16" t="n">
        <v>49.0997</v>
      </c>
    </row>
    <row r="17" customFormat="false" ht="12.75" hidden="false" customHeight="false" outlineLevel="0" collapsed="false">
      <c r="A17" s="15" t="s">
        <v>32</v>
      </c>
      <c r="B17" s="16" t="n">
        <v>63.2602</v>
      </c>
      <c r="C17" s="16" t="n">
        <v>40.4358</v>
      </c>
      <c r="D17" s="16" t="n">
        <v>76.4311</v>
      </c>
      <c r="E17" s="16" t="n">
        <v>70.9373</v>
      </c>
      <c r="F17" s="16" t="n">
        <v>35.2633</v>
      </c>
      <c r="G17" s="16" t="n">
        <v>84.5375</v>
      </c>
      <c r="H17" s="16" t="n">
        <v>77.9769</v>
      </c>
      <c r="I17" s="16" t="n">
        <v>50.217</v>
      </c>
      <c r="J17" s="16" t="n">
        <v>64.1711</v>
      </c>
      <c r="K17" s="16" t="n">
        <v>46.7144</v>
      </c>
      <c r="L17" s="16" t="n">
        <v>41.3071</v>
      </c>
      <c r="M17" s="16" t="n">
        <v>63.2975</v>
      </c>
      <c r="N17" s="16" t="n">
        <v>71.5475</v>
      </c>
      <c r="O17" s="16" t="n">
        <v>50.0864</v>
      </c>
    </row>
    <row r="18" customFormat="false" ht="12.75" hidden="false" customHeight="false" outlineLevel="0" collapsed="false">
      <c r="A18" s="15" t="s">
        <v>33</v>
      </c>
      <c r="B18" s="16" t="n">
        <v>56.2352</v>
      </c>
      <c r="C18" s="16" t="n">
        <v>41.6048</v>
      </c>
      <c r="D18" s="16" t="n">
        <v>64.65</v>
      </c>
      <c r="E18" s="16" t="n">
        <v>60.4748</v>
      </c>
      <c r="F18" s="16" t="n">
        <v>32.2399</v>
      </c>
      <c r="G18" s="16" t="n">
        <v>77.8192</v>
      </c>
      <c r="H18" s="16" t="n">
        <v>76.628</v>
      </c>
      <c r="I18" s="16" t="n">
        <v>49.4659</v>
      </c>
      <c r="J18" s="16" t="n">
        <v>61.0863</v>
      </c>
      <c r="K18" s="16" t="n">
        <v>44.8926</v>
      </c>
      <c r="L18" s="16" t="n">
        <v>39.558</v>
      </c>
      <c r="M18" s="16" t="n">
        <v>55.7571</v>
      </c>
      <c r="N18" s="16" t="n">
        <v>58.5123</v>
      </c>
      <c r="O18" s="16" t="n">
        <v>45.8885</v>
      </c>
    </row>
    <row r="19" customFormat="false" ht="12.75" hidden="false" customHeight="false" outlineLevel="0" collapsed="false">
      <c r="A19" s="15" t="s">
        <v>34</v>
      </c>
      <c r="B19" s="16" t="n">
        <v>53.3306</v>
      </c>
      <c r="C19" s="16" t="n">
        <v>37.3139</v>
      </c>
      <c r="D19" s="16" t="n">
        <v>62.2814</v>
      </c>
      <c r="E19" s="16" t="n">
        <v>58.894</v>
      </c>
      <c r="F19" s="16" t="n">
        <v>33.3958</v>
      </c>
      <c r="G19" s="16" t="n">
        <v>77.5439</v>
      </c>
      <c r="H19" s="16" t="n">
        <v>76.5641</v>
      </c>
      <c r="I19" s="16" t="n">
        <v>48.7049</v>
      </c>
      <c r="J19" s="16" t="n">
        <v>57.2083</v>
      </c>
      <c r="K19" s="16" t="n">
        <v>44.564</v>
      </c>
      <c r="L19" s="16" t="n">
        <v>37.2722</v>
      </c>
      <c r="M19" s="16" t="n">
        <v>52.4004</v>
      </c>
      <c r="N19" s="16" t="n">
        <v>49.6197</v>
      </c>
      <c r="O19" s="16" t="n">
        <v>43.9218</v>
      </c>
    </row>
    <row r="20" customFormat="false" ht="6.75" hidden="false" customHeight="true" outlineLevel="0" collapsed="false">
      <c r="A20" s="17"/>
      <c r="B20" s="18"/>
      <c r="C20" s="19"/>
      <c r="D20" s="18"/>
      <c r="E20" s="18"/>
      <c r="F20" s="18"/>
      <c r="G20" s="18"/>
      <c r="H20" s="19"/>
      <c r="I20" s="18"/>
      <c r="J20" s="18"/>
      <c r="K20" s="19"/>
      <c r="L20" s="18"/>
      <c r="M20" s="18"/>
      <c r="N20" s="20"/>
      <c r="O20" s="18"/>
    </row>
    <row r="21" customFormat="false" ht="12.75" hidden="false" customHeight="false" outlineLevel="0" collapsed="false">
      <c r="A21" s="13" t="s">
        <v>35</v>
      </c>
      <c r="B21" s="21" t="n">
        <f aca="false">AVERAGE(B22:B33)</f>
        <v>61.4545666666667</v>
      </c>
      <c r="C21" s="21" t="n">
        <f aca="false">AVERAGE(C22:C33)</f>
        <v>32.055775</v>
      </c>
      <c r="D21" s="21" t="n">
        <f aca="false">AVERAGE(D22:D33)</f>
        <v>65.1367416666667</v>
      </c>
      <c r="E21" s="21" t="n">
        <f aca="false">AVERAGE(E22:E33)</f>
        <v>71.6690583333333</v>
      </c>
      <c r="F21" s="21" t="n">
        <f aca="false">AVERAGE(F22:F33)</f>
        <v>32.2222416666667</v>
      </c>
      <c r="G21" s="21" t="n">
        <f aca="false">AVERAGE(G22:G33)</f>
        <v>102.8198</v>
      </c>
      <c r="H21" s="21" t="n">
        <f aca="false">AVERAGE(H22:H33)</f>
        <v>79.4623</v>
      </c>
      <c r="I21" s="21" t="n">
        <f aca="false">AVERAGE(I22:I33)</f>
        <v>53.44015</v>
      </c>
      <c r="J21" s="21" t="n">
        <f aca="false">AVERAGE(J22:J33)</f>
        <v>55.484625</v>
      </c>
      <c r="K21" s="21" t="n">
        <f aca="false">AVERAGE(K22:K33)</f>
        <v>43.0406083333333</v>
      </c>
      <c r="L21" s="21" t="n">
        <f aca="false">AVERAGE(L22:L33)</f>
        <v>35.1948583333333</v>
      </c>
      <c r="M21" s="21" t="n">
        <f aca="false">AVERAGE(M22:M33)</f>
        <v>58.5338416666667</v>
      </c>
      <c r="N21" s="21" t="n">
        <f aca="false">AVERAGE(N22:N33)</f>
        <v>66.7459</v>
      </c>
      <c r="O21" s="21" t="n">
        <f aca="false">AVERAGE(O22:O33)</f>
        <v>48.12765</v>
      </c>
    </row>
    <row r="22" customFormat="false" ht="12.75" hidden="false" customHeight="false" outlineLevel="0" collapsed="false">
      <c r="A22" s="15" t="s">
        <v>23</v>
      </c>
      <c r="B22" s="22" t="n">
        <v>55.5422</v>
      </c>
      <c r="C22" s="23" t="n">
        <v>39.051</v>
      </c>
      <c r="D22" s="22" t="n">
        <v>63.1428</v>
      </c>
      <c r="E22" s="22" t="n">
        <v>67.2958</v>
      </c>
      <c r="F22" s="22" t="n">
        <v>32.969</v>
      </c>
      <c r="G22" s="22" t="n">
        <v>83.0422</v>
      </c>
      <c r="H22" s="23" t="n">
        <v>71.1595</v>
      </c>
      <c r="I22" s="22" t="n">
        <v>47.9911</v>
      </c>
      <c r="J22" s="22" t="n">
        <v>51.9196</v>
      </c>
      <c r="K22" s="23" t="n">
        <v>44.5334</v>
      </c>
      <c r="L22" s="22" t="n">
        <v>34.642</v>
      </c>
      <c r="M22" s="22" t="n">
        <v>57.4478</v>
      </c>
      <c r="N22" s="24" t="n">
        <v>50.7963</v>
      </c>
      <c r="O22" s="22" t="n">
        <v>45.0736</v>
      </c>
    </row>
    <row r="23" customFormat="false" ht="12.75" hidden="false" customHeight="false" outlineLevel="0" collapsed="false">
      <c r="A23" s="15" t="s">
        <v>24</v>
      </c>
      <c r="B23" s="16" t="n">
        <v>54.0906</v>
      </c>
      <c r="C23" s="16" t="n">
        <v>36.4768</v>
      </c>
      <c r="D23" s="16" t="n">
        <v>62.4964</v>
      </c>
      <c r="E23" s="16" t="n">
        <v>65.0501</v>
      </c>
      <c r="F23" s="16" t="n">
        <v>31.7812</v>
      </c>
      <c r="G23" s="16" t="n">
        <v>82.9867</v>
      </c>
      <c r="H23" s="16" t="n">
        <v>72.2267</v>
      </c>
      <c r="I23" s="16" t="n">
        <v>51.4296</v>
      </c>
      <c r="J23" s="16" t="n">
        <v>46.5125</v>
      </c>
      <c r="K23" s="16" t="n">
        <v>43.5636</v>
      </c>
      <c r="L23" s="16" t="n">
        <v>34.3765</v>
      </c>
      <c r="M23" s="16" t="n">
        <v>44.1079</v>
      </c>
      <c r="N23" s="16" t="n">
        <v>54.3646</v>
      </c>
      <c r="O23" s="16" t="n">
        <v>41.0937</v>
      </c>
    </row>
    <row r="24" customFormat="false" ht="12.75" hidden="false" customHeight="false" outlineLevel="0" collapsed="false">
      <c r="A24" s="15" t="s">
        <v>25</v>
      </c>
      <c r="B24" s="22" t="n">
        <v>63.503</v>
      </c>
      <c r="C24" s="23" t="n">
        <v>36.1641</v>
      </c>
      <c r="D24" s="22" t="n">
        <v>64.4664</v>
      </c>
      <c r="E24" s="22" t="n">
        <v>81.6311</v>
      </c>
      <c r="F24" s="22" t="n">
        <v>31.9334</v>
      </c>
      <c r="G24" s="22" t="n">
        <v>103.8176</v>
      </c>
      <c r="H24" s="23" t="n">
        <v>73.3361</v>
      </c>
      <c r="I24" s="22" t="n">
        <v>51.2226</v>
      </c>
      <c r="J24" s="22" t="n">
        <v>59.094</v>
      </c>
      <c r="K24" s="23" t="n">
        <v>45.9146</v>
      </c>
      <c r="L24" s="22" t="n">
        <v>36.5582</v>
      </c>
      <c r="M24" s="22" t="n">
        <v>62.1929</v>
      </c>
      <c r="N24" s="24" t="n">
        <v>67.3618</v>
      </c>
      <c r="O24" s="22" t="n">
        <v>49.0279</v>
      </c>
    </row>
    <row r="25" customFormat="false" ht="12.75" hidden="false" customHeight="false" outlineLevel="0" collapsed="false">
      <c r="A25" s="15" t="s">
        <v>26</v>
      </c>
      <c r="B25" s="16" t="n">
        <v>60.3603</v>
      </c>
      <c r="C25" s="16" t="n">
        <v>30.6318</v>
      </c>
      <c r="D25" s="16" t="n">
        <v>65.6718</v>
      </c>
      <c r="E25" s="16" t="n">
        <v>68.8412</v>
      </c>
      <c r="F25" s="16" t="n">
        <v>30.4745</v>
      </c>
      <c r="G25" s="16" t="n">
        <v>103.8223</v>
      </c>
      <c r="H25" s="16" t="n">
        <v>74.8139</v>
      </c>
      <c r="I25" s="16" t="n">
        <v>52.2531</v>
      </c>
      <c r="J25" s="16" t="n">
        <v>53.0778</v>
      </c>
      <c r="K25" s="16" t="n">
        <v>43.7988</v>
      </c>
      <c r="L25" s="16" t="n">
        <v>34.8181</v>
      </c>
      <c r="M25" s="16" t="n">
        <v>57.2631</v>
      </c>
      <c r="N25" s="16" t="n">
        <v>66.8327</v>
      </c>
      <c r="O25" s="16" t="n">
        <v>45.4056</v>
      </c>
    </row>
    <row r="26" customFormat="false" ht="12.75" hidden="false" customHeight="false" outlineLevel="0" collapsed="false">
      <c r="A26" s="15" t="s">
        <v>27</v>
      </c>
      <c r="B26" s="22" t="n">
        <v>62.6632</v>
      </c>
      <c r="C26" s="23" t="n">
        <v>31.0158</v>
      </c>
      <c r="D26" s="22" t="n">
        <v>63.7976</v>
      </c>
      <c r="E26" s="22" t="n">
        <v>70.5465</v>
      </c>
      <c r="F26" s="22" t="n">
        <v>35.3384</v>
      </c>
      <c r="G26" s="22" t="n">
        <v>106.3966</v>
      </c>
      <c r="H26" s="23" t="n">
        <v>77.6337</v>
      </c>
      <c r="I26" s="22" t="n">
        <v>54.9756</v>
      </c>
      <c r="J26" s="22" t="n">
        <v>56.9339</v>
      </c>
      <c r="K26" s="23" t="n">
        <v>39.8758</v>
      </c>
      <c r="L26" s="22" t="n">
        <v>36.1275</v>
      </c>
      <c r="M26" s="22" t="n">
        <v>60.4286</v>
      </c>
      <c r="N26" s="24" t="n">
        <v>72.2586</v>
      </c>
      <c r="O26" s="22" t="n">
        <v>48.4836</v>
      </c>
    </row>
    <row r="27" customFormat="false" ht="12.75" hidden="false" customHeight="false" outlineLevel="0" collapsed="false">
      <c r="A27" s="15" t="s">
        <v>28</v>
      </c>
      <c r="B27" s="16" t="n">
        <v>62.8137</v>
      </c>
      <c r="C27" s="16" t="n">
        <v>29.5353</v>
      </c>
      <c r="D27" s="16" t="n">
        <v>65.8815</v>
      </c>
      <c r="E27" s="16" t="n">
        <v>71.2801</v>
      </c>
      <c r="F27" s="16" t="n">
        <v>34.8463</v>
      </c>
      <c r="G27" s="16" t="n">
        <v>103.8451</v>
      </c>
      <c r="H27" s="16" t="n">
        <v>81.8723</v>
      </c>
      <c r="I27" s="16" t="n">
        <v>54.5842</v>
      </c>
      <c r="J27" s="16" t="n">
        <v>56.6005</v>
      </c>
      <c r="K27" s="16" t="n">
        <v>41.5922</v>
      </c>
      <c r="L27" s="16" t="n">
        <v>36.4155</v>
      </c>
      <c r="M27" s="16" t="n">
        <v>62.4753</v>
      </c>
      <c r="N27" s="16" t="n">
        <v>70.0663</v>
      </c>
      <c r="O27" s="16" t="n">
        <v>50.3439</v>
      </c>
    </row>
    <row r="28" customFormat="false" ht="12.75" hidden="false" customHeight="false" outlineLevel="0" collapsed="false">
      <c r="A28" s="15" t="s">
        <v>29</v>
      </c>
      <c r="B28" s="22" t="n">
        <v>64.5329</v>
      </c>
      <c r="C28" s="23" t="n">
        <v>31.8345</v>
      </c>
      <c r="D28" s="22" t="n">
        <v>66.9575</v>
      </c>
      <c r="E28" s="22" t="n">
        <v>71.0413</v>
      </c>
      <c r="F28" s="22" t="n">
        <v>36.1311</v>
      </c>
      <c r="G28" s="22" t="n">
        <v>107.0101</v>
      </c>
      <c r="H28" s="23" t="n">
        <v>81.9937</v>
      </c>
      <c r="I28" s="22" t="n">
        <v>54.1675</v>
      </c>
      <c r="J28" s="22" t="n">
        <v>59.3886</v>
      </c>
      <c r="K28" s="23" t="n">
        <v>42.2806</v>
      </c>
      <c r="L28" s="22" t="n">
        <v>35.825</v>
      </c>
      <c r="M28" s="22" t="n">
        <v>63.6055</v>
      </c>
      <c r="N28" s="24" t="n">
        <v>73.8123</v>
      </c>
      <c r="O28" s="22" t="n">
        <v>53.2259</v>
      </c>
    </row>
    <row r="29" customFormat="false" ht="12.75" hidden="false" customHeight="false" outlineLevel="0" collapsed="false">
      <c r="A29" s="15" t="s">
        <v>30</v>
      </c>
      <c r="B29" s="16" t="n">
        <v>64.0118</v>
      </c>
      <c r="C29" s="16" t="n">
        <v>30.5625</v>
      </c>
      <c r="D29" s="16" t="n">
        <v>66.8151</v>
      </c>
      <c r="E29" s="16" t="n">
        <v>71.3932</v>
      </c>
      <c r="F29" s="16" t="n">
        <v>36.0497</v>
      </c>
      <c r="G29" s="16" t="n">
        <v>108.7246</v>
      </c>
      <c r="H29" s="16" t="n">
        <v>83.8779</v>
      </c>
      <c r="I29" s="16" t="n">
        <v>54.6816</v>
      </c>
      <c r="J29" s="16" t="n">
        <v>58.3634</v>
      </c>
      <c r="K29" s="16" t="n">
        <v>42.9774</v>
      </c>
      <c r="L29" s="16" t="n">
        <v>36.3618</v>
      </c>
      <c r="M29" s="16" t="n">
        <v>63.1235</v>
      </c>
      <c r="N29" s="16" t="n">
        <v>70.7566</v>
      </c>
      <c r="O29" s="16" t="n">
        <v>51.6398</v>
      </c>
    </row>
    <row r="30" customFormat="false" ht="12.75" hidden="false" customHeight="false" outlineLevel="0" collapsed="false">
      <c r="A30" s="15" t="s">
        <v>31</v>
      </c>
      <c r="B30" s="22" t="n">
        <v>63.3438</v>
      </c>
      <c r="C30" s="23" t="n">
        <v>30.6478</v>
      </c>
      <c r="D30" s="22" t="n">
        <v>69.0885</v>
      </c>
      <c r="E30" s="22" t="n">
        <v>71.4702</v>
      </c>
      <c r="F30" s="22" t="n">
        <v>35.5293</v>
      </c>
      <c r="G30" s="22" t="n">
        <v>108.2121</v>
      </c>
      <c r="H30" s="23" t="n">
        <v>84.2549</v>
      </c>
      <c r="I30" s="22" t="n">
        <v>53.9472</v>
      </c>
      <c r="J30" s="22" t="n">
        <v>57.8011</v>
      </c>
      <c r="K30" s="23" t="n">
        <v>43.2968</v>
      </c>
      <c r="L30" s="22" t="n">
        <v>35.4446</v>
      </c>
      <c r="M30" s="22" t="n">
        <v>62.0427</v>
      </c>
      <c r="N30" s="24" t="n">
        <v>67.4964</v>
      </c>
      <c r="O30" s="22" t="n">
        <v>49.978</v>
      </c>
    </row>
    <row r="31" customFormat="false" ht="12.75" hidden="false" customHeight="false" outlineLevel="0" collapsed="false">
      <c r="A31" s="15" t="s">
        <v>32</v>
      </c>
      <c r="B31" s="16" t="n">
        <v>63.3911</v>
      </c>
      <c r="C31" s="16" t="n">
        <v>30.4839</v>
      </c>
      <c r="D31" s="16" t="n">
        <v>64.6721</v>
      </c>
      <c r="E31" s="16" t="n">
        <v>76.4282</v>
      </c>
      <c r="F31" s="16" t="n">
        <v>34.2935</v>
      </c>
      <c r="G31" s="16" t="n">
        <v>107.1537</v>
      </c>
      <c r="H31" s="16" t="n">
        <v>84.2495</v>
      </c>
      <c r="I31" s="16" t="n">
        <v>54.716</v>
      </c>
      <c r="J31" s="16" t="n">
        <v>55.8341</v>
      </c>
      <c r="K31" s="16" t="n">
        <v>41.3724</v>
      </c>
      <c r="L31" s="16" t="n">
        <v>34.0383</v>
      </c>
      <c r="M31" s="16" t="n">
        <v>60.523</v>
      </c>
      <c r="N31" s="16" t="n">
        <v>69.1462</v>
      </c>
      <c r="O31" s="16" t="n">
        <v>49.9816</v>
      </c>
    </row>
    <row r="32" customFormat="false" ht="12.75" hidden="false" customHeight="false" outlineLevel="0" collapsed="false">
      <c r="A32" s="15" t="s">
        <v>33</v>
      </c>
      <c r="B32" s="22" t="n">
        <v>62.5496</v>
      </c>
      <c r="C32" s="23" t="n">
        <v>29.5415</v>
      </c>
      <c r="D32" s="22" t="n">
        <v>63.655</v>
      </c>
      <c r="E32" s="22" t="n">
        <v>72.4477</v>
      </c>
      <c r="F32" s="22" t="n">
        <v>30.9716</v>
      </c>
      <c r="G32" s="22" t="n">
        <v>112.473</v>
      </c>
      <c r="H32" s="23" t="n">
        <v>84.5318</v>
      </c>
      <c r="I32" s="22" t="n">
        <v>54.5225</v>
      </c>
      <c r="J32" s="22" t="n">
        <v>55.6603</v>
      </c>
      <c r="K32" s="23" t="n">
        <v>43.878</v>
      </c>
      <c r="L32" s="22" t="n">
        <v>34.9558</v>
      </c>
      <c r="M32" s="22" t="n">
        <v>60.5207</v>
      </c>
      <c r="N32" s="24" t="n">
        <v>67.3759</v>
      </c>
      <c r="O32" s="22" t="n">
        <v>47.9757</v>
      </c>
    </row>
    <row r="33" s="27" customFormat="true" ht="12.75" hidden="false" customHeight="false" outlineLevel="0" collapsed="false">
      <c r="A33" s="25" t="s">
        <v>34</v>
      </c>
      <c r="B33" s="26" t="n">
        <v>60.6526</v>
      </c>
      <c r="C33" s="26" t="n">
        <v>28.7243</v>
      </c>
      <c r="D33" s="26" t="n">
        <v>64.9962</v>
      </c>
      <c r="E33" s="26" t="n">
        <v>72.6033</v>
      </c>
      <c r="F33" s="26" t="n">
        <v>16.3489</v>
      </c>
      <c r="G33" s="26" t="n">
        <v>106.3536</v>
      </c>
      <c r="H33" s="26" t="n">
        <v>83.5976</v>
      </c>
      <c r="I33" s="26" t="n">
        <v>56.7908</v>
      </c>
      <c r="J33" s="26" t="n">
        <v>54.6297</v>
      </c>
      <c r="K33" s="26" t="n">
        <v>43.4037</v>
      </c>
      <c r="L33" s="26" t="n">
        <v>32.775</v>
      </c>
      <c r="M33" s="26" t="n">
        <v>48.6751</v>
      </c>
      <c r="N33" s="26" t="n">
        <v>70.6831</v>
      </c>
      <c r="O33" s="26" t="n">
        <v>45.3025</v>
      </c>
    </row>
    <row r="34" customFormat="false" ht="12.75" hidden="false" customHeight="false" outlineLevel="0" collapsed="false">
      <c r="A34" s="28" t="s">
        <v>36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2.75" hidden="false" customHeight="false" outlineLevel="0" collapsed="false">
      <c r="A35" s="28" t="s">
        <v>37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  <row r="36" customFormat="false" ht="12.75" hidden="false" customHeight="false" outlineLevel="0" collapsed="false">
      <c r="A36" s="28" t="s">
        <v>38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customFormat="fals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</row>
  </sheetData>
  <mergeCells count="13">
    <mergeCell ref="A1:O1"/>
    <mergeCell ref="A2:O2"/>
    <mergeCell ref="B4:O4"/>
    <mergeCell ref="B5:B6"/>
    <mergeCell ref="D5:D6"/>
    <mergeCell ref="E5:E6"/>
    <mergeCell ref="F5:F6"/>
    <mergeCell ref="G5:G6"/>
    <mergeCell ref="I5:I6"/>
    <mergeCell ref="J5:J6"/>
    <mergeCell ref="L5:L6"/>
    <mergeCell ref="M5:M6"/>
    <mergeCell ref="O5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2:05:11Z</dcterms:created>
  <dc:creator>rwyllie</dc:creator>
  <dc:description/>
  <dc:language>en-US</dc:language>
  <cp:lastModifiedBy>Tais</cp:lastModifiedBy>
  <cp:lastPrinted>2005-09-06T12:28:18Z</cp:lastPrinted>
  <dcterms:modified xsi:type="dcterms:W3CDTF">2005-12-03T23:21:05Z</dcterms:modified>
  <cp:revision>0</cp:revision>
  <dc:subject/>
  <dc:title/>
</cp:coreProperties>
</file>