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" sheetId="1" state="visible" r:id="rId2"/>
  </sheets>
  <definedNames>
    <definedName function="false" hidden="false" localSheetId="0" name="_xlnm.Print_Area" vbProcedure="false">'14.1'!$B$2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t xml:space="preserve">Tabela 14.1 - Pessoas economicamente ativas e pessoas associadas a sindicatos, de 18  anos ou mais de idade,</t>
  </si>
  <si>
    <t xml:space="preserve">na semana de referência, segundo os grupos de idade</t>
  </si>
  <si>
    <t xml:space="preserve">Estado do Rio de Janeiro - 1995 - 2003</t>
  </si>
  <si>
    <t xml:space="preserve">Grupos de idade</t>
  </si>
  <si>
    <t xml:space="preserve">Economicamente ativas</t>
  </si>
  <si>
    <t xml:space="preserve"> Associadas </t>
  </si>
  <si>
    <t xml:space="preserve">Total  </t>
  </si>
  <si>
    <t xml:space="preserve">Homens  </t>
  </si>
  <si>
    <t xml:space="preserve">Mulheres  </t>
  </si>
  <si>
    <t xml:space="preserve">Total</t>
  </si>
  <si>
    <t xml:space="preserve">Homens</t>
  </si>
  <si>
    <t xml:space="preserve">Mulhere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-</t>
  </si>
  <si>
    <t xml:space="preserve">     Idade ignorada</t>
  </si>
  <si>
    <t xml:space="preserve">Fonte: Fundação Instituto Brasileiro de Geografia e Estatística - IBGE. Pesquisa Nacional por Amostra de Domicílios -  PNAD.</t>
  </si>
  <si>
    <t xml:space="preserve">Nota: Os dados de 2003 foram retabulad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\ ###\ ###\ ###\ ###"/>
    <numFmt numFmtId="168" formatCode="#,##0"/>
    <numFmt numFmtId="169" formatCode="&quot;     &quot;@"/>
    <numFmt numFmtId="170" formatCode="_(* #,##0.00_);_(* \(#,##0.00\);_(* \-??_);_(@_)"/>
    <numFmt numFmtId="171" formatCode="_(* #,##0_);_(* \(#,##0\);_(* \-??_);_(@_)"/>
    <numFmt numFmtId="172" formatCode="###\ ###\ ###\ ##0;\-###\ ###\ ###\ ##0;\-"/>
    <numFmt numFmtId="173" formatCode="@*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7"/>
      <name val="Univers"/>
      <family val="2"/>
    </font>
    <font>
      <sz val="7"/>
      <name val="Univer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8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27.28"/>
    <col collapsed="false" customWidth="true" hidden="false" outlineLevel="0" max="8" min="3" style="1" width="13.41"/>
    <col collapsed="false" customWidth="true" hidden="false" outlineLevel="0" max="9" min="9" style="2" width="5.99"/>
    <col collapsed="false" customWidth="true" hidden="false" outlineLevel="0" max="10" min="10" style="1" width="5.85"/>
    <col collapsed="false" customWidth="true" hidden="false" outlineLevel="0" max="11" min="11" style="1" width="11.56"/>
    <col collapsed="false" customWidth="false" hidden="false" outlineLevel="0" max="12" min="12" style="1" width="6.7"/>
    <col collapsed="false" customWidth="true" hidden="false" outlineLevel="0" max="13" min="13" style="1" width="7.28"/>
    <col collapsed="false" customWidth="false" hidden="false" outlineLevel="0" max="257" min="14" style="1" width="6.7"/>
  </cols>
  <sheetData>
    <row r="1" customFormat="false" ht="8.2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0.9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0.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0.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0.15" hidden="false" customHeight="true" outlineLevel="0" collapsed="false">
      <c r="B5" s="4"/>
      <c r="C5" s="5"/>
      <c r="D5" s="2"/>
      <c r="E5" s="2"/>
      <c r="F5" s="2"/>
      <c r="G5" s="2"/>
      <c r="H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5" hidden="false" customHeight="true" outlineLevel="0" collapsed="false">
      <c r="B6" s="6" t="s">
        <v>3</v>
      </c>
      <c r="C6" s="7" t="s">
        <v>4</v>
      </c>
      <c r="D6" s="7"/>
      <c r="E6" s="7"/>
      <c r="F6" s="7" t="s">
        <v>5</v>
      </c>
      <c r="G6" s="7"/>
      <c r="H6" s="7"/>
      <c r="I6" s="8"/>
      <c r="J6" s="9"/>
      <c r="K6" s="9"/>
      <c r="L6" s="9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5" hidden="false" customHeight="true" outlineLevel="0" collapsed="false">
      <c r="B7" s="6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5"/>
      <c r="J7" s="11"/>
      <c r="K7" s="11"/>
      <c r="L7" s="1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s="12" customFormat="true" ht="12" hidden="false" customHeight="true" outlineLevel="0" collapsed="false">
      <c r="B8" s="13" t="n">
        <v>1995</v>
      </c>
      <c r="C8" s="14" t="n">
        <v>6125860</v>
      </c>
      <c r="D8" s="14" t="n">
        <v>3512589</v>
      </c>
      <c r="E8" s="15" t="n">
        <v>2613271</v>
      </c>
      <c r="F8" s="14" t="n">
        <v>964589</v>
      </c>
      <c r="G8" s="14" t="n">
        <v>647302</v>
      </c>
      <c r="H8" s="14" t="n">
        <v>317287</v>
      </c>
      <c r="I8" s="16"/>
      <c r="J8" s="16"/>
      <c r="K8" s="17"/>
      <c r="L8" s="17"/>
      <c r="M8" s="17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</row>
    <row r="9" customFormat="false" ht="12" hidden="false" customHeight="true" outlineLevel="0" collapsed="false">
      <c r="B9" s="19" t="s">
        <v>12</v>
      </c>
      <c r="C9" s="20" t="n">
        <v>306577</v>
      </c>
      <c r="D9" s="20" t="n">
        <v>181356</v>
      </c>
      <c r="E9" s="20" t="n">
        <v>125221</v>
      </c>
      <c r="F9" s="20" t="n">
        <v>11235</v>
      </c>
      <c r="G9" s="20" t="n">
        <v>6857</v>
      </c>
      <c r="H9" s="20" t="n">
        <v>4378</v>
      </c>
      <c r="I9" s="21"/>
      <c r="J9" s="22"/>
      <c r="K9" s="23"/>
      <c r="L9" s="23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2" hidden="false" customHeight="true" outlineLevel="0" collapsed="false">
      <c r="B10" s="24" t="s">
        <v>13</v>
      </c>
      <c r="C10" s="20" t="n">
        <v>914228</v>
      </c>
      <c r="D10" s="20" t="n">
        <v>518180</v>
      </c>
      <c r="E10" s="20" t="n">
        <v>396048</v>
      </c>
      <c r="F10" s="20" t="n">
        <v>74780</v>
      </c>
      <c r="G10" s="20" t="n">
        <v>46163</v>
      </c>
      <c r="H10" s="20" t="n">
        <v>28617</v>
      </c>
      <c r="I10" s="21"/>
      <c r="J10" s="22"/>
      <c r="K10" s="23"/>
      <c r="L10" s="2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2" hidden="false" customHeight="true" outlineLevel="0" collapsed="false">
      <c r="B11" s="24" t="s">
        <v>14</v>
      </c>
      <c r="C11" s="20" t="n">
        <v>832922</v>
      </c>
      <c r="D11" s="20" t="n">
        <v>474384</v>
      </c>
      <c r="E11" s="20" t="n">
        <v>358538</v>
      </c>
      <c r="F11" s="20" t="n">
        <v>130931</v>
      </c>
      <c r="G11" s="20" t="n">
        <v>88360</v>
      </c>
      <c r="H11" s="20" t="n">
        <v>42571</v>
      </c>
      <c r="I11" s="21"/>
      <c r="J11" s="22"/>
      <c r="K11" s="23"/>
      <c r="L11" s="23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2" hidden="false" customHeight="true" outlineLevel="0" collapsed="false">
      <c r="B12" s="19" t="s">
        <v>15</v>
      </c>
      <c r="C12" s="20" t="n">
        <v>1694974</v>
      </c>
      <c r="D12" s="20" t="n">
        <v>945514</v>
      </c>
      <c r="E12" s="20" t="n">
        <v>749460</v>
      </c>
      <c r="F12" s="20" t="n">
        <v>323346</v>
      </c>
      <c r="G12" s="20" t="n">
        <v>210028</v>
      </c>
      <c r="H12" s="20" t="n">
        <v>113318</v>
      </c>
      <c r="I12" s="21"/>
      <c r="J12" s="22"/>
      <c r="K12" s="23"/>
      <c r="L12" s="2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2" hidden="false" customHeight="true" outlineLevel="0" collapsed="false">
      <c r="B13" s="19" t="s">
        <v>16</v>
      </c>
      <c r="C13" s="20" t="n">
        <v>1360403</v>
      </c>
      <c r="D13" s="20" t="n">
        <v>774510</v>
      </c>
      <c r="E13" s="20" t="n">
        <v>585893</v>
      </c>
      <c r="F13" s="20" t="n">
        <v>264340</v>
      </c>
      <c r="G13" s="20" t="n">
        <v>177182</v>
      </c>
      <c r="H13" s="20" t="n">
        <v>87158</v>
      </c>
      <c r="I13" s="21"/>
      <c r="J13" s="22"/>
      <c r="K13" s="23"/>
      <c r="L13" s="23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2" hidden="false" customHeight="true" outlineLevel="0" collapsed="false">
      <c r="B14" s="19" t="s">
        <v>17</v>
      </c>
      <c r="C14" s="20" t="n">
        <v>698528</v>
      </c>
      <c r="D14" s="20" t="n">
        <v>415800</v>
      </c>
      <c r="E14" s="20" t="n">
        <v>282728</v>
      </c>
      <c r="F14" s="20" t="n">
        <v>120649</v>
      </c>
      <c r="G14" s="20" t="n">
        <v>87800</v>
      </c>
      <c r="H14" s="20" t="n">
        <v>32849</v>
      </c>
      <c r="I14" s="21"/>
      <c r="J14" s="0"/>
      <c r="K14" s="23"/>
      <c r="L14" s="23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2" hidden="false" customHeight="true" outlineLevel="0" collapsed="false">
      <c r="B15" s="25" t="s">
        <v>18</v>
      </c>
      <c r="C15" s="20" t="n">
        <v>317654</v>
      </c>
      <c r="D15" s="20" t="n">
        <v>202271</v>
      </c>
      <c r="E15" s="20" t="n">
        <v>115383</v>
      </c>
      <c r="F15" s="20" t="n">
        <v>38734</v>
      </c>
      <c r="G15" s="20" t="n">
        <v>30338</v>
      </c>
      <c r="H15" s="20" t="n">
        <v>8396</v>
      </c>
      <c r="I15" s="21"/>
      <c r="J15" s="22"/>
      <c r="K15" s="23"/>
      <c r="L15" s="23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s="2" customFormat="true" ht="12" hidden="false" customHeight="true" outlineLevel="0" collapsed="false">
      <c r="B16" s="25" t="s">
        <v>19</v>
      </c>
      <c r="C16" s="20" t="n">
        <v>574</v>
      </c>
      <c r="D16" s="20" t="n">
        <v>574</v>
      </c>
      <c r="E16" s="26" t="s">
        <v>20</v>
      </c>
      <c r="F16" s="27" t="n">
        <v>574</v>
      </c>
      <c r="G16" s="27" t="n">
        <v>574</v>
      </c>
      <c r="H16" s="28" t="s">
        <v>20</v>
      </c>
      <c r="I16" s="21"/>
      <c r="J16" s="22"/>
      <c r="K16" s="23"/>
      <c r="L16" s="23"/>
    </row>
    <row r="17" s="2" customFormat="true" ht="12" hidden="false" customHeight="true" outlineLevel="0" collapsed="false">
      <c r="B17" s="13" t="n">
        <v>1996</v>
      </c>
      <c r="C17" s="14" t="n">
        <v>6210052</v>
      </c>
      <c r="D17" s="14" t="n">
        <v>3556138</v>
      </c>
      <c r="E17" s="14" t="n">
        <v>2653914</v>
      </c>
      <c r="F17" s="15" t="n">
        <v>1094981</v>
      </c>
      <c r="G17" s="15" t="n">
        <v>713168</v>
      </c>
      <c r="H17" s="15" t="n">
        <v>381813</v>
      </c>
      <c r="I17" s="21"/>
      <c r="J17" s="22"/>
      <c r="K17" s="23"/>
      <c r="L17" s="23"/>
    </row>
    <row r="18" s="2" customFormat="true" ht="12" hidden="false" customHeight="true" outlineLevel="0" collapsed="false">
      <c r="B18" s="19" t="s">
        <v>12</v>
      </c>
      <c r="C18" s="27" t="n">
        <v>318668</v>
      </c>
      <c r="D18" s="27" t="n">
        <v>189001</v>
      </c>
      <c r="E18" s="27" t="n">
        <v>129667</v>
      </c>
      <c r="F18" s="26" t="n">
        <v>14974</v>
      </c>
      <c r="G18" s="26" t="n">
        <v>8886</v>
      </c>
      <c r="H18" s="26" t="n">
        <v>6088</v>
      </c>
      <c r="I18" s="21"/>
      <c r="J18" s="22"/>
      <c r="K18" s="23"/>
      <c r="L18" s="23"/>
    </row>
    <row r="19" s="2" customFormat="true" ht="12" hidden="false" customHeight="true" outlineLevel="0" collapsed="false">
      <c r="B19" s="24" t="s">
        <v>13</v>
      </c>
      <c r="C19" s="27" t="n">
        <v>851185</v>
      </c>
      <c r="D19" s="27" t="n">
        <v>489373</v>
      </c>
      <c r="E19" s="27" t="n">
        <v>361812</v>
      </c>
      <c r="F19" s="26" t="n">
        <v>78322</v>
      </c>
      <c r="G19" s="26" t="n">
        <v>44001</v>
      </c>
      <c r="H19" s="26" t="n">
        <v>34321</v>
      </c>
      <c r="I19" s="21"/>
      <c r="J19" s="22"/>
      <c r="K19" s="23"/>
      <c r="L19" s="23"/>
    </row>
    <row r="20" s="2" customFormat="true" ht="12" hidden="false" customHeight="true" outlineLevel="0" collapsed="false">
      <c r="B20" s="24" t="s">
        <v>14</v>
      </c>
      <c r="C20" s="27" t="n">
        <v>837349</v>
      </c>
      <c r="D20" s="27" t="n">
        <v>465437</v>
      </c>
      <c r="E20" s="27" t="n">
        <v>371912</v>
      </c>
      <c r="F20" s="26" t="n">
        <v>139500</v>
      </c>
      <c r="G20" s="26" t="n">
        <v>88819</v>
      </c>
      <c r="H20" s="26" t="n">
        <v>50681</v>
      </c>
      <c r="I20" s="21"/>
      <c r="J20" s="22"/>
      <c r="K20" s="23"/>
      <c r="L20" s="23"/>
    </row>
    <row r="21" s="2" customFormat="true" ht="12" hidden="false" customHeight="true" outlineLevel="0" collapsed="false">
      <c r="B21" s="19" t="s">
        <v>15</v>
      </c>
      <c r="C21" s="27" t="n">
        <v>1793692</v>
      </c>
      <c r="D21" s="27" t="n">
        <v>970721</v>
      </c>
      <c r="E21" s="27" t="n">
        <v>822971</v>
      </c>
      <c r="F21" s="26" t="n">
        <v>342534</v>
      </c>
      <c r="G21" s="26" t="n">
        <v>210966</v>
      </c>
      <c r="H21" s="26" t="n">
        <v>131568</v>
      </c>
      <c r="I21" s="21"/>
      <c r="J21" s="22"/>
      <c r="K21" s="23"/>
      <c r="L21" s="23"/>
    </row>
    <row r="22" s="2" customFormat="true" ht="12" hidden="false" customHeight="true" outlineLevel="0" collapsed="false">
      <c r="B22" s="19" t="s">
        <v>16</v>
      </c>
      <c r="C22" s="27" t="n">
        <v>1356750</v>
      </c>
      <c r="D22" s="27" t="n">
        <v>790072</v>
      </c>
      <c r="E22" s="27" t="n">
        <v>566678</v>
      </c>
      <c r="F22" s="26" t="n">
        <v>330716</v>
      </c>
      <c r="G22" s="26" t="n">
        <v>224144</v>
      </c>
      <c r="H22" s="26" t="n">
        <v>106572</v>
      </c>
      <c r="I22" s="21"/>
      <c r="J22" s="22"/>
      <c r="K22" s="23"/>
      <c r="L22" s="23"/>
    </row>
    <row r="23" s="2" customFormat="true" ht="12" hidden="false" customHeight="true" outlineLevel="0" collapsed="false">
      <c r="B23" s="19" t="s">
        <v>17</v>
      </c>
      <c r="C23" s="27" t="n">
        <v>703284</v>
      </c>
      <c r="D23" s="27" t="n">
        <v>429378</v>
      </c>
      <c r="E23" s="27" t="n">
        <v>273906</v>
      </c>
      <c r="F23" s="26" t="n">
        <v>134832</v>
      </c>
      <c r="G23" s="26" t="n">
        <v>94359</v>
      </c>
      <c r="H23" s="26" t="n">
        <v>40473</v>
      </c>
      <c r="I23" s="21"/>
      <c r="J23" s="22"/>
      <c r="K23" s="23"/>
      <c r="L23" s="23"/>
    </row>
    <row r="24" s="2" customFormat="true" ht="12" hidden="false" customHeight="true" outlineLevel="0" collapsed="false">
      <c r="B24" s="25" t="s">
        <v>18</v>
      </c>
      <c r="C24" s="27" t="n">
        <v>349124</v>
      </c>
      <c r="D24" s="27" t="n">
        <v>222156</v>
      </c>
      <c r="E24" s="27" t="n">
        <v>126968</v>
      </c>
      <c r="F24" s="26" t="n">
        <v>54103</v>
      </c>
      <c r="G24" s="26" t="n">
        <v>41993</v>
      </c>
      <c r="H24" s="26" t="n">
        <v>12110</v>
      </c>
      <c r="I24" s="21"/>
      <c r="J24" s="22"/>
      <c r="K24" s="23"/>
      <c r="L24" s="23"/>
    </row>
    <row r="25" customFormat="false" ht="12" hidden="false" customHeight="true" outlineLevel="0" collapsed="false">
      <c r="B25" s="13" t="n">
        <v>1997</v>
      </c>
      <c r="C25" s="14" t="n">
        <v>6208142</v>
      </c>
      <c r="D25" s="14" t="n">
        <v>3588856</v>
      </c>
      <c r="E25" s="14" t="n">
        <v>2619286</v>
      </c>
      <c r="F25" s="29" t="n">
        <v>938986</v>
      </c>
      <c r="G25" s="29" t="n">
        <v>627313</v>
      </c>
      <c r="H25" s="29" t="n">
        <v>311673</v>
      </c>
      <c r="I25" s="21"/>
      <c r="K25" s="5"/>
      <c r="L25" s="5"/>
      <c r="M25" s="5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2" hidden="false" customHeight="true" outlineLevel="0" collapsed="false">
      <c r="B26" s="19" t="s">
        <v>12</v>
      </c>
      <c r="C26" s="20" t="n">
        <v>304921</v>
      </c>
      <c r="D26" s="20" t="n">
        <v>179026</v>
      </c>
      <c r="E26" s="20" t="n">
        <v>125895</v>
      </c>
      <c r="F26" s="27" t="n">
        <v>12998</v>
      </c>
      <c r="G26" s="27" t="n">
        <v>8541</v>
      </c>
      <c r="H26" s="28" t="n">
        <v>4457</v>
      </c>
      <c r="I26" s="21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2" hidden="false" customHeight="true" outlineLevel="0" collapsed="false">
      <c r="B27" s="24" t="s">
        <v>13</v>
      </c>
      <c r="C27" s="20" t="n">
        <v>900995</v>
      </c>
      <c r="D27" s="20" t="n">
        <v>536355</v>
      </c>
      <c r="E27" s="20" t="n">
        <v>364640</v>
      </c>
      <c r="F27" s="20" t="n">
        <v>79830</v>
      </c>
      <c r="G27" s="20" t="n">
        <v>52902</v>
      </c>
      <c r="H27" s="20" t="n">
        <v>26928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" hidden="false" customHeight="true" outlineLevel="0" collapsed="false">
      <c r="B28" s="24" t="s">
        <v>14</v>
      </c>
      <c r="C28" s="20" t="n">
        <v>846039</v>
      </c>
      <c r="D28" s="20" t="n">
        <v>484399</v>
      </c>
      <c r="E28" s="20" t="n">
        <v>361640</v>
      </c>
      <c r="F28" s="20" t="n">
        <v>118817</v>
      </c>
      <c r="G28" s="20" t="n">
        <v>73150</v>
      </c>
      <c r="H28" s="20" t="n">
        <v>45667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2" hidden="false" customHeight="true" outlineLevel="0" collapsed="false">
      <c r="B29" s="19" t="s">
        <v>15</v>
      </c>
      <c r="C29" s="20" t="n">
        <v>1725932</v>
      </c>
      <c r="D29" s="20" t="n">
        <v>979605</v>
      </c>
      <c r="E29" s="20" t="n">
        <v>746327</v>
      </c>
      <c r="F29" s="20" t="n">
        <v>302978</v>
      </c>
      <c r="G29" s="20" t="n">
        <v>198843</v>
      </c>
      <c r="H29" s="20" t="n">
        <v>104135</v>
      </c>
      <c r="I29" s="21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2" hidden="false" customHeight="true" outlineLevel="0" collapsed="false">
      <c r="B30" s="19" t="s">
        <v>16</v>
      </c>
      <c r="C30" s="20" t="n">
        <v>1383632</v>
      </c>
      <c r="D30" s="20" t="n">
        <v>780313</v>
      </c>
      <c r="E30" s="20" t="n">
        <v>603319</v>
      </c>
      <c r="F30" s="20" t="n">
        <v>273840</v>
      </c>
      <c r="G30" s="20" t="n">
        <v>187893</v>
      </c>
      <c r="H30" s="20" t="n">
        <v>85947</v>
      </c>
      <c r="I30" s="2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2" hidden="false" customHeight="true" outlineLevel="0" collapsed="false">
      <c r="B31" s="19" t="s">
        <v>17</v>
      </c>
      <c r="C31" s="20" t="n">
        <v>697260</v>
      </c>
      <c r="D31" s="20" t="n">
        <v>399330</v>
      </c>
      <c r="E31" s="20" t="n">
        <v>297930</v>
      </c>
      <c r="F31" s="20" t="n">
        <v>103378</v>
      </c>
      <c r="G31" s="20" t="n">
        <v>65890</v>
      </c>
      <c r="H31" s="20" t="n">
        <v>37488</v>
      </c>
      <c r="I31" s="2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2" hidden="false" customHeight="true" outlineLevel="0" collapsed="false">
      <c r="B32" s="25" t="s">
        <v>18</v>
      </c>
      <c r="C32" s="20" t="n">
        <v>349363</v>
      </c>
      <c r="D32" s="20" t="n">
        <v>229828</v>
      </c>
      <c r="E32" s="20" t="n">
        <v>119535</v>
      </c>
      <c r="F32" s="20" t="n">
        <v>47145</v>
      </c>
      <c r="G32" s="20" t="n">
        <v>40094</v>
      </c>
      <c r="H32" s="20" t="n">
        <v>7051</v>
      </c>
      <c r="I32" s="2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2" hidden="false" customHeight="true" outlineLevel="0" collapsed="false">
      <c r="B33" s="30" t="n">
        <v>1998</v>
      </c>
      <c r="C33" s="31" t="n">
        <v>6014131</v>
      </c>
      <c r="D33" s="31" t="n">
        <v>3506848</v>
      </c>
      <c r="E33" s="31" t="n">
        <v>2507283</v>
      </c>
      <c r="F33" s="31" t="n">
        <v>981206</v>
      </c>
      <c r="G33" s="31" t="n">
        <v>649679</v>
      </c>
      <c r="H33" s="31" t="n">
        <v>331527</v>
      </c>
      <c r="K33" s="5"/>
      <c r="L33" s="5"/>
      <c r="M33" s="5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2" hidden="false" customHeight="true" outlineLevel="0" collapsed="false">
      <c r="B34" s="32" t="s">
        <v>12</v>
      </c>
      <c r="C34" s="33" t="n">
        <v>276710</v>
      </c>
      <c r="D34" s="33" t="n">
        <v>151724</v>
      </c>
      <c r="E34" s="33" t="n">
        <v>124986</v>
      </c>
      <c r="F34" s="33" t="n">
        <v>10384</v>
      </c>
      <c r="G34" s="33" t="n">
        <v>4322</v>
      </c>
      <c r="H34" s="33" t="n">
        <v>6062</v>
      </c>
      <c r="K34" s="5"/>
      <c r="L34" s="5"/>
      <c r="M34" s="5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2" hidden="false" customHeight="true" outlineLevel="0" collapsed="false">
      <c r="B35" s="25" t="s">
        <v>13</v>
      </c>
      <c r="C35" s="33" t="n">
        <v>812570</v>
      </c>
      <c r="D35" s="33" t="n">
        <v>470003</v>
      </c>
      <c r="E35" s="33" t="n">
        <v>342567</v>
      </c>
      <c r="F35" s="33" t="n">
        <v>77021</v>
      </c>
      <c r="G35" s="33" t="n">
        <v>49163</v>
      </c>
      <c r="H35" s="33" t="n">
        <v>27858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2" hidden="false" customHeight="true" outlineLevel="0" collapsed="false">
      <c r="B36" s="19" t="s">
        <v>14</v>
      </c>
      <c r="C36" s="33" t="n">
        <v>791107</v>
      </c>
      <c r="D36" s="33" t="n">
        <v>454102</v>
      </c>
      <c r="E36" s="33" t="n">
        <v>337005</v>
      </c>
      <c r="F36" s="33" t="n">
        <v>112822</v>
      </c>
      <c r="G36" s="33" t="n">
        <v>71055</v>
      </c>
      <c r="H36" s="33" t="n">
        <v>41767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2" hidden="false" customHeight="true" outlineLevel="0" collapsed="false">
      <c r="B37" s="19" t="s">
        <v>15</v>
      </c>
      <c r="C37" s="33" t="n">
        <v>1741715</v>
      </c>
      <c r="D37" s="33" t="n">
        <v>985412</v>
      </c>
      <c r="E37" s="33" t="n">
        <v>756303</v>
      </c>
      <c r="F37" s="33" t="n">
        <v>316505</v>
      </c>
      <c r="G37" s="33" t="n">
        <v>203719</v>
      </c>
      <c r="H37" s="33" t="n">
        <v>112786</v>
      </c>
      <c r="K37" s="5"/>
      <c r="L37" s="5"/>
      <c r="M37" s="5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2" hidden="false" customHeight="true" outlineLevel="0" collapsed="false">
      <c r="B38" s="19" t="s">
        <v>16</v>
      </c>
      <c r="C38" s="33" t="n">
        <v>1415403</v>
      </c>
      <c r="D38" s="33" t="n">
        <v>809528</v>
      </c>
      <c r="E38" s="33" t="n">
        <v>605875</v>
      </c>
      <c r="F38" s="33" t="n">
        <v>289375</v>
      </c>
      <c r="G38" s="33" t="n">
        <v>185950</v>
      </c>
      <c r="H38" s="33" t="n">
        <v>103425</v>
      </c>
      <c r="K38" s="5"/>
      <c r="L38" s="5"/>
      <c r="M38" s="5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2" hidden="false" customHeight="true" outlineLevel="0" collapsed="false">
      <c r="B39" s="19" t="s">
        <v>17</v>
      </c>
      <c r="C39" s="33" t="n">
        <v>667321</v>
      </c>
      <c r="D39" s="33" t="n">
        <v>427375</v>
      </c>
      <c r="E39" s="33" t="n">
        <v>239946</v>
      </c>
      <c r="F39" s="33" t="n">
        <v>131687</v>
      </c>
      <c r="G39" s="33" t="n">
        <v>99409</v>
      </c>
      <c r="H39" s="33" t="n">
        <v>32278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2" hidden="false" customHeight="true" outlineLevel="0" collapsed="false">
      <c r="B40" s="19" t="s">
        <v>18</v>
      </c>
      <c r="C40" s="33" t="n">
        <v>309305</v>
      </c>
      <c r="D40" s="33" t="n">
        <v>208704</v>
      </c>
      <c r="E40" s="33" t="n">
        <v>100601</v>
      </c>
      <c r="F40" s="33" t="n">
        <v>43412</v>
      </c>
      <c r="G40" s="33" t="n">
        <v>36061</v>
      </c>
      <c r="H40" s="33" t="n">
        <v>7351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2" hidden="false" customHeight="true" outlineLevel="0" collapsed="false">
      <c r="B41" s="13" t="n">
        <v>1999</v>
      </c>
      <c r="C41" s="31" t="n">
        <v>6119488</v>
      </c>
      <c r="D41" s="31" t="n">
        <v>3548457</v>
      </c>
      <c r="E41" s="31" t="n">
        <v>2571031</v>
      </c>
      <c r="F41" s="34" t="n">
        <v>931426</v>
      </c>
      <c r="G41" s="34" t="n">
        <v>621433</v>
      </c>
      <c r="H41" s="34" t="n">
        <v>309993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2" hidden="false" customHeight="true" outlineLevel="0" collapsed="false">
      <c r="B42" s="32" t="s">
        <v>12</v>
      </c>
      <c r="C42" s="35" t="n">
        <v>271540</v>
      </c>
      <c r="D42" s="35" t="n">
        <v>155864</v>
      </c>
      <c r="E42" s="35" t="n">
        <v>115676</v>
      </c>
      <c r="F42" s="35" t="n">
        <v>7641</v>
      </c>
      <c r="G42" s="35" t="n">
        <v>3865</v>
      </c>
      <c r="H42" s="35" t="n">
        <v>3776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2" hidden="false" customHeight="true" outlineLevel="0" collapsed="false">
      <c r="B43" s="25" t="s">
        <v>13</v>
      </c>
      <c r="C43" s="33" t="n">
        <v>844281</v>
      </c>
      <c r="D43" s="33" t="n">
        <v>474359</v>
      </c>
      <c r="E43" s="33" t="n">
        <v>369922</v>
      </c>
      <c r="F43" s="35" t="n">
        <v>65154</v>
      </c>
      <c r="G43" s="35" t="n">
        <v>40542</v>
      </c>
      <c r="H43" s="35" t="n">
        <v>24612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2" hidden="false" customHeight="true" outlineLevel="0" collapsed="false">
      <c r="B44" s="19" t="s">
        <v>14</v>
      </c>
      <c r="C44" s="33" t="n">
        <v>816879</v>
      </c>
      <c r="D44" s="33" t="n">
        <v>460836</v>
      </c>
      <c r="E44" s="33" t="n">
        <v>356043</v>
      </c>
      <c r="F44" s="35" t="n">
        <v>124905</v>
      </c>
      <c r="G44" s="35" t="n">
        <v>79342</v>
      </c>
      <c r="H44" s="35" t="n">
        <v>45563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2" hidden="false" customHeight="true" outlineLevel="0" collapsed="false">
      <c r="B45" s="19" t="s">
        <v>15</v>
      </c>
      <c r="C45" s="33" t="n">
        <v>1691806</v>
      </c>
      <c r="D45" s="33" t="n">
        <v>985778</v>
      </c>
      <c r="E45" s="33" t="n">
        <v>706028</v>
      </c>
      <c r="F45" s="33" t="n">
        <v>296095</v>
      </c>
      <c r="G45" s="33" t="n">
        <v>197731</v>
      </c>
      <c r="H45" s="33" t="n">
        <v>98364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" hidden="false" customHeight="true" outlineLevel="0" collapsed="false">
      <c r="B46" s="19" t="s">
        <v>16</v>
      </c>
      <c r="C46" s="33" t="n">
        <v>1456228</v>
      </c>
      <c r="D46" s="33" t="n">
        <v>825073</v>
      </c>
      <c r="E46" s="33" t="n">
        <v>631155</v>
      </c>
      <c r="F46" s="33" t="n">
        <v>281662</v>
      </c>
      <c r="G46" s="33" t="n">
        <v>195676</v>
      </c>
      <c r="H46" s="33" t="n">
        <v>85986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" hidden="false" customHeight="true" outlineLevel="0" collapsed="false">
      <c r="B47" s="19" t="s">
        <v>17</v>
      </c>
      <c r="C47" s="33" t="n">
        <v>717267</v>
      </c>
      <c r="D47" s="33" t="n">
        <v>432705</v>
      </c>
      <c r="E47" s="33" t="n">
        <v>284562</v>
      </c>
      <c r="F47" s="33" t="n">
        <v>118185</v>
      </c>
      <c r="G47" s="33" t="n">
        <v>75731</v>
      </c>
      <c r="H47" s="33" t="n">
        <v>42454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" hidden="false" customHeight="true" outlineLevel="0" collapsed="false">
      <c r="B48" s="19" t="s">
        <v>18</v>
      </c>
      <c r="C48" s="33" t="n">
        <v>319799</v>
      </c>
      <c r="D48" s="33" t="n">
        <v>212717</v>
      </c>
      <c r="E48" s="33" t="n">
        <v>107082</v>
      </c>
      <c r="F48" s="35" t="n">
        <v>37784</v>
      </c>
      <c r="G48" s="35" t="n">
        <v>28546</v>
      </c>
      <c r="H48" s="35" t="n">
        <v>9238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" hidden="false" customHeight="true" outlineLevel="0" collapsed="false">
      <c r="B49" s="32" t="s">
        <v>19</v>
      </c>
      <c r="C49" s="33" t="n">
        <v>1688</v>
      </c>
      <c r="D49" s="33" t="n">
        <v>1125</v>
      </c>
      <c r="E49" s="33" t="n">
        <v>563</v>
      </c>
      <c r="F49" s="28" t="s">
        <v>20</v>
      </c>
      <c r="G49" s="28" t="s">
        <v>20</v>
      </c>
      <c r="H49" s="28" t="s">
        <v>20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" hidden="false" customHeight="true" outlineLevel="0" collapsed="false">
      <c r="B50" s="13" t="n">
        <v>2001</v>
      </c>
      <c r="C50" s="31" t="n">
        <v>6964749</v>
      </c>
      <c r="D50" s="31" t="n">
        <v>3851483</v>
      </c>
      <c r="E50" s="31" t="n">
        <v>3113266</v>
      </c>
      <c r="F50" s="34" t="n">
        <v>977163</v>
      </c>
      <c r="G50" s="34" t="n">
        <v>620205</v>
      </c>
      <c r="H50" s="34" t="n">
        <v>356958</v>
      </c>
      <c r="K50" s="36"/>
      <c r="L50" s="36"/>
      <c r="M50" s="36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2" hidden="false" customHeight="true" outlineLevel="0" collapsed="false">
      <c r="B51" s="32" t="s">
        <v>12</v>
      </c>
      <c r="C51" s="33" t="n">
        <v>342211</v>
      </c>
      <c r="D51" s="33" t="n">
        <v>192472</v>
      </c>
      <c r="E51" s="33" t="n">
        <v>149739</v>
      </c>
      <c r="F51" s="33" t="n">
        <v>13609</v>
      </c>
      <c r="G51" s="33" t="n">
        <v>8119</v>
      </c>
      <c r="H51" s="33" t="n">
        <v>5490</v>
      </c>
      <c r="K51" s="21"/>
      <c r="L51" s="21"/>
      <c r="M51" s="2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" hidden="false" customHeight="true" outlineLevel="0" collapsed="false">
      <c r="B52" s="25" t="s">
        <v>13</v>
      </c>
      <c r="C52" s="33" t="n">
        <v>1016903</v>
      </c>
      <c r="D52" s="33" t="n">
        <v>545978</v>
      </c>
      <c r="E52" s="33" t="n">
        <v>470925</v>
      </c>
      <c r="F52" s="33" t="n">
        <v>79619</v>
      </c>
      <c r="G52" s="33" t="n">
        <v>46870</v>
      </c>
      <c r="H52" s="33" t="n">
        <v>32749</v>
      </c>
      <c r="K52" s="21"/>
      <c r="L52" s="21"/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2" hidden="false" customHeight="true" outlineLevel="0" collapsed="false">
      <c r="B53" s="19" t="s">
        <v>14</v>
      </c>
      <c r="C53" s="33" t="n">
        <v>944569</v>
      </c>
      <c r="D53" s="33" t="n">
        <v>525734</v>
      </c>
      <c r="E53" s="33" t="n">
        <v>418835</v>
      </c>
      <c r="F53" s="33" t="n">
        <v>121498</v>
      </c>
      <c r="G53" s="33" t="n">
        <v>65644</v>
      </c>
      <c r="H53" s="33" t="n">
        <v>55854</v>
      </c>
      <c r="K53" s="21"/>
      <c r="L53" s="21"/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2" hidden="false" customHeight="true" outlineLevel="0" collapsed="false">
      <c r="B54" s="19" t="s">
        <v>15</v>
      </c>
      <c r="C54" s="33" t="n">
        <v>1818727</v>
      </c>
      <c r="D54" s="33" t="n">
        <v>1003371</v>
      </c>
      <c r="E54" s="33" t="n">
        <v>815356</v>
      </c>
      <c r="F54" s="33" t="n">
        <v>308063</v>
      </c>
      <c r="G54" s="33" t="n">
        <v>196214</v>
      </c>
      <c r="H54" s="33" t="n">
        <v>111849</v>
      </c>
      <c r="K54" s="21"/>
      <c r="L54" s="21"/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2" hidden="false" customHeight="true" outlineLevel="0" collapsed="false">
      <c r="B55" s="19" t="s">
        <v>16</v>
      </c>
      <c r="C55" s="33" t="n">
        <v>1632790</v>
      </c>
      <c r="D55" s="33" t="n">
        <v>860843</v>
      </c>
      <c r="E55" s="33" t="n">
        <v>771947</v>
      </c>
      <c r="F55" s="33" t="n">
        <v>287780</v>
      </c>
      <c r="G55" s="33" t="n">
        <v>184963</v>
      </c>
      <c r="H55" s="33" t="n">
        <v>102817</v>
      </c>
      <c r="K55" s="21"/>
      <c r="L55" s="21"/>
      <c r="M55" s="21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2" hidden="false" customHeight="true" outlineLevel="0" collapsed="false">
      <c r="B56" s="19" t="s">
        <v>17</v>
      </c>
      <c r="C56" s="33" t="n">
        <v>846580</v>
      </c>
      <c r="D56" s="33" t="n">
        <v>494333</v>
      </c>
      <c r="E56" s="33" t="n">
        <v>352247</v>
      </c>
      <c r="F56" s="33" t="n">
        <v>129464</v>
      </c>
      <c r="G56" s="33" t="n">
        <v>91137</v>
      </c>
      <c r="H56" s="33" t="n">
        <v>38327</v>
      </c>
      <c r="K56" s="21"/>
      <c r="L56" s="21"/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2" hidden="false" customHeight="true" outlineLevel="0" collapsed="false">
      <c r="B57" s="19" t="s">
        <v>18</v>
      </c>
      <c r="C57" s="33" t="n">
        <v>362969</v>
      </c>
      <c r="D57" s="33" t="n">
        <v>228752</v>
      </c>
      <c r="E57" s="33" t="n">
        <v>134217</v>
      </c>
      <c r="F57" s="33" t="n">
        <v>37130</v>
      </c>
      <c r="G57" s="33" t="n">
        <v>27258</v>
      </c>
      <c r="H57" s="33" t="n">
        <v>9872</v>
      </c>
      <c r="K57" s="21"/>
      <c r="L57" s="21"/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2" hidden="false" customHeight="true" outlineLevel="0" collapsed="false">
      <c r="B58" s="13" t="n">
        <v>2002</v>
      </c>
      <c r="C58" s="31" t="n">
        <v>5365029</v>
      </c>
      <c r="D58" s="31" t="n">
        <v>2947137</v>
      </c>
      <c r="E58" s="31" t="n">
        <v>2417892</v>
      </c>
      <c r="F58" s="31" t="n">
        <v>750632</v>
      </c>
      <c r="G58" s="31" t="n">
        <v>474512</v>
      </c>
      <c r="H58" s="31" t="n">
        <v>276120</v>
      </c>
      <c r="K58" s="37"/>
      <c r="L58" s="37"/>
      <c r="M58" s="37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2" hidden="false" customHeight="true" outlineLevel="0" collapsed="false">
      <c r="B59" s="32" t="s">
        <v>12</v>
      </c>
      <c r="C59" s="33" t="n">
        <v>220762</v>
      </c>
      <c r="D59" s="33" t="n">
        <v>121881</v>
      </c>
      <c r="E59" s="33" t="n">
        <v>98881</v>
      </c>
      <c r="F59" s="38" t="n">
        <v>6219</v>
      </c>
      <c r="G59" s="38" t="n">
        <v>2487</v>
      </c>
      <c r="H59" s="38" t="n">
        <v>3732</v>
      </c>
      <c r="K59" s="21"/>
      <c r="L59" s="21"/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2" hidden="false" customHeight="true" outlineLevel="0" collapsed="false">
      <c r="B60" s="25" t="s">
        <v>13</v>
      </c>
      <c r="C60" s="33" t="n">
        <v>742536</v>
      </c>
      <c r="D60" s="33" t="n">
        <v>399253</v>
      </c>
      <c r="E60" s="33" t="n">
        <v>343283</v>
      </c>
      <c r="F60" s="38" t="n">
        <v>65296</v>
      </c>
      <c r="G60" s="38" t="n">
        <v>32337</v>
      </c>
      <c r="H60" s="38" t="n">
        <v>32959</v>
      </c>
      <c r="K60" s="21"/>
      <c r="L60" s="21"/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2" hidden="false" customHeight="true" outlineLevel="0" collapsed="false">
      <c r="B61" s="19" t="s">
        <v>14</v>
      </c>
      <c r="C61" s="33" t="n">
        <v>743144</v>
      </c>
      <c r="D61" s="33" t="n">
        <v>407329</v>
      </c>
      <c r="E61" s="33" t="n">
        <v>335815</v>
      </c>
      <c r="F61" s="38" t="n">
        <v>95149</v>
      </c>
      <c r="G61" s="38" t="n">
        <v>55969</v>
      </c>
      <c r="H61" s="38" t="n">
        <v>39180</v>
      </c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2" hidden="false" customHeight="true" outlineLevel="0" collapsed="false">
      <c r="B62" s="19" t="s">
        <v>15</v>
      </c>
      <c r="C62" s="33" t="n">
        <v>1395519</v>
      </c>
      <c r="D62" s="33" t="n">
        <v>745651</v>
      </c>
      <c r="E62" s="33" t="n">
        <v>649868</v>
      </c>
      <c r="F62" s="38" t="n">
        <v>201491</v>
      </c>
      <c r="G62" s="38" t="n">
        <v>126865</v>
      </c>
      <c r="H62" s="38" t="n">
        <v>74626</v>
      </c>
      <c r="K62" s="21"/>
      <c r="L62" s="21"/>
      <c r="M62" s="2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2" hidden="false" customHeight="true" outlineLevel="0" collapsed="false">
      <c r="B63" s="19" t="s">
        <v>16</v>
      </c>
      <c r="C63" s="33" t="n">
        <v>1259971</v>
      </c>
      <c r="D63" s="33" t="n">
        <v>671037</v>
      </c>
      <c r="E63" s="33" t="n">
        <v>588934</v>
      </c>
      <c r="F63" s="38" t="n">
        <v>222651</v>
      </c>
      <c r="G63" s="38" t="n">
        <v>144289</v>
      </c>
      <c r="H63" s="38" t="n">
        <v>78362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2" hidden="false" customHeight="true" outlineLevel="0" collapsed="false">
      <c r="B64" s="19" t="s">
        <v>17</v>
      </c>
      <c r="C64" s="33" t="n">
        <v>715159</v>
      </c>
      <c r="D64" s="33" t="n">
        <v>411686</v>
      </c>
      <c r="E64" s="33" t="n">
        <v>303473</v>
      </c>
      <c r="F64" s="38" t="n">
        <v>118161</v>
      </c>
      <c r="G64" s="38" t="n">
        <v>82715</v>
      </c>
      <c r="H64" s="38" t="n">
        <v>35446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" hidden="false" customHeight="true" outlineLevel="0" collapsed="false">
      <c r="B65" s="25" t="s">
        <v>18</v>
      </c>
      <c r="C65" s="33" t="n">
        <v>287938</v>
      </c>
      <c r="D65" s="33" t="n">
        <v>190300</v>
      </c>
      <c r="E65" s="33" t="n">
        <v>97638</v>
      </c>
      <c r="F65" s="39" t="n">
        <v>41665</v>
      </c>
      <c r="G65" s="39" t="n">
        <v>29850</v>
      </c>
      <c r="H65" s="39" t="n">
        <v>11815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" hidden="false" customHeight="true" outlineLevel="0" collapsed="false">
      <c r="B66" s="13" t="n">
        <v>2003</v>
      </c>
      <c r="C66" s="31" t="n">
        <f aca="false">SUM(C67:C74)</f>
        <v>7071197</v>
      </c>
      <c r="D66" s="31" t="n">
        <f aca="false">SUM(D67:D74)</f>
        <v>3972486</v>
      </c>
      <c r="E66" s="31" t="n">
        <f aca="false">SUM(E67:E74)</f>
        <v>3098711</v>
      </c>
      <c r="F66" s="31" t="n">
        <f aca="false">SUM(F67:F74)</f>
        <v>1082019</v>
      </c>
      <c r="G66" s="31" t="n">
        <f aca="false">SUM(G67:G74)</f>
        <v>678820</v>
      </c>
      <c r="H66" s="31" t="n">
        <f aca="false">SUM(H67:H74)</f>
        <v>403199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2" hidden="false" customHeight="true" outlineLevel="0" collapsed="false">
      <c r="B67" s="32" t="s">
        <v>12</v>
      </c>
      <c r="C67" s="40" t="n">
        <v>255070</v>
      </c>
      <c r="D67" s="40" t="n">
        <v>151043</v>
      </c>
      <c r="E67" s="40" t="n">
        <v>104027</v>
      </c>
      <c r="F67" s="41" t="n">
        <v>9526</v>
      </c>
      <c r="G67" s="41" t="n">
        <v>6119</v>
      </c>
      <c r="H67" s="41" t="n">
        <v>3407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2" hidden="false" customHeight="true" outlineLevel="0" collapsed="false">
      <c r="B68" s="25" t="s">
        <v>13</v>
      </c>
      <c r="C68" s="40" t="n">
        <v>999550</v>
      </c>
      <c r="D68" s="40" t="n">
        <v>570017</v>
      </c>
      <c r="E68" s="40" t="n">
        <v>429533</v>
      </c>
      <c r="F68" s="41" t="n">
        <v>114959</v>
      </c>
      <c r="G68" s="41" t="n">
        <v>70297</v>
      </c>
      <c r="H68" s="41" t="n">
        <v>44662</v>
      </c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2" hidden="false" customHeight="true" outlineLevel="0" collapsed="false">
      <c r="B69" s="19" t="s">
        <v>14</v>
      </c>
      <c r="C69" s="40" t="n">
        <v>926026</v>
      </c>
      <c r="D69" s="40" t="n">
        <v>527348</v>
      </c>
      <c r="E69" s="40" t="n">
        <v>398678</v>
      </c>
      <c r="F69" s="41" t="n">
        <v>122624</v>
      </c>
      <c r="G69" s="41" t="n">
        <v>70505</v>
      </c>
      <c r="H69" s="41" t="n">
        <v>52119</v>
      </c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" hidden="false" customHeight="true" outlineLevel="0" collapsed="false">
      <c r="B70" s="19" t="s">
        <v>15</v>
      </c>
      <c r="C70" s="40" t="n">
        <v>1799951</v>
      </c>
      <c r="D70" s="40" t="n">
        <v>969201</v>
      </c>
      <c r="E70" s="40" t="n">
        <v>830750</v>
      </c>
      <c r="F70" s="41" t="n">
        <v>293455</v>
      </c>
      <c r="G70" s="41" t="n">
        <v>175389</v>
      </c>
      <c r="H70" s="41" t="n">
        <v>118066</v>
      </c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2" hidden="false" customHeight="true" outlineLevel="0" collapsed="false">
      <c r="B71" s="19" t="s">
        <v>16</v>
      </c>
      <c r="C71" s="40" t="n">
        <v>1713780</v>
      </c>
      <c r="D71" s="40" t="n">
        <v>936180</v>
      </c>
      <c r="E71" s="40" t="n">
        <v>777600</v>
      </c>
      <c r="F71" s="41" t="n">
        <v>328723</v>
      </c>
      <c r="G71" s="41" t="n">
        <v>211974</v>
      </c>
      <c r="H71" s="41" t="n">
        <v>116749</v>
      </c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2" hidden="false" customHeight="true" outlineLevel="0" collapsed="false">
      <c r="B72" s="19" t="s">
        <v>17</v>
      </c>
      <c r="C72" s="40" t="n">
        <v>990807</v>
      </c>
      <c r="D72" s="40" t="n">
        <v>564129</v>
      </c>
      <c r="E72" s="40" t="n">
        <v>426678</v>
      </c>
      <c r="F72" s="41" t="n">
        <v>163039</v>
      </c>
      <c r="G72" s="41" t="n">
        <v>104827</v>
      </c>
      <c r="H72" s="41" t="n">
        <v>58212</v>
      </c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2" hidden="false" customHeight="true" outlineLevel="0" collapsed="false">
      <c r="B73" s="25" t="s">
        <v>18</v>
      </c>
      <c r="C73" s="40" t="n">
        <v>378776</v>
      </c>
      <c r="D73" s="40" t="n">
        <v>249365</v>
      </c>
      <c r="E73" s="40" t="n">
        <v>129411</v>
      </c>
      <c r="F73" s="41" t="n">
        <v>49693</v>
      </c>
      <c r="G73" s="41" t="n">
        <v>39709</v>
      </c>
      <c r="H73" s="41" t="n">
        <v>9984</v>
      </c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2" hidden="false" customHeight="true" outlineLevel="0" collapsed="false">
      <c r="B74" s="1" t="s">
        <v>21</v>
      </c>
      <c r="C74" s="40" t="n">
        <v>7237</v>
      </c>
      <c r="D74" s="40" t="n">
        <v>5203</v>
      </c>
      <c r="E74" s="40" t="n">
        <v>2034</v>
      </c>
      <c r="F74" s="41" t="n">
        <v>0</v>
      </c>
      <c r="G74" s="41" t="n">
        <v>0</v>
      </c>
      <c r="H74" s="41" t="n">
        <v>0</v>
      </c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4.5" hidden="false" customHeight="true" outlineLevel="0" collapsed="false">
      <c r="B75" s="42"/>
      <c r="C75" s="43"/>
      <c r="D75" s="43"/>
      <c r="E75" s="43"/>
      <c r="F75" s="44"/>
      <c r="G75" s="44"/>
      <c r="H75" s="44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1.25" hidden="false" customHeight="true" outlineLevel="0" collapsed="false">
      <c r="B76" s="45" t="s">
        <v>22</v>
      </c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8.25" hidden="false" customHeight="false" outlineLevel="0" collapsed="false">
      <c r="B77" s="1" t="s">
        <v>23</v>
      </c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8.25" hidden="false" customHeight="false" outlineLevel="0" collapsed="false"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8.25" hidden="false" customHeight="false" outlineLevel="0" collapsed="false"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8.25" hidden="false" customHeight="false" outlineLevel="0" collapsed="false"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8.25" hidden="false" customHeight="false" outlineLevel="0" collapsed="false"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8.25" hidden="false" customHeight="false" outlineLevel="0" collapsed="false"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8.25" hidden="false" customHeight="false" outlineLevel="0" collapsed="false">
      <c r="J83" s="46"/>
      <c r="K83" s="46"/>
      <c r="L83" s="46"/>
      <c r="M83" s="46"/>
      <c r="N83" s="46"/>
      <c r="O83" s="46"/>
      <c r="P83" s="46"/>
      <c r="Q83" s="46"/>
    </row>
    <row r="84" customFormat="false" ht="9" hidden="false" customHeight="false" outlineLevel="0" collapsed="false">
      <c r="C84" s="32"/>
      <c r="J84" s="46"/>
      <c r="K84" s="47"/>
      <c r="L84" s="46"/>
      <c r="M84" s="46"/>
      <c r="N84" s="46"/>
      <c r="O84" s="48"/>
      <c r="P84" s="46"/>
      <c r="Q84" s="46"/>
    </row>
    <row r="85" customFormat="false" ht="9" hidden="false" customHeight="false" outlineLevel="0" collapsed="false">
      <c r="C85" s="25"/>
      <c r="J85" s="46"/>
      <c r="K85" s="47"/>
      <c r="L85" s="46"/>
      <c r="M85" s="46"/>
      <c r="N85" s="46"/>
      <c r="O85" s="48"/>
      <c r="P85" s="46"/>
      <c r="Q85" s="46"/>
    </row>
    <row r="86" customFormat="false" ht="9" hidden="false" customHeight="false" outlineLevel="0" collapsed="false">
      <c r="C86" s="19"/>
      <c r="J86" s="46"/>
      <c r="K86" s="47"/>
      <c r="L86" s="46"/>
      <c r="M86" s="46"/>
      <c r="N86" s="46"/>
      <c r="O86" s="48"/>
      <c r="P86" s="46"/>
      <c r="Q86" s="46"/>
    </row>
    <row r="87" customFormat="false" ht="9" hidden="false" customHeight="false" outlineLevel="0" collapsed="false">
      <c r="C87" s="19"/>
      <c r="J87" s="46"/>
      <c r="K87" s="47"/>
      <c r="L87" s="49"/>
      <c r="M87" s="46"/>
      <c r="N87" s="49"/>
      <c r="O87" s="48"/>
      <c r="P87" s="49"/>
      <c r="Q87" s="46"/>
    </row>
    <row r="88" customFormat="false" ht="9" hidden="false" customHeight="false" outlineLevel="0" collapsed="false">
      <c r="C88" s="19"/>
      <c r="J88" s="46"/>
      <c r="K88" s="47"/>
      <c r="L88" s="49"/>
      <c r="M88" s="50"/>
      <c r="N88" s="49"/>
      <c r="O88" s="51"/>
      <c r="P88" s="49"/>
      <c r="Q88" s="50"/>
    </row>
    <row r="89" customFormat="false" ht="9" hidden="false" customHeight="false" outlineLevel="0" collapsed="false">
      <c r="C89" s="19"/>
      <c r="J89" s="46"/>
      <c r="K89" s="47"/>
      <c r="L89" s="49"/>
      <c r="M89" s="46"/>
      <c r="N89" s="49"/>
      <c r="O89" s="48"/>
      <c r="P89" s="49"/>
      <c r="Q89" s="46"/>
    </row>
    <row r="90" customFormat="false" ht="9" hidden="false" customHeight="false" outlineLevel="0" collapsed="false">
      <c r="C90" s="25"/>
      <c r="J90" s="46"/>
      <c r="K90" s="47"/>
      <c r="L90" s="49"/>
      <c r="M90" s="50"/>
      <c r="N90" s="49"/>
      <c r="O90" s="51"/>
      <c r="P90" s="49"/>
      <c r="Q90" s="50"/>
    </row>
    <row r="91" customFormat="false" ht="9" hidden="false" customHeight="false" outlineLevel="0" collapsed="false">
      <c r="J91" s="46"/>
      <c r="K91" s="47"/>
      <c r="L91" s="49"/>
      <c r="M91" s="46"/>
      <c r="N91" s="49"/>
      <c r="O91" s="48"/>
      <c r="P91" s="49"/>
      <c r="Q91" s="46"/>
    </row>
    <row r="92" customFormat="false" ht="9" hidden="false" customHeight="false" outlineLevel="0" collapsed="false">
      <c r="J92" s="46"/>
      <c r="K92" s="47"/>
      <c r="L92" s="49"/>
      <c r="M92" s="50"/>
      <c r="N92" s="49"/>
      <c r="O92" s="51"/>
      <c r="P92" s="49"/>
      <c r="Q92" s="50"/>
    </row>
    <row r="93" customFormat="false" ht="9" hidden="false" customHeight="false" outlineLevel="0" collapsed="false">
      <c r="J93" s="46"/>
      <c r="K93" s="47"/>
      <c r="L93" s="46"/>
      <c r="M93" s="46"/>
      <c r="N93" s="46"/>
      <c r="O93" s="48"/>
      <c r="P93" s="46"/>
      <c r="Q93" s="46"/>
    </row>
    <row r="94" customFormat="false" ht="9" hidden="false" customHeight="false" outlineLevel="0" collapsed="false">
      <c r="J94" s="46"/>
      <c r="K94" s="47"/>
      <c r="L94" s="49"/>
      <c r="M94" s="46"/>
      <c r="N94" s="49"/>
      <c r="O94" s="48"/>
      <c r="P94" s="49"/>
      <c r="Q94" s="46"/>
    </row>
    <row r="95" customFormat="false" ht="8.25" hidden="false" customHeight="false" outlineLevel="0" collapsed="false">
      <c r="J95" s="46"/>
      <c r="K95" s="46"/>
      <c r="L95" s="46"/>
      <c r="M95" s="46"/>
      <c r="N95" s="46"/>
      <c r="O95" s="46"/>
      <c r="P95" s="46"/>
      <c r="Q95" s="46"/>
    </row>
    <row r="96" customFormat="false" ht="8.25" hidden="false" customHeight="false" outlineLevel="0" collapsed="false">
      <c r="J96" s="46"/>
      <c r="K96" s="46"/>
      <c r="L96" s="46"/>
      <c r="M96" s="46"/>
      <c r="N96" s="46"/>
      <c r="O96" s="46"/>
      <c r="P96" s="46"/>
      <c r="Q96" s="46"/>
    </row>
  </sheetData>
  <mergeCells count="6">
    <mergeCell ref="B2:H2"/>
    <mergeCell ref="B3:H3"/>
    <mergeCell ref="B4:H4"/>
    <mergeCell ref="B6:B7"/>
    <mergeCell ref="C6:E6"/>
    <mergeCell ref="F6:H6"/>
  </mergeCells>
  <printOptions headings="false" gridLines="false" gridLinesSet="true" horizontalCentered="false" verticalCentered="false"/>
  <pageMargins left="0.709722222222222" right="0.359722222222222" top="0.35" bottom="0.3701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3:01:37Z</dcterms:created>
  <dc:creator>BD4</dc:creator>
  <dc:description/>
  <dc:language>en-US</dc:language>
  <cp:lastModifiedBy>Tais</cp:lastModifiedBy>
  <cp:lastPrinted>2005-09-20T20:36:12Z</cp:lastPrinted>
  <dcterms:modified xsi:type="dcterms:W3CDTF">2005-12-03T21:56:24Z</dcterms:modified>
  <cp:revision>0</cp:revision>
  <dc:subject/>
  <dc:title/>
</cp:coreProperties>
</file>