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Tabela 16.18 - Apreensões de armas, por tipo de apreensão</t>
  </si>
  <si>
    <t xml:space="preserve">Estado do Rio de Janeiro - período agosto de 2004 - maio de 2005</t>
  </si>
  <si>
    <t xml:space="preserve">Anos</t>
  </si>
  <si>
    <t xml:space="preserve">Apreensões de armas, por tipo de apreensão</t>
  </si>
  <si>
    <t xml:space="preserve">e</t>
  </si>
  <si>
    <t xml:space="preserve">Total</t>
  </si>
  <si>
    <t xml:space="preserve">Entrega</t>
  </si>
  <si>
    <t xml:space="preserve">Entrega por</t>
  </si>
  <si>
    <t xml:space="preserve">Estatuto do</t>
  </si>
  <si>
    <t xml:space="preserve">meses</t>
  </si>
  <si>
    <t xml:space="preserve">voluntária (1)</t>
  </si>
  <si>
    <t xml:space="preserve">recompensa (1)</t>
  </si>
  <si>
    <t xml:space="preserve">Desarmamento (2)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Fonte: Secretaria de Estado de Segurança Pública - SESP, Instituto de Segurança Pública - ISP,</t>
  </si>
  <si>
    <t xml:space="preserve">          Núcleo de Pesquisa em Justiça  Criminal e Segurança Pública - NuPeSP.</t>
  </si>
  <si>
    <t xml:space="preserve">(1) Lei nº 4.365/2004. (2) Lei nº 10.826/200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0.71"/>
    <col collapsed="false" customWidth="true" hidden="false" outlineLevel="0" max="5" min="5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2.75" hidden="false" customHeight="fals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8" t="s">
        <v>8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2.75" hidden="false" customHeight="false" outlineLevel="0" collapsed="false">
      <c r="A6" s="9" t="s">
        <v>9</v>
      </c>
      <c r="B6" s="6"/>
      <c r="C6" s="6" t="s">
        <v>10</v>
      </c>
      <c r="D6" s="6" t="s">
        <v>11</v>
      </c>
      <c r="E6" s="10" t="s">
        <v>12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21" hidden="false" customHeight="true" outlineLevel="0" collapsed="false">
      <c r="A7" s="11" t="n">
        <v>200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19.9" hidden="false" customHeight="true" outlineLevel="0" collapsed="false">
      <c r="A8" s="12" t="s">
        <v>13</v>
      </c>
      <c r="B8" s="13" t="n">
        <f aca="false">SUM(C8:E8)</f>
        <v>3310</v>
      </c>
      <c r="C8" s="13" t="n">
        <v>2391</v>
      </c>
      <c r="D8" s="4" t="n">
        <v>784</v>
      </c>
      <c r="E8" s="4" t="n">
        <v>135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</row>
    <row r="9" customFormat="false" ht="12.75" hidden="false" customHeight="false" outlineLevel="0" collapsed="false">
      <c r="A9" s="12" t="s">
        <v>14</v>
      </c>
      <c r="B9" s="13" t="n">
        <f aca="false">SUM(C9:E9)</f>
        <v>1912</v>
      </c>
      <c r="C9" s="13" t="n">
        <v>1069</v>
      </c>
      <c r="D9" s="4" t="n">
        <v>725</v>
      </c>
      <c r="E9" s="4" t="n">
        <v>118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2.75" hidden="false" customHeight="false" outlineLevel="0" collapsed="false">
      <c r="A10" s="12" t="s">
        <v>15</v>
      </c>
      <c r="B10" s="13" t="n">
        <f aca="false">SUM(C10:E10)</f>
        <v>1658</v>
      </c>
      <c r="C10" s="4" t="n">
        <v>958</v>
      </c>
      <c r="D10" s="4" t="n">
        <v>549</v>
      </c>
      <c r="E10" s="4" t="n">
        <v>151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2" t="s">
        <v>16</v>
      </c>
      <c r="B11" s="13" t="n">
        <f aca="false">SUM(C11:E11)</f>
        <v>1675</v>
      </c>
      <c r="C11" s="4" t="n">
        <v>920</v>
      </c>
      <c r="D11" s="4" t="n">
        <v>649</v>
      </c>
      <c r="E11" s="4" t="n">
        <v>106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2.75" hidden="false" customHeight="false" outlineLevel="0" collapsed="false">
      <c r="A12" s="12" t="s">
        <v>17</v>
      </c>
      <c r="B12" s="13" t="n">
        <f aca="false">SUM(C12:E12)</f>
        <v>1599</v>
      </c>
      <c r="C12" s="4" t="n">
        <v>891</v>
      </c>
      <c r="D12" s="4" t="n">
        <v>686</v>
      </c>
      <c r="E12" s="4" t="n">
        <v>22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</row>
    <row r="13" customFormat="false" ht="19.9" hidden="false" customHeight="true" outlineLevel="0" collapsed="false">
      <c r="A13" s="11" t="n">
        <v>2005</v>
      </c>
      <c r="B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</row>
    <row r="14" customFormat="false" ht="12.75" hidden="false" customHeight="false" outlineLevel="0" collapsed="false">
      <c r="A14" s="12" t="s">
        <v>18</v>
      </c>
      <c r="B14" s="4" t="n">
        <f aca="false">SUM(C14:E14)</f>
        <v>804</v>
      </c>
      <c r="C14" s="4" t="n">
        <v>252</v>
      </c>
      <c r="D14" s="4" t="n">
        <v>528</v>
      </c>
      <c r="E14" s="4" t="n">
        <v>24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12.75" hidden="false" customHeight="false" outlineLevel="0" collapsed="false">
      <c r="A15" s="12" t="s">
        <v>19</v>
      </c>
      <c r="B15" s="4" t="n">
        <f aca="false">SUM(C15:E15)</f>
        <v>745</v>
      </c>
      <c r="C15" s="4" t="n">
        <v>191</v>
      </c>
      <c r="D15" s="4" t="n">
        <v>507</v>
      </c>
      <c r="E15" s="4" t="n">
        <v>47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2.75" hidden="false" customHeight="false" outlineLevel="0" collapsed="false">
      <c r="A16" s="12" t="s">
        <v>20</v>
      </c>
      <c r="B16" s="4" t="n">
        <f aca="false">SUM(C16:E16)</f>
        <v>426</v>
      </c>
      <c r="C16" s="4" t="n">
        <v>169</v>
      </c>
      <c r="D16" s="4" t="n">
        <v>232</v>
      </c>
      <c r="E16" s="4" t="n">
        <v>25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</row>
    <row r="17" customFormat="false" ht="12.75" hidden="false" customHeight="false" outlineLevel="0" collapsed="false">
      <c r="A17" s="12" t="s">
        <v>21</v>
      </c>
      <c r="B17" s="4" t="n">
        <f aca="false">SUM(C17:E17)</f>
        <v>402</v>
      </c>
      <c r="C17" s="4" t="n">
        <v>154</v>
      </c>
      <c r="D17" s="4" t="n">
        <v>218</v>
      </c>
      <c r="E17" s="4" t="n">
        <v>30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</row>
    <row r="18" customFormat="false" ht="12.75" hidden="false" customHeight="false" outlineLevel="0" collapsed="false">
      <c r="A18" s="12" t="s">
        <v>22</v>
      </c>
      <c r="B18" s="4" t="n">
        <f aca="false">SUM(C18:E18)</f>
        <v>420</v>
      </c>
      <c r="C18" s="4" t="n">
        <v>162</v>
      </c>
      <c r="D18" s="4" t="n">
        <v>216</v>
      </c>
      <c r="E18" s="4" t="n">
        <v>42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</row>
    <row r="19" customFormat="false" ht="4.15" hidden="false" customHeight="true" outlineLevel="0" collapsed="false">
      <c r="A19" s="14"/>
      <c r="B19" s="14"/>
      <c r="C19" s="14"/>
      <c r="D19" s="14"/>
      <c r="E19" s="1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</row>
    <row r="20" customFormat="false" ht="12.75" hidden="false" customHeight="false" outlineLevel="0" collapsed="false">
      <c r="A20" s="15" t="s">
        <v>2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</row>
    <row r="21" customFormat="false" ht="12.75" hidden="false" customHeight="false" outlineLevel="0" collapsed="false">
      <c r="A21" s="15" t="s">
        <v>2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</row>
    <row r="22" customFormat="false" ht="12.75" hidden="false" customHeight="false" outlineLevel="0" collapsed="false">
      <c r="A22" s="4" t="s">
        <v>2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</row>
  </sheetData>
  <mergeCells count="4">
    <mergeCell ref="A1:E1"/>
    <mergeCell ref="A2:E2"/>
    <mergeCell ref="B4:E4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16:45:19Z</dcterms:created>
  <dc:creator>PENTIUM-R</dc:creator>
  <dc:description/>
  <dc:language>en-US</dc:language>
  <cp:lastModifiedBy>Tais</cp:lastModifiedBy>
  <cp:lastPrinted>2003-05-31T17:29:35Z</cp:lastPrinted>
  <dcterms:modified xsi:type="dcterms:W3CDTF">2005-12-04T00:05:44Z</dcterms:modified>
  <cp:revision>0</cp:revision>
  <dc:subject/>
  <dc:title/>
</cp:coreProperties>
</file>