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Tabela 22.7 - Abate de animais, segundo o tipo de inspeção</t>
  </si>
  <si>
    <t xml:space="preserve">Estado do Rio de Janeiro - 2000-2004</t>
  </si>
  <si>
    <t xml:space="preserve">Tipo de inspeção</t>
  </si>
  <si>
    <t xml:space="preserve">Abate de animais</t>
  </si>
  <si>
    <t xml:space="preserve">2000</t>
  </si>
  <si>
    <t xml:space="preserve">               Abates</t>
  </si>
  <si>
    <t xml:space="preserve">Bovinos (cabeças)</t>
  </si>
  <si>
    <t xml:space="preserve">Suínos (cabeças)</t>
  </si>
  <si>
    <t xml:space="preserve">Aves (cabeças)</t>
  </si>
  <si>
    <t xml:space="preserve">Rãs (cabeças)</t>
  </si>
  <si>
    <t xml:space="preserve">(1) 67 919</t>
  </si>
  <si>
    <t xml:space="preserve">Pescado (kg)</t>
  </si>
  <si>
    <t xml:space="preserve">Coelhos (cabeças)</t>
  </si>
  <si>
    <t xml:space="preserve">...</t>
  </si>
  <si>
    <t xml:space="preserve">Mel e Derivados (kg)</t>
  </si>
  <si>
    <t xml:space="preserve">Inspeção Federal</t>
  </si>
  <si>
    <t xml:space="preserve">(1) 39 019</t>
  </si>
  <si>
    <t xml:space="preserve">Inspeção Estadual</t>
  </si>
  <si>
    <t xml:space="preserve">Fontes: Ministério da Agricultura e Reforma Agrária, Delegacia Federal no Estado do Rio de Janeiro - Serviço de Inspeção de Produtos de Origem Animal e Secretaria de Estado de Agricul-</t>
  </si>
  <si>
    <t xml:space="preserve">cultura, Abastecimento, Pesca e Desenvolvimento do Interior - Superintendência de Defesa Sanitária, Coordenadoria de Controle de Qualidade de Produtos Agropecuários Industrializados,</t>
  </si>
  <si>
    <t xml:space="preserve">Serviço de Inspeção Estadual (SIE/RJ).</t>
  </si>
  <si>
    <t xml:space="preserve">(1) Dado retificad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#,##0"/>
    <numFmt numFmtId="167" formatCode="_(* #,##0_);_(* \(#,##0\);_(* \-_);_(@_)"/>
    <numFmt numFmtId="168" formatCode="0"/>
    <numFmt numFmtId="169" formatCode="#\ ###\ ###\ ###"/>
    <numFmt numFmtId="170" formatCode="&quot;   &quot;@"/>
    <numFmt numFmtId="171" formatCode="#,##0.000"/>
    <numFmt numFmtId="172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8"/>
      <name val="Arial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2.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41"/>
    <col collapsed="false" customWidth="true" hidden="false" outlineLevel="0" max="3" min="3" style="0" width="15.7"/>
    <col collapsed="false" customWidth="true" hidden="false" outlineLevel="0" max="4" min="4" style="0" width="17.99"/>
    <col collapsed="false" customWidth="true" hidden="false" outlineLevel="0" max="5" min="5" style="0" width="15.7"/>
    <col collapsed="false" customWidth="true" hidden="false" outlineLevel="0" max="6" min="6" style="0" width="15.28"/>
    <col collapsed="false" customWidth="true" hidden="false" outlineLevel="0" max="8" min="8" style="0" width="8.28"/>
  </cols>
  <sheetData>
    <row r="1" customFormat="false" ht="10.9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0.9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8.75" hidden="false" customHeight="true" outlineLevel="0" collapsed="false">
      <c r="A3" s="2"/>
      <c r="B3" s="3"/>
      <c r="C3" s="3"/>
      <c r="D3" s="3"/>
      <c r="E3" s="3"/>
      <c r="F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</row>
    <row r="5" customFormat="false" ht="15" hidden="false" customHeight="true" outlineLevel="0" collapsed="false">
      <c r="A5" s="5"/>
      <c r="B5" s="7" t="s">
        <v>4</v>
      </c>
      <c r="C5" s="7" t="n">
        <v>2001</v>
      </c>
      <c r="D5" s="7" t="n">
        <v>2002</v>
      </c>
      <c r="E5" s="7" t="n">
        <v>2003</v>
      </c>
      <c r="F5" s="8" t="n">
        <v>2004</v>
      </c>
    </row>
    <row r="6" customFormat="false" ht="15" hidden="false" customHeight="true" outlineLevel="0" collapsed="false">
      <c r="A6" s="9" t="s">
        <v>5</v>
      </c>
      <c r="B6" s="10"/>
      <c r="C6" s="10"/>
      <c r="D6" s="10"/>
      <c r="E6" s="10"/>
      <c r="F6" s="11"/>
    </row>
    <row r="7" customFormat="false" ht="35.65" hidden="false" customHeight="true" outlineLevel="0" collapsed="false">
      <c r="A7" s="12" t="s">
        <v>6</v>
      </c>
      <c r="B7" s="11" t="n">
        <v>139446</v>
      </c>
      <c r="C7" s="11" t="n">
        <v>143773</v>
      </c>
      <c r="D7" s="11" t="n">
        <v>149025</v>
      </c>
      <c r="E7" s="11" t="n">
        <v>152061</v>
      </c>
      <c r="F7" s="11" t="n">
        <f aca="false">F15+F20</f>
        <v>135692</v>
      </c>
      <c r="H7" s="13"/>
    </row>
    <row r="8" customFormat="false" ht="35.65" hidden="false" customHeight="true" outlineLevel="0" collapsed="false">
      <c r="A8" s="12" t="s">
        <v>7</v>
      </c>
      <c r="B8" s="11" t="n">
        <v>83724</v>
      </c>
      <c r="C8" s="11" t="n">
        <v>79320</v>
      </c>
      <c r="D8" s="11" t="n">
        <v>74588</v>
      </c>
      <c r="E8" s="11" t="n">
        <v>94591</v>
      </c>
      <c r="F8" s="11" t="n">
        <f aca="false">F21</f>
        <v>52405</v>
      </c>
      <c r="H8" s="13"/>
    </row>
    <row r="9" customFormat="false" ht="35.65" hidden="false" customHeight="true" outlineLevel="0" collapsed="false">
      <c r="A9" s="14" t="s">
        <v>8</v>
      </c>
      <c r="B9" s="11" t="n">
        <v>56495592</v>
      </c>
      <c r="C9" s="11" t="n">
        <v>54842505</v>
      </c>
      <c r="D9" s="11" t="n">
        <v>43394065</v>
      </c>
      <c r="E9" s="11" t="n">
        <v>43115653</v>
      </c>
      <c r="F9" s="11" t="n">
        <f aca="false">F22</f>
        <v>59386718</v>
      </c>
    </row>
    <row r="10" customFormat="false" ht="35.65" hidden="false" customHeight="true" outlineLevel="0" collapsed="false">
      <c r="A10" s="12" t="s">
        <v>9</v>
      </c>
      <c r="B10" s="11" t="n">
        <v>99343</v>
      </c>
      <c r="C10" s="11" t="n">
        <v>92800</v>
      </c>
      <c r="D10" s="11" t="n">
        <v>118541</v>
      </c>
      <c r="E10" s="11" t="s">
        <v>10</v>
      </c>
      <c r="F10" s="11" t="n">
        <f aca="false">F16+F23</f>
        <v>65325</v>
      </c>
    </row>
    <row r="11" customFormat="false" ht="35.65" hidden="false" customHeight="true" outlineLevel="0" collapsed="false">
      <c r="A11" s="14" t="s">
        <v>11</v>
      </c>
      <c r="B11" s="11" t="n">
        <v>68964014</v>
      </c>
      <c r="C11" s="11" t="n">
        <v>46670385</v>
      </c>
      <c r="D11" s="11" t="n">
        <v>61153282</v>
      </c>
      <c r="E11" s="11" t="n">
        <v>52253000</v>
      </c>
      <c r="F11" s="11" t="n">
        <f aca="false">F17</f>
        <v>49605000</v>
      </c>
    </row>
    <row r="12" customFormat="false" ht="35.65" hidden="false" customHeight="true" outlineLevel="0" collapsed="false">
      <c r="A12" s="14" t="s">
        <v>12</v>
      </c>
      <c r="B12" s="15" t="s">
        <v>13</v>
      </c>
      <c r="C12" s="15" t="s">
        <v>13</v>
      </c>
      <c r="D12" s="11" t="n">
        <v>2946</v>
      </c>
      <c r="E12" s="11" t="n">
        <v>50</v>
      </c>
      <c r="F12" s="11" t="str">
        <f aca="false">F25</f>
        <v>...</v>
      </c>
    </row>
    <row r="13" customFormat="false" ht="35.65" hidden="false" customHeight="true" outlineLevel="0" collapsed="false">
      <c r="A13" s="14" t="s">
        <v>14</v>
      </c>
      <c r="B13" s="11" t="n">
        <v>47337</v>
      </c>
      <c r="C13" s="11" t="n">
        <v>108</v>
      </c>
      <c r="D13" s="11" t="n">
        <v>68640</v>
      </c>
      <c r="E13" s="11" t="n">
        <v>56847</v>
      </c>
      <c r="F13" s="11" t="n">
        <f aca="false">F18</f>
        <v>734000</v>
      </c>
    </row>
    <row r="14" customFormat="false" ht="35.65" hidden="false" customHeight="true" outlineLevel="0" collapsed="false">
      <c r="A14" s="9" t="s">
        <v>15</v>
      </c>
      <c r="B14" s="16"/>
      <c r="D14" s="11"/>
      <c r="E14" s="13"/>
      <c r="F14" s="13"/>
      <c r="G14" s="17"/>
      <c r="H14" s="18"/>
      <c r="I14" s="17"/>
      <c r="J14" s="17"/>
      <c r="K14" s="17"/>
    </row>
    <row r="15" customFormat="false" ht="35.65" hidden="false" customHeight="true" outlineLevel="0" collapsed="false">
      <c r="A15" s="12" t="s">
        <v>6</v>
      </c>
      <c r="B15" s="19" t="n">
        <v>69412</v>
      </c>
      <c r="C15" s="11" t="n">
        <v>81399</v>
      </c>
      <c r="D15" s="11" t="n">
        <v>74362</v>
      </c>
      <c r="E15" s="11" t="n">
        <v>42058</v>
      </c>
      <c r="F15" s="11" t="n">
        <v>18448</v>
      </c>
      <c r="G15" s="20"/>
      <c r="H15" s="17"/>
      <c r="I15" s="21"/>
      <c r="J15" s="17"/>
      <c r="K15" s="17"/>
    </row>
    <row r="16" customFormat="false" ht="35.65" hidden="false" customHeight="true" outlineLevel="0" collapsed="false">
      <c r="A16" s="12" t="s">
        <v>9</v>
      </c>
      <c r="B16" s="19" t="n">
        <v>99343</v>
      </c>
      <c r="C16" s="11" t="n">
        <v>92800</v>
      </c>
      <c r="D16" s="11" t="n">
        <v>92816</v>
      </c>
      <c r="E16" s="11" t="s">
        <v>16</v>
      </c>
      <c r="F16" s="11" t="n">
        <v>50450</v>
      </c>
      <c r="G16" s="22"/>
      <c r="H16" s="17"/>
      <c r="I16" s="21"/>
      <c r="J16" s="17"/>
      <c r="K16" s="17"/>
    </row>
    <row r="17" customFormat="false" ht="35.65" hidden="false" customHeight="true" outlineLevel="0" collapsed="false">
      <c r="A17" s="14" t="s">
        <v>11</v>
      </c>
      <c r="B17" s="11" t="n">
        <v>65141000</v>
      </c>
      <c r="C17" s="11" t="n">
        <v>38624000</v>
      </c>
      <c r="D17" s="11" t="n">
        <v>54850000</v>
      </c>
      <c r="E17" s="11" t="n">
        <v>52253000</v>
      </c>
      <c r="F17" s="11" t="n">
        <v>49605000</v>
      </c>
      <c r="G17" s="17"/>
      <c r="H17" s="17"/>
      <c r="I17" s="23"/>
      <c r="J17" s="24"/>
      <c r="K17" s="25"/>
    </row>
    <row r="18" customFormat="false" ht="35.65" hidden="false" customHeight="true" outlineLevel="0" collapsed="false">
      <c r="A18" s="14" t="s">
        <v>14</v>
      </c>
      <c r="B18" s="11" t="n">
        <v>47337</v>
      </c>
      <c r="C18" s="11" t="n">
        <v>108</v>
      </c>
      <c r="D18" s="11" t="n">
        <v>68640</v>
      </c>
      <c r="E18" s="11" t="n">
        <v>56847</v>
      </c>
      <c r="F18" s="11" t="n">
        <v>734000</v>
      </c>
      <c r="J18" s="26"/>
      <c r="K18" s="27"/>
    </row>
    <row r="19" customFormat="false" ht="35.65" hidden="false" customHeight="true" outlineLevel="0" collapsed="false">
      <c r="A19" s="9" t="s">
        <v>17</v>
      </c>
      <c r="D19" s="11"/>
      <c r="E19" s="11"/>
      <c r="F19" s="11"/>
      <c r="I19" s="23"/>
      <c r="J19" s="24"/>
      <c r="K19" s="25"/>
    </row>
    <row r="20" customFormat="false" ht="35.65" hidden="false" customHeight="true" outlineLevel="0" collapsed="false">
      <c r="A20" s="12" t="s">
        <v>6</v>
      </c>
      <c r="B20" s="19" t="n">
        <v>70034</v>
      </c>
      <c r="C20" s="15" t="n">
        <v>62374</v>
      </c>
      <c r="D20" s="11" t="n">
        <v>74663</v>
      </c>
      <c r="E20" s="11" t="n">
        <v>110003</v>
      </c>
      <c r="F20" s="11" t="n">
        <v>117244</v>
      </c>
      <c r="H20" s="13"/>
      <c r="I20" s="23"/>
      <c r="J20" s="24"/>
      <c r="K20" s="25"/>
    </row>
    <row r="21" customFormat="false" ht="35.65" hidden="false" customHeight="true" outlineLevel="0" collapsed="false">
      <c r="A21" s="12" t="s">
        <v>7</v>
      </c>
      <c r="B21" s="19" t="n">
        <v>83724</v>
      </c>
      <c r="C21" s="15" t="n">
        <v>79320</v>
      </c>
      <c r="D21" s="11" t="n">
        <v>74588</v>
      </c>
      <c r="E21" s="11" t="n">
        <v>94591</v>
      </c>
      <c r="F21" s="11" t="n">
        <v>52405</v>
      </c>
      <c r="I21" s="23"/>
      <c r="J21" s="24"/>
    </row>
    <row r="22" customFormat="false" ht="35.65" hidden="false" customHeight="true" outlineLevel="0" collapsed="false">
      <c r="A22" s="14" t="s">
        <v>8</v>
      </c>
      <c r="B22" s="15" t="n">
        <v>56495592</v>
      </c>
      <c r="C22" s="15" t="n">
        <v>54842505</v>
      </c>
      <c r="D22" s="11" t="n">
        <v>43394065</v>
      </c>
      <c r="E22" s="11" t="n">
        <v>43115653</v>
      </c>
      <c r="F22" s="11" t="n">
        <v>59386718</v>
      </c>
      <c r="I22" s="28"/>
      <c r="J22" s="25"/>
      <c r="K22" s="25"/>
    </row>
    <row r="23" customFormat="false" ht="35.65" hidden="false" customHeight="true" outlineLevel="0" collapsed="false">
      <c r="A23" s="12" t="s">
        <v>9</v>
      </c>
      <c r="B23" s="15" t="s">
        <v>13</v>
      </c>
      <c r="C23" s="15" t="s">
        <v>13</v>
      </c>
      <c r="D23" s="11" t="n">
        <v>25725</v>
      </c>
      <c r="E23" s="11" t="n">
        <v>28900</v>
      </c>
      <c r="F23" s="11" t="n">
        <v>14875</v>
      </c>
    </row>
    <row r="24" customFormat="false" ht="35.65" hidden="false" customHeight="true" outlineLevel="0" collapsed="false">
      <c r="A24" s="14" t="s">
        <v>11</v>
      </c>
      <c r="B24" s="15" t="n">
        <v>3823014</v>
      </c>
      <c r="C24" s="15" t="n">
        <v>8046385</v>
      </c>
      <c r="D24" s="11" t="n">
        <v>6303282</v>
      </c>
      <c r="E24" s="15" t="s">
        <v>13</v>
      </c>
      <c r="F24" s="15" t="s">
        <v>13</v>
      </c>
    </row>
    <row r="25" customFormat="false" ht="35.65" hidden="false" customHeight="true" outlineLevel="0" collapsed="false">
      <c r="A25" s="14" t="s">
        <v>12</v>
      </c>
      <c r="B25" s="15" t="s">
        <v>13</v>
      </c>
      <c r="C25" s="15" t="s">
        <v>13</v>
      </c>
      <c r="D25" s="11" t="n">
        <v>2946</v>
      </c>
      <c r="E25" s="11" t="n">
        <v>50</v>
      </c>
      <c r="F25" s="15" t="s">
        <v>13</v>
      </c>
    </row>
    <row r="26" customFormat="false" ht="6" hidden="false" customHeight="true" outlineLevel="0" collapsed="false">
      <c r="A26" s="29"/>
      <c r="B26" s="30"/>
      <c r="C26" s="30"/>
      <c r="D26" s="30"/>
      <c r="E26" s="30"/>
      <c r="F26" s="30"/>
    </row>
    <row r="27" customFormat="false" ht="9.95" hidden="false" customHeight="true" outlineLevel="0" collapsed="false">
      <c r="A27" s="31" t="s">
        <v>18</v>
      </c>
      <c r="B27" s="32"/>
      <c r="C27" s="32"/>
      <c r="D27" s="32"/>
      <c r="E27" s="33"/>
    </row>
    <row r="28" customFormat="false" ht="9.95" hidden="false" customHeight="true" outlineLevel="0" collapsed="false">
      <c r="A28" s="31" t="s">
        <v>19</v>
      </c>
      <c r="B28" s="32"/>
      <c r="C28" s="32"/>
      <c r="D28" s="33"/>
      <c r="E28" s="33"/>
    </row>
    <row r="29" customFormat="false" ht="9.95" hidden="false" customHeight="true" outlineLevel="0" collapsed="false">
      <c r="A29" s="34" t="s">
        <v>20</v>
      </c>
      <c r="B29" s="32"/>
      <c r="C29" s="32"/>
      <c r="D29" s="33"/>
      <c r="E29" s="33"/>
    </row>
    <row r="30" s="34" customFormat="true" ht="9.95" hidden="false" customHeight="true" outlineLevel="0" collapsed="false">
      <c r="A30" s="34" t="s">
        <v>21</v>
      </c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6:25:46Z</dcterms:created>
  <dc:creator>BD-7</dc:creator>
  <dc:description/>
  <dc:language>en-US</dc:language>
  <cp:lastModifiedBy>Tais</cp:lastModifiedBy>
  <cp:lastPrinted>2005-09-23T15:01:57Z</cp:lastPrinted>
  <dcterms:modified xsi:type="dcterms:W3CDTF">2005-12-03T22:58:46Z</dcterms:modified>
  <cp:revision>0</cp:revision>
  <dc:subject/>
  <dc:title/>
</cp:coreProperties>
</file>