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21.13 - População economicamente ativa, por sexo, e pessoal ocupado</t>
  </si>
  <si>
    <t xml:space="preserve">Estado do Rio de Janeiro - 1995-2003</t>
  </si>
  <si>
    <t xml:space="preserve">Ano</t>
  </si>
  <si>
    <t xml:space="preserve">População economicamente ativa</t>
  </si>
  <si>
    <t xml:space="preserve">Total                                                                           </t>
  </si>
  <si>
    <t xml:space="preserve">Homens                                                                          </t>
  </si>
  <si>
    <t xml:space="preserve">Mulheres                                                                        </t>
  </si>
  <si>
    <t xml:space="preserve">Pessoal Ocupado</t>
  </si>
  <si>
    <t xml:space="preserve">2000 (1)</t>
  </si>
  <si>
    <t xml:space="preserve">Fonte: Fundação Instituto Brasileiro de Geografia e Estatística - IBGE, Pesquisa Nacional por Amostra de Domicílios - PNAD.</t>
  </si>
  <si>
    <t xml:space="preserve">(1) Estimativas da Fundação CI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##\ ###\ ###\ ##0;\-###\ ###\ ###\ ##0;\-"/>
    <numFmt numFmtId="168" formatCode="_(* #,##0.00_);_(* \(#,##0.00\);_(* \-??_);_(@_)"/>
    <numFmt numFmtId="169" formatCode="_(* #,##0_);_(* \(#,##0\);_(* \-??_);_(@_)"/>
    <numFmt numFmtId="170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Univers"/>
      <family val="2"/>
    </font>
    <font>
      <sz val="6"/>
      <name val="Arial"/>
      <family val="2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CCCC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9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4" t="s">
        <v>2</v>
      </c>
      <c r="B3" s="5" t="s">
        <v>3</v>
      </c>
      <c r="C3" s="5"/>
      <c r="D3" s="5"/>
      <c r="E3" s="5"/>
    </row>
    <row r="4" customFormat="false" ht="15" hidden="false" customHeight="true" outlineLevel="0" collapsed="false">
      <c r="A4" s="4"/>
      <c r="B4" s="6" t="s">
        <v>4</v>
      </c>
      <c r="C4" s="6" t="s">
        <v>5</v>
      </c>
      <c r="D4" s="5" t="s">
        <v>6</v>
      </c>
      <c r="E4" s="7" t="s">
        <v>7</v>
      </c>
    </row>
    <row r="5" customFormat="false" ht="13.5" hidden="false" customHeight="true" outlineLevel="0" collapsed="false">
      <c r="A5" s="8" t="n">
        <v>1995</v>
      </c>
      <c r="B5" s="9" t="n">
        <v>6183045</v>
      </c>
      <c r="C5" s="9" t="n">
        <v>3629300</v>
      </c>
      <c r="D5" s="9" t="n">
        <v>2553745</v>
      </c>
      <c r="E5" s="9" t="n">
        <v>5727638</v>
      </c>
    </row>
    <row r="6" customFormat="false" ht="12.75" hidden="false" customHeight="false" outlineLevel="0" collapsed="false">
      <c r="A6" s="8" t="n">
        <v>1996</v>
      </c>
      <c r="B6" s="10" t="n">
        <v>6181259</v>
      </c>
      <c r="C6" s="10" t="n">
        <v>3632750</v>
      </c>
      <c r="D6" s="10" t="n">
        <v>2548509</v>
      </c>
      <c r="E6" s="10" t="n">
        <v>5673146</v>
      </c>
    </row>
    <row r="7" customFormat="false" ht="12.75" hidden="false" customHeight="false" outlineLevel="0" collapsed="false">
      <c r="A7" s="8" t="n">
        <v>1997</v>
      </c>
      <c r="B7" s="10" t="n">
        <v>6177606</v>
      </c>
      <c r="C7" s="10" t="n">
        <v>3656338</v>
      </c>
      <c r="D7" s="10" t="n">
        <v>2521268</v>
      </c>
      <c r="E7" s="10" t="n">
        <v>5605282</v>
      </c>
    </row>
    <row r="8" customFormat="false" ht="12.75" hidden="false" customHeight="false" outlineLevel="0" collapsed="false">
      <c r="A8" s="8" t="n">
        <v>1998</v>
      </c>
      <c r="B8" s="10" t="n">
        <v>6258311</v>
      </c>
      <c r="C8" s="10" t="n">
        <v>3647660</v>
      </c>
      <c r="D8" s="10" t="n">
        <v>2610651</v>
      </c>
      <c r="E8" s="10" t="n">
        <v>5584569</v>
      </c>
    </row>
    <row r="9" customFormat="false" ht="12.75" hidden="false" customHeight="false" outlineLevel="0" collapsed="false">
      <c r="A9" s="8" t="n">
        <v>1999</v>
      </c>
      <c r="B9" s="10" t="n">
        <v>6353208</v>
      </c>
      <c r="C9" s="10" t="n">
        <v>3707315</v>
      </c>
      <c r="D9" s="10" t="n">
        <v>2645893</v>
      </c>
      <c r="E9" s="10" t="n">
        <v>5629997</v>
      </c>
    </row>
    <row r="10" customFormat="false" ht="12.75" hidden="false" customHeight="false" outlineLevel="0" collapsed="false">
      <c r="A10" s="8" t="s">
        <v>8</v>
      </c>
      <c r="B10" s="10" t="n">
        <f aca="false">C10+D10</f>
        <v>6684453.72874787</v>
      </c>
      <c r="C10" s="10" t="n">
        <v>3833892.9250281</v>
      </c>
      <c r="D10" s="10" t="n">
        <v>2850560.80371977</v>
      </c>
      <c r="E10" s="10" t="n">
        <v>5920466.25601874</v>
      </c>
      <c r="G10" s="11"/>
    </row>
    <row r="11" customFormat="false" ht="12.75" hidden="false" customHeight="false" outlineLevel="0" collapsed="false">
      <c r="A11" s="8" t="n">
        <v>2001</v>
      </c>
      <c r="B11" s="10" t="n">
        <v>6892557</v>
      </c>
      <c r="C11" s="10" t="n">
        <v>3901437</v>
      </c>
      <c r="D11" s="10" t="n">
        <v>2991120</v>
      </c>
      <c r="E11" s="10" t="n">
        <v>6049007</v>
      </c>
    </row>
    <row r="12" customFormat="false" ht="12.75" hidden="false" customHeight="false" outlineLevel="0" collapsed="false">
      <c r="A12" s="8" t="n">
        <v>2002</v>
      </c>
      <c r="B12" s="10" t="n">
        <v>7056167</v>
      </c>
      <c r="C12" s="10" t="n">
        <v>3964761</v>
      </c>
      <c r="D12" s="10" t="n">
        <v>3091406</v>
      </c>
      <c r="E12" s="10" t="n">
        <v>6237227</v>
      </c>
    </row>
    <row r="13" customFormat="false" ht="12.75" hidden="false" customHeight="false" outlineLevel="0" collapsed="false">
      <c r="A13" s="12" t="n">
        <v>2003</v>
      </c>
      <c r="B13" s="13" t="n">
        <v>7205419</v>
      </c>
      <c r="C13" s="13" t="n">
        <v>4053944</v>
      </c>
      <c r="D13" s="13" t="n">
        <v>3151475</v>
      </c>
      <c r="E13" s="13" t="n">
        <v>6271802</v>
      </c>
    </row>
    <row r="14" customFormat="false" ht="12.75" hidden="false" customHeight="false" outlineLevel="0" collapsed="false">
      <c r="A14" s="14" t="s">
        <v>9</v>
      </c>
    </row>
    <row r="15" customFormat="false" ht="12.75" hidden="false" customHeight="false" outlineLevel="0" collapsed="false">
      <c r="A15" s="14" t="s">
        <v>10</v>
      </c>
    </row>
    <row r="17" customFormat="false" ht="15" hidden="false" customHeight="false" outlineLevel="0" collapsed="false">
      <c r="B17" s="15"/>
      <c r="C17" s="16"/>
      <c r="D17" s="16"/>
      <c r="E17" s="16"/>
    </row>
  </sheetData>
  <mergeCells count="4">
    <mergeCell ref="A1:E1"/>
    <mergeCell ref="A2:E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2:58:31Z</dcterms:created>
  <dc:creator>rwyllie</dc:creator>
  <dc:description/>
  <dc:language>en-US</dc:language>
  <cp:lastModifiedBy>Tais</cp:lastModifiedBy>
  <cp:lastPrinted>2002-07-12T19:50:23Z</cp:lastPrinted>
  <dcterms:modified xsi:type="dcterms:W3CDTF">2005-12-03T23:13:36Z</dcterms:modified>
  <cp:revision>0</cp:revision>
  <dc:subject/>
  <dc:title/>
</cp:coreProperties>
</file>