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Tabela 21.32 - Admissões e desligamentos, segundo o grau de escolaridade</t>
  </si>
  <si>
    <t xml:space="preserve">Estado do Rio de Janeiro - 2002-2003</t>
  </si>
  <si>
    <t xml:space="preserve">Grau de Escolaridade</t>
  </si>
  <si>
    <t xml:space="preserve">2002</t>
  </si>
  <si>
    <t xml:space="preserve">2003</t>
  </si>
  <si>
    <t xml:space="preserve">Admissões</t>
  </si>
  <si>
    <t xml:space="preserve">Desligamentos</t>
  </si>
  <si>
    <t xml:space="preserve">Total</t>
  </si>
  <si>
    <t xml:space="preserve">Analfabeto</t>
  </si>
  <si>
    <r>
      <rPr>
        <sz val="6"/>
        <rFont val="Arial"/>
        <family val="2"/>
      </rPr>
      <t xml:space="preserve">4</t>
    </r>
    <r>
      <rPr>
        <vertAlign val="superscript"/>
        <sz val="6"/>
        <rFont val="Arial"/>
        <family val="2"/>
      </rPr>
      <t xml:space="preserve">a</t>
    </r>
    <r>
      <rPr>
        <sz val="6"/>
        <rFont val="Arial"/>
        <family val="2"/>
      </rPr>
      <t xml:space="preserve"> Série incompleta</t>
    </r>
  </si>
  <si>
    <r>
      <rPr>
        <sz val="6"/>
        <rFont val="Arial"/>
        <family val="2"/>
      </rPr>
      <t xml:space="preserve">4</t>
    </r>
    <r>
      <rPr>
        <vertAlign val="superscript"/>
        <sz val="6"/>
        <rFont val="Arial"/>
        <family val="2"/>
      </rPr>
      <t xml:space="preserve">a</t>
    </r>
    <r>
      <rPr>
        <sz val="6"/>
        <rFont val="Arial"/>
        <family val="2"/>
      </rPr>
      <t xml:space="preserve"> Série completa</t>
    </r>
  </si>
  <si>
    <r>
      <rPr>
        <sz val="6"/>
        <rFont val="Arial"/>
        <family val="2"/>
      </rPr>
      <t xml:space="preserve">8</t>
    </r>
    <r>
      <rPr>
        <vertAlign val="superscript"/>
        <sz val="6"/>
        <rFont val="Arial"/>
        <family val="2"/>
      </rPr>
      <t xml:space="preserve">a</t>
    </r>
    <r>
      <rPr>
        <sz val="6"/>
        <rFont val="Arial"/>
        <family val="2"/>
      </rPr>
      <t xml:space="preserve"> Série incompleta</t>
    </r>
  </si>
  <si>
    <r>
      <rPr>
        <sz val="6"/>
        <rFont val="Arial"/>
        <family val="2"/>
      </rPr>
      <t xml:space="preserve">8</t>
    </r>
    <r>
      <rPr>
        <vertAlign val="superscript"/>
        <sz val="6"/>
        <rFont val="Arial"/>
        <family val="2"/>
      </rPr>
      <t xml:space="preserve">a</t>
    </r>
    <r>
      <rPr>
        <sz val="6"/>
        <rFont val="Arial"/>
        <family val="2"/>
      </rPr>
      <t xml:space="preserve"> Série completa</t>
    </r>
  </si>
  <si>
    <r>
      <rPr>
        <sz val="6"/>
        <rFont val="Arial"/>
        <family val="2"/>
      </rPr>
      <t xml:space="preserve">2</t>
    </r>
    <r>
      <rPr>
        <vertAlign val="superscript"/>
        <sz val="6"/>
        <rFont val="Arial"/>
        <family val="2"/>
      </rPr>
      <t xml:space="preserve">o</t>
    </r>
    <r>
      <rPr>
        <sz val="6"/>
        <rFont val="Arial"/>
        <family val="2"/>
      </rPr>
      <t xml:space="preserve"> Grau incompleto</t>
    </r>
  </si>
  <si>
    <r>
      <rPr>
        <sz val="6"/>
        <rFont val="Arial"/>
        <family val="2"/>
      </rPr>
      <t xml:space="preserve">2</t>
    </r>
    <r>
      <rPr>
        <vertAlign val="superscript"/>
        <sz val="6"/>
        <rFont val="Arial"/>
        <family val="2"/>
      </rPr>
      <t xml:space="preserve">o</t>
    </r>
    <r>
      <rPr>
        <sz val="6"/>
        <rFont val="Arial"/>
        <family val="2"/>
      </rPr>
      <t xml:space="preserve"> Grau completo</t>
    </r>
  </si>
  <si>
    <t xml:space="preserve">Superior incompleto</t>
  </si>
  <si>
    <t xml:space="preserve">Superior completo</t>
  </si>
  <si>
    <t xml:space="preserve">Ignorado</t>
  </si>
  <si>
    <t xml:space="preserve">Fonte : Ministério do Trabalho e Emprego - MTE, Cadastro Geral de Empregados e Desempregados - CAGED.</t>
  </si>
  <si>
    <t xml:space="preserve">Admitidos</t>
  </si>
  <si>
    <t xml:space="preserve">Desligados</t>
  </si>
  <si>
    <t xml:space="preserve">ANALFABETO</t>
  </si>
  <si>
    <t xml:space="preserve">4.SER INCOMP</t>
  </si>
  <si>
    <t xml:space="preserve">4.SER COMP</t>
  </si>
  <si>
    <t xml:space="preserve">8.SER INCOMP</t>
  </si>
  <si>
    <t xml:space="preserve">8.SER COMP</t>
  </si>
  <si>
    <t xml:space="preserve">2.GR INCOMP</t>
  </si>
  <si>
    <t xml:space="preserve">2.GR COMP</t>
  </si>
  <si>
    <t xml:space="preserve">SUP. INCOMP</t>
  </si>
  <si>
    <t xml:space="preserve">SUP. COMP</t>
  </si>
  <si>
    <t xml:space="preserve">IGNORAD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##\ ###\ ###\ ###"/>
    <numFmt numFmtId="168" formatCode="[&gt;=0][BLACK]\ #,##0;[&lt;0][RED]&quot;  -&quot;#,##0;[RED]\ 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vertAlign val="superscript"/>
      <sz val="6"/>
      <name val="Arial"/>
      <family val="2"/>
    </font>
    <font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7" min="7" style="0" width="16.42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6" t="s">
        <v>4</v>
      </c>
      <c r="E4" s="6"/>
    </row>
    <row r="5" customFormat="false" ht="12.75" hidden="false" customHeight="false" outlineLevel="0" collapsed="false">
      <c r="A5" s="4"/>
      <c r="B5" s="7" t="s">
        <v>5</v>
      </c>
      <c r="C5" s="8" t="s">
        <v>6</v>
      </c>
      <c r="D5" s="7" t="s">
        <v>5</v>
      </c>
      <c r="E5" s="9" t="s">
        <v>6</v>
      </c>
    </row>
    <row r="6" customFormat="false" ht="4.5" hidden="false" customHeight="true" outlineLevel="0" collapsed="false">
      <c r="A6" s="10"/>
      <c r="B6" s="11"/>
      <c r="D6" s="11"/>
    </row>
    <row r="7" customFormat="false" ht="14.25" hidden="false" customHeight="true" outlineLevel="0" collapsed="false">
      <c r="A7" s="12" t="s">
        <v>7</v>
      </c>
      <c r="B7" s="13" t="n">
        <f aca="false">SUM(B8:B17)</f>
        <v>890500</v>
      </c>
      <c r="C7" s="13" t="n">
        <f aca="false">SUM(C8:C17)</f>
        <v>817854</v>
      </c>
      <c r="D7" s="13" t="n">
        <f aca="false">SUM(D8:D17)</f>
        <v>863172</v>
      </c>
      <c r="E7" s="13" t="n">
        <f aca="false">SUM(E8:E17)</f>
        <v>804625</v>
      </c>
    </row>
    <row r="8" s="16" customFormat="true" ht="12.75" hidden="false" customHeight="true" outlineLevel="0" collapsed="false">
      <c r="A8" s="14" t="s">
        <v>8</v>
      </c>
      <c r="B8" s="15" t="n">
        <v>6443</v>
      </c>
      <c r="C8" s="15" t="n">
        <v>7404</v>
      </c>
      <c r="D8" s="15" t="n">
        <v>6002</v>
      </c>
      <c r="E8" s="15" t="n">
        <v>7173</v>
      </c>
    </row>
    <row r="9" customFormat="false" ht="12.75" hidden="false" customHeight="false" outlineLevel="0" collapsed="false">
      <c r="A9" s="14" t="s">
        <v>9</v>
      </c>
      <c r="B9" s="15" t="n">
        <v>42371</v>
      </c>
      <c r="C9" s="15" t="n">
        <v>42165</v>
      </c>
      <c r="D9" s="15" t="n">
        <v>37829</v>
      </c>
      <c r="E9" s="15" t="n">
        <v>38536</v>
      </c>
    </row>
    <row r="10" customFormat="false" ht="12.75" hidden="false" customHeight="false" outlineLevel="0" collapsed="false">
      <c r="A10" s="14" t="s">
        <v>10</v>
      </c>
      <c r="B10" s="15" t="n">
        <v>87328</v>
      </c>
      <c r="C10" s="15" t="n">
        <v>93135</v>
      </c>
      <c r="D10" s="15" t="n">
        <v>72397</v>
      </c>
      <c r="E10" s="15" t="n">
        <v>80157</v>
      </c>
    </row>
    <row r="11" customFormat="false" ht="12.75" hidden="false" customHeight="false" outlineLevel="0" collapsed="false">
      <c r="A11" s="14" t="s">
        <v>11</v>
      </c>
      <c r="B11" s="15" t="n">
        <v>112190</v>
      </c>
      <c r="C11" s="15" t="n">
        <v>108333</v>
      </c>
      <c r="D11" s="15" t="n">
        <v>100254</v>
      </c>
      <c r="E11" s="15" t="n">
        <v>99661</v>
      </c>
    </row>
    <row r="12" customFormat="false" ht="12.75" hidden="false" customHeight="false" outlineLevel="0" collapsed="false">
      <c r="A12" s="14" t="s">
        <v>12</v>
      </c>
      <c r="B12" s="15" t="n">
        <v>210530</v>
      </c>
      <c r="C12" s="15" t="n">
        <v>195329</v>
      </c>
      <c r="D12" s="15" t="n">
        <v>203166</v>
      </c>
      <c r="E12" s="15" t="n">
        <v>191335</v>
      </c>
    </row>
    <row r="13" customFormat="false" ht="12.75" hidden="false" customHeight="false" outlineLevel="0" collapsed="false">
      <c r="A13" s="14" t="s">
        <v>13</v>
      </c>
      <c r="B13" s="15" t="n">
        <v>84458</v>
      </c>
      <c r="C13" s="15" t="n">
        <v>73072</v>
      </c>
      <c r="D13" s="15" t="n">
        <v>80710</v>
      </c>
      <c r="E13" s="15" t="n">
        <v>73761</v>
      </c>
    </row>
    <row r="14" customFormat="false" ht="12.75" hidden="false" customHeight="false" outlineLevel="0" collapsed="false">
      <c r="A14" s="14" t="s">
        <v>14</v>
      </c>
      <c r="B14" s="15" t="n">
        <v>254908</v>
      </c>
      <c r="C14" s="15" t="n">
        <v>214997</v>
      </c>
      <c r="D14" s="15" t="n">
        <v>268982</v>
      </c>
      <c r="E14" s="15" t="n">
        <v>231053</v>
      </c>
    </row>
    <row r="15" customFormat="false" ht="12.75" hidden="false" customHeight="false" outlineLevel="0" collapsed="false">
      <c r="A15" s="14" t="s">
        <v>15</v>
      </c>
      <c r="B15" s="15" t="n">
        <v>35056</v>
      </c>
      <c r="C15" s="15" t="n">
        <v>30965</v>
      </c>
      <c r="D15" s="15" t="n">
        <v>36327</v>
      </c>
      <c r="E15" s="15" t="n">
        <v>30758</v>
      </c>
    </row>
    <row r="16" customFormat="false" ht="12.75" hidden="false" customHeight="false" outlineLevel="0" collapsed="false">
      <c r="A16" s="14" t="s">
        <v>16</v>
      </c>
      <c r="B16" s="15" t="n">
        <v>56956</v>
      </c>
      <c r="C16" s="15" t="n">
        <v>52131</v>
      </c>
      <c r="D16" s="15" t="n">
        <v>57467</v>
      </c>
      <c r="E16" s="15" t="n">
        <v>52153</v>
      </c>
    </row>
    <row r="17" customFormat="false" ht="12.75" hidden="false" customHeight="false" outlineLevel="0" collapsed="false">
      <c r="A17" s="14" t="s">
        <v>17</v>
      </c>
      <c r="B17" s="15" t="n">
        <v>260</v>
      </c>
      <c r="C17" s="15" t="n">
        <v>323</v>
      </c>
      <c r="D17" s="15" t="n">
        <v>38</v>
      </c>
      <c r="E17" s="15" t="n">
        <v>38</v>
      </c>
    </row>
    <row r="18" customFormat="false" ht="5.25" hidden="false" customHeight="true" outlineLevel="0" collapsed="false">
      <c r="A18" s="17"/>
      <c r="B18" s="18"/>
      <c r="C18" s="18"/>
      <c r="D18" s="18"/>
      <c r="E18" s="18"/>
    </row>
    <row r="19" customFormat="false" ht="12.75" hidden="false" customHeight="false" outlineLevel="0" collapsed="false">
      <c r="A19" s="19" t="s">
        <v>18</v>
      </c>
      <c r="B19" s="11"/>
      <c r="D19" s="11"/>
    </row>
    <row r="20" customFormat="false" ht="12.75" hidden="false" customHeight="false" outlineLevel="0" collapsed="false">
      <c r="A20" s="20"/>
      <c r="B20" s="21"/>
      <c r="D20" s="21"/>
    </row>
  </sheetData>
  <mergeCells count="5">
    <mergeCell ref="A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22"/>
      <c r="C1" s="23" t="s">
        <v>4</v>
      </c>
      <c r="G1" s="23" t="s">
        <v>3</v>
      </c>
      <c r="K1" s="23" t="s">
        <v>7</v>
      </c>
    </row>
    <row r="2" customFormat="false" ht="12.75" hidden="false" customHeight="false" outlineLevel="0" collapsed="false">
      <c r="B2" s="22"/>
      <c r="D2" s="23" t="s">
        <v>19</v>
      </c>
      <c r="E2" s="23" t="s">
        <v>20</v>
      </c>
      <c r="F2" s="23" t="s">
        <v>7</v>
      </c>
      <c r="H2" s="23" t="s">
        <v>19</v>
      </c>
      <c r="I2" s="23" t="s">
        <v>20</v>
      </c>
      <c r="J2" s="23" t="s">
        <v>7</v>
      </c>
      <c r="L2" s="23" t="s">
        <v>19</v>
      </c>
      <c r="M2" s="23" t="s">
        <v>20</v>
      </c>
      <c r="N2" s="23" t="s">
        <v>7</v>
      </c>
    </row>
    <row r="3" customFormat="false" ht="12.75" hidden="false" customHeight="false" outlineLevel="0" collapsed="false">
      <c r="B3" s="22" t="s">
        <v>21</v>
      </c>
      <c r="C3" s="24"/>
      <c r="D3" s="24" t="n">
        <v>6002</v>
      </c>
      <c r="E3" s="24" t="n">
        <v>7173</v>
      </c>
      <c r="F3" s="24" t="n">
        <v>13175</v>
      </c>
      <c r="G3" s="24"/>
      <c r="H3" s="24" t="n">
        <v>6443</v>
      </c>
      <c r="I3" s="24" t="n">
        <v>7404</v>
      </c>
      <c r="J3" s="24" t="n">
        <v>13847</v>
      </c>
      <c r="K3" s="24"/>
      <c r="L3" s="24" t="n">
        <v>12445</v>
      </c>
      <c r="M3" s="24" t="n">
        <v>14577</v>
      </c>
      <c r="N3" s="24" t="n">
        <v>27022</v>
      </c>
    </row>
    <row r="4" customFormat="false" ht="12.75" hidden="false" customHeight="false" outlineLevel="0" collapsed="false">
      <c r="B4" s="22" t="s">
        <v>22</v>
      </c>
      <c r="C4" s="24"/>
      <c r="D4" s="24" t="n">
        <v>37829</v>
      </c>
      <c r="E4" s="24" t="n">
        <v>38536</v>
      </c>
      <c r="F4" s="24" t="n">
        <v>76365</v>
      </c>
      <c r="G4" s="24"/>
      <c r="H4" s="24" t="n">
        <v>42371</v>
      </c>
      <c r="I4" s="24" t="n">
        <v>42165</v>
      </c>
      <c r="J4" s="24" t="n">
        <v>84536</v>
      </c>
      <c r="K4" s="24"/>
      <c r="L4" s="24" t="n">
        <v>80200</v>
      </c>
      <c r="M4" s="24" t="n">
        <v>80701</v>
      </c>
      <c r="N4" s="24" t="n">
        <v>160901</v>
      </c>
    </row>
    <row r="5" customFormat="false" ht="12.75" hidden="false" customHeight="false" outlineLevel="0" collapsed="false">
      <c r="B5" s="22" t="s">
        <v>23</v>
      </c>
      <c r="C5" s="24"/>
      <c r="D5" s="24" t="n">
        <v>72397</v>
      </c>
      <c r="E5" s="24" t="n">
        <v>80157</v>
      </c>
      <c r="F5" s="24" t="n">
        <v>152554</v>
      </c>
      <c r="G5" s="24"/>
      <c r="H5" s="24" t="n">
        <v>87328</v>
      </c>
      <c r="I5" s="24" t="n">
        <v>93135</v>
      </c>
      <c r="J5" s="24" t="n">
        <v>180463</v>
      </c>
      <c r="K5" s="24"/>
      <c r="L5" s="24" t="n">
        <v>159725</v>
      </c>
      <c r="M5" s="24" t="n">
        <v>173292</v>
      </c>
      <c r="N5" s="24" t="n">
        <v>333017</v>
      </c>
    </row>
    <row r="6" customFormat="false" ht="12.75" hidden="false" customHeight="false" outlineLevel="0" collapsed="false">
      <c r="B6" s="22" t="s">
        <v>24</v>
      </c>
      <c r="C6" s="24"/>
      <c r="D6" s="24" t="n">
        <v>100254</v>
      </c>
      <c r="E6" s="24" t="n">
        <v>99661</v>
      </c>
      <c r="F6" s="24" t="n">
        <v>199915</v>
      </c>
      <c r="G6" s="24"/>
      <c r="H6" s="24" t="n">
        <v>112190</v>
      </c>
      <c r="I6" s="24" t="n">
        <v>108333</v>
      </c>
      <c r="J6" s="24" t="n">
        <v>220523</v>
      </c>
      <c r="K6" s="24"/>
      <c r="L6" s="24" t="n">
        <v>212444</v>
      </c>
      <c r="M6" s="24" t="n">
        <v>207994</v>
      </c>
      <c r="N6" s="24" t="n">
        <v>420438</v>
      </c>
    </row>
    <row r="7" customFormat="false" ht="12.75" hidden="false" customHeight="false" outlineLevel="0" collapsed="false">
      <c r="B7" s="22" t="s">
        <v>25</v>
      </c>
      <c r="C7" s="24"/>
      <c r="D7" s="24" t="n">
        <v>203166</v>
      </c>
      <c r="E7" s="24" t="n">
        <v>191335</v>
      </c>
      <c r="F7" s="24" t="n">
        <v>394501</v>
      </c>
      <c r="G7" s="24"/>
      <c r="H7" s="24" t="n">
        <v>210530</v>
      </c>
      <c r="I7" s="24" t="n">
        <v>195329</v>
      </c>
      <c r="J7" s="24" t="n">
        <v>405859</v>
      </c>
      <c r="K7" s="24"/>
      <c r="L7" s="24" t="n">
        <v>413696</v>
      </c>
      <c r="M7" s="24" t="n">
        <v>386664</v>
      </c>
      <c r="N7" s="24" t="n">
        <v>800360</v>
      </c>
    </row>
    <row r="8" customFormat="false" ht="12.75" hidden="false" customHeight="false" outlineLevel="0" collapsed="false">
      <c r="B8" s="22" t="s">
        <v>26</v>
      </c>
      <c r="C8" s="24"/>
      <c r="D8" s="24" t="n">
        <v>80710</v>
      </c>
      <c r="E8" s="24" t="n">
        <v>73761</v>
      </c>
      <c r="F8" s="24" t="n">
        <v>154471</v>
      </c>
      <c r="G8" s="24"/>
      <c r="H8" s="24" t="n">
        <v>84458</v>
      </c>
      <c r="I8" s="24" t="n">
        <v>73072</v>
      </c>
      <c r="J8" s="24" t="n">
        <v>157530</v>
      </c>
      <c r="K8" s="24"/>
      <c r="L8" s="24" t="n">
        <v>165168</v>
      </c>
      <c r="M8" s="24" t="n">
        <v>146833</v>
      </c>
      <c r="N8" s="24" t="n">
        <v>312001</v>
      </c>
    </row>
    <row r="9" customFormat="false" ht="12.75" hidden="false" customHeight="false" outlineLevel="0" collapsed="false">
      <c r="B9" s="22" t="s">
        <v>27</v>
      </c>
      <c r="C9" s="24"/>
      <c r="D9" s="24" t="n">
        <v>268982</v>
      </c>
      <c r="E9" s="24" t="n">
        <v>231053</v>
      </c>
      <c r="F9" s="24" t="n">
        <v>500035</v>
      </c>
      <c r="G9" s="24"/>
      <c r="H9" s="24" t="n">
        <v>254908</v>
      </c>
      <c r="I9" s="24" t="n">
        <v>214997</v>
      </c>
      <c r="J9" s="24" t="n">
        <v>469905</v>
      </c>
      <c r="K9" s="24"/>
      <c r="L9" s="24" t="n">
        <v>523890</v>
      </c>
      <c r="M9" s="24" t="n">
        <v>446050</v>
      </c>
      <c r="N9" s="24" t="n">
        <v>969940</v>
      </c>
    </row>
    <row r="10" customFormat="false" ht="12.75" hidden="false" customHeight="false" outlineLevel="0" collapsed="false">
      <c r="B10" s="22" t="s">
        <v>28</v>
      </c>
      <c r="C10" s="24"/>
      <c r="D10" s="24" t="n">
        <v>36327</v>
      </c>
      <c r="E10" s="24" t="n">
        <v>30758</v>
      </c>
      <c r="F10" s="24" t="n">
        <v>67085</v>
      </c>
      <c r="G10" s="24"/>
      <c r="H10" s="24" t="n">
        <v>35056</v>
      </c>
      <c r="I10" s="24" t="n">
        <v>30965</v>
      </c>
      <c r="J10" s="24" t="n">
        <v>66021</v>
      </c>
      <c r="K10" s="24"/>
      <c r="L10" s="24" t="n">
        <v>71383</v>
      </c>
      <c r="M10" s="24" t="n">
        <v>61723</v>
      </c>
      <c r="N10" s="24" t="n">
        <v>133106</v>
      </c>
    </row>
    <row r="11" customFormat="false" ht="12.75" hidden="false" customHeight="false" outlineLevel="0" collapsed="false">
      <c r="B11" s="22" t="s">
        <v>29</v>
      </c>
      <c r="C11" s="24"/>
      <c r="D11" s="24" t="n">
        <v>57467</v>
      </c>
      <c r="E11" s="24" t="n">
        <v>52153</v>
      </c>
      <c r="F11" s="24" t="n">
        <v>109620</v>
      </c>
      <c r="G11" s="24"/>
      <c r="H11" s="24" t="n">
        <v>56956</v>
      </c>
      <c r="I11" s="24" t="n">
        <v>52131</v>
      </c>
      <c r="J11" s="24" t="n">
        <v>109087</v>
      </c>
      <c r="K11" s="24"/>
      <c r="L11" s="24" t="n">
        <v>114423</v>
      </c>
      <c r="M11" s="24" t="n">
        <v>104284</v>
      </c>
      <c r="N11" s="24" t="n">
        <v>218707</v>
      </c>
    </row>
    <row r="12" customFormat="false" ht="12.75" hidden="false" customHeight="false" outlineLevel="0" collapsed="false">
      <c r="B12" s="22" t="s">
        <v>30</v>
      </c>
      <c r="C12" s="24"/>
      <c r="D12" s="24" t="n">
        <v>38</v>
      </c>
      <c r="E12" s="24" t="n">
        <v>38</v>
      </c>
      <c r="F12" s="24" t="n">
        <v>76</v>
      </c>
      <c r="G12" s="24"/>
      <c r="H12" s="24" t="n">
        <v>260</v>
      </c>
      <c r="I12" s="24" t="n">
        <v>323</v>
      </c>
      <c r="J12" s="24" t="n">
        <v>583</v>
      </c>
      <c r="K12" s="24"/>
      <c r="L12" s="24" t="n">
        <v>298</v>
      </c>
      <c r="M12" s="24" t="n">
        <v>361</v>
      </c>
      <c r="N12" s="24" t="n">
        <v>659</v>
      </c>
    </row>
    <row r="13" customFormat="false" ht="12.75" hidden="false" customHeight="false" outlineLevel="0" collapsed="false">
      <c r="B13" s="22" t="s">
        <v>31</v>
      </c>
      <c r="C13" s="24"/>
      <c r="D13" s="24" t="n">
        <v>863172</v>
      </c>
      <c r="E13" s="24" t="n">
        <v>804625</v>
      </c>
      <c r="F13" s="24" t="n">
        <v>1667797</v>
      </c>
      <c r="G13" s="24"/>
      <c r="H13" s="24" t="n">
        <v>890500</v>
      </c>
      <c r="I13" s="24" t="n">
        <v>817854</v>
      </c>
      <c r="J13" s="24" t="n">
        <v>1708354</v>
      </c>
      <c r="K13" s="24"/>
      <c r="L13" s="24" t="n">
        <v>1753672</v>
      </c>
      <c r="M13" s="24" t="n">
        <v>1622479</v>
      </c>
      <c r="N13" s="24" t="n">
        <v>3376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8:13Z</dcterms:created>
  <dc:creator>rwyllie</dc:creator>
  <dc:description/>
  <dc:language>en-US</dc:language>
  <cp:lastModifiedBy>ADILSON BATSCHAUER</cp:lastModifiedBy>
  <cp:lastPrinted>2002-12-16T15:52:58Z</cp:lastPrinted>
  <dcterms:modified xsi:type="dcterms:W3CDTF">2005-03-29T21:01:21Z</dcterms:modified>
  <cp:revision>0</cp:revision>
  <dc:subject/>
  <dc:title/>
</cp:coreProperties>
</file>