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APOMePRF-1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19.4 - Acidentes, por tipo, segundo o local do acidente</t>
  </si>
  <si>
    <t xml:space="preserve">Estado do Rio de Janeiro  2002 </t>
  </si>
  <si>
    <t xml:space="preserve">Local do acidente</t>
  </si>
  <si>
    <t xml:space="preserve">Acidentes, por tipo</t>
  </si>
  <si>
    <t xml:space="preserve">Total (1)</t>
  </si>
  <si>
    <t xml:space="preserve">Colisão</t>
  </si>
  <si>
    <t xml:space="preserve">Abalroamento</t>
  </si>
  <si>
    <t xml:space="preserve">Choque</t>
  </si>
  <si>
    <t xml:space="preserve">Atropelamento</t>
  </si>
  <si>
    <t xml:space="preserve">Capotamento/
tombamento</t>
  </si>
  <si>
    <t xml:space="preserve">Outros</t>
  </si>
  <si>
    <t xml:space="preserve">Total</t>
  </si>
  <si>
    <t xml:space="preserve">Rodovias estaduais e perímetro urbano(2)</t>
  </si>
  <si>
    <t xml:space="preserve">...</t>
  </si>
  <si>
    <t xml:space="preserve">-</t>
  </si>
  <si>
    <t xml:space="preserve">Rodovias federais</t>
  </si>
  <si>
    <t xml:space="preserve">Fontes: Polícia Rodoviária Federal e Polícia Militar do Estado do Rio de Janeiro - Assessoria de Planejamento, Orçamento e Modernização - APOM.</t>
  </si>
  <si>
    <t xml:space="preserve">(1) Retificado</t>
  </si>
  <si>
    <t xml:space="preserve">(2) Os dados de Choque estão incluídos em Abalroamen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#\ ###\ ###\ ###"/>
    <numFmt numFmtId="167" formatCode="[$-409]0"/>
    <numFmt numFmtId="168" formatCode="\-"/>
    <numFmt numFmtId="169" formatCode="_(* #,##0_);_(* \(#,##0\);_(* \-??_);_(@_)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7.78"/>
    <col collapsed="false" customWidth="true" hidden="false" outlineLevel="0" max="7" min="3" style="1" width="17.39"/>
    <col collapsed="false" customWidth="true" hidden="false" outlineLevel="0" max="8" min="8" style="1" width="14.38"/>
    <col collapsed="false" customWidth="true" hidden="false" outlineLevel="0" max="9" min="9" style="1" width="6.99"/>
    <col collapsed="false" customWidth="false" hidden="false" outlineLevel="0" max="257" min="10" style="1" width="9.38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3"/>
      <c r="B3" s="3"/>
      <c r="C3" s="3"/>
      <c r="D3" s="4"/>
      <c r="E3" s="3"/>
      <c r="F3" s="3"/>
      <c r="G3" s="3"/>
      <c r="H3" s="3"/>
    </row>
    <row r="4" customFormat="false" ht="8.2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</row>
    <row r="5" customFormat="false" ht="16.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8" t="s">
        <v>7</v>
      </c>
      <c r="F5" s="7" t="s">
        <v>8</v>
      </c>
      <c r="G5" s="8" t="s">
        <v>9</v>
      </c>
      <c r="H5" s="9" t="s">
        <v>10</v>
      </c>
    </row>
    <row r="6" customFormat="false" ht="11.1" hidden="false" customHeight="true" outlineLevel="0" collapsed="false">
      <c r="A6" s="10" t="s">
        <v>11</v>
      </c>
      <c r="B6" s="11" t="n">
        <v>122996</v>
      </c>
      <c r="C6" s="11" t="n">
        <v>103140</v>
      </c>
      <c r="D6" s="11" t="n">
        <v>3027</v>
      </c>
      <c r="E6" s="11" t="n">
        <v>2869</v>
      </c>
      <c r="F6" s="11" t="n">
        <v>8275</v>
      </c>
      <c r="G6" s="11" t="n">
        <v>4933</v>
      </c>
      <c r="H6" s="12" t="n">
        <v>752</v>
      </c>
    </row>
    <row r="7" customFormat="false" ht="12" hidden="false" customHeight="true" outlineLevel="0" collapsed="false">
      <c r="A7" s="13" t="s">
        <v>12</v>
      </c>
      <c r="B7" s="14" t="n">
        <v>112051</v>
      </c>
      <c r="C7" s="14" t="n">
        <v>99775</v>
      </c>
      <c r="D7" s="14" t="n">
        <v>793</v>
      </c>
      <c r="E7" s="14" t="s">
        <v>13</v>
      </c>
      <c r="F7" s="14" t="n">
        <v>7373</v>
      </c>
      <c r="G7" s="15" t="n">
        <v>4110</v>
      </c>
      <c r="H7" s="16" t="s">
        <v>14</v>
      </c>
    </row>
    <row r="8" customFormat="false" ht="12" hidden="false" customHeight="true" outlineLevel="0" collapsed="false">
      <c r="A8" s="13" t="s">
        <v>15</v>
      </c>
      <c r="B8" s="14" t="n">
        <v>10945</v>
      </c>
      <c r="C8" s="14" t="n">
        <f aca="false">311+3054</f>
        <v>3365</v>
      </c>
      <c r="D8" s="14" t="n">
        <v>2234</v>
      </c>
      <c r="E8" s="14" t="n">
        <v>2869</v>
      </c>
      <c r="F8" s="14" t="n">
        <f aca="false">141+475+286</f>
        <v>902</v>
      </c>
      <c r="G8" s="14" t="n">
        <f aca="false">323+500</f>
        <v>823</v>
      </c>
      <c r="H8" s="14" t="n">
        <f aca="false">621+22+109</f>
        <v>752</v>
      </c>
    </row>
    <row r="9" customFormat="false" ht="6" hidden="false" customHeight="true" outlineLevel="0" collapsed="false">
      <c r="A9" s="17"/>
      <c r="B9" s="18"/>
      <c r="C9" s="18"/>
      <c r="D9" s="18"/>
      <c r="E9" s="18"/>
      <c r="F9" s="19"/>
      <c r="G9" s="18"/>
      <c r="H9" s="18"/>
    </row>
    <row r="10" customFormat="false" ht="11.25" hidden="false" customHeight="true" outlineLevel="0" collapsed="false">
      <c r="A10" s="1" t="s">
        <v>16</v>
      </c>
    </row>
    <row r="11" customFormat="false" ht="9.95" hidden="false" customHeight="true" outlineLevel="0" collapsed="false">
      <c r="A11" s="20" t="s">
        <v>17</v>
      </c>
    </row>
    <row r="12" customFormat="false" ht="9.95" hidden="false" customHeight="true" outlineLevel="0" collapsed="false">
      <c r="A12" s="20" t="s">
        <v>18</v>
      </c>
    </row>
    <row r="14" customFormat="false" ht="8.25" hidden="false" customHeight="false" outlineLevel="0" collapsed="false">
      <c r="C14" s="21"/>
    </row>
    <row r="17" customFormat="false" ht="8.25" hidden="false" customHeight="false" outlineLevel="0" collapsed="false">
      <c r="C17" s="21"/>
    </row>
  </sheetData>
  <mergeCells count="4">
    <mergeCell ref="A1:H1"/>
    <mergeCell ref="A2:H2"/>
    <mergeCell ref="A4:A5"/>
    <mergeCell ref="B4:H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DILSON BATSCHAUER</cp:lastModifiedBy>
  <cp:lastPrinted>2004-10-08T14:07:56Z</cp:lastPrinted>
  <dcterms:modified xsi:type="dcterms:W3CDTF">2005-03-29T20:55:56Z</dcterms:modified>
  <cp:revision>0</cp:revision>
  <dc:subject/>
  <dc:title/>
</cp:coreProperties>
</file>