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Tabela 21.46 - Quantidade e valor dos benefícios emitidos por clientela, segundo a espécie.</t>
  </si>
  <si>
    <t xml:space="preserve">Estado do Rio de Janeiro - 2003</t>
  </si>
  <si>
    <t xml:space="preserve">Quantidade e valor dos benefícios, por clientela</t>
  </si>
  <si>
    <t xml:space="preserve">Espécie</t>
  </si>
  <si>
    <t xml:space="preserve">Total</t>
  </si>
  <si>
    <t xml:space="preserve">Urbano</t>
  </si>
  <si>
    <t xml:space="preserve">Rural</t>
  </si>
  <si>
    <t xml:space="preserve">Quantidade</t>
  </si>
  <si>
    <t xml:space="preserve">Valor (R$)</t>
  </si>
  <si>
    <t xml:space="preserve">     Total</t>
  </si>
  <si>
    <t xml:space="preserve">Previdenciários</t>
  </si>
  <si>
    <t xml:space="preserve">    Aposentadorias</t>
  </si>
  <si>
    <t xml:space="preserve">       Idade</t>
  </si>
  <si>
    <t xml:space="preserve">       Invalidez</t>
  </si>
  <si>
    <t xml:space="preserve">       Tempo de serviço</t>
  </si>
  <si>
    <t xml:space="preserve">    Pensões por morte</t>
  </si>
  <si>
    <t xml:space="preserve">    Auxílio-doença</t>
  </si>
  <si>
    <t xml:space="preserve">    Salário-maternidade</t>
  </si>
  <si>
    <t xml:space="preserve">    Outros</t>
  </si>
  <si>
    <t xml:space="preserve">Acidentários</t>
  </si>
  <si>
    <t xml:space="preserve">  Aposentadorias</t>
  </si>
  <si>
    <t xml:space="preserve">  Pensão por morte</t>
  </si>
  <si>
    <t xml:space="preserve">  Auxílio-doença</t>
  </si>
  <si>
    <t xml:space="preserve">  Auxílio-acidente</t>
  </si>
  <si>
    <t xml:space="preserve">  Auxílio-suplementar</t>
  </si>
  <si>
    <t xml:space="preserve">-</t>
  </si>
  <si>
    <t xml:space="preserve">Assistenciais</t>
  </si>
  <si>
    <t xml:space="preserve">  Amparos assistenciais</t>
  </si>
  <si>
    <t xml:space="preserve">          Idoso</t>
  </si>
  <si>
    <t xml:space="preserve">          Portador de deficiência</t>
  </si>
  <si>
    <t xml:space="preserve">   Pensões mensais vitalícias</t>
  </si>
  <si>
    <t xml:space="preserve">   Rendas mensais vitalícias</t>
  </si>
  <si>
    <t xml:space="preserve">          Idade</t>
  </si>
  <si>
    <t xml:space="preserve">          Invalidez</t>
  </si>
  <si>
    <t xml:space="preserve">Fonte: Empresa de Processamento de Dados da Previdência Social - DATAPREV, Sistema Sintes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###\ ###\ ###\ ###"/>
    <numFmt numFmtId="168" formatCode="###\ ###\ ###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9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7" t="s">
        <v>4</v>
      </c>
      <c r="C5" s="7"/>
      <c r="D5" s="8" t="s">
        <v>5</v>
      </c>
      <c r="E5" s="8"/>
      <c r="F5" s="9" t="s">
        <v>6</v>
      </c>
      <c r="G5" s="9" t="s">
        <v>6</v>
      </c>
    </row>
    <row r="6" customFormat="false" ht="12.75" hidden="false" customHeight="false" outlineLevel="0" collapsed="false">
      <c r="A6" s="10"/>
      <c r="B6" s="7" t="s">
        <v>7</v>
      </c>
      <c r="C6" s="8" t="s">
        <v>8</v>
      </c>
      <c r="D6" s="8" t="s">
        <v>7</v>
      </c>
      <c r="E6" s="8" t="s">
        <v>8</v>
      </c>
      <c r="F6" s="8" t="s">
        <v>7</v>
      </c>
      <c r="G6" s="9" t="s">
        <v>8</v>
      </c>
    </row>
    <row r="7" s="13" customFormat="true" ht="21.75" hidden="false" customHeight="true" outlineLevel="0" collapsed="false">
      <c r="A7" s="11" t="s">
        <v>9</v>
      </c>
      <c r="B7" s="12" t="n">
        <f aca="false">D7+F7</f>
        <v>25359788</v>
      </c>
      <c r="C7" s="12" t="n">
        <f aca="false">E7+G7</f>
        <v>13595309817.71</v>
      </c>
      <c r="D7" s="12" t="n">
        <v>24305445</v>
      </c>
      <c r="E7" s="12" t="n">
        <v>13331913386.86</v>
      </c>
      <c r="F7" s="12" t="n">
        <v>1054343</v>
      </c>
      <c r="G7" s="12" t="n">
        <v>263396430.85</v>
      </c>
    </row>
    <row r="8" s="13" customFormat="true" ht="21" hidden="false" customHeight="true" outlineLevel="0" collapsed="false">
      <c r="A8" s="14" t="s">
        <v>10</v>
      </c>
      <c r="B8" s="12" t="n">
        <f aca="false">D8+F8</f>
        <v>22776269</v>
      </c>
      <c r="C8" s="12" t="n">
        <f aca="false">E8+G8</f>
        <v>12930554628.42</v>
      </c>
      <c r="D8" s="12" t="n">
        <v>21844693</v>
      </c>
      <c r="E8" s="12" t="n">
        <v>12695567592.02</v>
      </c>
      <c r="F8" s="12" t="n">
        <v>931576</v>
      </c>
      <c r="G8" s="12" t="n">
        <v>234987036.4</v>
      </c>
    </row>
    <row r="9" customFormat="false" ht="12.75" hidden="false" customHeight="false" outlineLevel="0" collapsed="false">
      <c r="A9" s="15" t="s">
        <v>11</v>
      </c>
      <c r="B9" s="16" t="n">
        <f aca="false">D9+F9</f>
        <v>13826098</v>
      </c>
      <c r="C9" s="16" t="n">
        <f aca="false">E9+G9</f>
        <v>8809185962.6</v>
      </c>
      <c r="D9" s="16" t="n">
        <v>13281682</v>
      </c>
      <c r="E9" s="16" t="n">
        <v>8671797655.08</v>
      </c>
      <c r="F9" s="16" t="n">
        <v>544416</v>
      </c>
      <c r="G9" s="16" t="n">
        <v>137388307.52</v>
      </c>
    </row>
    <row r="10" customFormat="false" ht="12.75" hidden="false" customHeight="false" outlineLevel="0" collapsed="false">
      <c r="A10" s="15" t="s">
        <v>12</v>
      </c>
      <c r="B10" s="16" t="n">
        <f aca="false">D10+F10</f>
        <v>3546150</v>
      </c>
      <c r="C10" s="16" t="n">
        <f aca="false">E10+G10</f>
        <v>1326970799.01</v>
      </c>
      <c r="D10" s="16" t="n">
        <v>3138322</v>
      </c>
      <c r="E10" s="16" t="n">
        <v>1224283109.6</v>
      </c>
      <c r="F10" s="16" t="n">
        <v>407828</v>
      </c>
      <c r="G10" s="16" t="n">
        <v>102687689.41</v>
      </c>
    </row>
    <row r="11" customFormat="false" ht="12.75" hidden="false" customHeight="false" outlineLevel="0" collapsed="false">
      <c r="A11" s="15" t="s">
        <v>13</v>
      </c>
      <c r="B11" s="16" t="n">
        <f aca="false">D11+F11</f>
        <v>3394896</v>
      </c>
      <c r="C11" s="16" t="n">
        <f aca="false">E11+G11</f>
        <v>1239708931.4</v>
      </c>
      <c r="D11" s="16" t="n">
        <v>3260837</v>
      </c>
      <c r="E11" s="16" t="n">
        <v>1205967206.98</v>
      </c>
      <c r="F11" s="16" t="n">
        <v>134059</v>
      </c>
      <c r="G11" s="16" t="n">
        <v>33741724.42</v>
      </c>
    </row>
    <row r="12" customFormat="false" ht="12.75" hidden="false" customHeight="false" outlineLevel="0" collapsed="false">
      <c r="A12" s="15" t="s">
        <v>14</v>
      </c>
      <c r="B12" s="16" t="n">
        <f aca="false">D12+F12</f>
        <v>6885052</v>
      </c>
      <c r="C12" s="16" t="n">
        <f aca="false">E12+G12</f>
        <v>6242506232.19</v>
      </c>
      <c r="D12" s="16" t="n">
        <v>6882523</v>
      </c>
      <c r="E12" s="16" t="n">
        <v>6241547338.5</v>
      </c>
      <c r="F12" s="16" t="n">
        <v>2529</v>
      </c>
      <c r="G12" s="16" t="n">
        <v>958893.69</v>
      </c>
    </row>
    <row r="13" customFormat="false" ht="12.75" hidden="false" customHeight="false" outlineLevel="0" collapsed="false">
      <c r="A13" s="15" t="s">
        <v>15</v>
      </c>
      <c r="B13" s="16" t="n">
        <f aca="false">D13+F13</f>
        <v>7657177</v>
      </c>
      <c r="C13" s="16" t="n">
        <f aca="false">E13+G13</f>
        <v>3395047983.33</v>
      </c>
      <c r="D13" s="16" t="n">
        <v>7288387</v>
      </c>
      <c r="E13" s="16" t="n">
        <v>3302177378.97</v>
      </c>
      <c r="F13" s="16" t="n">
        <v>368790</v>
      </c>
      <c r="G13" s="16" t="n">
        <v>92870604.36</v>
      </c>
    </row>
    <row r="14" customFormat="false" ht="12.75" hidden="false" customHeight="false" outlineLevel="0" collapsed="false">
      <c r="A14" s="15" t="s">
        <v>16</v>
      </c>
      <c r="B14" s="16" t="n">
        <f aca="false">D14+F14</f>
        <v>1166275</v>
      </c>
      <c r="C14" s="16" t="n">
        <f aca="false">E14+G14</f>
        <v>671181276.25</v>
      </c>
      <c r="D14" s="16" t="n">
        <v>1148738</v>
      </c>
      <c r="E14" s="16" t="n">
        <v>666630907.57</v>
      </c>
      <c r="F14" s="16" t="n">
        <v>17537</v>
      </c>
      <c r="G14" s="16" t="n">
        <v>4550368.68</v>
      </c>
    </row>
    <row r="15" customFormat="false" ht="12.75" hidden="false" customHeight="false" outlineLevel="0" collapsed="false">
      <c r="A15" s="15" t="s">
        <v>17</v>
      </c>
      <c r="B15" s="16" t="n">
        <f aca="false">D15+F15</f>
        <v>103194</v>
      </c>
      <c r="C15" s="16" t="n">
        <f aca="false">E15+G15</f>
        <v>47715817.46</v>
      </c>
      <c r="D15" s="16" t="n">
        <v>102579</v>
      </c>
      <c r="E15" s="16" t="n">
        <v>47581716.29</v>
      </c>
      <c r="F15" s="16" t="n">
        <v>615</v>
      </c>
      <c r="G15" s="16" t="n">
        <v>134101.17</v>
      </c>
    </row>
    <row r="16" customFormat="false" ht="12.75" hidden="false" customHeight="false" outlineLevel="0" collapsed="false">
      <c r="A16" s="15" t="s">
        <v>18</v>
      </c>
      <c r="B16" s="16" t="n">
        <f aca="false">D16+F16</f>
        <v>23525</v>
      </c>
      <c r="C16" s="16" t="n">
        <f aca="false">E16+G16</f>
        <v>7423588.78</v>
      </c>
      <c r="D16" s="16" t="n">
        <v>23307</v>
      </c>
      <c r="E16" s="16" t="n">
        <v>7379934.11</v>
      </c>
      <c r="F16" s="16" t="n">
        <v>218</v>
      </c>
      <c r="G16" s="16" t="n">
        <v>43654.67</v>
      </c>
    </row>
    <row r="17" s="13" customFormat="true" ht="15.6" hidden="false" customHeight="true" outlineLevel="0" collapsed="false">
      <c r="A17" s="14" t="s">
        <v>19</v>
      </c>
      <c r="B17" s="12" t="n">
        <f aca="false">D17+F17</f>
        <v>1205779</v>
      </c>
      <c r="C17" s="12" t="n">
        <f aca="false">E17+G17</f>
        <v>345689575.91</v>
      </c>
      <c r="D17" s="12" t="n">
        <v>1200789</v>
      </c>
      <c r="E17" s="12" t="n">
        <v>344442650.09</v>
      </c>
      <c r="F17" s="12" t="n">
        <v>4990</v>
      </c>
      <c r="G17" s="12" t="n">
        <v>1246925.82</v>
      </c>
    </row>
    <row r="18" customFormat="false" ht="12.75" hidden="false" customHeight="false" outlineLevel="0" collapsed="false">
      <c r="A18" s="15" t="s">
        <v>20</v>
      </c>
      <c r="B18" s="16" t="n">
        <f aca="false">D18+F18</f>
        <v>199873</v>
      </c>
      <c r="C18" s="16" t="n">
        <f aca="false">E18+G18</f>
        <v>90639520.84</v>
      </c>
      <c r="D18" s="16" t="n">
        <v>197064</v>
      </c>
      <c r="E18" s="16" t="n">
        <v>89912881.09</v>
      </c>
      <c r="F18" s="16" t="n">
        <v>2809</v>
      </c>
      <c r="G18" s="16" t="n">
        <v>726639.75</v>
      </c>
    </row>
    <row r="19" customFormat="false" ht="12.75" hidden="false" customHeight="false" outlineLevel="0" collapsed="false">
      <c r="A19" s="15" t="s">
        <v>21</v>
      </c>
      <c r="B19" s="16" t="n">
        <f aca="false">D19+F19</f>
        <v>179157</v>
      </c>
      <c r="C19" s="16" t="n">
        <f aca="false">E19+G19</f>
        <v>96908361.14</v>
      </c>
      <c r="D19" s="16" t="n">
        <v>178194</v>
      </c>
      <c r="E19" s="16" t="n">
        <v>96660362.78</v>
      </c>
      <c r="F19" s="16" t="n">
        <v>963</v>
      </c>
      <c r="G19" s="16" t="n">
        <v>247998.36</v>
      </c>
    </row>
    <row r="20" customFormat="false" ht="12.75" hidden="false" customHeight="false" outlineLevel="0" collapsed="false">
      <c r="A20" s="15" t="s">
        <v>22</v>
      </c>
      <c r="B20" s="16" t="n">
        <f aca="false">D20+F20</f>
        <v>86028</v>
      </c>
      <c r="C20" s="16" t="n">
        <f aca="false">E20+G20</f>
        <v>63604770.55</v>
      </c>
      <c r="D20" s="16" t="n">
        <v>85289</v>
      </c>
      <c r="E20" s="16" t="n">
        <v>63394427.51</v>
      </c>
      <c r="F20" s="16" t="n">
        <v>739</v>
      </c>
      <c r="G20" s="16" t="n">
        <v>210343.04</v>
      </c>
    </row>
    <row r="21" customFormat="false" ht="12.75" hidden="false" customHeight="false" outlineLevel="0" collapsed="false">
      <c r="A21" s="15" t="s">
        <v>23</v>
      </c>
      <c r="B21" s="16" t="n">
        <f aca="false">D21+F21</f>
        <v>351982</v>
      </c>
      <c r="C21" s="16" t="n">
        <f aca="false">E21+G21</f>
        <v>66055261.59</v>
      </c>
      <c r="D21" s="16" t="n">
        <v>351503</v>
      </c>
      <c r="E21" s="16" t="n">
        <v>65993316.92</v>
      </c>
      <c r="F21" s="16" t="n">
        <v>479</v>
      </c>
      <c r="G21" s="16" t="n">
        <v>61944.67</v>
      </c>
    </row>
    <row r="22" customFormat="false" ht="12.75" hidden="false" customHeight="false" outlineLevel="0" collapsed="false">
      <c r="A22" s="15" t="s">
        <v>24</v>
      </c>
      <c r="B22" s="17" t="s">
        <v>25</v>
      </c>
      <c r="C22" s="17" t="s">
        <v>25</v>
      </c>
      <c r="D22" s="16" t="n">
        <v>388739</v>
      </c>
      <c r="E22" s="16" t="n">
        <v>28481661.79</v>
      </c>
      <c r="F22" s="17" t="s">
        <v>25</v>
      </c>
      <c r="G22" s="17" t="s">
        <v>25</v>
      </c>
    </row>
    <row r="23" s="13" customFormat="true" ht="16.15" hidden="false" customHeight="true" outlineLevel="0" collapsed="false">
      <c r="A23" s="14" t="s">
        <v>26</v>
      </c>
      <c r="B23" s="18" t="n">
        <f aca="false">D23+F23</f>
        <v>1377740</v>
      </c>
      <c r="C23" s="18" t="n">
        <f aca="false">E23+G23</f>
        <v>319065613.38</v>
      </c>
      <c r="D23" s="12" t="n">
        <v>1259963</v>
      </c>
      <c r="E23" s="12" t="n">
        <v>291903144.75</v>
      </c>
      <c r="F23" s="18" t="n">
        <v>117777</v>
      </c>
      <c r="G23" s="12" t="n">
        <v>27162468.63</v>
      </c>
    </row>
    <row r="24" customFormat="false" ht="12.75" hidden="false" customHeight="false" outlineLevel="0" collapsed="false">
      <c r="A24" s="15" t="s">
        <v>27</v>
      </c>
      <c r="B24" s="17" t="s">
        <v>25</v>
      </c>
      <c r="C24" s="17" t="s">
        <v>25</v>
      </c>
      <c r="D24" s="16" t="n">
        <v>977351</v>
      </c>
      <c r="E24" s="16" t="n">
        <v>226432319.39</v>
      </c>
      <c r="F24" s="17" t="s">
        <v>25</v>
      </c>
      <c r="G24" s="17" t="s">
        <v>25</v>
      </c>
    </row>
    <row r="25" customFormat="false" ht="12.75" hidden="false" customHeight="false" outlineLevel="0" collapsed="false">
      <c r="A25" s="15" t="s">
        <v>28</v>
      </c>
      <c r="B25" s="17" t="s">
        <v>25</v>
      </c>
      <c r="C25" s="17" t="s">
        <v>25</v>
      </c>
      <c r="D25" s="16" t="n">
        <v>568815</v>
      </c>
      <c r="E25" s="16" t="n">
        <v>131645832.42</v>
      </c>
      <c r="F25" s="17" t="s">
        <v>25</v>
      </c>
      <c r="G25" s="17" t="s">
        <v>25</v>
      </c>
    </row>
    <row r="26" customFormat="false" ht="12.75" hidden="false" customHeight="false" outlineLevel="0" collapsed="false">
      <c r="A26" s="15" t="s">
        <v>29</v>
      </c>
      <c r="B26" s="17" t="s">
        <v>25</v>
      </c>
      <c r="C26" s="17" t="s">
        <v>25</v>
      </c>
      <c r="D26" s="16" t="n">
        <v>408536</v>
      </c>
      <c r="E26" s="16" t="n">
        <v>94786486.97</v>
      </c>
      <c r="F26" s="17" t="s">
        <v>25</v>
      </c>
      <c r="G26" s="17" t="s">
        <v>25</v>
      </c>
    </row>
    <row r="27" customFormat="false" ht="12.75" hidden="false" customHeight="false" outlineLevel="0" collapsed="false">
      <c r="A27" s="15" t="s">
        <v>30</v>
      </c>
      <c r="B27" s="17" t="s">
        <v>25</v>
      </c>
      <c r="C27" s="17" t="s">
        <v>25</v>
      </c>
      <c r="D27" s="16" t="n">
        <v>720</v>
      </c>
      <c r="E27" s="16" t="n">
        <v>538489.99</v>
      </c>
      <c r="F27" s="17" t="s">
        <v>25</v>
      </c>
      <c r="G27" s="17" t="s">
        <v>25</v>
      </c>
    </row>
    <row r="28" customFormat="false" ht="12.75" hidden="false" customHeight="false" outlineLevel="0" collapsed="false">
      <c r="A28" s="15" t="s">
        <v>31</v>
      </c>
      <c r="B28" s="16" t="n">
        <f aca="false">D28+F28</f>
        <v>399669</v>
      </c>
      <c r="C28" s="16" t="n">
        <f aca="false">E28+G28</f>
        <v>92094804</v>
      </c>
      <c r="D28" s="16" t="n">
        <v>281892</v>
      </c>
      <c r="E28" s="16" t="n">
        <v>64932335.37</v>
      </c>
      <c r="F28" s="16" t="n">
        <v>117777</v>
      </c>
      <c r="G28" s="16" t="n">
        <v>27162468.63</v>
      </c>
    </row>
    <row r="29" customFormat="false" ht="12.75" hidden="false" customHeight="false" outlineLevel="0" collapsed="false">
      <c r="A29" s="15" t="s">
        <v>32</v>
      </c>
      <c r="B29" s="16" t="n">
        <f aca="false">D29+F29</f>
        <v>143936</v>
      </c>
      <c r="C29" s="16" t="n">
        <f aca="false">E29+G29</f>
        <v>33182765.91</v>
      </c>
      <c r="D29" s="16" t="n">
        <v>107324</v>
      </c>
      <c r="E29" s="16" t="n">
        <v>24741732.85</v>
      </c>
      <c r="F29" s="16" t="n">
        <v>36612</v>
      </c>
      <c r="G29" s="16" t="n">
        <v>8441033.06</v>
      </c>
    </row>
    <row r="30" s="19" customFormat="true" ht="12.75" hidden="false" customHeight="false" outlineLevel="0" collapsed="false">
      <c r="A30" s="15" t="s">
        <v>33</v>
      </c>
      <c r="B30" s="16" t="n">
        <f aca="false">D30+F30</f>
        <v>255733</v>
      </c>
      <c r="C30" s="16" t="n">
        <f aca="false">E30+G30</f>
        <v>58912038.09</v>
      </c>
      <c r="D30" s="16" t="n">
        <v>174568</v>
      </c>
      <c r="E30" s="16" t="n">
        <v>40190602.52</v>
      </c>
      <c r="F30" s="16" t="n">
        <v>81165</v>
      </c>
      <c r="G30" s="16" t="n">
        <v>18721435.57</v>
      </c>
    </row>
    <row r="31" s="19" customFormat="true" ht="5.45" hidden="false" customHeight="true" outlineLevel="0" collapsed="false">
      <c r="A31" s="20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2" t="s">
        <v>34</v>
      </c>
      <c r="B32" s="23"/>
      <c r="C32" s="23"/>
      <c r="D32" s="23"/>
      <c r="E32" s="23"/>
      <c r="F32" s="23"/>
      <c r="G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</row>
  </sheetData>
  <mergeCells count="6">
    <mergeCell ref="A1:G1"/>
    <mergeCell ref="A2:G2"/>
    <mergeCell ref="B4:G4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7:49Z</dcterms:created>
  <dc:creator>rwyllie</dc:creator>
  <dc:description/>
  <dc:language>en-US</dc:language>
  <cp:lastModifiedBy>ADILSON BATSCHAUER</cp:lastModifiedBy>
  <cp:lastPrinted>2003-10-13T03:41:42Z</cp:lastPrinted>
  <dcterms:modified xsi:type="dcterms:W3CDTF">2005-03-29T21:03:18Z</dcterms:modified>
  <cp:revision>0</cp:revision>
  <dc:subject/>
  <dc:title/>
</cp:coreProperties>
</file>