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bela 21.20 - Distribuição percentual das pessoas ocupadas, por posição na ocupação</t>
  </si>
  <si>
    <t xml:space="preserve">Região Metropolitana do Rio de Janeiro - 1991-2003</t>
  </si>
  <si>
    <t xml:space="preserve">Distribuição percentual das pessoas ocupadas, por posição na ocupação</t>
  </si>
  <si>
    <t xml:space="preserve">Anos</t>
  </si>
  <si>
    <t xml:space="preserve">Total</t>
  </si>
  <si>
    <t xml:space="preserve">Empregado com</t>
  </si>
  <si>
    <t xml:space="preserve">Empregado sem</t>
  </si>
  <si>
    <t xml:space="preserve">Conta</t>
  </si>
  <si>
    <t xml:space="preserve">Empregadores</t>
  </si>
  <si>
    <t xml:space="preserve">carteira assinada</t>
  </si>
  <si>
    <t xml:space="preserve">própria</t>
  </si>
  <si>
    <t xml:space="preserve">2003 (1)</t>
  </si>
  <si>
    <t xml:space="preserve">Fonte: Fundação Instituto Brasileiro de Geografia e Estatística - IBGE, Pesquisa Mensal de Emprego - PME.</t>
  </si>
  <si>
    <t xml:space="preserve">Nota: Dados anuais como resultado das médias mensais.</t>
  </si>
  <si>
    <t xml:space="preserve">(1) Diferença em razão dos funcionários públicos e dos trabalhadores não remunerados. </t>
  </si>
  <si>
    <t xml:space="preserve">Mês</t>
  </si>
  <si>
    <t xml:space="preserve">Posição na ocupação no trabalho principal na semana de referência</t>
  </si>
  <si>
    <t xml:space="preserve">Empregadas - com carteira de trabalho assinada</t>
  </si>
  <si>
    <t xml:space="preserve">Empregadas - sem carteira de trabalho assinada</t>
  </si>
  <si>
    <t xml:space="preserve">Conta própria</t>
  </si>
  <si>
    <t xml:space="preserve">Empregadoras</t>
  </si>
  <si>
    <t xml:space="preserve">Trabalhadoras, não remuneradas, de membro da unidade domiciliar que era conta própria ou emprega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10.41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</row>
    <row r="5" customFormat="false" ht="12.75" hidden="false" customHeight="false" outlineLevel="0" collapsed="false">
      <c r="A5" s="7"/>
      <c r="B5" s="5"/>
      <c r="C5" s="8" t="s">
        <v>9</v>
      </c>
      <c r="D5" s="8" t="s">
        <v>9</v>
      </c>
      <c r="E5" s="8" t="s">
        <v>10</v>
      </c>
      <c r="F5" s="6"/>
    </row>
    <row r="6" customFormat="false" ht="19.15" hidden="false" customHeight="true" outlineLevel="0" collapsed="false">
      <c r="A6" s="9" t="n">
        <v>1991</v>
      </c>
      <c r="B6" s="10" t="n">
        <v>100</v>
      </c>
      <c r="C6" s="10" t="n">
        <v>50.3985</v>
      </c>
      <c r="D6" s="10" t="n">
        <v>23.186</v>
      </c>
      <c r="E6" s="10" t="n">
        <v>21.8905833333333</v>
      </c>
      <c r="F6" s="10" t="n">
        <v>3.86783333333333</v>
      </c>
    </row>
    <row r="7" customFormat="false" ht="12.75" hidden="false" customHeight="false" outlineLevel="0" collapsed="false">
      <c r="A7" s="11" t="n">
        <v>1992</v>
      </c>
      <c r="B7" s="12" t="n">
        <v>100</v>
      </c>
      <c r="C7" s="12" t="n">
        <v>47.6224166666667</v>
      </c>
      <c r="D7" s="12" t="n">
        <v>25.1220833333333</v>
      </c>
      <c r="E7" s="12" t="n">
        <v>22.6925833333333</v>
      </c>
      <c r="F7" s="12" t="n">
        <v>3.87375</v>
      </c>
    </row>
    <row r="8" customFormat="false" ht="12.75" hidden="false" customHeight="false" outlineLevel="0" collapsed="false">
      <c r="A8" s="11" t="n">
        <v>1993</v>
      </c>
      <c r="B8" s="12" t="n">
        <v>100</v>
      </c>
      <c r="C8" s="12" t="n">
        <v>46.4853333333333</v>
      </c>
      <c r="D8" s="12" t="n">
        <v>25.99675</v>
      </c>
      <c r="E8" s="12" t="n">
        <v>22.83775</v>
      </c>
      <c r="F8" s="12" t="n">
        <v>3.96566666666667</v>
      </c>
    </row>
    <row r="9" customFormat="false" ht="12.75" hidden="false" customHeight="false" outlineLevel="0" collapsed="false">
      <c r="A9" s="11" t="n">
        <v>1994</v>
      </c>
      <c r="B9" s="12" t="n">
        <v>100</v>
      </c>
      <c r="C9" s="12" t="n">
        <v>45.5369166666667</v>
      </c>
      <c r="D9" s="12" t="n">
        <v>26.5686666666667</v>
      </c>
      <c r="E9" s="12" t="n">
        <v>23.3428333333333</v>
      </c>
      <c r="F9" s="12" t="n">
        <v>3.84775</v>
      </c>
    </row>
    <row r="10" customFormat="false" ht="12.75" hidden="false" customHeight="false" outlineLevel="0" collapsed="false">
      <c r="A10" s="11" t="n">
        <v>1995</v>
      </c>
      <c r="B10" s="12" t="n">
        <v>100</v>
      </c>
      <c r="C10" s="12" t="n">
        <v>45.0458333333333</v>
      </c>
      <c r="D10" s="12" t="n">
        <v>26.3599166666667</v>
      </c>
      <c r="E10" s="12" t="n">
        <v>23.7465833333333</v>
      </c>
      <c r="F10" s="12" t="n">
        <v>4.25133333333333</v>
      </c>
    </row>
    <row r="11" customFormat="false" ht="12.75" hidden="false" customHeight="false" outlineLevel="0" collapsed="false">
      <c r="A11" s="11" t="n">
        <v>1996</v>
      </c>
      <c r="B11" s="12" t="n">
        <v>100</v>
      </c>
      <c r="C11" s="12" t="n">
        <v>44.17375</v>
      </c>
      <c r="D11" s="12" t="n">
        <v>26.7241666666667</v>
      </c>
      <c r="E11" s="12" t="n">
        <v>24.0565833333333</v>
      </c>
      <c r="F11" s="12" t="n">
        <v>4.33691666666667</v>
      </c>
    </row>
    <row r="12" customFormat="false" ht="12.75" hidden="false" customHeight="false" outlineLevel="0" collapsed="false">
      <c r="A12" s="11" t="n">
        <v>1997</v>
      </c>
      <c r="B12" s="12" t="n">
        <v>100</v>
      </c>
      <c r="C12" s="12" t="n">
        <v>43.9529166666667</v>
      </c>
      <c r="D12" s="12" t="n">
        <v>26.0889166666667</v>
      </c>
      <c r="E12" s="12" t="n">
        <v>24.9415833333333</v>
      </c>
      <c r="F12" s="12" t="n">
        <v>4.26541666666667</v>
      </c>
    </row>
    <row r="13" customFormat="false" ht="12.75" hidden="false" customHeight="false" outlineLevel="0" collapsed="false">
      <c r="A13" s="11" t="n">
        <v>1998</v>
      </c>
      <c r="B13" s="12" t="n">
        <v>100</v>
      </c>
      <c r="C13" s="12" t="n">
        <v>43.0583333333333</v>
      </c>
      <c r="D13" s="12" t="n">
        <v>26.0266666666667</v>
      </c>
      <c r="E13" s="12" t="n">
        <v>26.2175</v>
      </c>
      <c r="F13" s="12" t="n">
        <v>3.96083333333333</v>
      </c>
    </row>
    <row r="14" customFormat="false" ht="12.75" hidden="false" customHeight="false" outlineLevel="0" collapsed="false">
      <c r="A14" s="11" t="n">
        <v>1999</v>
      </c>
      <c r="B14" s="12" t="n">
        <v>100</v>
      </c>
      <c r="C14" s="12" t="n">
        <v>41.5116666666667</v>
      </c>
      <c r="D14" s="12" t="n">
        <v>26.3958333333333</v>
      </c>
      <c r="E14" s="12" t="n">
        <v>27.4383333333333</v>
      </c>
      <c r="F14" s="12" t="n">
        <v>3.86083333333333</v>
      </c>
    </row>
    <row r="15" customFormat="false" ht="12.75" hidden="false" customHeight="false" outlineLevel="0" collapsed="false">
      <c r="A15" s="11" t="n">
        <v>2000</v>
      </c>
      <c r="B15" s="12" t="n">
        <v>100</v>
      </c>
      <c r="C15" s="12" t="n">
        <v>40.9591666666667</v>
      </c>
      <c r="D15" s="12" t="n">
        <v>27.1866666666667</v>
      </c>
      <c r="E15" s="12" t="n">
        <v>27.1233333333333</v>
      </c>
      <c r="F15" s="12" t="n">
        <v>3.905</v>
      </c>
    </row>
    <row r="16" customFormat="false" ht="12.75" hidden="false" customHeight="false" outlineLevel="0" collapsed="false">
      <c r="A16" s="11" t="n">
        <v>2001</v>
      </c>
      <c r="B16" s="12" t="n">
        <v>100</v>
      </c>
      <c r="C16" s="12" t="n">
        <v>41.8816666666667</v>
      </c>
      <c r="D16" s="12" t="n">
        <v>26.3158333333333</v>
      </c>
      <c r="E16" s="12" t="n">
        <v>27.3058333333333</v>
      </c>
      <c r="F16" s="12" t="n">
        <v>3.79916666666667</v>
      </c>
    </row>
    <row r="17" customFormat="false" ht="12.75" hidden="false" customHeight="false" outlineLevel="0" collapsed="false">
      <c r="A17" s="11" t="n">
        <v>2002</v>
      </c>
      <c r="B17" s="12" t="n">
        <v>100</v>
      </c>
      <c r="C17" s="12" t="n">
        <v>41.7269166666667</v>
      </c>
      <c r="D17" s="12" t="n">
        <v>27.3430833333333</v>
      </c>
      <c r="E17" s="12" t="n">
        <v>26.4273333333333</v>
      </c>
      <c r="F17" s="12" t="n">
        <v>3.82525</v>
      </c>
    </row>
    <row r="18" customFormat="false" ht="12.75" hidden="false" customHeight="false" outlineLevel="0" collapsed="false">
      <c r="A18" s="11" t="s">
        <v>11</v>
      </c>
      <c r="B18" s="12" t="n">
        <v>100</v>
      </c>
      <c r="C18" s="12" t="n">
        <v>40.95</v>
      </c>
      <c r="D18" s="12" t="n">
        <v>20.5416666666667</v>
      </c>
      <c r="E18" s="12" t="n">
        <v>22.5916666666667</v>
      </c>
      <c r="F18" s="12" t="n">
        <v>5.875</v>
      </c>
    </row>
    <row r="19" customFormat="false" ht="6.6" hidden="false" customHeight="true" outlineLevel="0" collapsed="false">
      <c r="A19" s="13"/>
      <c r="B19" s="14"/>
      <c r="C19" s="15"/>
      <c r="D19" s="15"/>
      <c r="E19" s="15"/>
      <c r="F19" s="15"/>
    </row>
    <row r="20" customFormat="false" ht="12.75" hidden="false" customHeight="false" outlineLevel="0" collapsed="false">
      <c r="A20" s="16" t="s">
        <v>12</v>
      </c>
      <c r="B20" s="17"/>
      <c r="C20" s="17"/>
      <c r="D20" s="17"/>
      <c r="E20" s="17"/>
      <c r="F20" s="17"/>
    </row>
    <row r="21" customFormat="false" ht="12.75" hidden="false" customHeight="false" outlineLevel="0" collapsed="false">
      <c r="A21" s="16" t="s">
        <v>13</v>
      </c>
      <c r="B21" s="17"/>
      <c r="C21" s="17"/>
      <c r="D21" s="17"/>
      <c r="E21" s="17"/>
      <c r="F21" s="17"/>
    </row>
    <row r="22" customFormat="false" ht="12.75" hidden="false" customHeight="false" outlineLevel="0" collapsed="false">
      <c r="A22" s="18" t="s">
        <v>14</v>
      </c>
    </row>
  </sheetData>
  <mergeCells count="5">
    <mergeCell ref="A1:F1"/>
    <mergeCell ref="A2:F2"/>
    <mergeCell ref="B3:F3"/>
    <mergeCell ref="B4:B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2" customFormat="false" ht="21" hidden="false" customHeight="true" outlineLevel="0" collapsed="false">
      <c r="C2" s="19" t="s">
        <v>15</v>
      </c>
      <c r="D2" s="19" t="s">
        <v>16</v>
      </c>
      <c r="E2" s="19"/>
      <c r="F2" s="19"/>
      <c r="G2" s="19"/>
      <c r="H2" s="19"/>
    </row>
    <row r="3" customFormat="false" ht="168" hidden="false" customHeight="false" outlineLevel="0" collapsed="false">
      <c r="C3" s="19"/>
      <c r="D3" s="19" t="s">
        <v>17</v>
      </c>
      <c r="E3" s="19" t="s">
        <v>18</v>
      </c>
      <c r="F3" s="19" t="s">
        <v>19</v>
      </c>
      <c r="G3" s="19" t="s">
        <v>20</v>
      </c>
      <c r="H3" s="19" t="s">
        <v>21</v>
      </c>
    </row>
    <row r="4" customFormat="false" ht="12.75" hidden="false" customHeight="false" outlineLevel="0" collapsed="false">
      <c r="C4" s="20" t="n">
        <v>37622</v>
      </c>
      <c r="D4" s="21" t="n">
        <v>41.2</v>
      </c>
      <c r="E4" s="21" t="n">
        <v>20.5</v>
      </c>
      <c r="F4" s="21" t="n">
        <v>21.6</v>
      </c>
      <c r="G4" s="21" t="n">
        <v>6.2</v>
      </c>
      <c r="H4" s="21" t="n">
        <v>0.6</v>
      </c>
    </row>
    <row r="5" customFormat="false" ht="12.75" hidden="false" customHeight="false" outlineLevel="0" collapsed="false">
      <c r="C5" s="20" t="n">
        <v>37653</v>
      </c>
      <c r="D5" s="21" t="n">
        <v>43</v>
      </c>
      <c r="E5" s="21" t="n">
        <v>19.1</v>
      </c>
      <c r="F5" s="21" t="n">
        <v>22.3</v>
      </c>
      <c r="G5" s="21" t="n">
        <v>6.2</v>
      </c>
      <c r="H5" s="21" t="n">
        <v>0.7</v>
      </c>
    </row>
    <row r="6" customFormat="false" ht="12.75" hidden="false" customHeight="false" outlineLevel="0" collapsed="false">
      <c r="C6" s="20" t="n">
        <v>37681</v>
      </c>
      <c r="D6" s="21" t="n">
        <v>41.4</v>
      </c>
      <c r="E6" s="21" t="n">
        <v>20.2</v>
      </c>
      <c r="F6" s="21" t="n">
        <v>22.2</v>
      </c>
      <c r="G6" s="21" t="n">
        <v>6.2</v>
      </c>
      <c r="H6" s="21" t="n">
        <v>0.6</v>
      </c>
    </row>
    <row r="7" customFormat="false" ht="12.75" hidden="false" customHeight="false" outlineLevel="0" collapsed="false">
      <c r="C7" s="20" t="n">
        <v>37712</v>
      </c>
      <c r="D7" s="21" t="n">
        <v>40.6</v>
      </c>
      <c r="E7" s="21" t="n">
        <v>21.2</v>
      </c>
      <c r="F7" s="21" t="n">
        <v>22.8</v>
      </c>
      <c r="G7" s="21" t="n">
        <v>5.4</v>
      </c>
      <c r="H7" s="21" t="n">
        <v>0.7</v>
      </c>
    </row>
    <row r="8" customFormat="false" ht="12.75" hidden="false" customHeight="false" outlineLevel="0" collapsed="false">
      <c r="C8" s="20" t="n">
        <v>37742</v>
      </c>
      <c r="D8" s="21" t="n">
        <v>40.9</v>
      </c>
      <c r="E8" s="21" t="n">
        <v>20.8</v>
      </c>
      <c r="F8" s="21" t="n">
        <v>22.7</v>
      </c>
      <c r="G8" s="21" t="n">
        <v>6.3</v>
      </c>
      <c r="H8" s="21" t="n">
        <v>0.7</v>
      </c>
    </row>
    <row r="9" customFormat="false" ht="12.75" hidden="false" customHeight="false" outlineLevel="0" collapsed="false">
      <c r="C9" s="20" t="n">
        <v>37773</v>
      </c>
      <c r="D9" s="21" t="n">
        <v>40.2</v>
      </c>
      <c r="E9" s="21" t="n">
        <v>21.1</v>
      </c>
      <c r="F9" s="21" t="n">
        <v>22.4</v>
      </c>
      <c r="G9" s="21" t="n">
        <v>6.3</v>
      </c>
      <c r="H9" s="21" t="n">
        <v>0.7</v>
      </c>
    </row>
    <row r="10" customFormat="false" ht="12.75" hidden="false" customHeight="false" outlineLevel="0" collapsed="false">
      <c r="C10" s="20" t="n">
        <v>37803</v>
      </c>
      <c r="D10" s="21" t="n">
        <v>40.8</v>
      </c>
      <c r="E10" s="21" t="n">
        <v>20.8</v>
      </c>
      <c r="F10" s="21" t="n">
        <v>22.6</v>
      </c>
      <c r="G10" s="21" t="n">
        <v>5.5</v>
      </c>
      <c r="H10" s="21" t="n">
        <v>0.6</v>
      </c>
    </row>
    <row r="11" customFormat="false" ht="12.75" hidden="false" customHeight="false" outlineLevel="0" collapsed="false">
      <c r="C11" s="20" t="n">
        <v>37834</v>
      </c>
      <c r="D11" s="21" t="n">
        <v>40.7</v>
      </c>
      <c r="E11" s="21" t="n">
        <v>20.5</v>
      </c>
      <c r="F11" s="21" t="n">
        <v>22.8</v>
      </c>
      <c r="G11" s="21" t="n">
        <v>5.5</v>
      </c>
      <c r="H11" s="21" t="n">
        <v>0.6</v>
      </c>
    </row>
    <row r="12" customFormat="false" ht="12.75" hidden="false" customHeight="false" outlineLevel="0" collapsed="false">
      <c r="C12" s="20" t="n">
        <v>37865</v>
      </c>
      <c r="D12" s="21" t="n">
        <v>40.5</v>
      </c>
      <c r="E12" s="21" t="n">
        <v>20.4</v>
      </c>
      <c r="F12" s="21" t="n">
        <v>23.4</v>
      </c>
      <c r="G12" s="21" t="n">
        <v>5.1</v>
      </c>
      <c r="H12" s="21" t="n">
        <v>0.6</v>
      </c>
    </row>
    <row r="13" customFormat="false" ht="12.75" hidden="false" customHeight="false" outlineLevel="0" collapsed="false">
      <c r="C13" s="20" t="n">
        <v>37895</v>
      </c>
      <c r="D13" s="21" t="n">
        <v>41</v>
      </c>
      <c r="E13" s="21" t="n">
        <v>20.6</v>
      </c>
      <c r="F13" s="21" t="n">
        <v>22.7</v>
      </c>
      <c r="G13" s="21" t="n">
        <v>5.7</v>
      </c>
      <c r="H13" s="21" t="n">
        <v>0.6</v>
      </c>
    </row>
    <row r="14" customFormat="false" ht="12.75" hidden="false" customHeight="false" outlineLevel="0" collapsed="false">
      <c r="C14" s="20" t="n">
        <v>37926</v>
      </c>
      <c r="D14" s="21" t="n">
        <v>40.4</v>
      </c>
      <c r="E14" s="21" t="n">
        <v>20.3</v>
      </c>
      <c r="F14" s="21" t="n">
        <v>22.7</v>
      </c>
      <c r="G14" s="21" t="n">
        <v>6.1</v>
      </c>
      <c r="H14" s="21" t="n">
        <v>0.7</v>
      </c>
    </row>
    <row r="15" customFormat="false" ht="12.75" hidden="false" customHeight="false" outlineLevel="0" collapsed="false">
      <c r="C15" s="20" t="n">
        <v>37956</v>
      </c>
      <c r="D15" s="21" t="n">
        <v>40.7</v>
      </c>
      <c r="E15" s="21" t="n">
        <v>21</v>
      </c>
      <c r="F15" s="21" t="n">
        <v>22.9</v>
      </c>
      <c r="G15" s="21" t="n">
        <v>6</v>
      </c>
      <c r="H15" s="21" t="n">
        <v>0.5</v>
      </c>
    </row>
    <row r="17" customFormat="false" ht="12.75" hidden="false" customHeight="false" outlineLevel="0" collapsed="false">
      <c r="D17" s="0" t="n">
        <f aca="false">AVERAGE(D4:D15)</f>
        <v>40.95</v>
      </c>
      <c r="E17" s="0" t="n">
        <f aca="false">AVERAGE(E4:E15)</f>
        <v>20.5416666666667</v>
      </c>
      <c r="F17" s="0" t="n">
        <f aca="false">AVERAGE(F4:F15)</f>
        <v>22.5916666666667</v>
      </c>
      <c r="G17" s="0" t="n">
        <f aca="false">AVERAGE(G4:G15)</f>
        <v>5.875</v>
      </c>
      <c r="H17" s="0" t="n">
        <f aca="false">SUM(D17:G17)</f>
        <v>89.9583333333333</v>
      </c>
    </row>
  </sheetData>
  <mergeCells count="2">
    <mergeCell ref="C2:C3"/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9:59:15Z</dcterms:created>
  <dc:creator>rwyllie</dc:creator>
  <dc:description/>
  <dc:language>en-US</dc:language>
  <cp:lastModifiedBy>ADILSON BATSCHAUER</cp:lastModifiedBy>
  <cp:lastPrinted>2002-07-12T19:22:36Z</cp:lastPrinted>
  <dcterms:modified xsi:type="dcterms:W3CDTF">2005-03-29T21:00:11Z</dcterms:modified>
  <cp:revision>0</cp:revision>
  <dc:subject/>
  <dc:title/>
</cp:coreProperties>
</file>