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8">
  <si>
    <t xml:space="preserve"> Tabela 16.14 - Taxa de incidência criminal, por 100. 000 habitantes, segundo os principais tipos de infração penal</t>
  </si>
  <si>
    <t xml:space="preserve">e de atividades policiais</t>
  </si>
  <si>
    <t xml:space="preserve">Estado do Rio de Janeiro - 1991- 2003</t>
  </si>
  <si>
    <t xml:space="preserve">Principais tipos de infração penal e de atividades policiais</t>
  </si>
  <si>
    <t xml:space="preserve">Taxa de incidência criminal, por 100.000 habitantes</t>
  </si>
  <si>
    <t xml:space="preserve">Vítimas de crimes violentos</t>
  </si>
  <si>
    <t xml:space="preserve">  Homicídio doloso</t>
  </si>
  <si>
    <t xml:space="preserve">  Lesão corporal seguida de morte</t>
  </si>
  <si>
    <t xml:space="preserve">...</t>
  </si>
  <si>
    <t xml:space="preserve">  Latrocínio</t>
  </si>
  <si>
    <t xml:space="preserve">  Autos de resistência</t>
  </si>
  <si>
    <t xml:space="preserve">  Tentativa de homicídio</t>
  </si>
  <si>
    <t xml:space="preserve">  Lesão corporal dolosa (1)</t>
  </si>
  <si>
    <t xml:space="preserve">  Estupro</t>
  </si>
  <si>
    <t xml:space="preserve">Vítimas de mortes com tipificação provisória</t>
  </si>
  <si>
    <t xml:space="preserve">  Encontro de cadaver</t>
  </si>
  <si>
    <t xml:space="preserve">  Encontro de ossada</t>
  </si>
  <si>
    <t xml:space="preserve">  Morte suspeita</t>
  </si>
  <si>
    <t xml:space="preserve">Registros de crimes contra o patrimônio</t>
  </si>
  <si>
    <t xml:space="preserve">Roubos</t>
  </si>
  <si>
    <t xml:space="preserve">  Estabelecimento comercial</t>
  </si>
  <si>
    <t xml:space="preserve">  Residência</t>
  </si>
  <si>
    <t xml:space="preserve">  Veículos</t>
  </si>
  <si>
    <t xml:space="preserve">  Transeunte</t>
  </si>
  <si>
    <t xml:space="preserve">  Coletivo</t>
  </si>
  <si>
    <t xml:space="preserve">  Bancos</t>
  </si>
  <si>
    <t xml:space="preserve">Aparelho celular</t>
  </si>
  <si>
    <t xml:space="preserve">  Outros</t>
  </si>
  <si>
    <t xml:space="preserve">Furtos</t>
  </si>
  <si>
    <t xml:space="preserve">  Extorsão mediante seqüestro</t>
  </si>
  <si>
    <t xml:space="preserve">Produção policial</t>
  </si>
  <si>
    <t xml:space="preserve">  Apreensão de drogas </t>
  </si>
  <si>
    <t xml:space="preserve">  Armas apreendidas</t>
  </si>
  <si>
    <t xml:space="preserve">Outros registros</t>
  </si>
  <si>
    <t xml:space="preserve">  Pessoas desaparecidas</t>
  </si>
  <si>
    <t xml:space="preserve">Fonte: Secretaria de Estado de Segurança Pública - SESP, Instituto de Segurança Pública - ISP, Núcleo de Pesquisa em Justiça  Criminal e Segurança Pública - NuPeSP.</t>
  </si>
  <si>
    <t xml:space="preserve">Nota: Dados obtidos a partir do Balanço Anual de Delitos - 2003, produzido pelo NuPeSP.</t>
  </si>
  <si>
    <t xml:space="preserve">(1) Estão incluídas, nesta cllassificação, as lesões corporais dolosas e as lesões corporais provocadas por perfuração de arma de fog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_(* #,##0.00_);_(* \(#,##0.00\);_(* \-??_);_(@_)"/>
    <numFmt numFmtId="168" formatCode="###\ ##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sz val="6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5" min="2" style="0" width="4.85"/>
    <col collapsed="false" customWidth="true" hidden="false" outlineLevel="0" max="6" min="6" style="0" width="4.56"/>
    <col collapsed="false" customWidth="true" hidden="false" outlineLevel="0" max="11" min="7" style="0" width="4.85"/>
    <col collapsed="false" customWidth="true" hidden="false" outlineLevel="0" max="13" min="12" style="0" width="4.7"/>
    <col collapsed="false" customWidth="true" hidden="false" outlineLevel="0" max="14" min="14" style="0" width="4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 t="s">
        <v>3</v>
      </c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4"/>
      <c r="B6" s="6" t="n">
        <v>1991</v>
      </c>
      <c r="C6" s="6" t="n">
        <v>1992</v>
      </c>
      <c r="D6" s="6" t="n">
        <v>1993</v>
      </c>
      <c r="E6" s="6" t="n">
        <v>1994</v>
      </c>
      <c r="F6" s="6" t="n">
        <v>1995</v>
      </c>
      <c r="G6" s="6" t="n">
        <v>1996</v>
      </c>
      <c r="H6" s="6" t="n">
        <v>1997</v>
      </c>
      <c r="I6" s="6" t="n">
        <v>1998</v>
      </c>
      <c r="J6" s="6" t="n">
        <v>1999</v>
      </c>
      <c r="K6" s="6" t="n">
        <v>2000</v>
      </c>
      <c r="L6" s="6" t="n">
        <v>2001</v>
      </c>
      <c r="M6" s="6" t="n">
        <v>2002</v>
      </c>
      <c r="N6" s="7" t="n">
        <v>2003</v>
      </c>
    </row>
    <row r="7" customFormat="false" ht="20.25" hidden="false" customHeight="true" outlineLevel="0" collapsed="false">
      <c r="A7" s="8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3"/>
    </row>
    <row r="8" customFormat="false" ht="12.75" hidden="false" customHeight="false" outlineLevel="0" collapsed="false">
      <c r="A8" s="10" t="s">
        <v>6</v>
      </c>
      <c r="B8" s="11" t="n">
        <v>58.699036345775</v>
      </c>
      <c r="C8" s="11" t="n">
        <v>58.8453761656762</v>
      </c>
      <c r="D8" s="11" t="n">
        <v>58.7347675299072</v>
      </c>
      <c r="E8" s="11" t="n">
        <v>63.1459219818724</v>
      </c>
      <c r="F8" s="11" t="n">
        <v>62.555684201446</v>
      </c>
      <c r="G8" s="11" t="n">
        <v>53.122524529618</v>
      </c>
      <c r="H8" s="11" t="n">
        <v>50.0116165590156</v>
      </c>
      <c r="I8" s="11" t="n">
        <v>40.9391442008806</v>
      </c>
      <c r="J8" s="11" t="n">
        <v>41.7427020683732</v>
      </c>
      <c r="K8" s="11" t="n">
        <v>43.6861705579809</v>
      </c>
      <c r="L8" s="11" t="n">
        <v>42.2734152992506</v>
      </c>
      <c r="M8" s="11" t="n">
        <v>42.247356897091</v>
      </c>
      <c r="N8" s="11" t="n">
        <v>43.8995069341099</v>
      </c>
    </row>
    <row r="9" customFormat="false" ht="12.75" hidden="false" customHeight="false" outlineLevel="0" collapsed="false">
      <c r="A9" s="10" t="s">
        <v>7</v>
      </c>
      <c r="B9" s="11" t="s">
        <v>8</v>
      </c>
      <c r="C9" s="11" t="s">
        <v>8</v>
      </c>
      <c r="D9" s="11" t="s">
        <v>8</v>
      </c>
      <c r="E9" s="11" t="s">
        <v>8</v>
      </c>
      <c r="F9" s="11" t="s">
        <v>8</v>
      </c>
      <c r="G9" s="11" t="s">
        <v>8</v>
      </c>
      <c r="H9" s="11" t="s">
        <v>8</v>
      </c>
      <c r="I9" s="11" t="n">
        <v>0.848590517314892</v>
      </c>
      <c r="J9" s="11" t="n">
        <v>0.739120357028531</v>
      </c>
      <c r="K9" s="11" t="n">
        <v>0.548943450625177</v>
      </c>
      <c r="L9" s="11" t="n">
        <v>0.569315831549213</v>
      </c>
      <c r="M9" s="11" t="n">
        <v>0.385111041601501</v>
      </c>
      <c r="N9" s="11" t="n">
        <v>0.371131097269045</v>
      </c>
    </row>
    <row r="10" customFormat="false" ht="12.75" hidden="false" customHeight="false" outlineLevel="0" collapsed="false">
      <c r="A10" s="10" t="s">
        <v>9</v>
      </c>
      <c r="B10" s="11" t="n">
        <v>1.60059888944984</v>
      </c>
      <c r="C10" s="11" t="n">
        <v>2.21970770605301</v>
      </c>
      <c r="D10" s="11" t="n">
        <v>2.01615458489966</v>
      </c>
      <c r="E10" s="11" t="n">
        <v>1.6747788537057</v>
      </c>
      <c r="F10" s="11" t="n">
        <v>1.48271353878753</v>
      </c>
      <c r="G10" s="11" t="n">
        <v>1.21481458491756</v>
      </c>
      <c r="H10" s="11" t="n">
        <v>0.84520571102193</v>
      </c>
      <c r="I10" s="11" t="n">
        <v>1.2907133078487</v>
      </c>
      <c r="J10" s="11" t="n">
        <v>1.04884698283096</v>
      </c>
      <c r="K10" s="11" t="n">
        <v>1.38973025474728</v>
      </c>
      <c r="L10" s="11" t="n">
        <v>1.6805105871031</v>
      </c>
      <c r="M10" s="11" t="n">
        <v>1.22289646543635</v>
      </c>
      <c r="N10" s="11" t="n">
        <v>1.18629404305641</v>
      </c>
    </row>
    <row r="11" customFormat="false" ht="12.75" hidden="false" customHeight="false" outlineLevel="0" collapsed="false">
      <c r="A11" s="10" t="s">
        <v>10</v>
      </c>
      <c r="B11" s="11" t="s">
        <v>8</v>
      </c>
      <c r="C11" s="11" t="s">
        <v>8</v>
      </c>
      <c r="D11" s="11" t="s">
        <v>8</v>
      </c>
      <c r="E11" s="11" t="s">
        <v>8</v>
      </c>
      <c r="F11" s="11" t="s">
        <v>8</v>
      </c>
      <c r="G11" s="11" t="s">
        <v>8</v>
      </c>
      <c r="H11" s="11" t="s">
        <v>8</v>
      </c>
      <c r="I11" s="11" t="n">
        <v>2.83101206196649</v>
      </c>
      <c r="J11" s="11" t="n">
        <v>2.03434079220234</v>
      </c>
      <c r="K11" s="11" t="n">
        <v>2.96707409388545</v>
      </c>
      <c r="L11" s="11" t="n">
        <v>4.06066231659198</v>
      </c>
      <c r="M11" s="11" t="n">
        <v>5.63478260869565</v>
      </c>
      <c r="N11" s="11" t="n">
        <v>7.91967252208052</v>
      </c>
    </row>
    <row r="12" customFormat="false" ht="12.75" hidden="false" customHeight="false" outlineLevel="0" collapsed="false">
      <c r="A12" s="10" t="s">
        <v>11</v>
      </c>
      <c r="B12" s="11" t="n">
        <v>17.5675487866445</v>
      </c>
      <c r="C12" s="11" t="n">
        <v>14.7209781894488</v>
      </c>
      <c r="D12" s="11" t="n">
        <v>13.2457552162653</v>
      </c>
      <c r="E12" s="11" t="n">
        <v>13.2630468862972</v>
      </c>
      <c r="F12" s="11" t="n">
        <v>14.4119755970148</v>
      </c>
      <c r="G12" s="11" t="n">
        <v>14.7680471829135</v>
      </c>
      <c r="H12" s="11" t="n">
        <v>17.0124739269799</v>
      </c>
      <c r="I12" s="11" t="n">
        <v>17.4495882005844</v>
      </c>
      <c r="J12" s="11" t="n">
        <v>17.7248100856937</v>
      </c>
      <c r="K12" s="11" t="n">
        <v>18.3513880139379</v>
      </c>
      <c r="L12" s="11" t="n">
        <v>21.8534968592264</v>
      </c>
      <c r="M12" s="11" t="n">
        <v>24.4917109790429</v>
      </c>
      <c r="N12" s="11" t="n">
        <v>27.3311543774561</v>
      </c>
    </row>
    <row r="13" customFormat="false" ht="12.75" hidden="false" customHeight="false" outlineLevel="0" collapsed="false">
      <c r="A13" s="10" t="s">
        <v>12</v>
      </c>
      <c r="B13" s="11" t="n">
        <v>304.917992339924</v>
      </c>
      <c r="C13" s="11" t="n">
        <v>296.646978813453</v>
      </c>
      <c r="D13" s="11" t="n">
        <v>286.316775447279</v>
      </c>
      <c r="E13" s="11" t="n">
        <v>268.092290317186</v>
      </c>
      <c r="F13" s="11" t="n">
        <v>285.192535618088</v>
      </c>
      <c r="G13" s="11" t="n">
        <v>301.361834981357</v>
      </c>
      <c r="H13" s="11" t="n">
        <v>319.827285846786</v>
      </c>
      <c r="I13" s="11" t="n">
        <v>397.867725403925</v>
      </c>
      <c r="J13" s="11" t="n">
        <v>413.175318820444</v>
      </c>
      <c r="K13" s="11" t="n">
        <v>464.023983408845</v>
      </c>
      <c r="L13" s="11" t="n">
        <v>478.088113963616</v>
      </c>
      <c r="M13" s="11" t="n">
        <v>447.985486393494</v>
      </c>
      <c r="N13" s="11" t="n">
        <v>503.167612463531</v>
      </c>
    </row>
    <row r="14" customFormat="false" ht="12.75" hidden="false" customHeight="false" outlineLevel="0" collapsed="false">
      <c r="A14" s="10" t="s">
        <v>13</v>
      </c>
      <c r="B14" s="11" t="n">
        <v>7.43302508661582</v>
      </c>
      <c r="C14" s="11" t="n">
        <v>7.65336719482861</v>
      </c>
      <c r="D14" s="11" t="n">
        <v>7.80594190229077</v>
      </c>
      <c r="E14" s="11" t="n">
        <v>7.21732053099184</v>
      </c>
      <c r="F14" s="11" t="n">
        <v>8.10302948947387</v>
      </c>
      <c r="G14" s="11" t="n">
        <v>7.77188607941236</v>
      </c>
      <c r="H14" s="11" t="n">
        <v>9.29726282124124</v>
      </c>
      <c r="I14" s="11" t="n">
        <v>10.6466020365641</v>
      </c>
      <c r="J14" s="11" t="n">
        <v>11.0586483894459</v>
      </c>
      <c r="K14" s="11" t="n">
        <v>9.01934935330988</v>
      </c>
      <c r="L14" s="11" t="n">
        <v>9.48631078352484</v>
      </c>
      <c r="M14" s="11" t="n">
        <v>7.52655614638724</v>
      </c>
      <c r="N14" s="11" t="n">
        <v>6.74000582004677</v>
      </c>
    </row>
    <row r="15" customFormat="false" ht="18" hidden="false" customHeight="true" outlineLevel="0" collapsed="false">
      <c r="A15" s="8" t="s">
        <v>14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12.75" hidden="false" customHeight="false" outlineLevel="0" collapsed="false">
      <c r="A16" s="10" t="s">
        <v>15</v>
      </c>
      <c r="B16" s="11" t="n">
        <v>11.3915794132064</v>
      </c>
      <c r="C16" s="11" t="n">
        <v>6.54351334180211</v>
      </c>
      <c r="D16" s="11" t="n">
        <v>6.02563936317182</v>
      </c>
      <c r="E16" s="11" t="n">
        <v>6.856830015396</v>
      </c>
      <c r="F16" s="11" t="n">
        <v>8.39957219723137</v>
      </c>
      <c r="G16" s="11" t="n">
        <v>7.88165848166395</v>
      </c>
      <c r="H16" s="11" t="n">
        <v>6.95669315994974</v>
      </c>
      <c r="I16" s="11" t="n">
        <v>7.20945389080131</v>
      </c>
      <c r="J16" s="11" t="n">
        <v>7.07443770298737</v>
      </c>
      <c r="K16" s="11" t="n">
        <v>7.29608383742324</v>
      </c>
      <c r="L16" s="11" t="n">
        <v>7.74406715444653</v>
      </c>
      <c r="M16" s="11" t="n">
        <v>8.34407256803253</v>
      </c>
      <c r="N16" s="11" t="n">
        <v>10.769429161825</v>
      </c>
    </row>
    <row r="17" customFormat="false" ht="12.75" hidden="false" customHeight="false" outlineLevel="0" collapsed="false">
      <c r="A17" s="10" t="s">
        <v>16</v>
      </c>
      <c r="B17" s="11" t="n">
        <v>0.398197772497276</v>
      </c>
      <c r="C17" s="11" t="n">
        <v>0.369951284342169</v>
      </c>
      <c r="D17" s="11" t="n">
        <v>0.426055308507099</v>
      </c>
      <c r="E17" s="11" t="n">
        <v>0.36800073467076</v>
      </c>
      <c r="F17" s="11" t="n">
        <v>0.415159790860509</v>
      </c>
      <c r="G17" s="11" t="n">
        <v>0.431771448856242</v>
      </c>
      <c r="H17" s="11" t="n">
        <v>0.390094943548583</v>
      </c>
      <c r="I17" s="11" t="n">
        <v>0.22819240801745</v>
      </c>
      <c r="J17" s="11" t="n">
        <v>0.288608901315903</v>
      </c>
      <c r="K17" s="11" t="n">
        <v>0.444713681519131</v>
      </c>
      <c r="L17" s="11" t="n">
        <v>0.480145882029457</v>
      </c>
      <c r="M17" s="11" t="n">
        <v>0.35132937128558</v>
      </c>
      <c r="N17" s="11" t="n">
        <v>0.351249074201061</v>
      </c>
    </row>
    <row r="18" customFormat="false" ht="12.75" hidden="false" customHeight="false" outlineLevel="0" collapsed="false">
      <c r="A18" s="10" t="s">
        <v>17</v>
      </c>
      <c r="B18" s="11" t="n">
        <v>6.30089416480984</v>
      </c>
      <c r="C18" s="11" t="n">
        <v>6.50497674968313</v>
      </c>
      <c r="D18" s="11" t="n">
        <v>7.35706220225651</v>
      </c>
      <c r="E18" s="11" t="n">
        <v>7.33748403619046</v>
      </c>
      <c r="F18" s="11" t="n">
        <v>9.20765107587058</v>
      </c>
      <c r="G18" s="11" t="n">
        <v>8.71592873877601</v>
      </c>
      <c r="H18" s="11" t="n">
        <v>5.14347407049243</v>
      </c>
      <c r="I18" s="11" t="n">
        <v>3.00928738073012</v>
      </c>
      <c r="J18" s="11" t="n">
        <v>3.43514984980879</v>
      </c>
      <c r="K18" s="11" t="n">
        <v>2.00816021810983</v>
      </c>
      <c r="L18" s="11" t="n">
        <v>0.226354487242458</v>
      </c>
      <c r="M18" s="11" t="n">
        <v>0</v>
      </c>
      <c r="N18" s="11" t="n">
        <v>0</v>
      </c>
    </row>
    <row r="19" customFormat="false" ht="18.75" hidden="false" customHeight="true" outlineLevel="0" collapsed="false">
      <c r="A19" s="8" t="s">
        <v>18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s="13" customFormat="true" ht="18.75" hidden="false" customHeight="true" outlineLevel="0" collapsed="false">
      <c r="A20" s="12" t="s">
        <v>19</v>
      </c>
      <c r="B20" s="11" t="n">
        <v>334.048892127911</v>
      </c>
      <c r="C20" s="11" t="n">
        <v>402.106216806242</v>
      </c>
      <c r="D20" s="11" t="n">
        <v>372.41038028775</v>
      </c>
      <c r="E20" s="11" t="n">
        <v>405.236400844181</v>
      </c>
      <c r="F20" s="11" t="n">
        <v>365.273893848003</v>
      </c>
      <c r="G20" s="11" t="n">
        <v>340.345674100971</v>
      </c>
      <c r="H20" s="11" t="n">
        <v>400.865898378786</v>
      </c>
      <c r="I20" s="11" t="n">
        <v>444.74700322601</v>
      </c>
      <c r="J20" s="11" t="n">
        <v>538.663876960898</v>
      </c>
      <c r="K20" s="11" t="n">
        <v>578.426577979641</v>
      </c>
      <c r="L20" s="11" t="n">
        <v>672.019035715314</v>
      </c>
      <c r="M20" s="11" t="n">
        <v>705.901782921489</v>
      </c>
      <c r="N20" s="11" t="n">
        <v>788.640327014676</v>
      </c>
    </row>
    <row r="21" customFormat="false" ht="12.75" hidden="false" customHeight="false" outlineLevel="0" collapsed="false">
      <c r="A21" s="12" t="s">
        <v>20</v>
      </c>
      <c r="B21" s="11" t="n">
        <v>45.3320836690036</v>
      </c>
      <c r="C21" s="11" t="n">
        <v>42.1282025044644</v>
      </c>
      <c r="D21" s="11" t="n">
        <v>27.6859869224524</v>
      </c>
      <c r="E21" s="11" t="n">
        <v>33.067494586844</v>
      </c>
      <c r="F21" s="11" t="n">
        <v>28.8091240586418</v>
      </c>
      <c r="G21" s="11" t="n">
        <v>26.4185581418819</v>
      </c>
      <c r="H21" s="11" t="n">
        <v>28.0218201115732</v>
      </c>
      <c r="I21" s="11" t="n">
        <v>28.2673345431616</v>
      </c>
      <c r="J21" s="11" t="n">
        <v>35.7452683141989</v>
      </c>
      <c r="K21" s="11" t="n">
        <v>37.2725654323222</v>
      </c>
      <c r="L21" s="11" t="n">
        <v>44.5849747598781</v>
      </c>
      <c r="M21" s="11" t="n">
        <v>43.2</v>
      </c>
      <c r="N21" s="11" t="n">
        <v>50.0496794031398</v>
      </c>
    </row>
    <row r="22" customFormat="false" ht="12.75" hidden="false" customHeight="false" outlineLevel="0" collapsed="false">
      <c r="A22" s="12" t="s">
        <v>21</v>
      </c>
      <c r="B22" s="11" t="n">
        <v>19.0588384836441</v>
      </c>
      <c r="C22" s="11" t="n">
        <v>23.7385407452891</v>
      </c>
      <c r="D22" s="11" t="n">
        <v>19.8191799760891</v>
      </c>
      <c r="E22" s="11" t="n">
        <v>17.0707279572783</v>
      </c>
      <c r="F22" s="11" t="n">
        <v>12.0470475026487</v>
      </c>
      <c r="G22" s="11" t="n">
        <v>8.1963393681185</v>
      </c>
      <c r="H22" s="11" t="n">
        <v>7.22398043608488</v>
      </c>
      <c r="I22" s="11" t="n">
        <v>6.43930451374242</v>
      </c>
      <c r="J22" s="11" t="n">
        <v>9.38330891351459</v>
      </c>
      <c r="K22" s="11" t="n">
        <v>9.79064964469462</v>
      </c>
      <c r="L22" s="11" t="n">
        <v>9.77439831274251</v>
      </c>
      <c r="M22" s="11" t="n">
        <v>10.5939318110729</v>
      </c>
      <c r="N22" s="11" t="n">
        <v>12.7708861506688</v>
      </c>
    </row>
    <row r="23" customFormat="false" ht="12.75" hidden="false" customHeight="false" outlineLevel="0" collapsed="false">
      <c r="A23" s="12" t="s">
        <v>22</v>
      </c>
      <c r="B23" s="11" t="n">
        <v>128.453916727945</v>
      </c>
      <c r="C23" s="11" t="n">
        <v>188.844716019829</v>
      </c>
      <c r="D23" s="11" t="n">
        <v>188.605555319482</v>
      </c>
      <c r="E23" s="11" t="n">
        <v>206.305717987873</v>
      </c>
      <c r="F23" s="11" t="n">
        <v>175.523628721668</v>
      </c>
      <c r="G23" s="11" t="n">
        <v>134.412647476993</v>
      </c>
      <c r="H23" s="11" t="n">
        <v>141.416641016798</v>
      </c>
      <c r="I23" s="11" t="n">
        <v>153.452263378985</v>
      </c>
      <c r="J23" s="11" t="n">
        <v>208.826138205794</v>
      </c>
      <c r="K23" s="11" t="n">
        <v>192.672202518164</v>
      </c>
      <c r="L23" s="11" t="n">
        <v>192.73741627351</v>
      </c>
      <c r="M23" s="11" t="n">
        <v>211.702971535815</v>
      </c>
      <c r="N23" s="11" t="n">
        <v>222.221371830864</v>
      </c>
    </row>
    <row r="24" customFormat="false" ht="12.75" hidden="false" customHeight="false" outlineLevel="0" collapsed="false">
      <c r="A24" s="12" t="s">
        <v>23</v>
      </c>
      <c r="B24" s="11" t="n">
        <v>86.5884960195058</v>
      </c>
      <c r="C24" s="11" t="n">
        <v>83.3469414349211</v>
      </c>
      <c r="D24" s="11" t="n">
        <v>74.4075163785612</v>
      </c>
      <c r="E24" s="11" t="n">
        <v>87.5165828799667</v>
      </c>
      <c r="F24" s="11" t="n">
        <v>84.3738139247046</v>
      </c>
      <c r="G24" s="11" t="n">
        <v>90.0938696079525</v>
      </c>
      <c r="H24" s="11" t="n">
        <v>97.6104236523788</v>
      </c>
      <c r="I24" s="11" t="n">
        <v>76.1806092140756</v>
      </c>
      <c r="J24" s="11" t="n">
        <v>92.9320662237206</v>
      </c>
      <c r="K24" s="11" t="n">
        <v>133.54612882994</v>
      </c>
      <c r="L24" s="11" t="n">
        <v>99.4450713951867</v>
      </c>
      <c r="M24" s="11" t="n">
        <v>116.600813262434</v>
      </c>
      <c r="N24" s="11" t="n">
        <v>118.523366849279</v>
      </c>
    </row>
    <row r="25" customFormat="false" ht="12.75" hidden="false" customHeight="false" outlineLevel="0" collapsed="false">
      <c r="A25" s="12" t="s">
        <v>24</v>
      </c>
      <c r="B25" s="11" t="n">
        <v>33.1753399086456</v>
      </c>
      <c r="C25" s="11" t="n">
        <v>37.0722016184548</v>
      </c>
      <c r="D25" s="11" t="n">
        <v>35.9255922637593</v>
      </c>
      <c r="E25" s="11" t="n">
        <v>35.7411325775132</v>
      </c>
      <c r="F25" s="11" t="n">
        <v>38.0019479991245</v>
      </c>
      <c r="G25" s="11" t="n">
        <v>40.1035176225798</v>
      </c>
      <c r="H25" s="11" t="n">
        <v>47.490447386822</v>
      </c>
      <c r="I25" s="11" t="n">
        <v>48.3054803721939</v>
      </c>
      <c r="J25" s="11" t="n">
        <v>54.0895316514975</v>
      </c>
      <c r="K25" s="11" t="n">
        <v>57.708548828381</v>
      </c>
      <c r="L25" s="11" t="n">
        <v>35.4964991357491</v>
      </c>
      <c r="M25" s="11" t="n">
        <v>31.5926180794495</v>
      </c>
      <c r="N25" s="11" t="n">
        <v>30.8370177784441</v>
      </c>
    </row>
    <row r="26" customFormat="false" ht="12.75" hidden="false" customHeight="false" outlineLevel="0" collapsed="false">
      <c r="A26" s="12" t="s">
        <v>25</v>
      </c>
      <c r="B26" s="11" t="n">
        <v>2.70930641287363</v>
      </c>
      <c r="C26" s="11" t="n">
        <v>1.74956128220151</v>
      </c>
      <c r="D26" s="11" t="n">
        <v>1.71182936453745</v>
      </c>
      <c r="E26" s="11" t="n">
        <v>2.32816791322318</v>
      </c>
      <c r="F26" s="11" t="n">
        <v>3.26196978533257</v>
      </c>
      <c r="G26" s="11" t="n">
        <v>2.10763012323047</v>
      </c>
      <c r="H26" s="11" t="n">
        <v>1.12694094802924</v>
      </c>
      <c r="I26" s="11" t="n">
        <v>2.5029854754414</v>
      </c>
      <c r="J26" s="11" t="n">
        <v>1.92875216976969</v>
      </c>
      <c r="K26" s="11" t="n">
        <v>1.16737341398772</v>
      </c>
      <c r="L26" s="11" t="n">
        <v>1.12491320932616</v>
      </c>
      <c r="M26" s="11" t="n">
        <v>0.783734751329371</v>
      </c>
      <c r="N26" s="11" t="n">
        <v>0.371131097269045</v>
      </c>
    </row>
    <row r="27" customFormat="false" ht="12.75" hidden="false" customHeight="false" outlineLevel="0" collapsed="false">
      <c r="A27" s="12" t="s">
        <v>26</v>
      </c>
      <c r="B27" s="11" t="s">
        <v>8</v>
      </c>
      <c r="C27" s="11" t="s">
        <v>8</v>
      </c>
      <c r="D27" s="11" t="s">
        <v>8</v>
      </c>
      <c r="E27" s="11" t="s">
        <v>8</v>
      </c>
      <c r="F27" s="11" t="s">
        <v>8</v>
      </c>
      <c r="G27" s="11" t="s">
        <v>8</v>
      </c>
      <c r="H27" s="11" t="s">
        <v>8</v>
      </c>
      <c r="I27" s="11" t="s">
        <v>8</v>
      </c>
      <c r="J27" s="11" t="s">
        <v>8</v>
      </c>
      <c r="K27" s="11" t="n">
        <v>14.7311407003212</v>
      </c>
      <c r="L27" s="11" t="n">
        <v>109.315498884335</v>
      </c>
      <c r="M27" s="11" t="n">
        <v>85.0554895214263</v>
      </c>
      <c r="N27" s="11" t="n">
        <v>84.564871449161</v>
      </c>
    </row>
    <row r="28" customFormat="false" ht="12.75" hidden="false" customHeight="false" outlineLevel="0" collapsed="false">
      <c r="A28" s="12" t="s">
        <v>27</v>
      </c>
      <c r="B28" s="11" t="n">
        <v>18.7309109062934</v>
      </c>
      <c r="C28" s="11" t="n">
        <v>25.2260532010816</v>
      </c>
      <c r="D28" s="11" t="n">
        <v>24.2547200628684</v>
      </c>
      <c r="E28" s="11" t="n">
        <v>23.2065769414826</v>
      </c>
      <c r="F28" s="11" t="n">
        <v>23.2563618558825</v>
      </c>
      <c r="G28" s="11" t="n">
        <v>39.013111760214</v>
      </c>
      <c r="H28" s="11" t="n">
        <v>77.9756448271002</v>
      </c>
      <c r="I28" s="11" t="n">
        <v>129.59902572841</v>
      </c>
      <c r="J28" s="11" t="n">
        <v>135.758811482402</v>
      </c>
      <c r="K28" s="11" t="n">
        <v>131.53796861183</v>
      </c>
      <c r="L28" s="11" t="n">
        <v>179.540263744586</v>
      </c>
      <c r="M28" s="11" t="n">
        <v>206.372223959963</v>
      </c>
      <c r="N28" s="11" t="n">
        <v>269.302002455851</v>
      </c>
    </row>
    <row r="29" customFormat="false" ht="16.15" hidden="false" customHeight="true" outlineLevel="0" collapsed="false">
      <c r="A29" s="12" t="s">
        <v>28</v>
      </c>
      <c r="B29" s="11" t="n">
        <v>602.848004162494</v>
      </c>
      <c r="C29" s="11" t="n">
        <v>636.979038452976</v>
      </c>
      <c r="D29" s="11" t="n">
        <v>583.300149868254</v>
      </c>
      <c r="E29" s="11" t="n">
        <v>521.892633734812</v>
      </c>
      <c r="F29" s="11" t="n">
        <v>444.710271688545</v>
      </c>
      <c r="G29" s="11" t="n">
        <v>446.978585648162</v>
      </c>
      <c r="H29" s="11" t="n">
        <v>518.660123369586</v>
      </c>
      <c r="I29" s="11" t="n">
        <v>545.280020983198</v>
      </c>
      <c r="J29" s="11" t="n">
        <v>563.202672814245</v>
      </c>
      <c r="K29" s="11" t="n">
        <v>613.968929244803</v>
      </c>
      <c r="L29" s="11" t="n">
        <v>671.29881689227</v>
      </c>
      <c r="M29" s="11" t="n">
        <v>657.289959336878</v>
      </c>
      <c r="N29" s="11" t="n">
        <v>793.73012492008</v>
      </c>
    </row>
    <row r="30" customFormat="false" ht="12.75" hidden="false" customHeight="false" outlineLevel="0" collapsed="false">
      <c r="A30" s="12" t="s">
        <v>22</v>
      </c>
      <c r="B30" s="11" t="n">
        <v>187.223223268866</v>
      </c>
      <c r="C30" s="11" t="n">
        <v>212.868427546799</v>
      </c>
      <c r="D30" s="11" t="n">
        <v>204.635886302061</v>
      </c>
      <c r="E30" s="11" t="n">
        <v>197.000556554055</v>
      </c>
      <c r="F30" s="11" t="n">
        <v>162.564712392665</v>
      </c>
      <c r="G30" s="11" t="n">
        <v>147.285291181029</v>
      </c>
      <c r="H30" s="11" t="n">
        <v>157.728388841477</v>
      </c>
      <c r="I30" s="11" t="n">
        <v>151.95475070137</v>
      </c>
      <c r="J30" s="11" t="n">
        <v>144.466353212348</v>
      </c>
      <c r="K30" s="11" t="n">
        <v>123.408046621559</v>
      </c>
      <c r="L30" s="11" t="n">
        <v>124.817351647</v>
      </c>
      <c r="M30" s="11" t="n">
        <v>128.039286831404</v>
      </c>
      <c r="N30" s="11" t="n">
        <v>132.162434673916</v>
      </c>
    </row>
    <row r="31" customFormat="false" ht="12.75" hidden="false" customHeight="false" outlineLevel="0" collapsed="false">
      <c r="A31" s="12" t="s">
        <v>27</v>
      </c>
      <c r="B31" s="11" t="n">
        <v>415.624780893628</v>
      </c>
      <c r="C31" s="11" t="n">
        <v>424.110610906177</v>
      </c>
      <c r="D31" s="11" t="n">
        <v>378.664263566193</v>
      </c>
      <c r="E31" s="11" t="n">
        <v>324.892077180757</v>
      </c>
      <c r="F31" s="11" t="n">
        <v>282.14555929588</v>
      </c>
      <c r="G31" s="11" t="n">
        <v>299.693294467133</v>
      </c>
      <c r="H31" s="11" t="n">
        <v>360.931734528109</v>
      </c>
      <c r="I31" s="11" t="n">
        <v>393.325270281828</v>
      </c>
      <c r="J31" s="11" t="n">
        <v>418.736319601897</v>
      </c>
      <c r="K31" s="11" t="n">
        <v>490.560882623244</v>
      </c>
      <c r="L31" s="11" t="n">
        <v>546.481465245269</v>
      </c>
      <c r="M31" s="11" t="n">
        <v>529.250672505474</v>
      </c>
      <c r="N31" s="11" t="n">
        <v>661.567690246164</v>
      </c>
    </row>
    <row r="32" customFormat="false" ht="12.75" hidden="false" customHeight="false" outlineLevel="0" collapsed="false">
      <c r="A32" s="12" t="s">
        <v>29</v>
      </c>
      <c r="B32" s="11" t="n">
        <v>0.710509750926513</v>
      </c>
      <c r="C32" s="11" t="n">
        <v>0.955707484550602</v>
      </c>
      <c r="D32" s="11" t="n">
        <v>0.486920352579541</v>
      </c>
      <c r="E32" s="11" t="n">
        <v>0.675919716742212</v>
      </c>
      <c r="F32" s="11" t="n">
        <v>0.904455258660395</v>
      </c>
      <c r="G32" s="11" t="n">
        <v>0.475680409756877</v>
      </c>
      <c r="H32" s="11" t="n">
        <v>0.426214845729008</v>
      </c>
      <c r="I32" s="11" t="n">
        <v>0.128358229509816</v>
      </c>
      <c r="J32" s="11" t="n">
        <v>0.126706346919177</v>
      </c>
      <c r="K32" s="11" t="n">
        <v>0.0347432563686821</v>
      </c>
      <c r="L32" s="11" t="n">
        <v>0.0617330419752159</v>
      </c>
      <c r="M32" s="11" t="n">
        <v>0.148639349390053</v>
      </c>
      <c r="N32" s="11" t="n">
        <v>0.0994101153399228</v>
      </c>
    </row>
    <row r="33" customFormat="false" ht="18.75" hidden="false" customHeight="true" outlineLevel="0" collapsed="false">
      <c r="A33" s="8" t="s">
        <v>30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2.75" hidden="false" customHeight="false" outlineLevel="0" collapsed="false">
      <c r="A34" s="10" t="s">
        <v>31</v>
      </c>
      <c r="B34" s="11" t="n">
        <v>14.5693537937239</v>
      </c>
      <c r="C34" s="11" t="n">
        <v>15.7460515398136</v>
      </c>
      <c r="D34" s="11" t="n">
        <v>13.3066202603378</v>
      </c>
      <c r="E34" s="11" t="n">
        <v>13.7437009070916</v>
      </c>
      <c r="F34" s="11" t="n">
        <v>26.0067954703333</v>
      </c>
      <c r="G34" s="11" t="n">
        <v>49.2585359703622</v>
      </c>
      <c r="H34" s="11" t="n">
        <v>46.1467870257102</v>
      </c>
      <c r="I34" s="11" t="n">
        <v>99.3991867298511</v>
      </c>
      <c r="J34" s="11" t="n">
        <v>69.2098223838526</v>
      </c>
      <c r="K34" s="11" t="n">
        <v>71.286213417262</v>
      </c>
      <c r="L34" s="11" t="n">
        <v>86.3713849502132</v>
      </c>
      <c r="M34" s="11" t="n">
        <v>78.3261807944949</v>
      </c>
      <c r="N34" s="11" t="n">
        <v>88.4750026525313</v>
      </c>
    </row>
    <row r="35" customFormat="false" ht="12.75" hidden="false" customHeight="false" outlineLevel="0" collapsed="false">
      <c r="A35" s="10" t="s">
        <v>32</v>
      </c>
      <c r="B35" s="11" t="n">
        <v>30.9032702655729</v>
      </c>
      <c r="C35" s="11" t="n">
        <v>26.2742485067178</v>
      </c>
      <c r="D35" s="11" t="n">
        <v>24.4601395866129</v>
      </c>
      <c r="E35" s="11" t="n">
        <v>26.2857667621971</v>
      </c>
      <c r="F35" s="11" t="n">
        <v>37.9203987544911</v>
      </c>
      <c r="G35" s="11" t="n">
        <v>50.1074425477744</v>
      </c>
      <c r="H35" s="11" t="n">
        <v>58.8320966714752</v>
      </c>
      <c r="I35" s="11" t="n">
        <v>62.7671742302998</v>
      </c>
      <c r="J35" s="11" t="n">
        <v>66.8868726903343</v>
      </c>
      <c r="K35" s="11" t="n">
        <v>71.8490541704346</v>
      </c>
      <c r="L35" s="11" t="n">
        <v>91.6735673331956</v>
      </c>
      <c r="M35" s="11" t="n">
        <v>88.1634031904911</v>
      </c>
      <c r="N35" s="11" t="n">
        <v>103.48593006886</v>
      </c>
    </row>
    <row r="36" customFormat="false" ht="17.25" hidden="false" customHeight="true" outlineLevel="0" collapsed="false">
      <c r="A36" s="8" t="s">
        <v>33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2.75" hidden="false" customHeight="false" outlineLevel="0" collapsed="false">
      <c r="A37" s="10" t="s">
        <v>34</v>
      </c>
      <c r="B37" s="11" t="n">
        <v>20.4252033892721</v>
      </c>
      <c r="C37" s="11" t="n">
        <v>20.393564549362</v>
      </c>
      <c r="D37" s="11" t="n">
        <v>18.8149067488938</v>
      </c>
      <c r="E37" s="11" t="n">
        <v>20.7882863993605</v>
      </c>
      <c r="F37" s="11" t="n">
        <v>22.5298322218766</v>
      </c>
      <c r="G37" s="11" t="n">
        <v>24.6036544246557</v>
      </c>
      <c r="H37" s="11" t="n">
        <v>23.3695767107346</v>
      </c>
      <c r="I37" s="11" t="n">
        <v>22.7693237124912</v>
      </c>
      <c r="J37" s="11" t="n">
        <v>24.5176781288607</v>
      </c>
      <c r="K37" s="11" t="n">
        <v>25.1541176109258</v>
      </c>
      <c r="L37" s="11" t="n">
        <v>27.8141650232778</v>
      </c>
      <c r="M37" s="11" t="n">
        <v>30.7007819831092</v>
      </c>
      <c r="N37" s="11" t="n">
        <v>31.8112369087753</v>
      </c>
    </row>
    <row r="38" customFormat="false" ht="7.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customFormat="false" ht="12.75" hidden="false" customHeight="false" outlineLevel="0" collapsed="false">
      <c r="A39" s="15" t="s">
        <v>35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16" t="s">
        <v>3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 t="s">
        <v>37</v>
      </c>
    </row>
  </sheetData>
  <mergeCells count="5">
    <mergeCell ref="A1:M1"/>
    <mergeCell ref="A2:N2"/>
    <mergeCell ref="A3:M3"/>
    <mergeCell ref="A5:A6"/>
    <mergeCell ref="B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N3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B7" activeCellId="0" sqref="B7:N36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B7" s="0" t="n">
        <v>12807706</v>
      </c>
      <c r="C7" s="0" t="n">
        <v>12974681.2706304</v>
      </c>
      <c r="D7" s="0" t="n">
        <v>13143833.4136064</v>
      </c>
      <c r="E7" s="0" t="n">
        <v>13315190.8090181</v>
      </c>
      <c r="F7" s="0" t="n">
        <v>13488782.2069492</v>
      </c>
      <c r="G7" s="0" t="n">
        <v>13664636.7323014</v>
      </c>
      <c r="H7" s="0" t="n">
        <v>13842783.8896801</v>
      </c>
      <c r="I7" s="0" t="n">
        <v>14023253.5683453</v>
      </c>
      <c r="J7" s="0" t="n">
        <v>14206076.0472258</v>
      </c>
      <c r="K7" s="0" t="n">
        <v>14391282</v>
      </c>
      <c r="L7" s="0" t="n">
        <v>14578902.5002417</v>
      </c>
      <c r="M7" s="0" t="n">
        <v>14800925.9259259</v>
      </c>
      <c r="N7" s="0" t="n">
        <v>15089007.7420281</v>
      </c>
    </row>
    <row r="8" customFormat="false" ht="12.75" hidden="false" customHeight="false" outlineLevel="0" collapsed="false">
      <c r="B8" s="0" t="n">
        <v>12807706</v>
      </c>
      <c r="C8" s="0" t="n">
        <v>12974681.2706304</v>
      </c>
      <c r="D8" s="0" t="n">
        <v>13143833.4136064</v>
      </c>
      <c r="E8" s="0" t="n">
        <v>13315190.8090181</v>
      </c>
      <c r="F8" s="0" t="n">
        <v>13488782.2069492</v>
      </c>
      <c r="G8" s="0" t="n">
        <v>13664636.7323014</v>
      </c>
      <c r="H8" s="0" t="n">
        <v>13842783.8896801</v>
      </c>
      <c r="I8" s="0" t="n">
        <v>14023253.5683453</v>
      </c>
      <c r="J8" s="0" t="n">
        <v>14206076.0472258</v>
      </c>
      <c r="K8" s="0" t="n">
        <v>14391282</v>
      </c>
      <c r="L8" s="0" t="n">
        <v>14578902.5002417</v>
      </c>
      <c r="M8" s="0" t="n">
        <v>14800925.9259259</v>
      </c>
      <c r="N8" s="0" t="n">
        <v>15089007.7420281</v>
      </c>
    </row>
    <row r="9" customFormat="false" ht="12.75" hidden="false" customHeight="false" outlineLevel="0" collapsed="false">
      <c r="B9" s="0" t="n">
        <v>12807706</v>
      </c>
      <c r="C9" s="0" t="n">
        <v>12974681.2706304</v>
      </c>
      <c r="D9" s="0" t="n">
        <v>13143833.4136064</v>
      </c>
      <c r="E9" s="0" t="n">
        <v>13315190.8090181</v>
      </c>
      <c r="F9" s="0" t="n">
        <v>13488782.2069492</v>
      </c>
      <c r="G9" s="0" t="n">
        <v>13664636.7323014</v>
      </c>
      <c r="H9" s="0" t="n">
        <v>13842783.8896801</v>
      </c>
      <c r="I9" s="0" t="n">
        <v>14023253.5683453</v>
      </c>
      <c r="J9" s="0" t="n">
        <v>14206076.0472258</v>
      </c>
      <c r="K9" s="0" t="n">
        <v>14391282</v>
      </c>
      <c r="L9" s="0" t="n">
        <v>14578902.5002417</v>
      </c>
      <c r="M9" s="0" t="n">
        <v>14800925.9259259</v>
      </c>
      <c r="N9" s="0" t="n">
        <v>15089007.7420281</v>
      </c>
    </row>
    <row r="10" customFormat="false" ht="12.75" hidden="false" customHeight="false" outlineLevel="0" collapsed="false">
      <c r="B10" s="0" t="n">
        <v>12807706</v>
      </c>
      <c r="C10" s="0" t="n">
        <v>12974681.2706304</v>
      </c>
      <c r="D10" s="0" t="n">
        <v>13143833.4136064</v>
      </c>
      <c r="E10" s="0" t="n">
        <v>13315190.8090181</v>
      </c>
      <c r="F10" s="0" t="n">
        <v>13488782.2069492</v>
      </c>
      <c r="G10" s="0" t="n">
        <v>13664636.7323014</v>
      </c>
      <c r="H10" s="0" t="n">
        <v>13842783.8896801</v>
      </c>
      <c r="I10" s="0" t="n">
        <v>14023253.5683453</v>
      </c>
      <c r="J10" s="0" t="n">
        <v>14206076.0472258</v>
      </c>
      <c r="K10" s="0" t="n">
        <v>14391282</v>
      </c>
      <c r="L10" s="0" t="n">
        <v>14578902.5002417</v>
      </c>
      <c r="M10" s="0" t="n">
        <v>14800925.9259259</v>
      </c>
      <c r="N10" s="0" t="n">
        <v>15089007.7420281</v>
      </c>
    </row>
    <row r="11" customFormat="false" ht="12.75" hidden="false" customHeight="false" outlineLevel="0" collapsed="false">
      <c r="B11" s="0" t="n">
        <v>12807706</v>
      </c>
      <c r="C11" s="0" t="n">
        <v>12974681.2706304</v>
      </c>
      <c r="D11" s="0" t="n">
        <v>13143833.4136064</v>
      </c>
      <c r="E11" s="0" t="n">
        <v>13315190.8090181</v>
      </c>
      <c r="F11" s="0" t="n">
        <v>13488782.2069492</v>
      </c>
      <c r="G11" s="0" t="n">
        <v>13664636.7323014</v>
      </c>
      <c r="H11" s="0" t="n">
        <v>13842783.8896801</v>
      </c>
      <c r="I11" s="0" t="n">
        <v>14023253.5683453</v>
      </c>
      <c r="J11" s="0" t="n">
        <v>14206076.0472258</v>
      </c>
      <c r="K11" s="0" t="n">
        <v>14391282</v>
      </c>
      <c r="L11" s="0" t="n">
        <v>14578902.5002417</v>
      </c>
      <c r="M11" s="0" t="n">
        <v>14800925.9259259</v>
      </c>
      <c r="N11" s="0" t="n">
        <v>15089007.7420281</v>
      </c>
    </row>
    <row r="12" customFormat="false" ht="12.75" hidden="false" customHeight="false" outlineLevel="0" collapsed="false">
      <c r="B12" s="0" t="n">
        <v>12807706</v>
      </c>
      <c r="C12" s="0" t="n">
        <v>12974681.2706304</v>
      </c>
      <c r="D12" s="0" t="n">
        <v>13143833.4136064</v>
      </c>
      <c r="E12" s="0" t="n">
        <v>13315190.8090181</v>
      </c>
      <c r="F12" s="0" t="n">
        <v>13488782.2069492</v>
      </c>
      <c r="G12" s="0" t="n">
        <v>13664636.7323014</v>
      </c>
      <c r="H12" s="0" t="n">
        <v>13842783.8896801</v>
      </c>
      <c r="I12" s="0" t="n">
        <v>14023253.5683453</v>
      </c>
      <c r="J12" s="0" t="n">
        <v>14206076.0472258</v>
      </c>
      <c r="K12" s="0" t="n">
        <v>14391282</v>
      </c>
      <c r="L12" s="0" t="n">
        <v>14578902.5002417</v>
      </c>
      <c r="M12" s="0" t="n">
        <v>14800925.9259259</v>
      </c>
      <c r="N12" s="0" t="n">
        <v>15089007.7420281</v>
      </c>
    </row>
    <row r="13" customFormat="false" ht="12.75" hidden="false" customHeight="false" outlineLevel="0" collapsed="false">
      <c r="B13" s="0" t="n">
        <v>12807706</v>
      </c>
      <c r="C13" s="0" t="n">
        <v>12974681.2706304</v>
      </c>
      <c r="D13" s="0" t="n">
        <v>13143833.4136064</v>
      </c>
      <c r="E13" s="0" t="n">
        <v>13315190.8090181</v>
      </c>
      <c r="F13" s="0" t="n">
        <v>13488782.2069492</v>
      </c>
      <c r="G13" s="0" t="n">
        <v>13664636.7323014</v>
      </c>
      <c r="H13" s="0" t="n">
        <v>13842783.8896801</v>
      </c>
      <c r="I13" s="0" t="n">
        <v>14023253.5683453</v>
      </c>
      <c r="J13" s="0" t="n">
        <v>14206076.0472258</v>
      </c>
      <c r="K13" s="0" t="n">
        <v>14391282</v>
      </c>
      <c r="L13" s="0" t="n">
        <v>14578902.5002417</v>
      </c>
      <c r="M13" s="0" t="n">
        <v>14800925.9259259</v>
      </c>
      <c r="N13" s="0" t="n">
        <v>15089007.7420281</v>
      </c>
    </row>
    <row r="14" customFormat="false" ht="12.75" hidden="false" customHeight="false" outlineLevel="0" collapsed="false">
      <c r="B14" s="0" t="n">
        <v>12807706</v>
      </c>
      <c r="C14" s="0" t="n">
        <v>12974681.2706304</v>
      </c>
      <c r="D14" s="0" t="n">
        <v>13143833.4136064</v>
      </c>
      <c r="E14" s="0" t="n">
        <v>13315190.8090181</v>
      </c>
      <c r="F14" s="0" t="n">
        <v>13488782.2069492</v>
      </c>
      <c r="G14" s="0" t="n">
        <v>13664636.7323014</v>
      </c>
      <c r="H14" s="0" t="n">
        <v>13842783.8896801</v>
      </c>
      <c r="I14" s="0" t="n">
        <v>14023253.5683453</v>
      </c>
      <c r="J14" s="0" t="n">
        <v>14206076.0472258</v>
      </c>
      <c r="K14" s="0" t="n">
        <v>14391282</v>
      </c>
      <c r="L14" s="0" t="n">
        <v>14578902.5002417</v>
      </c>
      <c r="M14" s="0" t="n">
        <v>14800925.9259259</v>
      </c>
      <c r="N14" s="0" t="n">
        <v>15089007.7420281</v>
      </c>
    </row>
    <row r="15" customFormat="false" ht="12.75" hidden="false" customHeight="false" outlineLevel="0" collapsed="false">
      <c r="B15" s="0" t="n">
        <v>12807706</v>
      </c>
      <c r="C15" s="0" t="n">
        <v>12974681.2706304</v>
      </c>
      <c r="D15" s="0" t="n">
        <v>13143833.4136064</v>
      </c>
      <c r="E15" s="0" t="n">
        <v>13315190.8090181</v>
      </c>
      <c r="F15" s="0" t="n">
        <v>13488782.2069492</v>
      </c>
      <c r="G15" s="0" t="n">
        <v>13664636.7323014</v>
      </c>
      <c r="H15" s="0" t="n">
        <v>13842783.8896801</v>
      </c>
      <c r="I15" s="0" t="n">
        <v>14023253.5683453</v>
      </c>
      <c r="J15" s="0" t="n">
        <v>14206076.0472258</v>
      </c>
      <c r="K15" s="0" t="n">
        <v>14391282</v>
      </c>
      <c r="L15" s="0" t="n">
        <v>14578902.5002417</v>
      </c>
      <c r="M15" s="0" t="n">
        <v>14800925.9259259</v>
      </c>
      <c r="N15" s="0" t="n">
        <v>15089007.7420281</v>
      </c>
    </row>
    <row r="16" customFormat="false" ht="12.75" hidden="false" customHeight="false" outlineLevel="0" collapsed="false">
      <c r="B16" s="0" t="n">
        <v>12807706</v>
      </c>
      <c r="C16" s="0" t="n">
        <v>12974681.2706304</v>
      </c>
      <c r="D16" s="0" t="n">
        <v>13143833.4136064</v>
      </c>
      <c r="E16" s="0" t="n">
        <v>13315190.8090181</v>
      </c>
      <c r="F16" s="0" t="n">
        <v>13488782.2069492</v>
      </c>
      <c r="G16" s="0" t="n">
        <v>13664636.7323014</v>
      </c>
      <c r="H16" s="0" t="n">
        <v>13842783.8896801</v>
      </c>
      <c r="I16" s="0" t="n">
        <v>14023253.5683453</v>
      </c>
      <c r="J16" s="0" t="n">
        <v>14206076.0472258</v>
      </c>
      <c r="K16" s="0" t="n">
        <v>14391282</v>
      </c>
      <c r="L16" s="0" t="n">
        <v>14578902.5002417</v>
      </c>
      <c r="M16" s="0" t="n">
        <v>14800925.9259259</v>
      </c>
      <c r="N16" s="0" t="n">
        <v>15089007.7420281</v>
      </c>
    </row>
    <row r="17" customFormat="false" ht="12.75" hidden="false" customHeight="false" outlineLevel="0" collapsed="false">
      <c r="B17" s="0" t="n">
        <v>12807706</v>
      </c>
      <c r="C17" s="0" t="n">
        <v>12974681.2706304</v>
      </c>
      <c r="D17" s="0" t="n">
        <v>13143833.4136064</v>
      </c>
      <c r="E17" s="0" t="n">
        <v>13315190.8090181</v>
      </c>
      <c r="F17" s="0" t="n">
        <v>13488782.2069492</v>
      </c>
      <c r="G17" s="0" t="n">
        <v>13664636.7323014</v>
      </c>
      <c r="H17" s="0" t="n">
        <v>13842783.8896801</v>
      </c>
      <c r="I17" s="0" t="n">
        <v>14023253.5683453</v>
      </c>
      <c r="J17" s="0" t="n">
        <v>14206076.0472258</v>
      </c>
      <c r="K17" s="0" t="n">
        <v>14391282</v>
      </c>
      <c r="L17" s="0" t="n">
        <v>14578902.5002417</v>
      </c>
      <c r="M17" s="0" t="n">
        <v>14800925.9259259</v>
      </c>
      <c r="N17" s="0" t="n">
        <v>15089007.7420281</v>
      </c>
    </row>
    <row r="18" customFormat="false" ht="12.75" hidden="false" customHeight="false" outlineLevel="0" collapsed="false">
      <c r="B18" s="0" t="n">
        <v>12807706</v>
      </c>
      <c r="C18" s="0" t="n">
        <v>12974681.2706304</v>
      </c>
      <c r="D18" s="0" t="n">
        <v>13143833.4136064</v>
      </c>
      <c r="E18" s="0" t="n">
        <v>13315190.8090181</v>
      </c>
      <c r="F18" s="0" t="n">
        <v>13488782.2069492</v>
      </c>
      <c r="G18" s="0" t="n">
        <v>13664636.7323014</v>
      </c>
      <c r="H18" s="0" t="n">
        <v>13842783.8896801</v>
      </c>
      <c r="I18" s="0" t="n">
        <v>14023253.5683453</v>
      </c>
      <c r="J18" s="0" t="n">
        <v>14206076.0472258</v>
      </c>
      <c r="K18" s="0" t="n">
        <v>14391282</v>
      </c>
      <c r="L18" s="0" t="n">
        <v>14578902.5002417</v>
      </c>
      <c r="M18" s="0" t="n">
        <v>14800925.9259259</v>
      </c>
      <c r="N18" s="0" t="n">
        <v>15089007.7420281</v>
      </c>
    </row>
    <row r="19" customFormat="false" ht="12.75" hidden="false" customHeight="false" outlineLevel="0" collapsed="false">
      <c r="B19" s="0" t="n">
        <v>12807706</v>
      </c>
      <c r="C19" s="0" t="n">
        <v>12974681.2706304</v>
      </c>
      <c r="D19" s="0" t="n">
        <v>13143833.4136064</v>
      </c>
      <c r="E19" s="0" t="n">
        <v>13315190.8090181</v>
      </c>
      <c r="F19" s="0" t="n">
        <v>13488782.2069492</v>
      </c>
      <c r="G19" s="0" t="n">
        <v>13664636.7323014</v>
      </c>
      <c r="H19" s="0" t="n">
        <v>13842783.8896801</v>
      </c>
      <c r="I19" s="0" t="n">
        <v>14023253.5683453</v>
      </c>
      <c r="J19" s="0" t="n">
        <v>14206076.0472258</v>
      </c>
      <c r="K19" s="0" t="n">
        <v>14391282</v>
      </c>
      <c r="L19" s="0" t="n">
        <v>14578902.5002417</v>
      </c>
      <c r="M19" s="0" t="n">
        <v>14800925.9259259</v>
      </c>
      <c r="N19" s="0" t="n">
        <v>15089007.7420281</v>
      </c>
    </row>
    <row r="20" customFormat="false" ht="12.75" hidden="false" customHeight="false" outlineLevel="0" collapsed="false">
      <c r="B20" s="0" t="n">
        <v>12807706</v>
      </c>
      <c r="C20" s="0" t="n">
        <v>12974681.2706304</v>
      </c>
      <c r="D20" s="0" t="n">
        <v>13143833.4136064</v>
      </c>
      <c r="E20" s="0" t="n">
        <v>13315190.8090181</v>
      </c>
      <c r="F20" s="0" t="n">
        <v>13488782.2069492</v>
      </c>
      <c r="G20" s="0" t="n">
        <v>13664636.7323014</v>
      </c>
      <c r="H20" s="0" t="n">
        <v>13842783.8896801</v>
      </c>
      <c r="I20" s="0" t="n">
        <v>14023253.5683453</v>
      </c>
      <c r="J20" s="0" t="n">
        <v>14206076.0472258</v>
      </c>
      <c r="K20" s="0" t="n">
        <v>14391282</v>
      </c>
      <c r="L20" s="0" t="n">
        <v>14578902.5002417</v>
      </c>
      <c r="M20" s="0" t="n">
        <v>14800925.9259259</v>
      </c>
      <c r="N20" s="0" t="n">
        <v>15089007.7420281</v>
      </c>
    </row>
    <row r="21" customFormat="false" ht="12.75" hidden="false" customHeight="false" outlineLevel="0" collapsed="false">
      <c r="B21" s="0" t="n">
        <v>12807706</v>
      </c>
      <c r="C21" s="0" t="n">
        <v>12974681.2706304</v>
      </c>
      <c r="D21" s="0" t="n">
        <v>13143833.4136064</v>
      </c>
      <c r="E21" s="0" t="n">
        <v>13315190.8090181</v>
      </c>
      <c r="F21" s="0" t="n">
        <v>13488782.2069492</v>
      </c>
      <c r="G21" s="0" t="n">
        <v>13664636.7323014</v>
      </c>
      <c r="H21" s="0" t="n">
        <v>13842783.8896801</v>
      </c>
      <c r="I21" s="0" t="n">
        <v>14023253.5683453</v>
      </c>
      <c r="J21" s="0" t="n">
        <v>14206076.0472258</v>
      </c>
      <c r="K21" s="0" t="n">
        <v>14391282</v>
      </c>
      <c r="L21" s="0" t="n">
        <v>14578902.5002417</v>
      </c>
      <c r="M21" s="0" t="n">
        <v>14800925.9259259</v>
      </c>
      <c r="N21" s="0" t="n">
        <v>15089007.7420281</v>
      </c>
    </row>
    <row r="22" customFormat="false" ht="12.75" hidden="false" customHeight="false" outlineLevel="0" collapsed="false">
      <c r="B22" s="0" t="n">
        <v>12807706</v>
      </c>
      <c r="C22" s="0" t="n">
        <v>12974681.2706304</v>
      </c>
      <c r="D22" s="0" t="n">
        <v>13143833.4136064</v>
      </c>
      <c r="E22" s="0" t="n">
        <v>13315190.8090181</v>
      </c>
      <c r="F22" s="0" t="n">
        <v>13488782.2069492</v>
      </c>
      <c r="G22" s="0" t="n">
        <v>13664636.7323014</v>
      </c>
      <c r="H22" s="0" t="n">
        <v>13842783.8896801</v>
      </c>
      <c r="I22" s="0" t="n">
        <v>14023253.5683453</v>
      </c>
      <c r="J22" s="0" t="n">
        <v>14206076.0472258</v>
      </c>
      <c r="K22" s="0" t="n">
        <v>14391282</v>
      </c>
      <c r="L22" s="0" t="n">
        <v>14578902.5002417</v>
      </c>
      <c r="M22" s="0" t="n">
        <v>14800925.9259259</v>
      </c>
      <c r="N22" s="0" t="n">
        <v>15089007.7420281</v>
      </c>
    </row>
    <row r="23" customFormat="false" ht="12.75" hidden="false" customHeight="false" outlineLevel="0" collapsed="false">
      <c r="B23" s="0" t="n">
        <v>12807706</v>
      </c>
      <c r="C23" s="0" t="n">
        <v>12974681.2706304</v>
      </c>
      <c r="D23" s="0" t="n">
        <v>13143833.4136064</v>
      </c>
      <c r="E23" s="0" t="n">
        <v>13315190.8090181</v>
      </c>
      <c r="F23" s="0" t="n">
        <v>13488782.2069492</v>
      </c>
      <c r="G23" s="0" t="n">
        <v>13664636.7323014</v>
      </c>
      <c r="H23" s="0" t="n">
        <v>13842783.8896801</v>
      </c>
      <c r="I23" s="0" t="n">
        <v>14023253.5683453</v>
      </c>
      <c r="J23" s="0" t="n">
        <v>14206076.0472258</v>
      </c>
      <c r="K23" s="0" t="n">
        <v>14391282</v>
      </c>
      <c r="L23" s="0" t="n">
        <v>14578902.5002417</v>
      </c>
      <c r="M23" s="0" t="n">
        <v>14800925.9259259</v>
      </c>
      <c r="N23" s="0" t="n">
        <v>15089007.7420281</v>
      </c>
    </row>
    <row r="24" customFormat="false" ht="12.75" hidden="false" customHeight="false" outlineLevel="0" collapsed="false">
      <c r="B24" s="0" t="n">
        <v>12807706</v>
      </c>
      <c r="C24" s="0" t="n">
        <v>12974681.2706304</v>
      </c>
      <c r="D24" s="0" t="n">
        <v>13143833.4136064</v>
      </c>
      <c r="E24" s="0" t="n">
        <v>13315190.8090181</v>
      </c>
      <c r="F24" s="0" t="n">
        <v>13488782.2069492</v>
      </c>
      <c r="G24" s="0" t="n">
        <v>13664636.7323014</v>
      </c>
      <c r="H24" s="0" t="n">
        <v>13842783.8896801</v>
      </c>
      <c r="I24" s="0" t="n">
        <v>14023253.5683453</v>
      </c>
      <c r="J24" s="0" t="n">
        <v>14206076.0472258</v>
      </c>
      <c r="K24" s="0" t="n">
        <v>14391282</v>
      </c>
      <c r="L24" s="0" t="n">
        <v>14578902.5002417</v>
      </c>
      <c r="M24" s="0" t="n">
        <v>14800925.9259259</v>
      </c>
      <c r="N24" s="0" t="n">
        <v>15089007.7420281</v>
      </c>
    </row>
    <row r="25" customFormat="false" ht="12.75" hidden="false" customHeight="false" outlineLevel="0" collapsed="false">
      <c r="B25" s="0" t="n">
        <v>12807706</v>
      </c>
      <c r="C25" s="0" t="n">
        <v>12974681.2706304</v>
      </c>
      <c r="D25" s="0" t="n">
        <v>13143833.4136064</v>
      </c>
      <c r="E25" s="0" t="n">
        <v>13315190.8090181</v>
      </c>
      <c r="F25" s="0" t="n">
        <v>13488782.2069492</v>
      </c>
      <c r="G25" s="0" t="n">
        <v>13664636.7323014</v>
      </c>
      <c r="H25" s="0" t="n">
        <v>13842783.8896801</v>
      </c>
      <c r="I25" s="0" t="n">
        <v>14023253.5683453</v>
      </c>
      <c r="J25" s="0" t="n">
        <v>14206076.0472258</v>
      </c>
      <c r="K25" s="0" t="n">
        <v>14391282</v>
      </c>
      <c r="L25" s="0" t="n">
        <v>14578902.5002417</v>
      </c>
      <c r="M25" s="0" t="n">
        <v>14800925.9259259</v>
      </c>
      <c r="N25" s="0" t="n">
        <v>15089007.7420281</v>
      </c>
    </row>
    <row r="26" customFormat="false" ht="12.75" hidden="false" customHeight="false" outlineLevel="0" collapsed="false">
      <c r="B26" s="0" t="n">
        <v>12807706</v>
      </c>
      <c r="C26" s="0" t="n">
        <v>12974681.2706304</v>
      </c>
      <c r="D26" s="0" t="n">
        <v>13143833.4136064</v>
      </c>
      <c r="E26" s="0" t="n">
        <v>13315190.8090181</v>
      </c>
      <c r="F26" s="0" t="n">
        <v>13488782.2069492</v>
      </c>
      <c r="G26" s="0" t="n">
        <v>13664636.7323014</v>
      </c>
      <c r="H26" s="0" t="n">
        <v>13842783.8896801</v>
      </c>
      <c r="I26" s="0" t="n">
        <v>14023253.5683453</v>
      </c>
      <c r="J26" s="0" t="n">
        <v>14206076.0472258</v>
      </c>
      <c r="K26" s="0" t="n">
        <v>14391282</v>
      </c>
      <c r="L26" s="0" t="n">
        <v>14578902.5002417</v>
      </c>
      <c r="M26" s="0" t="n">
        <v>14800925.9259259</v>
      </c>
      <c r="N26" s="0" t="n">
        <v>15089007.7420281</v>
      </c>
    </row>
    <row r="27" customFormat="false" ht="12.75" hidden="false" customHeight="false" outlineLevel="0" collapsed="false">
      <c r="B27" s="0" t="n">
        <v>12807706</v>
      </c>
      <c r="C27" s="0" t="n">
        <v>12974681.2706304</v>
      </c>
      <c r="D27" s="0" t="n">
        <v>13143833.4136064</v>
      </c>
      <c r="E27" s="0" t="n">
        <v>13315190.8090181</v>
      </c>
      <c r="F27" s="0" t="n">
        <v>13488782.2069492</v>
      </c>
      <c r="G27" s="0" t="n">
        <v>13664636.7323014</v>
      </c>
      <c r="H27" s="0" t="n">
        <v>13842783.8896801</v>
      </c>
      <c r="I27" s="0" t="n">
        <v>14023253.5683453</v>
      </c>
      <c r="J27" s="0" t="n">
        <v>14206076.0472258</v>
      </c>
      <c r="K27" s="0" t="n">
        <v>14391282</v>
      </c>
      <c r="L27" s="0" t="n">
        <v>14578902.5002417</v>
      </c>
      <c r="M27" s="0" t="n">
        <v>14800925.9259259</v>
      </c>
      <c r="N27" s="0" t="n">
        <v>15089007.7420281</v>
      </c>
    </row>
    <row r="28" customFormat="false" ht="12.75" hidden="false" customHeight="false" outlineLevel="0" collapsed="false">
      <c r="B28" s="0" t="n">
        <v>12807706</v>
      </c>
      <c r="C28" s="0" t="n">
        <v>12974681.2706304</v>
      </c>
      <c r="D28" s="0" t="n">
        <v>13143833.4136064</v>
      </c>
      <c r="E28" s="0" t="n">
        <v>13315190.8090181</v>
      </c>
      <c r="F28" s="0" t="n">
        <v>13488782.2069492</v>
      </c>
      <c r="G28" s="0" t="n">
        <v>13664636.7323014</v>
      </c>
      <c r="H28" s="0" t="n">
        <v>13842783.8896801</v>
      </c>
      <c r="I28" s="0" t="n">
        <v>14023253.5683453</v>
      </c>
      <c r="J28" s="0" t="n">
        <v>14206076.0472258</v>
      </c>
      <c r="K28" s="0" t="n">
        <v>14391282</v>
      </c>
      <c r="L28" s="0" t="n">
        <v>14578902.5002417</v>
      </c>
      <c r="M28" s="0" t="n">
        <v>14800925.9259259</v>
      </c>
      <c r="N28" s="0" t="n">
        <v>15089007.7420281</v>
      </c>
    </row>
    <row r="29" customFormat="false" ht="12.75" hidden="false" customHeight="false" outlineLevel="0" collapsed="false">
      <c r="B29" s="0" t="n">
        <v>12807706</v>
      </c>
      <c r="C29" s="0" t="n">
        <v>12974681.2706304</v>
      </c>
      <c r="D29" s="0" t="n">
        <v>13143833.4136064</v>
      </c>
      <c r="E29" s="0" t="n">
        <v>13315190.8090181</v>
      </c>
      <c r="F29" s="0" t="n">
        <v>13488782.2069492</v>
      </c>
      <c r="G29" s="0" t="n">
        <v>13664636.7323014</v>
      </c>
      <c r="H29" s="0" t="n">
        <v>13842783.8896801</v>
      </c>
      <c r="I29" s="0" t="n">
        <v>14023253.5683453</v>
      </c>
      <c r="J29" s="0" t="n">
        <v>14206076.0472258</v>
      </c>
      <c r="K29" s="0" t="n">
        <v>14391282</v>
      </c>
      <c r="L29" s="0" t="n">
        <v>14578902.5002417</v>
      </c>
      <c r="M29" s="0" t="n">
        <v>14800925.9259259</v>
      </c>
      <c r="N29" s="0" t="n">
        <v>15089007.7420281</v>
      </c>
    </row>
    <row r="30" customFormat="false" ht="12.75" hidden="false" customHeight="false" outlineLevel="0" collapsed="false">
      <c r="B30" s="0" t="n">
        <v>12807706</v>
      </c>
      <c r="C30" s="0" t="n">
        <v>12974681.2706304</v>
      </c>
      <c r="D30" s="0" t="n">
        <v>13143833.4136064</v>
      </c>
      <c r="E30" s="0" t="n">
        <v>13315190.8090181</v>
      </c>
      <c r="F30" s="0" t="n">
        <v>13488782.2069492</v>
      </c>
      <c r="G30" s="0" t="n">
        <v>13664636.7323014</v>
      </c>
      <c r="H30" s="0" t="n">
        <v>13842783.8896801</v>
      </c>
      <c r="I30" s="0" t="n">
        <v>14023253.5683453</v>
      </c>
      <c r="J30" s="0" t="n">
        <v>14206076.0472258</v>
      </c>
      <c r="K30" s="0" t="n">
        <v>14391282</v>
      </c>
      <c r="L30" s="0" t="n">
        <v>14578902.5002417</v>
      </c>
      <c r="M30" s="0" t="n">
        <v>14800925.9259259</v>
      </c>
      <c r="N30" s="0" t="n">
        <v>15089007.7420281</v>
      </c>
    </row>
    <row r="31" customFormat="false" ht="12.75" hidden="false" customHeight="false" outlineLevel="0" collapsed="false">
      <c r="B31" s="0" t="n">
        <v>12807706</v>
      </c>
      <c r="C31" s="0" t="n">
        <v>12974681.2706304</v>
      </c>
      <c r="D31" s="0" t="n">
        <v>13143833.4136064</v>
      </c>
      <c r="E31" s="0" t="n">
        <v>13315190.8090181</v>
      </c>
      <c r="F31" s="0" t="n">
        <v>13488782.2069492</v>
      </c>
      <c r="G31" s="0" t="n">
        <v>13664636.7323014</v>
      </c>
      <c r="H31" s="0" t="n">
        <v>13842783.8896801</v>
      </c>
      <c r="I31" s="0" t="n">
        <v>14023253.5683453</v>
      </c>
      <c r="J31" s="0" t="n">
        <v>14206076.0472258</v>
      </c>
      <c r="K31" s="0" t="n">
        <v>14391282</v>
      </c>
      <c r="L31" s="0" t="n">
        <v>14578902.5002417</v>
      </c>
      <c r="M31" s="0" t="n">
        <v>14800925.9259259</v>
      </c>
      <c r="N31" s="0" t="n">
        <v>15089007.7420281</v>
      </c>
    </row>
    <row r="32" customFormat="false" ht="12.75" hidden="false" customHeight="false" outlineLevel="0" collapsed="false">
      <c r="B32" s="0" t="n">
        <v>12807706</v>
      </c>
      <c r="C32" s="0" t="n">
        <v>12974681.2706304</v>
      </c>
      <c r="D32" s="0" t="n">
        <v>13143833.4136064</v>
      </c>
      <c r="E32" s="0" t="n">
        <v>13315190.8090181</v>
      </c>
      <c r="F32" s="0" t="n">
        <v>13488782.2069492</v>
      </c>
      <c r="G32" s="0" t="n">
        <v>13664636.7323014</v>
      </c>
      <c r="H32" s="0" t="n">
        <v>13842783.8896801</v>
      </c>
      <c r="I32" s="0" t="n">
        <v>14023253.5683453</v>
      </c>
      <c r="J32" s="0" t="n">
        <v>14206076.0472258</v>
      </c>
      <c r="K32" s="0" t="n">
        <v>14391282</v>
      </c>
      <c r="L32" s="0" t="n">
        <v>14578902.5002417</v>
      </c>
      <c r="M32" s="0" t="n">
        <v>14800925.9259259</v>
      </c>
      <c r="N32" s="0" t="n">
        <v>15089007.7420281</v>
      </c>
    </row>
    <row r="33" customFormat="false" ht="12.75" hidden="false" customHeight="false" outlineLevel="0" collapsed="false">
      <c r="B33" s="0" t="n">
        <v>12807706</v>
      </c>
      <c r="C33" s="0" t="n">
        <v>12974681.2706304</v>
      </c>
      <c r="D33" s="0" t="n">
        <v>13143833.4136064</v>
      </c>
      <c r="E33" s="0" t="n">
        <v>13315190.8090181</v>
      </c>
      <c r="F33" s="0" t="n">
        <v>13488782.2069492</v>
      </c>
      <c r="G33" s="0" t="n">
        <v>13664636.7323014</v>
      </c>
      <c r="H33" s="0" t="n">
        <v>13842783.8896801</v>
      </c>
      <c r="I33" s="0" t="n">
        <v>14023253.5683453</v>
      </c>
      <c r="J33" s="0" t="n">
        <v>14206076.0472258</v>
      </c>
      <c r="K33" s="0" t="n">
        <v>14391282</v>
      </c>
      <c r="L33" s="0" t="n">
        <v>14578902.5002417</v>
      </c>
      <c r="M33" s="0" t="n">
        <v>14800925.9259259</v>
      </c>
      <c r="N33" s="0" t="n">
        <v>15089007.7420281</v>
      </c>
    </row>
    <row r="34" customFormat="false" ht="12.75" hidden="false" customHeight="false" outlineLevel="0" collapsed="false">
      <c r="B34" s="0" t="n">
        <v>12807706</v>
      </c>
      <c r="C34" s="0" t="n">
        <v>12974681.2706304</v>
      </c>
      <c r="D34" s="0" t="n">
        <v>13143833.4136064</v>
      </c>
      <c r="E34" s="0" t="n">
        <v>13315190.8090181</v>
      </c>
      <c r="F34" s="0" t="n">
        <v>13488782.2069492</v>
      </c>
      <c r="G34" s="0" t="n">
        <v>13664636.7323014</v>
      </c>
      <c r="H34" s="0" t="n">
        <v>13842783.8896801</v>
      </c>
      <c r="I34" s="0" t="n">
        <v>14023253.5683453</v>
      </c>
      <c r="J34" s="0" t="n">
        <v>14206076.0472258</v>
      </c>
      <c r="K34" s="0" t="n">
        <v>14391282</v>
      </c>
      <c r="L34" s="0" t="n">
        <v>14578902.5002417</v>
      </c>
      <c r="M34" s="0" t="n">
        <v>14800925.9259259</v>
      </c>
      <c r="N34" s="0" t="n">
        <v>15089007.7420281</v>
      </c>
    </row>
    <row r="35" customFormat="false" ht="12.75" hidden="false" customHeight="false" outlineLevel="0" collapsed="false">
      <c r="B35" s="0" t="n">
        <v>12807706</v>
      </c>
      <c r="C35" s="0" t="n">
        <v>12974681.2706304</v>
      </c>
      <c r="D35" s="0" t="n">
        <v>13143833.4136064</v>
      </c>
      <c r="E35" s="0" t="n">
        <v>13315190.8090181</v>
      </c>
      <c r="F35" s="0" t="n">
        <v>13488782.2069492</v>
      </c>
      <c r="G35" s="0" t="n">
        <v>13664636.7323014</v>
      </c>
      <c r="H35" s="0" t="n">
        <v>13842783.8896801</v>
      </c>
      <c r="I35" s="0" t="n">
        <v>14023253.5683453</v>
      </c>
      <c r="J35" s="0" t="n">
        <v>14206076.0472258</v>
      </c>
      <c r="K35" s="0" t="n">
        <v>14391282</v>
      </c>
      <c r="L35" s="0" t="n">
        <v>14578902.5002417</v>
      </c>
      <c r="M35" s="0" t="n">
        <v>14800925.9259259</v>
      </c>
      <c r="N35" s="0" t="n">
        <v>15089007.7420281</v>
      </c>
    </row>
    <row r="36" customFormat="false" ht="12.75" hidden="false" customHeight="false" outlineLevel="0" collapsed="false">
      <c r="B36" s="0" t="n">
        <v>12807706</v>
      </c>
      <c r="C36" s="0" t="n">
        <v>12974681.2706304</v>
      </c>
      <c r="D36" s="0" t="n">
        <v>13143833.4136064</v>
      </c>
      <c r="E36" s="0" t="n">
        <v>13315190.8090181</v>
      </c>
      <c r="F36" s="0" t="n">
        <v>13488782.2069492</v>
      </c>
      <c r="G36" s="0" t="n">
        <v>13664636.7323014</v>
      </c>
      <c r="H36" s="0" t="n">
        <v>13842783.8896801</v>
      </c>
      <c r="I36" s="0" t="n">
        <v>14023253.5683453</v>
      </c>
      <c r="J36" s="0" t="n">
        <v>14206076.0472258</v>
      </c>
      <c r="K36" s="0" t="n">
        <v>14391282</v>
      </c>
      <c r="L36" s="0" t="n">
        <v>14578902.5002417</v>
      </c>
      <c r="M36" s="0" t="n">
        <v>14800925.9259259</v>
      </c>
      <c r="N36" s="0" t="n">
        <v>15089007.7420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N36"/>
  <sheetViews>
    <sheetView showFormulas="false" showGridLines="true" showRowColHeaders="true" showZeros="true" rightToLeft="false" tabSelected="false" showOutlineSymbols="true" defaultGridColor="true" view="normal" topLeftCell="H18" colorId="64" zoomScale="100" zoomScaleNormal="100" zoomScalePageLayoutView="100" workbookViewId="0">
      <selection pane="topLeft" activeCell="B7" activeCellId="0" sqref="B7:N36"/>
    </sheetView>
  </sheetViews>
  <sheetFormatPr defaultColWidth="8.84765625" defaultRowHeight="8.25" zeroHeight="false" outlineLevelRow="0" outlineLevelCol="0"/>
  <cols>
    <col collapsed="false" customWidth="false" hidden="false" outlineLevel="0" max="257" min="1" style="16" width="8.85"/>
  </cols>
  <sheetData>
    <row r="7" customFormat="false" ht="8.25" hidden="false" customHeight="false" outlineLevel="0" collapsed="false">
      <c r="B7" s="17" t="n">
        <f aca="false">+(Plan1!B8/Plan2!B7)*100000</f>
        <v>0.458310304325966</v>
      </c>
      <c r="C7" s="17" t="n">
        <f aca="false">+(Plan1!C8/Plan2!C7)*100000</f>
        <v>0.453540051876874</v>
      </c>
      <c r="D7" s="17" t="n">
        <f aca="false">+(Plan1!D8/Plan2!D7)*100000</f>
        <v>0.446861776786559</v>
      </c>
      <c r="E7" s="17" t="n">
        <f aca="false">+(Plan1!E8/Plan2!E7)*100000</f>
        <v>0.474239707771256</v>
      </c>
      <c r="F7" s="17" t="n">
        <f aca="false">+(Plan1!F8/Plan2!F7)*100000</f>
        <v>0.463760799468007</v>
      </c>
      <c r="G7" s="17" t="n">
        <f aca="false">+(Plan1!G8/Plan2!G7)*100000</f>
        <v>0.388759142085669</v>
      </c>
      <c r="H7" s="17" t="n">
        <f aca="false">+(Plan1!H8/Plan2!H7)*100000</f>
        <v>0.361282939599307</v>
      </c>
      <c r="I7" s="17" t="n">
        <f aca="false">+(Plan1!I8/Plan2!I7)*100000</f>
        <v>0.291937559292893</v>
      </c>
      <c r="J7" s="17" t="n">
        <f aca="false">+(Plan1!J8/Plan2!J7)*100000</f>
        <v>0.293836960534396</v>
      </c>
      <c r="K7" s="17" t="n">
        <f aca="false">+(Plan1!K8/Plan2!K7)*100000</f>
        <v>0.30355996469238</v>
      </c>
      <c r="L7" s="17" t="n">
        <f aca="false">+(Plan1!L8/Plan2!L7)*100000</f>
        <v>0.289962946789375</v>
      </c>
      <c r="M7" s="17" t="n">
        <f aca="false">+(Plan1!M8/Plan2!M7)*100000</f>
        <v>0.285437256483318</v>
      </c>
      <c r="N7" s="17" t="n">
        <f aca="false">+(Plan1!N8/Plan2!N7)*100000</f>
        <v>0.290937003179041</v>
      </c>
    </row>
    <row r="8" customFormat="false" ht="8.25" hidden="false" customHeight="false" outlineLevel="0" collapsed="false">
      <c r="B8" s="18" t="s">
        <v>8</v>
      </c>
      <c r="C8" s="18" t="s">
        <v>8</v>
      </c>
      <c r="D8" s="18" t="s">
        <v>8</v>
      </c>
      <c r="E8" s="18" t="s">
        <v>8</v>
      </c>
      <c r="F8" s="18" t="s">
        <v>8</v>
      </c>
      <c r="G8" s="18" t="s">
        <v>8</v>
      </c>
      <c r="H8" s="18" t="s">
        <v>8</v>
      </c>
      <c r="I8" s="17" t="n">
        <f aca="false">+(Plan1!I9/Plan2!I8)*100000</f>
        <v>0.00605130979896434</v>
      </c>
      <c r="J8" s="17" t="n">
        <f aca="false">+(Plan1!J9/Plan2!J8)*100000</f>
        <v>0.00520284668737127</v>
      </c>
      <c r="K8" s="17" t="n">
        <f aca="false">+(Plan1!K9/Plan2!K8)*100000</f>
        <v>0.0038144166073959</v>
      </c>
      <c r="L8" s="17" t="n">
        <f aca="false">+(Plan1!L9/Plan2!L8)*100000</f>
        <v>0.00390506645846472</v>
      </c>
      <c r="M8" s="17" t="n">
        <f aca="false">+(Plan1!M9/Plan2!M8)*100000</f>
        <v>0.00260193884848059</v>
      </c>
      <c r="N8" s="17" t="n">
        <f aca="false">+(Plan1!N9/Plan2!N8)*100000</f>
        <v>0.00245961234571653</v>
      </c>
    </row>
    <row r="9" customFormat="false" ht="8.25" hidden="false" customHeight="false" outlineLevel="0" collapsed="false">
      <c r="B9" s="17" t="n">
        <f aca="false">+(Plan1!B10/Plan2!B9)*100000</f>
        <v>0.0124971551458929</v>
      </c>
      <c r="C9" s="17" t="n">
        <f aca="false">+(Plan1!C10/Plan2!C9)*100000</f>
        <v>0.0171079940983025</v>
      </c>
      <c r="D9" s="17" t="n">
        <f aca="false">+(Plan1!D10/Plan2!D9)*100000</f>
        <v>0.0153391672083469</v>
      </c>
      <c r="E9" s="17" t="n">
        <f aca="false">+(Plan1!E10/Plan2!E9)*100000</f>
        <v>0.0125779560933623</v>
      </c>
      <c r="F9" s="17" t="n">
        <f aca="false">+(Plan1!F10/Plan2!F9)*100000</f>
        <v>0.0109921971905192</v>
      </c>
      <c r="G9" s="17" t="n">
        <f aca="false">+(Plan1!G10/Plan2!G9)*100000</f>
        <v>0.00889020768511103</v>
      </c>
      <c r="H9" s="17" t="n">
        <f aca="false">+(Plan1!H10/Plan2!H9)*100000</f>
        <v>0.00610574952088963</v>
      </c>
      <c r="I9" s="17" t="n">
        <f aca="false">+(Plan1!I10/Plan2!I9)*100000</f>
        <v>0.0092040930555676</v>
      </c>
      <c r="J9" s="17" t="n">
        <f aca="false">+(Plan1!J10/Plan2!J9)*100000</f>
        <v>0.00738308720398399</v>
      </c>
      <c r="K9" s="17" t="n">
        <f aca="false">+(Plan1!K10/Plan2!K9)*100000</f>
        <v>0.00965675090479976</v>
      </c>
      <c r="L9" s="17" t="n">
        <f aca="false">+(Plan1!L10/Plan2!L9)*100000</f>
        <v>0.0115270034014923</v>
      </c>
      <c r="M9" s="17" t="n">
        <f aca="false">+(Plan1!M10/Plan2!M9)*100000</f>
        <v>0.00826229704517519</v>
      </c>
      <c r="N9" s="17" t="n">
        <f aca="false">+(Plan1!N10/Plan2!N9)*100000</f>
        <v>0.00786197517648676</v>
      </c>
    </row>
    <row r="10" customFormat="false" ht="8.25" hidden="false" customHeight="false" outlineLevel="0" collapsed="false">
      <c r="B10" s="18" t="s">
        <v>8</v>
      </c>
      <c r="C10" s="18" t="s">
        <v>8</v>
      </c>
      <c r="D10" s="18" t="s">
        <v>8</v>
      </c>
      <c r="E10" s="18" t="s">
        <v>8</v>
      </c>
      <c r="F10" s="18" t="s">
        <v>8</v>
      </c>
      <c r="G10" s="18" t="s">
        <v>8</v>
      </c>
      <c r="H10" s="18" t="s">
        <v>8</v>
      </c>
      <c r="I10" s="17" t="n">
        <f aca="false">+(Plan1!I11/Plan2!I10)*100000</f>
        <v>0.0201879831108306</v>
      </c>
      <c r="J10" s="17" t="n">
        <f aca="false">+(Plan1!J11/Plan2!J10)*100000</f>
        <v>0.014320216120479</v>
      </c>
      <c r="K10" s="17" t="n">
        <f aca="false">+(Plan1!K11/Plan2!K10)*100000</f>
        <v>0.0206171631817475</v>
      </c>
      <c r="L10" s="17" t="n">
        <f aca="false">+(Plan1!L11/Plan2!L10)*100000</f>
        <v>0.0278530041374833</v>
      </c>
      <c r="M10" s="17" t="n">
        <f aca="false">+(Plan1!M11/Plan2!M10)*100000</f>
        <v>0.0380704736777686</v>
      </c>
      <c r="N10" s="17" t="n">
        <f aca="false">+(Plan1!N11/Plan2!N10)*100000</f>
        <v>0.0524863705916295</v>
      </c>
    </row>
    <row r="11" customFormat="false" ht="8.25" hidden="false" customHeight="false" outlineLevel="0" collapsed="false">
      <c r="B11" s="17" t="n">
        <f aca="false">+(Plan1!B12/Plan2!B11)*100000</f>
        <v>0.137163897942727</v>
      </c>
      <c r="C11" s="17" t="n">
        <f aca="false">+(Plan1!C12/Plan2!C11)*100000</f>
        <v>0.113459266415826</v>
      </c>
      <c r="D11" s="17" t="n">
        <f aca="false">+(Plan1!D12/Plan2!D11)*100000</f>
        <v>0.100775434376347</v>
      </c>
      <c r="E11" s="17" t="n">
        <f aca="false">+(Plan1!E12/Plan2!E11)*100000</f>
        <v>0.0996083877169408</v>
      </c>
      <c r="F11" s="17" t="n">
        <f aca="false">+(Plan1!F12/Plan2!F11)*100000</f>
        <v>0.106844156691847</v>
      </c>
      <c r="G11" s="17" t="n">
        <f aca="false">+(Plan1!G12/Plan2!G11)*100000</f>
        <v>0.10807493438888</v>
      </c>
      <c r="H11" s="17" t="n">
        <f aca="false">+(Plan1!H12/Plan2!H11)*100000</f>
        <v>0.122897778817907</v>
      </c>
      <c r="I11" s="17" t="n">
        <f aca="false">+(Plan1!I12/Plan2!I11)*100000</f>
        <v>0.124433235950132</v>
      </c>
      <c r="J11" s="17" t="n">
        <f aca="false">+(Plan1!J12/Plan2!J11)*100000</f>
        <v>0.124769218655246</v>
      </c>
      <c r="K11" s="17" t="n">
        <f aca="false">+(Plan1!K12/Plan2!K11)*100000</f>
        <v>0.127517395697881</v>
      </c>
      <c r="L11" s="17" t="n">
        <f aca="false">+(Plan1!L12/Plan2!L11)*100000</f>
        <v>0.149898093212875</v>
      </c>
      <c r="M11" s="17" t="n">
        <f aca="false">+(Plan1!M12/Plan2!M11)*100000</f>
        <v>0.165474181153371</v>
      </c>
      <c r="N11" s="17" t="n">
        <f aca="false">+(Plan1!N12/Plan2!N11)*100000</f>
        <v>0.18113288060241</v>
      </c>
    </row>
    <row r="12" customFormat="false" ht="8.25" hidden="false" customHeight="false" outlineLevel="0" collapsed="false">
      <c r="B12" s="17" t="n">
        <f aca="false">+(Plan1!B13/Plan2!B12)*100000</f>
        <v>2.38073853615881</v>
      </c>
      <c r="C12" s="17" t="n">
        <f aca="false">+(Plan1!C13/Plan2!C12)*100000</f>
        <v>2.2863527251721</v>
      </c>
      <c r="D12" s="17" t="n">
        <f aca="false">+(Plan1!D13/Plan2!D12)*100000</f>
        <v>2.17833539453479</v>
      </c>
      <c r="E12" s="17" t="n">
        <f aca="false">+(Plan1!E13/Plan2!E12)*100000</f>
        <v>2.01343183257737</v>
      </c>
      <c r="F12" s="17" t="n">
        <f aca="false">+(Plan1!F13/Plan2!F12)*100000</f>
        <v>2.11429416861042</v>
      </c>
      <c r="G12" s="17" t="n">
        <f aca="false">+(Plan1!G13/Plan2!G12)*100000</f>
        <v>2.20541417152333</v>
      </c>
      <c r="H12" s="17" t="n">
        <f aca="false">+(Plan1!H13/Plan2!H12)*100000</f>
        <v>2.31042605588331</v>
      </c>
      <c r="I12" s="17" t="n">
        <f aca="false">+(Plan1!I13/Plan2!I12)*100000</f>
        <v>2.83719982288585</v>
      </c>
      <c r="J12" s="17" t="n">
        <f aca="false">+(Plan1!J13/Plan2!J12)*100000</f>
        <v>2.90844084916137</v>
      </c>
      <c r="K12" s="17" t="n">
        <f aca="false">+(Plan1!K13/Plan2!K12)*100000</f>
        <v>3.22434084335812</v>
      </c>
      <c r="L12" s="17" t="n">
        <f aca="false">+(Plan1!L13/Plan2!L12)*100000</f>
        <v>3.27931484524086</v>
      </c>
      <c r="M12" s="17" t="n">
        <f aca="false">+(Plan1!M13/Plan2!M12)*100000</f>
        <v>3.02673960153252</v>
      </c>
      <c r="N12" s="17" t="n">
        <f aca="false">+(Plan1!N13/Plan2!N12)*100000</f>
        <v>3.33466335935421</v>
      </c>
    </row>
    <row r="13" customFormat="false" ht="8.25" hidden="false" customHeight="false" outlineLevel="0" collapsed="false">
      <c r="B13" s="17" t="n">
        <f aca="false">+(Plan1!B14/Plan2!B13)*100000</f>
        <v>0.0580355692628783</v>
      </c>
      <c r="C13" s="17" t="n">
        <f aca="false">+(Plan1!C14/Plan2!C13)*100000</f>
        <v>0.0589869379847722</v>
      </c>
      <c r="D13" s="17" t="n">
        <f aca="false">+(Plan1!D14/Plan2!D13)*100000</f>
        <v>0.0593886247387318</v>
      </c>
      <c r="E13" s="17" t="n">
        <f aca="false">+(Plan1!E14/Plan2!E13)*100000</f>
        <v>0.0542036583216196</v>
      </c>
      <c r="F13" s="17" t="n">
        <f aca="false">+(Plan1!F14/Plan2!F13)*100000</f>
        <v>0.0600723576461877</v>
      </c>
      <c r="G13" s="17" t="n">
        <f aca="false">+(Plan1!G14/Plan2!G13)*100000</f>
        <v>0.0568759069975176</v>
      </c>
      <c r="H13" s="17" t="n">
        <f aca="false">+(Plan1!H14/Plan2!H13)*100000</f>
        <v>0.067163244729786</v>
      </c>
      <c r="I13" s="17" t="n">
        <f aca="false">+(Plan1!I14/Plan2!I13)*100000</f>
        <v>0.0759210548727206</v>
      </c>
      <c r="J13" s="17" t="n">
        <f aca="false">+(Plan1!J14/Plan2!J13)*100000</f>
        <v>0.0778444966272406</v>
      </c>
      <c r="K13" s="17" t="n">
        <f aca="false">+(Plan1!K14/Plan2!K13)*100000</f>
        <v>0.0626723133721504</v>
      </c>
      <c r="L13" s="17" t="n">
        <f aca="false">+(Plan1!L14/Plan2!L13)*100000</f>
        <v>0.0650687579765869</v>
      </c>
      <c r="M13" s="17" t="n">
        <f aca="false">+(Plan1!M14/Plan2!M13)*100000</f>
        <v>0.0508519276703048</v>
      </c>
      <c r="N13" s="17" t="n">
        <f aca="false">+(Plan1!N14/Plan2!N13)*100000</f>
        <v>0.0446683170641734</v>
      </c>
    </row>
    <row r="14" customFormat="false" ht="8.25" hidden="false" customHeight="fals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8.25" hidden="false" customHeight="false" outlineLevel="0" collapsed="false">
      <c r="B15" s="17" t="n">
        <f aca="false">+(Plan1!B16/Plan2!B15)*100000</f>
        <v>0.0889431675993062</v>
      </c>
      <c r="C15" s="17" t="n">
        <f aca="false">+(Plan1!C16/Plan2!C15)*100000</f>
        <v>0.0504329409356209</v>
      </c>
      <c r="D15" s="17" t="n">
        <f aca="false">+(Plan1!D16/Plan2!D15)*100000</f>
        <v>0.0458438506755123</v>
      </c>
      <c r="E15" s="17" t="n">
        <f aca="false">+(Plan1!E16/Plan2!E15)*100000</f>
        <v>0.0514962955750662</v>
      </c>
      <c r="F15" s="17" t="n">
        <f aca="false">+(Plan1!F16/Plan2!F15)*100000</f>
        <v>0.0622707970842915</v>
      </c>
      <c r="G15" s="17" t="n">
        <f aca="false">+(Plan1!G16/Plan2!G15)*100000</f>
        <v>0.0576792390172565</v>
      </c>
      <c r="H15" s="17" t="n">
        <f aca="false">+(Plan1!H16/Plan2!H15)*100000</f>
        <v>0.0502550152873224</v>
      </c>
      <c r="I15" s="17" t="n">
        <f aca="false">+(Plan1!I16/Plan2!I15)*100000</f>
        <v>0.0514107076197726</v>
      </c>
      <c r="J15" s="17" t="n">
        <f aca="false">+(Plan1!J16/Plan2!J15)*100000</f>
        <v>0.0497986754362679</v>
      </c>
      <c r="K15" s="17" t="n">
        <f aca="false">+(Plan1!K16/Plan2!K15)*100000</f>
        <v>0.0506979422501987</v>
      </c>
      <c r="L15" s="17" t="n">
        <f aca="false">+(Plan1!L16/Plan2!L15)*100000</f>
        <v>0.0531183136338153</v>
      </c>
      <c r="M15" s="17" t="n">
        <f aca="false">+(Plan1!M16/Plan2!M15)*100000</f>
        <v>0.0563753417170793</v>
      </c>
      <c r="N15" s="17" t="n">
        <f aca="false">+(Plan1!N16/Plan2!N15)*100000</f>
        <v>0.0713726796748099</v>
      </c>
    </row>
    <row r="16" customFormat="false" ht="8.25" hidden="false" customHeight="false" outlineLevel="0" collapsed="false">
      <c r="B16" s="17" t="n">
        <f aca="false">+(Plan1!B17/Plan2!B16)*100000</f>
        <v>0.00310904835336848</v>
      </c>
      <c r="C16" s="17" t="n">
        <f aca="false">+(Plan1!C17/Plan2!C16)*100000</f>
        <v>0.00285133234971708</v>
      </c>
      <c r="D16" s="17" t="n">
        <f aca="false">+(Plan1!D17/Plan2!D16)*100000</f>
        <v>0.00324148439119784</v>
      </c>
      <c r="E16" s="17" t="n">
        <f aca="false">+(Plan1!E17/Plan2!E16)*100000</f>
        <v>0.00276376613710651</v>
      </c>
      <c r="F16" s="17" t="n">
        <f aca="false">+(Plan1!F17/Plan2!F16)*100000</f>
        <v>0.00307781521334539</v>
      </c>
      <c r="G16" s="17" t="n">
        <f aca="false">+(Plan1!G17/Plan2!G16)*100000</f>
        <v>0.0031597726109732</v>
      </c>
      <c r="H16" s="17" t="n">
        <f aca="false">+(Plan1!H17/Plan2!H16)*100000</f>
        <v>0.0028180382404106</v>
      </c>
      <c r="I16" s="17" t="n">
        <f aca="false">+(Plan1!I17/Plan2!I16)*100000</f>
        <v>0.00162724297115007</v>
      </c>
      <c r="J16" s="17" t="n">
        <f aca="false">+(Plan1!J17/Plan2!J16)*100000</f>
        <v>0.0020315877541164</v>
      </c>
      <c r="K16" s="17" t="n">
        <f aca="false">+(Plan1!K17/Plan2!K16)*100000</f>
        <v>0.00309016028953592</v>
      </c>
      <c r="L16" s="17" t="n">
        <f aca="false">+(Plan1!L17/Plan2!L16)*100000</f>
        <v>0.0032934295432835</v>
      </c>
      <c r="M16" s="17" t="n">
        <f aca="false">+(Plan1!M17/Plan2!M16)*100000</f>
        <v>0.00237369859861387</v>
      </c>
      <c r="N16" s="17" t="n">
        <f aca="false">+(Plan1!N17/Plan2!N16)*100000</f>
        <v>0.00232784739862457</v>
      </c>
    </row>
    <row r="17" customFormat="false" ht="8.25" hidden="false" customHeight="false" outlineLevel="0" collapsed="false">
      <c r="B17" s="17" t="n">
        <f aca="false">+(Plan1!B18/Plan2!B17)*100000</f>
        <v>0.0491961180621248</v>
      </c>
      <c r="C17" s="17" t="n">
        <f aca="false">+(Plan1!C18/Plan2!C17)*100000</f>
        <v>0.0501359271491921</v>
      </c>
      <c r="D17" s="17" t="n">
        <f aca="false">+(Plan1!D18/Plan2!D17)*100000</f>
        <v>0.0559734893980055</v>
      </c>
      <c r="E17" s="17" t="n">
        <f aca="false">+(Plan1!E18/Plan2!E17)*100000</f>
        <v>0.0551061125704707</v>
      </c>
      <c r="F17" s="17" t="n">
        <f aca="false">+(Plan1!F18/Plan2!F17)*100000</f>
        <v>0.0682615445531245</v>
      </c>
      <c r="G17" s="17" t="n">
        <f aca="false">+(Plan1!G18/Plan2!G17)*100000</f>
        <v>0.0637845623672725</v>
      </c>
      <c r="H17" s="17" t="n">
        <f aca="false">+(Plan1!H18/Plan2!H17)*100000</f>
        <v>0.0371563560587472</v>
      </c>
      <c r="I17" s="17" t="n">
        <f aca="false">+(Plan1!I18/Plan2!I17)*100000</f>
        <v>0.0214592666820416</v>
      </c>
      <c r="J17" s="17" t="n">
        <f aca="false">+(Plan1!J18/Plan2!J17)*100000</f>
        <v>0.0241808493660684</v>
      </c>
      <c r="K17" s="17" t="n">
        <f aca="false">+(Plan1!K18/Plan2!K17)*100000</f>
        <v>0.0139540050574357</v>
      </c>
      <c r="L17" s="17" t="n">
        <f aca="false">+(Plan1!L18/Plan2!L17)*100000</f>
        <v>0.00155261678469079</v>
      </c>
      <c r="M17" s="17" t="n">
        <f aca="false">+(Plan1!M18/Plan2!M17)*100000</f>
        <v>0</v>
      </c>
      <c r="N17" s="17" t="n">
        <f aca="false">+(Plan1!N18/Plan2!N17)*100000</f>
        <v>0</v>
      </c>
    </row>
    <row r="18" customFormat="false" ht="8.25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8.25" hidden="false" customHeight="false" outlineLevel="0" collapsed="false">
      <c r="B19" s="17" t="n">
        <f aca="false">+(Plan1!B20/Plan2!B19)*100000</f>
        <v>2.60818675981406</v>
      </c>
      <c r="C19" s="17" t="n">
        <f aca="false">+(Plan1!C20/Plan2!C19)*100000</f>
        <v>3.09916065311333</v>
      </c>
      <c r="D19" s="17" t="n">
        <f aca="false">+(Plan1!D20/Plan2!D19)*100000</f>
        <v>2.83334677615613</v>
      </c>
      <c r="E19" s="17" t="n">
        <f aca="false">+(Plan1!E20/Plan2!E19)*100000</f>
        <v>3.04341414746925</v>
      </c>
      <c r="F19" s="17" t="n">
        <f aca="false">+(Plan1!F20/Plan2!F19)*100000</f>
        <v>2.70798273887037</v>
      </c>
      <c r="G19" s="17" t="n">
        <f aca="false">+(Plan1!G20/Plan2!G19)*100000</f>
        <v>2.49070414946662</v>
      </c>
      <c r="H19" s="17" t="n">
        <f aca="false">+(Plan1!H20/Plan2!H19)*100000</f>
        <v>2.89584740738194</v>
      </c>
      <c r="I19" s="17" t="n">
        <f aca="false">+(Plan1!I20/Plan2!I19)*100000</f>
        <v>3.17149655077149</v>
      </c>
      <c r="J19" s="17" t="n">
        <f aca="false">+(Plan1!J20/Plan2!J19)*100000</f>
        <v>3.79178511483535</v>
      </c>
      <c r="K19" s="17" t="n">
        <f aca="false">+(Plan1!K20/Plan2!K19)*100000</f>
        <v>4.01928457784123</v>
      </c>
      <c r="L19" s="17" t="n">
        <f aca="false">+(Plan1!L20/Plan2!L19)*100000</f>
        <v>4.60953103777306</v>
      </c>
      <c r="M19" s="17" t="n">
        <f aca="false">+(Plan1!M20/Plan2!M19)*100000</f>
        <v>4.76930826121494</v>
      </c>
      <c r="N19" s="17" t="n">
        <f aca="false">+(Plan1!N20/Plan2!N19)*100000</f>
        <v>5.22658839134956</v>
      </c>
    </row>
    <row r="20" customFormat="false" ht="8.25" hidden="false" customHeight="false" outlineLevel="0" collapsed="false">
      <c r="B20" s="17" t="n">
        <f aca="false">+(Plan1!B21/Plan2!B20)*100000</f>
        <v>0.353943818424655</v>
      </c>
      <c r="C20" s="17" t="n">
        <f aca="false">+(Plan1!C21/Plan2!C20)*100000</f>
        <v>0.324695471324033</v>
      </c>
      <c r="D20" s="17" t="n">
        <f aca="false">+(Plan1!D21/Plan2!D20)*100000</f>
        <v>0.210638601778017</v>
      </c>
      <c r="E20" s="17" t="n">
        <f aca="false">+(Plan1!E21/Plan2!E20)*100000</f>
        <v>0.248344128605714</v>
      </c>
      <c r="F20" s="17" t="n">
        <f aca="false">+(Plan1!F21/Plan2!F20)*100000</f>
        <v>0.213578391411789</v>
      </c>
      <c r="G20" s="17" t="n">
        <f aca="false">+(Plan1!G21/Plan2!G20)*100000</f>
        <v>0.193335239417174</v>
      </c>
      <c r="H20" s="17" t="n">
        <f aca="false">+(Plan1!H21/Plan2!H20)*100000</f>
        <v>0.202429080269495</v>
      </c>
      <c r="I20" s="17" t="n">
        <f aca="false">+(Plan1!I21/Plan2!I20)*100000</f>
        <v>0.201574723051215</v>
      </c>
      <c r="J20" s="17" t="n">
        <f aca="false">+(Plan1!J21/Plan2!J20)*100000</f>
        <v>0.251619575985441</v>
      </c>
      <c r="K20" s="17" t="n">
        <f aca="false">+(Plan1!K21/Plan2!K20)*100000</f>
        <v>0.25899405926673</v>
      </c>
      <c r="L20" s="17" t="n">
        <f aca="false">+(Plan1!L21/Plan2!L20)*100000</f>
        <v>0.305818457590611</v>
      </c>
      <c r="M20" s="17" t="n">
        <f aca="false">+(Plan1!M21/Plan2!M20)*100000</f>
        <v>0.291873631529559</v>
      </c>
      <c r="N20" s="17" t="n">
        <f aca="false">+(Plan1!N21/Plan2!N20)*100000</f>
        <v>0.331696293479486</v>
      </c>
    </row>
    <row r="21" customFormat="false" ht="8.25" hidden="false" customHeight="false" outlineLevel="0" collapsed="false">
      <c r="B21" s="17" t="n">
        <f aca="false">+(Plan1!B22/Plan2!B21)*100000</f>
        <v>0.148807588834754</v>
      </c>
      <c r="C21" s="17" t="n">
        <f aca="false">+(Plan1!C22/Plan2!C21)*100000</f>
        <v>0.18296049244018</v>
      </c>
      <c r="D21" s="17" t="n">
        <f aca="false">+(Plan1!D22/Plan2!D21)*100000</f>
        <v>0.150786907840542</v>
      </c>
      <c r="E21" s="17" t="n">
        <f aca="false">+(Plan1!E22/Plan2!E21)*100000</f>
        <v>0.12820490672741</v>
      </c>
      <c r="F21" s="17" t="n">
        <f aca="false">+(Plan1!F22/Plan2!F21)*100000</f>
        <v>0.0893116021729688</v>
      </c>
      <c r="G21" s="17" t="n">
        <f aca="false">+(Plan1!G22/Plan2!G21)*100000</f>
        <v>0.0599821241405082</v>
      </c>
      <c r="H21" s="17" t="n">
        <f aca="false">+(Plan1!H22/Plan2!H21)*100000</f>
        <v>0.052185893340937</v>
      </c>
      <c r="I21" s="17" t="n">
        <f aca="false">+(Plan1!I22/Plan2!I21)*100000</f>
        <v>0.0459187625921411</v>
      </c>
      <c r="J21" s="17" t="n">
        <f aca="false">+(Plan1!J22/Plan2!J21)*100000</f>
        <v>0.0660513774691991</v>
      </c>
      <c r="K21" s="17" t="n">
        <f aca="false">+(Plan1!K22/Plan2!K21)*100000</f>
        <v>0.0680318101243143</v>
      </c>
      <c r="L21" s="17" t="n">
        <f aca="false">+(Plan1!L22/Plan2!L21)*100000</f>
        <v>0.067044815702557</v>
      </c>
      <c r="M21" s="17" t="n">
        <f aca="false">+(Plan1!M22/Plan2!M21)*100000</f>
        <v>0.0715761423582028</v>
      </c>
      <c r="N21" s="17" t="n">
        <f aca="false">+(Plan1!N22/Plan2!N21)*100000</f>
        <v>0.0846370176820669</v>
      </c>
    </row>
    <row r="22" customFormat="false" ht="8.25" hidden="false" customHeight="false" outlineLevel="0" collapsed="false">
      <c r="B22" s="17" t="n">
        <f aca="false">+(Plan1!B23/Plan2!B22)*100000</f>
        <v>1.00294242175722</v>
      </c>
      <c r="C22" s="17" t="n">
        <f aca="false">+(Plan1!C23/Plan2!C22)*100000</f>
        <v>1.455486359016</v>
      </c>
      <c r="D22" s="17" t="n">
        <f aca="false">+(Plan1!D23/Plan2!D22)*100000</f>
        <v>1.43493567960347</v>
      </c>
      <c r="E22" s="17" t="n">
        <f aca="false">+(Plan1!E23/Plan2!E22)*100000</f>
        <v>1.54940113849624</v>
      </c>
      <c r="F22" s="17" t="n">
        <f aca="false">+(Plan1!F23/Plan2!F22)*100000</f>
        <v>1.30125630341367</v>
      </c>
      <c r="G22" s="17" t="n">
        <f aca="false">+(Plan1!G23/Plan2!G22)*100000</f>
        <v>0.983653280436351</v>
      </c>
      <c r="H22" s="17" t="n">
        <f aca="false">+(Plan1!H23/Plan2!H22)*100000</f>
        <v>1.02159104804218</v>
      </c>
      <c r="I22" s="17" t="n">
        <f aca="false">+(Plan1!I23/Plan2!I22)*100000</f>
        <v>1.09427004675558</v>
      </c>
      <c r="J22" s="17" t="n">
        <f aca="false">+(Plan1!J23/Plan2!J22)*100000</f>
        <v>1.4699776174053</v>
      </c>
      <c r="K22" s="17" t="n">
        <f aca="false">+(Plan1!K23/Plan2!K22)*100000</f>
        <v>1.33881194544144</v>
      </c>
      <c r="L22" s="17" t="n">
        <f aca="false">+(Plan1!L23/Plan2!L22)*100000</f>
        <v>1.32202966766747</v>
      </c>
      <c r="M22" s="17" t="n">
        <f aca="false">+(Plan1!M23/Plan2!M22)*100000</f>
        <v>1.43033599786475</v>
      </c>
      <c r="N22" s="17" t="n">
        <f aca="false">+(Plan1!N23/Plan2!N22)*100000</f>
        <v>1.4727368136468</v>
      </c>
    </row>
    <row r="23" customFormat="false" ht="8.25" hidden="false" customHeight="false" outlineLevel="0" collapsed="false">
      <c r="B23" s="17" t="n">
        <f aca="false">+(Plan1!B24/Plan2!B23)*100000</f>
        <v>0.676065612526597</v>
      </c>
      <c r="C23" s="17" t="n">
        <f aca="false">+(Plan1!C24/Plan2!C23)*100000</f>
        <v>0.642381417288345</v>
      </c>
      <c r="D23" s="17" t="n">
        <f aca="false">+(Plan1!D24/Plan2!D23)*100000</f>
        <v>0.566102095462766</v>
      </c>
      <c r="E23" s="17" t="n">
        <f aca="false">+(Plan1!E24/Plan2!E23)*100000</f>
        <v>0.657268710116371</v>
      </c>
      <c r="F23" s="17" t="n">
        <f aca="false">+(Plan1!F24/Plan2!F23)*100000</f>
        <v>0.625510981126497</v>
      </c>
      <c r="G23" s="17" t="n">
        <f aca="false">+(Plan1!G24/Plan2!G23)*100000</f>
        <v>0.659321366333746</v>
      </c>
      <c r="H23" s="17" t="n">
        <f aca="false">+(Plan1!H24/Plan2!H23)*100000</f>
        <v>0.705135790822741</v>
      </c>
      <c r="I23" s="17" t="n">
        <f aca="false">+(Plan1!I24/Plan2!I23)*100000</f>
        <v>0.543244895649882</v>
      </c>
      <c r="J23" s="17" t="n">
        <f aca="false">+(Plan1!J24/Plan2!J23)*100000</f>
        <v>0.654171256825481</v>
      </c>
      <c r="K23" s="17" t="n">
        <f aca="false">+(Plan1!K24/Plan2!K23)*100000</f>
        <v>0.927965478196733</v>
      </c>
      <c r="L23" s="17" t="n">
        <f aca="false">+(Plan1!L24/Plan2!L23)*100000</f>
        <v>0.682116307407489</v>
      </c>
      <c r="M23" s="17" t="n">
        <f aca="false">+(Plan1!M24/Plan2!M23)*100000</f>
        <v>0.787794046439964</v>
      </c>
      <c r="N23" s="17" t="n">
        <f aca="false">+(Plan1!N24/Plan2!N23)*100000</f>
        <v>0.785494771264185</v>
      </c>
    </row>
    <row r="24" customFormat="false" ht="8.25" hidden="false" customHeight="false" outlineLevel="0" collapsed="false">
      <c r="B24" s="17" t="n">
        <f aca="false">+(Plan1!B25/Plan2!B24)*100000</f>
        <v>0.259026401048288</v>
      </c>
      <c r="C24" s="17" t="n">
        <f aca="false">+(Plan1!C25/Plan2!C24)*100000</f>
        <v>0.285727262544566</v>
      </c>
      <c r="D24" s="17" t="n">
        <f aca="false">+(Plan1!D25/Plan2!D24)*100000</f>
        <v>0.273326594557789</v>
      </c>
      <c r="E24" s="17" t="n">
        <f aca="false">+(Plan1!E25/Plan2!E24)*100000</f>
        <v>0.268423735642651</v>
      </c>
      <c r="F24" s="17" t="n">
        <f aca="false">+(Plan1!F25/Plan2!F24)*100000</f>
        <v>0.281730013993008</v>
      </c>
      <c r="G24" s="17" t="n">
        <f aca="false">+(Plan1!G25/Plan2!G24)*100000</f>
        <v>0.293483964544629</v>
      </c>
      <c r="H24" s="17" t="n">
        <f aca="false">+(Plan1!H25/Plan2!H24)*100000</f>
        <v>0.34307006282332</v>
      </c>
      <c r="I24" s="17" t="n">
        <f aca="false">+(Plan1!I25/Plan2!I24)*100000</f>
        <v>0.344466996455331</v>
      </c>
      <c r="J24" s="17" t="n">
        <f aca="false">+(Plan1!J25/Plan2!J24)*100000</f>
        <v>0.380749275673913</v>
      </c>
      <c r="K24" s="17" t="n">
        <f aca="false">+(Plan1!K25/Plan2!K24)*100000</f>
        <v>0.40099658132181</v>
      </c>
      <c r="L24" s="17" t="n">
        <f aca="false">+(Plan1!L25/Plan2!L24)*100000</f>
        <v>0.243478541235602</v>
      </c>
      <c r="M24" s="17" t="n">
        <f aca="false">+(Plan1!M25/Plan2!M24)*100000</f>
        <v>0.213450281675355</v>
      </c>
      <c r="N24" s="17" t="n">
        <f aca="false">+(Plan1!N25/Plan2!N24)*100000</f>
        <v>0.204367432939625</v>
      </c>
    </row>
    <row r="25" customFormat="false" ht="8.25" hidden="false" customHeight="false" outlineLevel="0" collapsed="false">
      <c r="B25" s="17" t="n">
        <f aca="false">+(Plan1!B26/Plan2!B25)*100000</f>
        <v>0.0211537211493895</v>
      </c>
      <c r="C25" s="17" t="n">
        <f aca="false">+(Plan1!C26/Plan2!C25)*100000</f>
        <v>0.0134844259038704</v>
      </c>
      <c r="D25" s="17" t="n">
        <f aca="false">+(Plan1!D26/Plan2!D25)*100000</f>
        <v>0.0130238212146342</v>
      </c>
      <c r="E25" s="17" t="n">
        <f aca="false">+(Plan1!E26/Plan2!E25)*100000</f>
        <v>0.0174850510714902</v>
      </c>
      <c r="F25" s="17" t="n">
        <f aca="false">+(Plan1!F26/Plan2!F25)*100000</f>
        <v>0.0241828338191423</v>
      </c>
      <c r="G25" s="17" t="n">
        <f aca="false">+(Plan1!G26/Plan2!G25)*100000</f>
        <v>0.0154239747789878</v>
      </c>
      <c r="H25" s="17" t="n">
        <f aca="false">+(Plan1!H26/Plan2!H25)*100000</f>
        <v>0.00814099936118618</v>
      </c>
      <c r="I25" s="17" t="n">
        <f aca="false">+(Plan1!I26/Plan2!I25)*100000</f>
        <v>0.0178488213398024</v>
      </c>
      <c r="J25" s="17" t="n">
        <f aca="false">+(Plan1!J26/Plan2!J25)*100000</f>
        <v>0.0135769523079974</v>
      </c>
      <c r="K25" s="17" t="n">
        <f aca="false">+(Plan1!K26/Plan2!K25)*100000</f>
        <v>0.0081116707600318</v>
      </c>
      <c r="L25" s="17" t="n">
        <f aca="false">+(Plan1!L26/Plan2!L25)*100000</f>
        <v>0.00771603492997852</v>
      </c>
      <c r="M25" s="17" t="n">
        <f aca="false">+(Plan1!M26/Plan2!M25)*100000</f>
        <v>0.00529517379690786</v>
      </c>
      <c r="N25" s="17" t="n">
        <f aca="false">+(Plan1!N26/Plan2!N25)*100000</f>
        <v>0.00245961234571653</v>
      </c>
    </row>
    <row r="26" customFormat="false" ht="8.25" hidden="false" customHeight="false" outlineLevel="0" collapsed="false">
      <c r="B26" s="18" t="s">
        <v>8</v>
      </c>
      <c r="C26" s="18" t="s">
        <v>8</v>
      </c>
      <c r="D26" s="18" t="s">
        <v>8</v>
      </c>
      <c r="E26" s="18" t="s">
        <v>8</v>
      </c>
      <c r="F26" s="18" t="s">
        <v>8</v>
      </c>
      <c r="G26" s="18" t="s">
        <v>8</v>
      </c>
      <c r="H26" s="18" t="s">
        <v>8</v>
      </c>
      <c r="I26" s="18" t="s">
        <v>8</v>
      </c>
      <c r="J26" s="18" t="s">
        <v>8</v>
      </c>
      <c r="K26" s="17" t="n">
        <f aca="false">+(Plan1!K27/Plan2!K26)*100000</f>
        <v>0.102361559590877</v>
      </c>
      <c r="L26" s="17" t="n">
        <f aca="false">+(Plan1!L27/Plan2!L26)*100000</f>
        <v>0.749819809018702</v>
      </c>
      <c r="M26" s="17" t="n">
        <f aca="false">+(Plan1!M27/Plan2!M26)*100000</f>
        <v>0.574663301114423</v>
      </c>
      <c r="N26" s="17" t="n">
        <f aca="false">+(Plan1!N27/Plan2!N26)*100000</f>
        <v>0.560440241631123</v>
      </c>
    </row>
    <row r="27" customFormat="false" ht="8.25" hidden="false" customHeight="false" outlineLevel="0" collapsed="false">
      <c r="B27" s="17" t="n">
        <f aca="false">+(Plan1!B28/Plan2!B27)*100000</f>
        <v>0.146247196073157</v>
      </c>
      <c r="C27" s="17" t="n">
        <f aca="false">+(Plan1!C28/Plan2!C27)*100000</f>
        <v>0.194425224596334</v>
      </c>
      <c r="D27" s="17" t="n">
        <f aca="false">+(Plan1!D28/Plan2!D27)*100000</f>
        <v>0.184533075698906</v>
      </c>
      <c r="E27" s="17" t="n">
        <f aca="false">+(Plan1!E28/Plan2!E27)*100000</f>
        <v>0.17428647680937</v>
      </c>
      <c r="F27" s="17" t="n">
        <f aca="false">+(Plan1!F28/Plan2!F27)*100000</f>
        <v>0.172412612933294</v>
      </c>
      <c r="G27" s="17" t="n">
        <f aca="false">+(Plan1!G28/Plan2!G27)*100000</f>
        <v>0.285504199815222</v>
      </c>
      <c r="H27" s="17" t="n">
        <f aca="false">+(Plan1!H28/Plan2!H27)*100000</f>
        <v>0.563294532722074</v>
      </c>
      <c r="I27" s="17" t="n">
        <f aca="false">+(Plan1!I28/Plan2!I27)*100000</f>
        <v>0.924172304927545</v>
      </c>
      <c r="J27" s="17" t="n">
        <f aca="false">+(Plan1!J28/Plan2!J27)*100000</f>
        <v>0.955639059168022</v>
      </c>
      <c r="K27" s="17" t="n">
        <f aca="false">+(Plan1!K28/Plan2!K27)*100000</f>
        <v>0.914011473139297</v>
      </c>
      <c r="L27" s="17" t="n">
        <f aca="false">+(Plan1!L28/Plan2!L27)*100000</f>
        <v>1.23150740422065</v>
      </c>
      <c r="M27" s="17" t="n">
        <f aca="false">+(Plan1!M28/Plan2!M27)*100000</f>
        <v>1.39431968643578</v>
      </c>
      <c r="N27" s="17" t="n">
        <f aca="false">+(Plan1!N28/Plan2!N27)*100000</f>
        <v>1.78475620836056</v>
      </c>
    </row>
    <row r="28" customFormat="false" ht="8.25" hidden="false" customHeight="false" outlineLevel="0" collapsed="false">
      <c r="B28" s="17" t="n">
        <f aca="false">+(Plan1!B29/Plan2!B28)*100000</f>
        <v>4.70691632180262</v>
      </c>
      <c r="C28" s="17" t="n">
        <f aca="false">+(Plan1!C29/Plan2!C28)*100000</f>
        <v>4.90940027863996</v>
      </c>
      <c r="D28" s="17" t="n">
        <f aca="false">+(Plan1!D29/Plan2!D28)*100000</f>
        <v>4.43782366614921</v>
      </c>
      <c r="E28" s="17" t="n">
        <f aca="false">+(Plan1!E29/Plan2!E28)*100000</f>
        <v>3.91952801293201</v>
      </c>
      <c r="F28" s="17" t="n">
        <f aca="false">+(Plan1!F29/Plan2!F28)*100000</f>
        <v>3.29688970335244</v>
      </c>
      <c r="G28" s="17" t="n">
        <f aca="false">+(Plan1!G29/Plan2!G28)*100000</f>
        <v>3.27106087344103</v>
      </c>
      <c r="H28" s="17" t="n">
        <f aca="false">+(Plan1!H29/Plan2!H28)*100000</f>
        <v>3.74679058419926</v>
      </c>
      <c r="I28" s="17" t="n">
        <f aca="false">+(Plan1!I29/Plan2!I28)*100000</f>
        <v>3.8883987822488</v>
      </c>
      <c r="J28" s="17" t="n">
        <f aca="false">+(Plan1!J29/Plan2!J28)*100000</f>
        <v>3.96451962485608</v>
      </c>
      <c r="K28" s="17" t="n">
        <f aca="false">+(Plan1!K29/Plan2!K28)*100000</f>
        <v>4.26625598223149</v>
      </c>
      <c r="L28" s="17" t="n">
        <f aca="false">+(Plan1!L29/Plan2!L28)*100000</f>
        <v>4.60459089345814</v>
      </c>
      <c r="M28" s="17" t="n">
        <f aca="false">+(Plan1!M29/Plan2!M28)*100000</f>
        <v>4.44087054165673</v>
      </c>
      <c r="N28" s="17" t="n">
        <f aca="false">+(Plan1!N29/Plan2!N28)*100000</f>
        <v>5.2603202178051</v>
      </c>
    </row>
    <row r="29" customFormat="false" ht="8.25" hidden="false" customHeight="false" outlineLevel="0" collapsed="false">
      <c r="B29" s="17" t="n">
        <f aca="false">+(Plan1!B30/Plan2!B29)*100000</f>
        <v>1.46180138167496</v>
      </c>
      <c r="C29" s="17" t="n">
        <f aca="false">+(Plan1!C30/Plan2!C29)*100000</f>
        <v>1.64064475347575</v>
      </c>
      <c r="D29" s="17" t="n">
        <f aca="false">+(Plan1!D30/Plan2!D29)*100000</f>
        <v>1.55689652982229</v>
      </c>
      <c r="E29" s="17" t="n">
        <f aca="false">+(Plan1!E30/Plan2!E29)*100000</f>
        <v>1.47951733760084</v>
      </c>
      <c r="F29" s="17" t="n">
        <f aca="false">+(Plan1!F30/Plan2!F29)*100000</f>
        <v>1.20518449996853</v>
      </c>
      <c r="G29" s="17" t="n">
        <f aca="false">+(Plan1!G30/Plan2!G29)*100000</f>
        <v>1.07785734861774</v>
      </c>
      <c r="H29" s="17" t="n">
        <f aca="false">+(Plan1!H30/Plan2!H29)*100000</f>
        <v>1.13942679520602</v>
      </c>
      <c r="I29" s="17" t="n">
        <f aca="false">+(Plan1!I30/Plan2!I29)*100000</f>
        <v>1.0835912647574</v>
      </c>
      <c r="J29" s="17" t="n">
        <f aca="false">+(Plan1!J30/Plan2!J29)*100000</f>
        <v>1.01693354823734</v>
      </c>
      <c r="K29" s="17" t="n">
        <f aca="false">+(Plan1!K30/Plan2!K29)*100000</f>
        <v>0.857519480346219</v>
      </c>
      <c r="L29" s="17" t="n">
        <f aca="false">+(Plan1!L30/Plan2!L29)*100000</f>
        <v>0.856150534273284</v>
      </c>
      <c r="M29" s="17" t="n">
        <f aca="false">+(Plan1!M30/Plan2!M29)*100000</f>
        <v>0.865076195044835</v>
      </c>
      <c r="N29" s="17" t="n">
        <f aca="false">+(Plan1!N30/Plan2!N29)*100000</f>
        <v>0.875885524969268</v>
      </c>
    </row>
    <row r="30" customFormat="false" ht="8.25" hidden="false" customHeight="false" outlineLevel="0" collapsed="false">
      <c r="B30" s="17" t="n">
        <f aca="false">+(Plan1!B31/Plan2!B30)*100000</f>
        <v>3.24511494012767</v>
      </c>
      <c r="C30" s="17" t="n">
        <f aca="false">+(Plan1!C31/Plan2!C30)*100000</f>
        <v>3.26875552516421</v>
      </c>
      <c r="D30" s="17" t="n">
        <f aca="false">+(Plan1!D31/Plan2!D30)*100000</f>
        <v>2.88092713632692</v>
      </c>
      <c r="E30" s="17" t="n">
        <f aca="false">+(Plan1!E31/Plan2!E30)*100000</f>
        <v>2.44001067533118</v>
      </c>
      <c r="F30" s="17" t="n">
        <f aca="false">+(Plan1!F31/Plan2!F30)*100000</f>
        <v>2.09170520338391</v>
      </c>
      <c r="G30" s="17" t="n">
        <f aca="false">+(Plan1!G31/Plan2!G30)*100000</f>
        <v>2.19320352482329</v>
      </c>
      <c r="H30" s="17" t="n">
        <f aca="false">+(Plan1!H31/Plan2!H30)*100000</f>
        <v>2.60736378899324</v>
      </c>
      <c r="I30" s="17" t="n">
        <f aca="false">+(Plan1!I31/Plan2!I30)*100000</f>
        <v>2.80480751749139</v>
      </c>
      <c r="J30" s="17" t="n">
        <f aca="false">+(Plan1!J31/Plan2!J30)*100000</f>
        <v>2.94758607661874</v>
      </c>
      <c r="K30" s="17" t="n">
        <f aca="false">+(Plan1!K31/Plan2!K30)*100000</f>
        <v>3.40873650188527</v>
      </c>
      <c r="L30" s="17" t="n">
        <f aca="false">+(Plan1!L31/Plan2!L30)*100000</f>
        <v>3.74844035918485</v>
      </c>
      <c r="M30" s="17" t="n">
        <f aca="false">+(Plan1!M31/Plan2!M30)*100000</f>
        <v>3.5757943466119</v>
      </c>
      <c r="N30" s="17" t="n">
        <f aca="false">+(Plan1!N31/Plan2!N30)*100000</f>
        <v>4.38443469283583</v>
      </c>
    </row>
    <row r="31" customFormat="false" ht="8.25" hidden="false" customHeight="false" outlineLevel="0" collapsed="false">
      <c r="B31" s="17" t="n">
        <f aca="false">+(Plan1!B32/Plan2!B31)*100000</f>
        <v>0.00554751765012808</v>
      </c>
      <c r="C31" s="17" t="n">
        <f aca="false">+(Plan1!C32/Plan2!C31)*100000</f>
        <v>0.0073659419034358</v>
      </c>
      <c r="D31" s="17" t="n">
        <f aca="false">+(Plan1!D32/Plan2!D31)*100000</f>
        <v>0.00370455358994039</v>
      </c>
      <c r="E31" s="17" t="n">
        <f aca="false">+(Plan1!E32/Plan2!E31)*100000</f>
        <v>0.00507630514978747</v>
      </c>
      <c r="F31" s="17" t="n">
        <f aca="false">+(Plan1!F32/Plan2!F31)*100000</f>
        <v>0.00670524028621674</v>
      </c>
      <c r="G31" s="17" t="n">
        <f aca="false">+(Plan1!G32/Plan2!G31)*100000</f>
        <v>0.00348110541886878</v>
      </c>
      <c r="H31" s="17" t="n">
        <f aca="false">+(Plan1!H32/Plan2!H31)*100000</f>
        <v>0.00307896770711529</v>
      </c>
      <c r="I31" s="17" t="n">
        <f aca="false">+(Plan1!I32/Plan2!I31)*100000</f>
        <v>0.000915324171271916</v>
      </c>
      <c r="J31" s="17" t="n">
        <f aca="false">+(Plan1!J32/Plan2!J31)*100000</f>
        <v>0.000891916574977932</v>
      </c>
      <c r="K31" s="17" t="n">
        <f aca="false">+(Plan1!K32/Plan2!K31)*100000</f>
        <v>0.000241418772619994</v>
      </c>
      <c r="L31" s="17" t="n">
        <f aca="false">+(Plan1!L32/Plan2!L31)*100000</f>
        <v>0.000423440941279307</v>
      </c>
      <c r="M31" s="17" t="n">
        <f aca="false">+(Plan1!M32/Plan2!M31)*100000</f>
        <v>0.00100425709941356</v>
      </c>
      <c r="N31" s="17" t="n">
        <f aca="false">+(Plan1!N32/Plan2!N31)*100000</f>
        <v>0.000658824735459784</v>
      </c>
    </row>
    <row r="32" customFormat="false" ht="8.2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8.25" hidden="false" customHeight="false" outlineLevel="0" collapsed="false">
      <c r="B33" s="17" t="n">
        <f aca="false">+(Plan1!B34/Plan2!B33)*100000</f>
        <v>0.113754592693835</v>
      </c>
      <c r="C33" s="17" t="n">
        <f aca="false">+(Plan1!C34/Plan2!C33)*100000</f>
        <v>0.121359833134833</v>
      </c>
      <c r="D33" s="17" t="n">
        <f aca="false">+(Plan1!D34/Plan2!D33)*100000</f>
        <v>0.10123850357509</v>
      </c>
      <c r="E33" s="17" t="n">
        <f aca="false">+(Plan1!E34/Plan2!E33)*100000</f>
        <v>0.103218204712345</v>
      </c>
      <c r="F33" s="17" t="n">
        <f aca="false">+(Plan1!F34/Plan2!F33)*100000</f>
        <v>0.192803138721707</v>
      </c>
      <c r="G33" s="17" t="n">
        <f aca="false">+(Plan1!G34/Plan2!G33)*100000</f>
        <v>0.360481854990858</v>
      </c>
      <c r="H33" s="17" t="n">
        <f aca="false">+(Plan1!H34/Plan2!H33)*100000</f>
        <v>0.333363486661906</v>
      </c>
      <c r="I33" s="17" t="n">
        <f aca="false">+(Plan1!I34/Plan2!I33)*100000</f>
        <v>0.708816867964402</v>
      </c>
      <c r="J33" s="17" t="n">
        <f aca="false">+(Plan1!J34/Plan2!J33)*100000</f>
        <v>0.487184653621279</v>
      </c>
      <c r="K33" s="17" t="n">
        <f aca="false">+(Plan1!K34/Plan2!K33)*100000</f>
        <v>0.495343037661704</v>
      </c>
      <c r="L33" s="17" t="n">
        <f aca="false">+(Plan1!L34/Plan2!L33)*100000</f>
        <v>0.592440925843227</v>
      </c>
      <c r="M33" s="17" t="n">
        <f aca="false">+(Plan1!M34/Plan2!M33)*100000</f>
        <v>0.529197843340972</v>
      </c>
      <c r="N33" s="17" t="n">
        <f aca="false">+(Plan1!N34/Plan2!N33)*100000</f>
        <v>0.586354014559208</v>
      </c>
    </row>
    <row r="34" customFormat="false" ht="8.25" hidden="false" customHeight="false" outlineLevel="0" collapsed="false">
      <c r="B34" s="17" t="n">
        <f aca="false">+(Plan1!B35/Plan2!B34)*100000</f>
        <v>0.241286536914362</v>
      </c>
      <c r="C34" s="17" t="n">
        <f aca="false">+(Plan1!C35/Plan2!C34)*100000</f>
        <v>0.202503999587199</v>
      </c>
      <c r="D34" s="17" t="n">
        <f aca="false">+(Plan1!D35/Plan2!D34)*100000</f>
        <v>0.186095934244662</v>
      </c>
      <c r="E34" s="17" t="n">
        <f aca="false">+(Plan1!E35/Plan2!E34)*100000</f>
        <v>0.197411866936179</v>
      </c>
      <c r="F34" s="17" t="n">
        <f aca="false">+(Plan1!F35/Plan2!F34)*100000</f>
        <v>0.28112544314753</v>
      </c>
      <c r="G34" s="17" t="n">
        <f aca="false">+(Plan1!G35/Plan2!G34)*100000</f>
        <v>0.366694289276839</v>
      </c>
      <c r="H34" s="17" t="n">
        <f aca="false">+(Plan1!H35/Plan2!H34)*100000</f>
        <v>0.425001915368591</v>
      </c>
      <c r="I34" s="17" t="n">
        <f aca="false">+(Plan1!I35/Plan2!I34)*100000</f>
        <v>0.447593519751967</v>
      </c>
      <c r="J34" s="17" t="n">
        <f aca="false">+(Plan1!J35/Plan2!J34)*100000</f>
        <v>0.470832849746684</v>
      </c>
      <c r="K34" s="17" t="n">
        <f aca="false">+(Plan1!K35/Plan2!K34)*100000</f>
        <v>0.499254021778148</v>
      </c>
      <c r="L34" s="17" t="n">
        <f aca="false">+(Plan1!L35/Plan2!L34)*100000</f>
        <v>0.628809797799771</v>
      </c>
      <c r="M34" s="17" t="n">
        <f aca="false">+(Plan1!M35/Plan2!M34)*100000</f>
        <v>0.595661404102161</v>
      </c>
      <c r="N34" s="17" t="n">
        <f aca="false">+(Plan1!N35/Plan2!N34)*100000</f>
        <v>0.685836549613635</v>
      </c>
    </row>
    <row r="35" customFormat="false" ht="8.2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8.25" hidden="false" customHeight="false" outlineLevel="0" collapsed="false">
      <c r="B36" s="17" t="n">
        <f aca="false">+(Plan1!B37/Plan2!B36)*100000</f>
        <v>0.159475892008077</v>
      </c>
      <c r="C36" s="17" t="n">
        <f aca="false">+(Plan1!C37/Plan2!C36)*100000</f>
        <v>0.157179695778154</v>
      </c>
      <c r="D36" s="17" t="n">
        <f aca="false">+(Plan1!D37/Plan2!D36)*100000</f>
        <v>0.14314626606129</v>
      </c>
      <c r="E36" s="17" t="n">
        <f aca="false">+(Plan1!E37/Plan2!E36)*100000</f>
        <v>0.156124585051241</v>
      </c>
      <c r="F36" s="17" t="n">
        <f aca="false">+(Plan1!F37/Plan2!F36)*100000</f>
        <v>0.16702643630994</v>
      </c>
      <c r="G36" s="17" t="n">
        <f aca="false">+(Plan1!G37/Plan2!G36)*100000</f>
        <v>0.18005348335749</v>
      </c>
      <c r="H36" s="17" t="n">
        <f aca="false">+(Plan1!H37/Plan2!H36)*100000</f>
        <v>0.168821364957931</v>
      </c>
      <c r="I36" s="17" t="n">
        <f aca="false">+(Plan1!I37/Plan2!I36)*100000</f>
        <v>0.162368337715068</v>
      </c>
      <c r="J36" s="17" t="n">
        <f aca="false">+(Plan1!J37/Plan2!J36)*100000</f>
        <v>0.17258585725823</v>
      </c>
      <c r="K36" s="17" t="n">
        <f aca="false">+(Plan1!K37/Plan2!K36)*100000</f>
        <v>0.174787191376876</v>
      </c>
      <c r="L36" s="17" t="n">
        <f aca="false">+(Plan1!L37/Plan2!L36)*100000</f>
        <v>0.190783668543066</v>
      </c>
      <c r="M36" s="17" t="n">
        <f aca="false">+(Plan1!M37/Plan2!M36)*100000</f>
        <v>0.207424739078873</v>
      </c>
      <c r="N36" s="17" t="n">
        <f aca="false">+(Plan1!N37/Plan2!N36)*100000</f>
        <v>0.210823915347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1:54:43Z</dcterms:created>
  <dc:creator>PENTIUM-R</dc:creator>
  <dc:description/>
  <dc:language>en-US</dc:language>
  <cp:lastModifiedBy>ADILSON BATSCHAUER</cp:lastModifiedBy>
  <dcterms:modified xsi:type="dcterms:W3CDTF">2005-03-29T20:52:28Z</dcterms:modified>
  <cp:revision>0</cp:revision>
  <dc:subject/>
  <dc:title/>
</cp:coreProperties>
</file>