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Tabela 16.11 - Incidência criminal, por tipo de delito e atividade policial,</t>
  </si>
  <si>
    <t xml:space="preserve">segundo o departamento e Área Integrada de Segurança Pública</t>
  </si>
  <si>
    <t xml:space="preserve">Estado do Rio de Janeiro - 2003</t>
  </si>
  <si>
    <t xml:space="preserve">Departamento</t>
  </si>
  <si>
    <t xml:space="preserve">Incidência criminal , por tipo de delto e atividade policial</t>
  </si>
  <si>
    <t xml:space="preserve">e</t>
  </si>
  <si>
    <t xml:space="preserve">Homicídios </t>
  </si>
  <si>
    <t xml:space="preserve">Lesões</t>
  </si>
  <si>
    <t xml:space="preserve">Latrocínios</t>
  </si>
  <si>
    <t xml:space="preserve">Tentativas</t>
  </si>
  <si>
    <t xml:space="preserve">Estupros</t>
  </si>
  <si>
    <t xml:space="preserve">Encontros </t>
  </si>
  <si>
    <t xml:space="preserve">Roubos</t>
  </si>
  <si>
    <t xml:space="preserve">Roubos </t>
  </si>
  <si>
    <t xml:space="preserve">Roubos com</t>
  </si>
  <si>
    <t xml:space="preserve">Furtos </t>
  </si>
  <si>
    <t xml:space="preserve">Extorsões</t>
  </si>
  <si>
    <t xml:space="preserve">Apreensões</t>
  </si>
  <si>
    <t xml:space="preserve">Prisões</t>
  </si>
  <si>
    <t xml:space="preserve">Pessoas</t>
  </si>
  <si>
    <t xml:space="preserve">Autos</t>
  </si>
  <si>
    <t xml:space="preserve">Veículos</t>
  </si>
  <si>
    <t xml:space="preserve">Área Integrada </t>
  </si>
  <si>
    <t xml:space="preserve">dolosos</t>
  </si>
  <si>
    <t xml:space="preserve">corporais</t>
  </si>
  <si>
    <t xml:space="preserve">de</t>
  </si>
  <si>
    <t xml:space="preserve">em</t>
  </si>
  <si>
    <t xml:space="preserve">a</t>
  </si>
  <si>
    <t xml:space="preserve">condução para</t>
  </si>
  <si>
    <t xml:space="preserve">mediante</t>
  </si>
  <si>
    <t xml:space="preserve">desaparecidas</t>
  </si>
  <si>
    <t xml:space="preserve">de </t>
  </si>
  <si>
    <t xml:space="preserve">recuperados</t>
  </si>
  <si>
    <t xml:space="preserve">seguidas</t>
  </si>
  <si>
    <t xml:space="preserve">homicídios</t>
  </si>
  <si>
    <t xml:space="preserve">dolosas</t>
  </si>
  <si>
    <t xml:space="preserve">cadáveres</t>
  </si>
  <si>
    <t xml:space="preserve">ossadas</t>
  </si>
  <si>
    <t xml:space="preserve">estabelecimentos</t>
  </si>
  <si>
    <t xml:space="preserve">residências</t>
  </si>
  <si>
    <t xml:space="preserve">veículos</t>
  </si>
  <si>
    <t xml:space="preserve">cargas</t>
  </si>
  <si>
    <t xml:space="preserve">transeuntes</t>
  </si>
  <si>
    <t xml:space="preserve">coletivos</t>
  </si>
  <si>
    <t xml:space="preserve">bancos</t>
  </si>
  <si>
    <t xml:space="preserve">aparelhos</t>
  </si>
  <si>
    <t xml:space="preserve">saque em</t>
  </si>
  <si>
    <t xml:space="preserve">seqüestros</t>
  </si>
  <si>
    <t xml:space="preserve">drogas</t>
  </si>
  <si>
    <t xml:space="preserve">armas</t>
  </si>
  <si>
    <t xml:space="preserve">resistências</t>
  </si>
  <si>
    <t xml:space="preserve">Segurança Pública</t>
  </si>
  <si>
    <t xml:space="preserve">de morte</t>
  </si>
  <si>
    <t xml:space="preserve">comerciais</t>
  </si>
  <si>
    <t xml:space="preserve">celulares</t>
  </si>
  <si>
    <t xml:space="preserve">instituições</t>
  </si>
  <si>
    <t xml:space="preserve">financeiras</t>
  </si>
  <si>
    <t xml:space="preserve">Estado </t>
  </si>
  <si>
    <t xml:space="preserve">Capital</t>
  </si>
  <si>
    <t xml:space="preserve">AISP 01</t>
  </si>
  <si>
    <t xml:space="preserve">AISP 02</t>
  </si>
  <si>
    <t xml:space="preserve">AISP 03</t>
  </si>
  <si>
    <t xml:space="preserve">AISP 04</t>
  </si>
  <si>
    <t xml:space="preserve">AISP 05</t>
  </si>
  <si>
    <t xml:space="preserve">AISP 06</t>
  </si>
  <si>
    <t xml:space="preserve">AISP 09</t>
  </si>
  <si>
    <t xml:space="preserve">AISP 13</t>
  </si>
  <si>
    <t xml:space="preserve">AISP 14</t>
  </si>
  <si>
    <t xml:space="preserve">AISP 16</t>
  </si>
  <si>
    <t xml:space="preserve">AISP 17</t>
  </si>
  <si>
    <t xml:space="preserve">AISP 18</t>
  </si>
  <si>
    <t xml:space="preserve">AISP 19</t>
  </si>
  <si>
    <t xml:space="preserve">AISP 22</t>
  </si>
  <si>
    <t xml:space="preserve">AISP 23</t>
  </si>
  <si>
    <t xml:space="preserve">AISP 27</t>
  </si>
  <si>
    <t xml:space="preserve">AISP 31</t>
  </si>
  <si>
    <t xml:space="preserve">AISP 39</t>
  </si>
  <si>
    <t xml:space="preserve">Baixada Fluminense</t>
  </si>
  <si>
    <t xml:space="preserve">AISP 15</t>
  </si>
  <si>
    <t xml:space="preserve">AISP 20</t>
  </si>
  <si>
    <t xml:space="preserve">AISP 21</t>
  </si>
  <si>
    <t xml:space="preserve">AISP 24</t>
  </si>
  <si>
    <t xml:space="preserve">AISP 34</t>
  </si>
  <si>
    <t xml:space="preserve">Niterói e São Gonçalo</t>
  </si>
  <si>
    <t xml:space="preserve">AISP 07</t>
  </si>
  <si>
    <t xml:space="preserve">AISP 12</t>
  </si>
  <si>
    <t xml:space="preserve">Interior</t>
  </si>
  <si>
    <t xml:space="preserve">AISP 08</t>
  </si>
  <si>
    <t xml:space="preserve">AISP 10</t>
  </si>
  <si>
    <t xml:space="preserve">AISP 11</t>
  </si>
  <si>
    <t xml:space="preserve">AISP 25</t>
  </si>
  <si>
    <t xml:space="preserve">AISP 26</t>
  </si>
  <si>
    <t xml:space="preserve">AISP 28</t>
  </si>
  <si>
    <t xml:space="preserve">AISP 29</t>
  </si>
  <si>
    <t xml:space="preserve">AISP 30</t>
  </si>
  <si>
    <t xml:space="preserve">AISP 32</t>
  </si>
  <si>
    <t xml:space="preserve">AISP 33</t>
  </si>
  <si>
    <t xml:space="preserve">AISP 35</t>
  </si>
  <si>
    <t xml:space="preserve">AISP 36</t>
  </si>
  <si>
    <t xml:space="preserve">AISP 37</t>
  </si>
  <si>
    <t xml:space="preserve">AISP 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"/>
    <numFmt numFmtId="166" formatCode="_(* #,##0_);_(* \(#,##0\);_(* \-_);_(@_)"/>
    <numFmt numFmtId="167" formatCode="#,##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7.14"/>
    <col collapsed="false" customWidth="true" hidden="false" outlineLevel="0" max="3" min="3" style="2" width="5.99"/>
    <col collapsed="false" customWidth="true" hidden="false" outlineLevel="0" max="4" min="4" style="2" width="6.85"/>
    <col collapsed="false" customWidth="true" hidden="false" outlineLevel="0" max="6" min="5" style="2" width="6.7"/>
    <col collapsed="false" customWidth="true" hidden="false" outlineLevel="0" max="7" min="7" style="2" width="5.71"/>
    <col collapsed="false" customWidth="true" hidden="false" outlineLevel="0" max="9" min="8" style="2" width="6.56"/>
    <col collapsed="false" customWidth="true" hidden="false" outlineLevel="0" max="10" min="10" style="2" width="9.85"/>
    <col collapsed="false" customWidth="true" hidden="false" outlineLevel="0" max="11" min="11" style="2" width="6.7"/>
    <col collapsed="false" customWidth="true" hidden="false" outlineLevel="0" max="12" min="12" style="2" width="5.71"/>
    <col collapsed="false" customWidth="true" hidden="false" outlineLevel="0" max="13" min="13" style="2" width="5.13"/>
    <col collapsed="false" customWidth="true" hidden="false" outlineLevel="0" max="14" min="14" style="2" width="6.85"/>
    <col collapsed="false" customWidth="true" hidden="false" outlineLevel="0" max="15" min="15" style="2" width="5.71"/>
    <col collapsed="false" customWidth="true" hidden="false" outlineLevel="0" max="16" min="16" style="2" width="5.13"/>
    <col collapsed="false" customWidth="true" hidden="false" outlineLevel="0" max="17" min="17" style="2" width="5.99"/>
    <col collapsed="false" customWidth="true" hidden="false" outlineLevel="0" max="18" min="18" style="2" width="8.56"/>
    <col collapsed="false" customWidth="true" hidden="false" outlineLevel="0" max="19" min="19" style="2" width="5.71"/>
    <col collapsed="false" customWidth="true" hidden="false" outlineLevel="0" max="20" min="20" style="2" width="6.7"/>
    <col collapsed="false" customWidth="true" hidden="false" outlineLevel="0" max="22" min="21" style="2" width="7.14"/>
    <col collapsed="false" customWidth="true" hidden="false" outlineLevel="0" max="23" min="23" style="2" width="6.85"/>
    <col collapsed="false" customWidth="true" hidden="false" outlineLevel="0" max="24" min="24" style="2" width="8.41"/>
    <col collapsed="false" customWidth="true" hidden="false" outlineLevel="0" max="25" min="25" style="2" width="6.99"/>
    <col collapsed="false" customWidth="true" hidden="false" outlineLevel="0" max="26" min="26" style="2" width="7.42"/>
    <col collapsed="false" customWidth="false" hidden="false" outlineLevel="0" max="28" min="27" style="2" width="8.85"/>
    <col collapsed="false" customWidth="false" hidden="false" outlineLevel="0" max="257" min="29" style="3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H4" s="5"/>
      <c r="O4" s="5"/>
      <c r="V4" s="5"/>
      <c r="Z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3"/>
    </row>
    <row r="6" customFormat="false" ht="12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7</v>
      </c>
      <c r="G6" s="9" t="s">
        <v>10</v>
      </c>
      <c r="H6" s="10" t="s">
        <v>11</v>
      </c>
      <c r="I6" s="9" t="s">
        <v>11</v>
      </c>
      <c r="J6" s="9" t="s">
        <v>12</v>
      </c>
      <c r="K6" s="9" t="s">
        <v>13</v>
      </c>
      <c r="L6" s="9" t="s">
        <v>13</v>
      </c>
      <c r="M6" s="9" t="s">
        <v>12</v>
      </c>
      <c r="N6" s="9" t="s">
        <v>13</v>
      </c>
      <c r="O6" s="10" t="s">
        <v>12</v>
      </c>
      <c r="P6" s="9" t="s">
        <v>12</v>
      </c>
      <c r="Q6" s="9" t="s">
        <v>12</v>
      </c>
      <c r="R6" s="9" t="s">
        <v>14</v>
      </c>
      <c r="S6" s="9" t="s">
        <v>15</v>
      </c>
      <c r="T6" s="9" t="s">
        <v>16</v>
      </c>
      <c r="U6" s="9" t="s">
        <v>17</v>
      </c>
      <c r="V6" s="10" t="s">
        <v>17</v>
      </c>
      <c r="W6" s="9" t="s">
        <v>18</v>
      </c>
      <c r="X6" s="9" t="s">
        <v>19</v>
      </c>
      <c r="Y6" s="9" t="s">
        <v>20</v>
      </c>
      <c r="Z6" s="10" t="s">
        <v>21</v>
      </c>
      <c r="AA6" s="5"/>
    </row>
    <row r="7" customFormat="false" ht="12.75" hidden="false" customHeight="false" outlineLevel="0" collapsed="false">
      <c r="A7" s="8" t="s">
        <v>22</v>
      </c>
      <c r="B7" s="11" t="s">
        <v>23</v>
      </c>
      <c r="C7" s="11" t="s">
        <v>24</v>
      </c>
      <c r="D7" s="11"/>
      <c r="E7" s="11" t="s">
        <v>25</v>
      </c>
      <c r="F7" s="11" t="s">
        <v>24</v>
      </c>
      <c r="G7" s="11"/>
      <c r="H7" s="12" t="s">
        <v>25</v>
      </c>
      <c r="I7" s="11" t="s">
        <v>25</v>
      </c>
      <c r="J7" s="11" t="s">
        <v>26</v>
      </c>
      <c r="K7" s="11" t="s">
        <v>27</v>
      </c>
      <c r="L7" s="11" t="s">
        <v>25</v>
      </c>
      <c r="M7" s="11" t="s">
        <v>25</v>
      </c>
      <c r="N7" s="11" t="s">
        <v>27</v>
      </c>
      <c r="O7" s="12" t="s">
        <v>26</v>
      </c>
      <c r="P7" s="11" t="s">
        <v>27</v>
      </c>
      <c r="Q7" s="11" t="s">
        <v>25</v>
      </c>
      <c r="R7" s="11" t="s">
        <v>28</v>
      </c>
      <c r="S7" s="11" t="s">
        <v>26</v>
      </c>
      <c r="T7" s="11" t="s">
        <v>29</v>
      </c>
      <c r="U7" s="11" t="s">
        <v>25</v>
      </c>
      <c r="V7" s="12" t="s">
        <v>25</v>
      </c>
      <c r="W7" s="11"/>
      <c r="X7" s="11" t="s">
        <v>30</v>
      </c>
      <c r="Y7" s="11" t="s">
        <v>31</v>
      </c>
      <c r="Z7" s="12" t="s">
        <v>32</v>
      </c>
      <c r="AA7" s="5"/>
    </row>
    <row r="8" customFormat="false" ht="12.75" hidden="false" customHeight="false" outlineLevel="0" collapsed="false">
      <c r="A8" s="8" t="s">
        <v>25</v>
      </c>
      <c r="B8" s="11"/>
      <c r="C8" s="11" t="s">
        <v>33</v>
      </c>
      <c r="D8" s="11"/>
      <c r="E8" s="11" t="s">
        <v>34</v>
      </c>
      <c r="F8" s="11" t="s">
        <v>35</v>
      </c>
      <c r="G8" s="11"/>
      <c r="H8" s="12" t="s">
        <v>36</v>
      </c>
      <c r="I8" s="11" t="s">
        <v>37</v>
      </c>
      <c r="J8" s="11" t="s">
        <v>38</v>
      </c>
      <c r="K8" s="11" t="s">
        <v>39</v>
      </c>
      <c r="L8" s="11" t="s">
        <v>40</v>
      </c>
      <c r="M8" s="11" t="s">
        <v>41</v>
      </c>
      <c r="N8" s="11" t="s">
        <v>42</v>
      </c>
      <c r="O8" s="12" t="s">
        <v>43</v>
      </c>
      <c r="P8" s="11" t="s">
        <v>44</v>
      </c>
      <c r="Q8" s="11" t="s">
        <v>45</v>
      </c>
      <c r="R8" s="11" t="s">
        <v>46</v>
      </c>
      <c r="S8" s="11" t="s">
        <v>40</v>
      </c>
      <c r="T8" s="11" t="s">
        <v>47</v>
      </c>
      <c r="U8" s="11" t="s">
        <v>48</v>
      </c>
      <c r="V8" s="12" t="s">
        <v>49</v>
      </c>
      <c r="W8" s="11"/>
      <c r="X8" s="11"/>
      <c r="Y8" s="11" t="s">
        <v>50</v>
      </c>
      <c r="Z8" s="12"/>
      <c r="AA8" s="5"/>
    </row>
    <row r="9" customFormat="false" ht="12.75" hidden="false" customHeight="false" outlineLevel="0" collapsed="false">
      <c r="A9" s="8" t="s">
        <v>51</v>
      </c>
      <c r="B9" s="11"/>
      <c r="C9" s="11" t="s">
        <v>52</v>
      </c>
      <c r="D9" s="11"/>
      <c r="E9" s="11"/>
      <c r="F9" s="11"/>
      <c r="G9" s="11"/>
      <c r="H9" s="12"/>
      <c r="I9" s="11"/>
      <c r="J9" s="11" t="s">
        <v>53</v>
      </c>
      <c r="K9" s="11"/>
      <c r="L9" s="11"/>
      <c r="M9" s="11"/>
      <c r="N9" s="11"/>
      <c r="O9" s="12"/>
      <c r="P9" s="11"/>
      <c r="Q9" s="11" t="s">
        <v>54</v>
      </c>
      <c r="R9" s="11" t="s">
        <v>55</v>
      </c>
      <c r="S9" s="11"/>
      <c r="T9" s="11"/>
      <c r="U9" s="11"/>
      <c r="V9" s="12"/>
      <c r="W9" s="11"/>
      <c r="X9" s="11"/>
      <c r="Y9" s="11"/>
      <c r="Z9" s="12"/>
      <c r="AA9" s="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/>
      <c r="I10" s="14"/>
      <c r="J10" s="14"/>
      <c r="K10" s="14"/>
      <c r="L10" s="14"/>
      <c r="M10" s="14"/>
      <c r="N10" s="14"/>
      <c r="O10" s="15"/>
      <c r="P10" s="14"/>
      <c r="Q10" s="14"/>
      <c r="R10" s="14" t="s">
        <v>56</v>
      </c>
      <c r="S10" s="14"/>
      <c r="T10" s="14"/>
      <c r="U10" s="14"/>
      <c r="V10" s="15"/>
      <c r="W10" s="14"/>
      <c r="X10" s="14"/>
      <c r="Y10" s="14"/>
      <c r="Z10" s="15"/>
      <c r="AA10" s="5"/>
    </row>
    <row r="11" s="20" customFormat="true" ht="24" hidden="false" customHeight="true" outlineLevel="0" collapsed="false">
      <c r="A11" s="16" t="s">
        <v>57</v>
      </c>
      <c r="B11" s="17" t="n">
        <v>6624</v>
      </c>
      <c r="C11" s="17" t="n">
        <v>56</v>
      </c>
      <c r="D11" s="17" t="n">
        <v>179</v>
      </c>
      <c r="E11" s="17" t="n">
        <v>4124</v>
      </c>
      <c r="F11" s="17" t="n">
        <v>75923</v>
      </c>
      <c r="G11" s="17" t="n">
        <v>1017</v>
      </c>
      <c r="H11" s="17" t="n">
        <v>1625</v>
      </c>
      <c r="I11" s="17" t="n">
        <v>53</v>
      </c>
      <c r="J11" s="17" t="n">
        <v>7552</v>
      </c>
      <c r="K11" s="17" t="n">
        <v>1927</v>
      </c>
      <c r="L11" s="17" t="n">
        <v>33531</v>
      </c>
      <c r="M11" s="17" t="n">
        <v>3463</v>
      </c>
      <c r="N11" s="17" t="n">
        <v>17884</v>
      </c>
      <c r="O11" s="17" t="n">
        <v>4653</v>
      </c>
      <c r="P11" s="17" t="n">
        <v>56</v>
      </c>
      <c r="Q11" s="17" t="n">
        <v>12760</v>
      </c>
      <c r="R11" s="17" t="n">
        <v>291</v>
      </c>
      <c r="S11" s="17" t="n">
        <v>19942</v>
      </c>
      <c r="T11" s="17" t="n">
        <v>15</v>
      </c>
      <c r="U11" s="17" t="n">
        <v>13350</v>
      </c>
      <c r="V11" s="17" t="n">
        <v>15615</v>
      </c>
      <c r="W11" s="17" t="n">
        <v>24427</v>
      </c>
      <c r="X11" s="17" t="n">
        <v>4800</v>
      </c>
      <c r="Y11" s="17" t="n">
        <v>1195</v>
      </c>
      <c r="Z11" s="17" t="n">
        <v>29947</v>
      </c>
      <c r="AA11" s="18"/>
      <c r="AB11" s="19"/>
    </row>
    <row r="12" s="20" customFormat="true" ht="18" hidden="false" customHeight="true" outlineLevel="0" collapsed="false">
      <c r="A12" s="21" t="s">
        <v>58</v>
      </c>
      <c r="B12" s="17" t="n">
        <v>2574</v>
      </c>
      <c r="C12" s="17" t="n">
        <v>25</v>
      </c>
      <c r="D12" s="17" t="n">
        <v>98</v>
      </c>
      <c r="E12" s="17" t="n">
        <v>1852</v>
      </c>
      <c r="F12" s="17" t="n">
        <v>27552</v>
      </c>
      <c r="G12" s="17" t="n">
        <v>363</v>
      </c>
      <c r="H12" s="17" t="n">
        <v>913</v>
      </c>
      <c r="I12" s="17" t="n">
        <v>27</v>
      </c>
      <c r="J12" s="17" t="n">
        <v>3979</v>
      </c>
      <c r="K12" s="17" t="n">
        <v>805</v>
      </c>
      <c r="L12" s="17" t="n">
        <v>23901</v>
      </c>
      <c r="M12" s="17" t="n">
        <v>2100</v>
      </c>
      <c r="N12" s="17" t="n">
        <v>11064</v>
      </c>
      <c r="O12" s="17" t="n">
        <v>2601</v>
      </c>
      <c r="P12" s="17" t="n">
        <v>36</v>
      </c>
      <c r="Q12" s="17" t="n">
        <v>9163</v>
      </c>
      <c r="R12" s="17" t="n">
        <v>209</v>
      </c>
      <c r="S12" s="17" t="n">
        <v>11578</v>
      </c>
      <c r="T12" s="17" t="n">
        <v>4</v>
      </c>
      <c r="U12" s="17" t="n">
        <v>6495</v>
      </c>
      <c r="V12" s="17" t="n">
        <v>6068</v>
      </c>
      <c r="W12" s="17" t="n">
        <v>11170</v>
      </c>
      <c r="X12" s="17" t="n">
        <v>2044</v>
      </c>
      <c r="Y12" s="17" t="n">
        <v>798</v>
      </c>
      <c r="Z12" s="17" t="n">
        <v>19773</v>
      </c>
      <c r="AA12" s="18"/>
      <c r="AB12" s="19"/>
    </row>
    <row r="13" customFormat="false" ht="11.45" hidden="false" customHeight="true" outlineLevel="0" collapsed="false">
      <c r="A13" s="22" t="s">
        <v>59</v>
      </c>
      <c r="B13" s="23" t="n">
        <v>102</v>
      </c>
      <c r="C13" s="24" t="n">
        <v>0</v>
      </c>
      <c r="D13" s="23" t="n">
        <v>3</v>
      </c>
      <c r="E13" s="23" t="n">
        <v>120</v>
      </c>
      <c r="F13" s="23" t="n">
        <v>741</v>
      </c>
      <c r="G13" s="23" t="n">
        <v>12</v>
      </c>
      <c r="H13" s="23" t="n">
        <v>37</v>
      </c>
      <c r="I13" s="23" t="n">
        <v>4</v>
      </c>
      <c r="J13" s="23" t="n">
        <v>97</v>
      </c>
      <c r="K13" s="23" t="n">
        <v>18</v>
      </c>
      <c r="L13" s="23" t="n">
        <v>571</v>
      </c>
      <c r="M13" s="23" t="n">
        <v>57</v>
      </c>
      <c r="N13" s="23" t="n">
        <v>258</v>
      </c>
      <c r="O13" s="23" t="n">
        <v>103</v>
      </c>
      <c r="P13" s="23" t="n">
        <v>3</v>
      </c>
      <c r="Q13" s="23" t="n">
        <v>303</v>
      </c>
      <c r="R13" s="23" t="n">
        <v>3</v>
      </c>
      <c r="S13" s="23" t="n">
        <v>231</v>
      </c>
      <c r="T13" s="24" t="n">
        <v>0</v>
      </c>
      <c r="U13" s="23" t="n">
        <v>321</v>
      </c>
      <c r="V13" s="23" t="n">
        <v>241</v>
      </c>
      <c r="W13" s="23" t="n">
        <v>422</v>
      </c>
      <c r="X13" s="23" t="n">
        <v>45</v>
      </c>
      <c r="Y13" s="23" t="n">
        <v>51</v>
      </c>
      <c r="Z13" s="23" t="n">
        <v>883</v>
      </c>
      <c r="AA13" s="5"/>
    </row>
    <row r="14" customFormat="false" ht="11.45" hidden="false" customHeight="true" outlineLevel="0" collapsed="false">
      <c r="A14" s="22" t="s">
        <v>60</v>
      </c>
      <c r="B14" s="23" t="n">
        <v>19</v>
      </c>
      <c r="C14" s="23" t="n">
        <v>1</v>
      </c>
      <c r="D14" s="23" t="n">
        <v>2</v>
      </c>
      <c r="E14" s="23" t="n">
        <v>45</v>
      </c>
      <c r="F14" s="23" t="n">
        <v>932</v>
      </c>
      <c r="G14" s="23" t="n">
        <v>7</v>
      </c>
      <c r="H14" s="23" t="n">
        <v>47</v>
      </c>
      <c r="I14" s="23" t="n">
        <v>1</v>
      </c>
      <c r="J14" s="23" t="n">
        <v>178</v>
      </c>
      <c r="K14" s="23" t="n">
        <v>63</v>
      </c>
      <c r="L14" s="23" t="n">
        <v>486</v>
      </c>
      <c r="M14" s="23" t="n">
        <v>17</v>
      </c>
      <c r="N14" s="23" t="n">
        <v>523</v>
      </c>
      <c r="O14" s="23" t="n">
        <v>147</v>
      </c>
      <c r="P14" s="23" t="n">
        <v>4</v>
      </c>
      <c r="Q14" s="23" t="n">
        <v>573</v>
      </c>
      <c r="R14" s="23" t="n">
        <v>9</v>
      </c>
      <c r="S14" s="23" t="n">
        <v>1498</v>
      </c>
      <c r="T14" s="24" t="n">
        <v>0</v>
      </c>
      <c r="U14" s="23" t="n">
        <v>158</v>
      </c>
      <c r="V14" s="23" t="n">
        <v>123</v>
      </c>
      <c r="W14" s="23" t="n">
        <v>589</v>
      </c>
      <c r="X14" s="23" t="n">
        <v>70</v>
      </c>
      <c r="Y14" s="23" t="n">
        <v>2</v>
      </c>
      <c r="Z14" s="23" t="n">
        <v>327</v>
      </c>
      <c r="AA14" s="5"/>
    </row>
    <row r="15" customFormat="false" ht="11.45" hidden="false" customHeight="true" outlineLevel="0" collapsed="false">
      <c r="A15" s="22" t="s">
        <v>61</v>
      </c>
      <c r="B15" s="23" t="n">
        <v>229</v>
      </c>
      <c r="C15" s="23" t="n">
        <v>3</v>
      </c>
      <c r="D15" s="23" t="n">
        <v>19</v>
      </c>
      <c r="E15" s="23" t="n">
        <v>213</v>
      </c>
      <c r="F15" s="23" t="n">
        <v>2162</v>
      </c>
      <c r="G15" s="23" t="n">
        <v>25</v>
      </c>
      <c r="H15" s="23" t="n">
        <v>69</v>
      </c>
      <c r="I15" s="23" t="n">
        <v>1</v>
      </c>
      <c r="J15" s="23" t="n">
        <v>433</v>
      </c>
      <c r="K15" s="23" t="n">
        <v>39</v>
      </c>
      <c r="L15" s="23" t="n">
        <v>4302</v>
      </c>
      <c r="M15" s="23" t="n">
        <v>370</v>
      </c>
      <c r="N15" s="23" t="n">
        <v>1307</v>
      </c>
      <c r="O15" s="23" t="n">
        <v>155</v>
      </c>
      <c r="P15" s="23" t="n">
        <v>3</v>
      </c>
      <c r="Q15" s="23" t="n">
        <v>1251</v>
      </c>
      <c r="R15" s="23" t="n">
        <v>21</v>
      </c>
      <c r="S15" s="23" t="n">
        <v>951</v>
      </c>
      <c r="T15" s="23" t="n">
        <v>1</v>
      </c>
      <c r="U15" s="23" t="n">
        <v>997</v>
      </c>
      <c r="V15" s="23" t="n">
        <v>963</v>
      </c>
      <c r="W15" s="23" t="n">
        <v>981</v>
      </c>
      <c r="X15" s="23" t="n">
        <v>197</v>
      </c>
      <c r="Y15" s="23" t="n">
        <v>94</v>
      </c>
      <c r="Z15" s="23" t="n">
        <v>3538</v>
      </c>
      <c r="AA15" s="5"/>
    </row>
    <row r="16" customFormat="false" ht="11.45" hidden="false" customHeight="true" outlineLevel="0" collapsed="false">
      <c r="A16" s="22" t="s">
        <v>62</v>
      </c>
      <c r="B16" s="23" t="n">
        <v>25</v>
      </c>
      <c r="C16" s="24" t="n">
        <v>0</v>
      </c>
      <c r="D16" s="23" t="n">
        <v>2</v>
      </c>
      <c r="E16" s="23" t="n">
        <v>56</v>
      </c>
      <c r="F16" s="23" t="n">
        <v>523</v>
      </c>
      <c r="G16" s="23" t="n">
        <v>5</v>
      </c>
      <c r="H16" s="23" t="n">
        <v>38</v>
      </c>
      <c r="I16" s="24" t="n">
        <v>0</v>
      </c>
      <c r="J16" s="23" t="n">
        <v>85</v>
      </c>
      <c r="K16" s="23" t="n">
        <v>3</v>
      </c>
      <c r="L16" s="23" t="n">
        <v>432</v>
      </c>
      <c r="M16" s="23" t="n">
        <v>97</v>
      </c>
      <c r="N16" s="23" t="n">
        <v>297</v>
      </c>
      <c r="O16" s="23" t="n">
        <v>96</v>
      </c>
      <c r="P16" s="24" t="n">
        <v>0</v>
      </c>
      <c r="Q16" s="23" t="n">
        <v>225</v>
      </c>
      <c r="R16" s="24" t="n">
        <v>0</v>
      </c>
      <c r="S16" s="23" t="n">
        <v>225</v>
      </c>
      <c r="T16" s="24" t="n">
        <v>0</v>
      </c>
      <c r="U16" s="23" t="n">
        <v>497</v>
      </c>
      <c r="V16" s="23" t="n">
        <v>158</v>
      </c>
      <c r="W16" s="23" t="n">
        <v>389</v>
      </c>
      <c r="X16" s="23" t="n">
        <v>44</v>
      </c>
      <c r="Y16" s="23" t="n">
        <v>18</v>
      </c>
      <c r="Z16" s="23" t="n">
        <v>702</v>
      </c>
      <c r="AA16" s="5"/>
    </row>
    <row r="17" customFormat="false" ht="11.45" hidden="false" customHeight="true" outlineLevel="0" collapsed="false">
      <c r="A17" s="22" t="s">
        <v>63</v>
      </c>
      <c r="B17" s="23" t="n">
        <v>30</v>
      </c>
      <c r="C17" s="23" t="n">
        <v>2</v>
      </c>
      <c r="D17" s="23" t="n">
        <v>1</v>
      </c>
      <c r="E17" s="23" t="n">
        <v>10</v>
      </c>
      <c r="F17" s="23" t="n">
        <v>699</v>
      </c>
      <c r="G17" s="23" t="n">
        <v>15</v>
      </c>
      <c r="H17" s="23" t="n">
        <v>16</v>
      </c>
      <c r="I17" s="23" t="n">
        <v>1</v>
      </c>
      <c r="J17" s="23" t="n">
        <v>199</v>
      </c>
      <c r="K17" s="23" t="n">
        <v>1</v>
      </c>
      <c r="L17" s="23" t="n">
        <v>169</v>
      </c>
      <c r="M17" s="23" t="n">
        <v>55</v>
      </c>
      <c r="N17" s="23" t="n">
        <v>712</v>
      </c>
      <c r="O17" s="23" t="n">
        <v>142</v>
      </c>
      <c r="P17" s="23" t="n">
        <v>7</v>
      </c>
      <c r="Q17" s="23" t="n">
        <v>613</v>
      </c>
      <c r="R17" s="23" t="n">
        <v>15</v>
      </c>
      <c r="S17" s="23" t="n">
        <v>220</v>
      </c>
      <c r="T17" s="24" t="n">
        <v>0</v>
      </c>
      <c r="U17" s="23" t="n">
        <v>433</v>
      </c>
      <c r="V17" s="23" t="n">
        <v>133</v>
      </c>
      <c r="W17" s="23" t="n">
        <v>628</v>
      </c>
      <c r="X17" s="23" t="n">
        <v>62</v>
      </c>
      <c r="Y17" s="23" t="n">
        <v>1</v>
      </c>
      <c r="Z17" s="23" t="n">
        <v>165</v>
      </c>
      <c r="AA17" s="5"/>
    </row>
    <row r="18" customFormat="false" ht="11.45" hidden="false" customHeight="true" outlineLevel="0" collapsed="false">
      <c r="A18" s="22" t="s">
        <v>64</v>
      </c>
      <c r="B18" s="23" t="n">
        <v>55</v>
      </c>
      <c r="C18" s="24" t="n">
        <v>0</v>
      </c>
      <c r="D18" s="23" t="n">
        <v>7</v>
      </c>
      <c r="E18" s="23" t="n">
        <v>113</v>
      </c>
      <c r="F18" s="23" t="n">
        <v>1348</v>
      </c>
      <c r="G18" s="23" t="n">
        <v>12</v>
      </c>
      <c r="H18" s="23" t="n">
        <v>38</v>
      </c>
      <c r="I18" s="24" t="n">
        <v>0</v>
      </c>
      <c r="J18" s="23" t="n">
        <v>304</v>
      </c>
      <c r="K18" s="23" t="n">
        <v>70</v>
      </c>
      <c r="L18" s="23" t="n">
        <v>1456</v>
      </c>
      <c r="M18" s="23" t="n">
        <v>92</v>
      </c>
      <c r="N18" s="23" t="n">
        <v>964</v>
      </c>
      <c r="O18" s="23" t="n">
        <v>106</v>
      </c>
      <c r="P18" s="23" t="n">
        <v>4</v>
      </c>
      <c r="Q18" s="23" t="n">
        <v>933</v>
      </c>
      <c r="R18" s="23" t="n">
        <v>12</v>
      </c>
      <c r="S18" s="23" t="n">
        <v>1221</v>
      </c>
      <c r="T18" s="24" t="n">
        <v>0</v>
      </c>
      <c r="U18" s="23" t="n">
        <v>331</v>
      </c>
      <c r="V18" s="23" t="n">
        <v>246</v>
      </c>
      <c r="W18" s="23" t="n">
        <v>710</v>
      </c>
      <c r="X18" s="23" t="n">
        <v>76</v>
      </c>
      <c r="Y18" s="23" t="n">
        <v>43</v>
      </c>
      <c r="Z18" s="23" t="n">
        <v>999</v>
      </c>
      <c r="AA18" s="5"/>
    </row>
    <row r="19" customFormat="false" ht="11.45" hidden="false" customHeight="true" outlineLevel="0" collapsed="false">
      <c r="A19" s="22" t="s">
        <v>65</v>
      </c>
      <c r="B19" s="23" t="n">
        <v>705</v>
      </c>
      <c r="C19" s="23" t="n">
        <v>9</v>
      </c>
      <c r="D19" s="23" t="n">
        <v>28</v>
      </c>
      <c r="E19" s="23" t="n">
        <v>322</v>
      </c>
      <c r="F19" s="23" t="n">
        <v>4503</v>
      </c>
      <c r="G19" s="23" t="n">
        <v>42</v>
      </c>
      <c r="H19" s="23" t="n">
        <v>87</v>
      </c>
      <c r="I19" s="23" t="n">
        <v>4</v>
      </c>
      <c r="J19" s="23" t="n">
        <v>760</v>
      </c>
      <c r="K19" s="23" t="n">
        <v>90</v>
      </c>
      <c r="L19" s="23" t="n">
        <v>5917</v>
      </c>
      <c r="M19" s="23" t="n">
        <v>345</v>
      </c>
      <c r="N19" s="23" t="n">
        <v>2177</v>
      </c>
      <c r="O19" s="23" t="n">
        <v>621</v>
      </c>
      <c r="P19" s="23" t="n">
        <v>3</v>
      </c>
      <c r="Q19" s="23" t="n">
        <v>1689</v>
      </c>
      <c r="R19" s="23" t="n">
        <v>42</v>
      </c>
      <c r="S19" s="23" t="n">
        <v>1726</v>
      </c>
      <c r="T19" s="24" t="n">
        <v>0</v>
      </c>
      <c r="U19" s="23" t="n">
        <v>586</v>
      </c>
      <c r="V19" s="23" t="n">
        <v>921</v>
      </c>
      <c r="W19" s="23" t="n">
        <v>1208</v>
      </c>
      <c r="X19" s="23" t="n">
        <v>348</v>
      </c>
      <c r="Y19" s="23" t="n">
        <v>238</v>
      </c>
      <c r="Z19" s="23" t="n">
        <v>3823</v>
      </c>
      <c r="AA19" s="5"/>
    </row>
    <row r="20" customFormat="false" ht="11.45" hidden="false" customHeight="true" outlineLevel="0" collapsed="false">
      <c r="A20" s="22" t="s">
        <v>66</v>
      </c>
      <c r="B20" s="23" t="n">
        <v>18</v>
      </c>
      <c r="C20" s="24" t="n">
        <v>0</v>
      </c>
      <c r="D20" s="23" t="n">
        <v>2</v>
      </c>
      <c r="E20" s="23" t="n">
        <v>33</v>
      </c>
      <c r="F20" s="23" t="n">
        <v>740</v>
      </c>
      <c r="G20" s="23" t="n">
        <v>9</v>
      </c>
      <c r="H20" s="23" t="n">
        <v>26</v>
      </c>
      <c r="I20" s="24" t="n">
        <v>0</v>
      </c>
      <c r="J20" s="23" t="n">
        <v>137</v>
      </c>
      <c r="K20" s="23" t="n">
        <v>14</v>
      </c>
      <c r="L20" s="23" t="n">
        <v>72</v>
      </c>
      <c r="M20" s="23" t="n">
        <v>19</v>
      </c>
      <c r="N20" s="23" t="n">
        <v>436</v>
      </c>
      <c r="O20" s="23" t="n">
        <v>35</v>
      </c>
      <c r="P20" s="23" t="n">
        <v>4</v>
      </c>
      <c r="Q20" s="23" t="n">
        <v>369</v>
      </c>
      <c r="R20" s="23" t="n">
        <v>4</v>
      </c>
      <c r="S20" s="23" t="n">
        <v>178</v>
      </c>
      <c r="T20" s="24" t="n">
        <v>0</v>
      </c>
      <c r="U20" s="23" t="n">
        <v>124</v>
      </c>
      <c r="V20" s="23" t="n">
        <v>83</v>
      </c>
      <c r="W20" s="23" t="n">
        <v>654</v>
      </c>
      <c r="X20" s="23" t="n">
        <v>36</v>
      </c>
      <c r="Y20" s="23" t="n">
        <v>3</v>
      </c>
      <c r="Z20" s="23" t="n">
        <v>100</v>
      </c>
      <c r="AA20" s="5"/>
    </row>
    <row r="21" customFormat="false" ht="11.45" hidden="false" customHeight="true" outlineLevel="0" collapsed="false">
      <c r="A21" s="22" t="s">
        <v>67</v>
      </c>
      <c r="B21" s="23" t="n">
        <v>305</v>
      </c>
      <c r="C21" s="23" t="n">
        <v>1</v>
      </c>
      <c r="D21" s="23" t="n">
        <v>11</v>
      </c>
      <c r="E21" s="23" t="n">
        <v>154</v>
      </c>
      <c r="F21" s="23" t="n">
        <v>2555</v>
      </c>
      <c r="G21" s="23" t="n">
        <v>47</v>
      </c>
      <c r="H21" s="23" t="n">
        <v>76</v>
      </c>
      <c r="I21" s="23" t="n">
        <v>3</v>
      </c>
      <c r="J21" s="23" t="n">
        <v>218</v>
      </c>
      <c r="K21" s="23" t="n">
        <v>48</v>
      </c>
      <c r="L21" s="23" t="n">
        <v>1877</v>
      </c>
      <c r="M21" s="23" t="n">
        <v>189</v>
      </c>
      <c r="N21" s="23" t="n">
        <v>869</v>
      </c>
      <c r="O21" s="23" t="n">
        <v>148</v>
      </c>
      <c r="P21" s="24" t="n">
        <v>0</v>
      </c>
      <c r="Q21" s="23" t="n">
        <v>506</v>
      </c>
      <c r="R21" s="23" t="n">
        <v>8</v>
      </c>
      <c r="S21" s="23" t="n">
        <v>905</v>
      </c>
      <c r="T21" s="24" t="n">
        <v>0</v>
      </c>
      <c r="U21" s="23" t="n">
        <v>784</v>
      </c>
      <c r="V21" s="23" t="n">
        <v>1117</v>
      </c>
      <c r="W21" s="23" t="n">
        <v>958</v>
      </c>
      <c r="X21" s="23" t="n">
        <v>180</v>
      </c>
      <c r="Y21" s="23" t="n">
        <v>55</v>
      </c>
      <c r="Z21" s="23" t="n">
        <v>1900</v>
      </c>
      <c r="AA21" s="5"/>
    </row>
    <row r="22" customFormat="false" ht="11.45" hidden="false" customHeight="true" outlineLevel="0" collapsed="false">
      <c r="A22" s="22" t="s">
        <v>68</v>
      </c>
      <c r="B22" s="23" t="n">
        <v>119</v>
      </c>
      <c r="C22" s="23" t="n">
        <v>1</v>
      </c>
      <c r="D22" s="23" t="n">
        <v>3</v>
      </c>
      <c r="E22" s="23" t="n">
        <v>102</v>
      </c>
      <c r="F22" s="23" t="n">
        <v>1435</v>
      </c>
      <c r="G22" s="23" t="n">
        <v>14</v>
      </c>
      <c r="H22" s="23" t="n">
        <v>63</v>
      </c>
      <c r="I22" s="23" t="n">
        <v>1</v>
      </c>
      <c r="J22" s="23" t="n">
        <v>332</v>
      </c>
      <c r="K22" s="23" t="n">
        <v>29</v>
      </c>
      <c r="L22" s="23" t="n">
        <v>2813</v>
      </c>
      <c r="M22" s="23" t="n">
        <v>341</v>
      </c>
      <c r="N22" s="23" t="n">
        <v>613</v>
      </c>
      <c r="O22" s="23" t="n">
        <v>180</v>
      </c>
      <c r="P22" s="24" t="n">
        <v>0</v>
      </c>
      <c r="Q22" s="23" t="n">
        <v>499</v>
      </c>
      <c r="R22" s="23" t="n">
        <v>10</v>
      </c>
      <c r="S22" s="23" t="n">
        <v>989</v>
      </c>
      <c r="T22" s="23" t="n">
        <v>1</v>
      </c>
      <c r="U22" s="23" t="n">
        <v>330</v>
      </c>
      <c r="V22" s="23" t="n">
        <v>375</v>
      </c>
      <c r="W22" s="23" t="n">
        <v>610</v>
      </c>
      <c r="X22" s="23" t="n">
        <v>118</v>
      </c>
      <c r="Y22" s="23" t="n">
        <v>108</v>
      </c>
      <c r="Z22" s="23" t="n">
        <v>2303</v>
      </c>
      <c r="AA22" s="5"/>
    </row>
    <row r="23" customFormat="false" ht="11.45" hidden="false" customHeight="true" outlineLevel="0" collapsed="false">
      <c r="A23" s="22" t="s">
        <v>69</v>
      </c>
      <c r="B23" s="23" t="n">
        <v>67</v>
      </c>
      <c r="C23" s="24" t="n">
        <v>0</v>
      </c>
      <c r="D23" s="23" t="n">
        <v>1</v>
      </c>
      <c r="E23" s="23" t="n">
        <v>72</v>
      </c>
      <c r="F23" s="23" t="n">
        <v>882</v>
      </c>
      <c r="G23" s="23" t="n">
        <v>11</v>
      </c>
      <c r="H23" s="23" t="n">
        <v>73</v>
      </c>
      <c r="I23" s="23" t="n">
        <v>4</v>
      </c>
      <c r="J23" s="23" t="n">
        <v>126</v>
      </c>
      <c r="K23" s="23" t="n">
        <v>15</v>
      </c>
      <c r="L23" s="23" t="n">
        <v>1185</v>
      </c>
      <c r="M23" s="23" t="n">
        <v>77</v>
      </c>
      <c r="N23" s="23" t="n">
        <v>338</v>
      </c>
      <c r="O23" s="23" t="n">
        <v>74</v>
      </c>
      <c r="P23" s="23" t="n">
        <v>2</v>
      </c>
      <c r="Q23" s="23" t="n">
        <v>268</v>
      </c>
      <c r="R23" s="23" t="n">
        <v>11</v>
      </c>
      <c r="S23" s="23" t="n">
        <v>253</v>
      </c>
      <c r="T23" s="24" t="n">
        <v>0</v>
      </c>
      <c r="U23" s="23" t="n">
        <v>161</v>
      </c>
      <c r="V23" s="23" t="n">
        <v>143</v>
      </c>
      <c r="W23" s="23" t="n">
        <v>334</v>
      </c>
      <c r="X23" s="23" t="n">
        <v>82</v>
      </c>
      <c r="Y23" s="23" t="n">
        <v>37</v>
      </c>
      <c r="Z23" s="23" t="n">
        <v>935</v>
      </c>
      <c r="AA23" s="5"/>
    </row>
    <row r="24" customFormat="false" ht="11.45" hidden="false" customHeight="true" outlineLevel="0" collapsed="false">
      <c r="A24" s="22" t="s">
        <v>70</v>
      </c>
      <c r="B24" s="23" t="n">
        <v>113</v>
      </c>
      <c r="C24" s="23" t="n">
        <v>3</v>
      </c>
      <c r="D24" s="23" t="n">
        <v>2</v>
      </c>
      <c r="E24" s="23" t="n">
        <v>95</v>
      </c>
      <c r="F24" s="23" t="n">
        <v>2402</v>
      </c>
      <c r="G24" s="23" t="n">
        <v>31</v>
      </c>
      <c r="H24" s="23" t="n">
        <v>33</v>
      </c>
      <c r="I24" s="24" t="n">
        <v>0</v>
      </c>
      <c r="J24" s="23" t="n">
        <v>240</v>
      </c>
      <c r="K24" s="23" t="n">
        <v>70</v>
      </c>
      <c r="L24" s="23" t="n">
        <v>913</v>
      </c>
      <c r="M24" s="23" t="n">
        <v>87</v>
      </c>
      <c r="N24" s="23" t="n">
        <v>404</v>
      </c>
      <c r="O24" s="23" t="n">
        <v>131</v>
      </c>
      <c r="P24" s="24" t="n">
        <v>0</v>
      </c>
      <c r="Q24" s="23" t="n">
        <v>405</v>
      </c>
      <c r="R24" s="23" t="n">
        <v>14</v>
      </c>
      <c r="S24" s="23" t="n">
        <v>572</v>
      </c>
      <c r="T24" s="23" t="n">
        <v>1</v>
      </c>
      <c r="U24" s="23" t="n">
        <v>271</v>
      </c>
      <c r="V24" s="23" t="n">
        <v>394</v>
      </c>
      <c r="W24" s="23" t="n">
        <v>502</v>
      </c>
      <c r="X24" s="23" t="n">
        <v>144</v>
      </c>
      <c r="Y24" s="23" t="n">
        <v>22</v>
      </c>
      <c r="Z24" s="23" t="n">
        <v>816</v>
      </c>
      <c r="AA24" s="5"/>
    </row>
    <row r="25" customFormat="false" ht="11.45" hidden="false" customHeight="true" outlineLevel="0" collapsed="false">
      <c r="A25" s="22" t="s">
        <v>71</v>
      </c>
      <c r="B25" s="23" t="n">
        <v>10</v>
      </c>
      <c r="C25" s="24" t="n">
        <v>0</v>
      </c>
      <c r="D25" s="24" t="n">
        <v>0</v>
      </c>
      <c r="E25" s="23" t="n">
        <v>31</v>
      </c>
      <c r="F25" s="23" t="n">
        <v>847</v>
      </c>
      <c r="G25" s="23" t="n">
        <v>9</v>
      </c>
      <c r="H25" s="23" t="n">
        <v>18</v>
      </c>
      <c r="I25" s="24" t="n">
        <v>0</v>
      </c>
      <c r="J25" s="23" t="n">
        <v>120</v>
      </c>
      <c r="K25" s="23" t="n">
        <v>61</v>
      </c>
      <c r="L25" s="23" t="n">
        <v>64</v>
      </c>
      <c r="M25" s="23" t="n">
        <v>3</v>
      </c>
      <c r="N25" s="23" t="n">
        <v>322</v>
      </c>
      <c r="O25" s="23" t="n">
        <v>62</v>
      </c>
      <c r="P25" s="23" t="n">
        <v>3</v>
      </c>
      <c r="Q25" s="23" t="n">
        <v>277</v>
      </c>
      <c r="R25" s="23" t="n">
        <v>5</v>
      </c>
      <c r="S25" s="23" t="n">
        <v>329</v>
      </c>
      <c r="T25" s="24" t="n">
        <v>0</v>
      </c>
      <c r="U25" s="23" t="n">
        <v>234</v>
      </c>
      <c r="V25" s="23" t="n">
        <v>83</v>
      </c>
      <c r="W25" s="23" t="n">
        <v>734</v>
      </c>
      <c r="X25" s="23" t="n">
        <v>62</v>
      </c>
      <c r="Y25" s="23" t="n">
        <v>12</v>
      </c>
      <c r="Z25" s="23" t="n">
        <v>120</v>
      </c>
      <c r="AA25" s="5"/>
    </row>
    <row r="26" customFormat="false" ht="11.45" hidden="false" customHeight="true" outlineLevel="0" collapsed="false">
      <c r="A26" s="22" t="s">
        <v>72</v>
      </c>
      <c r="B26" s="23" t="n">
        <v>185</v>
      </c>
      <c r="C26" s="23" t="n">
        <v>2</v>
      </c>
      <c r="D26" s="23" t="n">
        <v>4</v>
      </c>
      <c r="E26" s="23" t="n">
        <v>196</v>
      </c>
      <c r="F26" s="23" t="n">
        <v>967</v>
      </c>
      <c r="G26" s="23" t="n">
        <v>19</v>
      </c>
      <c r="H26" s="23" t="n">
        <v>75</v>
      </c>
      <c r="I26" s="23" t="n">
        <v>1</v>
      </c>
      <c r="J26" s="23" t="n">
        <v>157</v>
      </c>
      <c r="K26" s="23" t="n">
        <v>16</v>
      </c>
      <c r="L26" s="23" t="n">
        <v>1621</v>
      </c>
      <c r="M26" s="23" t="n">
        <v>169</v>
      </c>
      <c r="N26" s="23" t="n">
        <v>515</v>
      </c>
      <c r="O26" s="23" t="n">
        <v>244</v>
      </c>
      <c r="P26" s="24" t="n">
        <v>0</v>
      </c>
      <c r="Q26" s="23" t="n">
        <v>319</v>
      </c>
      <c r="R26" s="23" t="n">
        <v>3</v>
      </c>
      <c r="S26" s="23" t="n">
        <v>452</v>
      </c>
      <c r="T26" s="24" t="n">
        <v>0</v>
      </c>
      <c r="U26" s="23" t="n">
        <v>635</v>
      </c>
      <c r="V26" s="23" t="n">
        <v>262</v>
      </c>
      <c r="W26" s="23" t="n">
        <v>536</v>
      </c>
      <c r="X26" s="23" t="n">
        <v>96</v>
      </c>
      <c r="Y26" s="23" t="n">
        <v>61</v>
      </c>
      <c r="Z26" s="23" t="n">
        <v>1481</v>
      </c>
      <c r="AA26" s="5"/>
    </row>
    <row r="27" customFormat="false" ht="11.45" hidden="false" customHeight="true" outlineLevel="0" collapsed="false">
      <c r="A27" s="22" t="s">
        <v>73</v>
      </c>
      <c r="B27" s="23" t="n">
        <v>11</v>
      </c>
      <c r="C27" s="24" t="n">
        <v>0</v>
      </c>
      <c r="D27" s="23" t="n">
        <v>1</v>
      </c>
      <c r="E27" s="23" t="n">
        <v>30</v>
      </c>
      <c r="F27" s="23" t="n">
        <v>667</v>
      </c>
      <c r="G27" s="23" t="n">
        <v>7</v>
      </c>
      <c r="H27" s="23" t="n">
        <v>37</v>
      </c>
      <c r="I27" s="24" t="n">
        <v>0</v>
      </c>
      <c r="J27" s="23" t="n">
        <v>128</v>
      </c>
      <c r="K27" s="23" t="n">
        <v>79</v>
      </c>
      <c r="L27" s="23" t="n">
        <v>231</v>
      </c>
      <c r="M27" s="23" t="n">
        <v>5</v>
      </c>
      <c r="N27" s="23" t="n">
        <v>352</v>
      </c>
      <c r="O27" s="23" t="n">
        <v>61</v>
      </c>
      <c r="P27" s="24" t="n">
        <v>0</v>
      </c>
      <c r="Q27" s="23" t="n">
        <v>334</v>
      </c>
      <c r="R27" s="23" t="n">
        <v>17</v>
      </c>
      <c r="S27" s="23" t="n">
        <v>492</v>
      </c>
      <c r="T27" s="24" t="n">
        <v>0</v>
      </c>
      <c r="U27" s="23" t="n">
        <v>149</v>
      </c>
      <c r="V27" s="23" t="n">
        <v>210</v>
      </c>
      <c r="W27" s="23" t="n">
        <v>516</v>
      </c>
      <c r="X27" s="23" t="n">
        <v>66</v>
      </c>
      <c r="Y27" s="23" t="n">
        <v>5</v>
      </c>
      <c r="Z27" s="23" t="n">
        <v>277</v>
      </c>
      <c r="AA27" s="5"/>
    </row>
    <row r="28" customFormat="false" ht="11.45" hidden="false" customHeight="true" outlineLevel="0" collapsed="false">
      <c r="A28" s="22" t="s">
        <v>74</v>
      </c>
      <c r="B28" s="23" t="n">
        <v>222</v>
      </c>
      <c r="C28" s="23" t="n">
        <v>1</v>
      </c>
      <c r="D28" s="23" t="n">
        <v>1</v>
      </c>
      <c r="E28" s="23" t="n">
        <v>133</v>
      </c>
      <c r="F28" s="23" t="n">
        <v>1858</v>
      </c>
      <c r="G28" s="23" t="n">
        <v>32</v>
      </c>
      <c r="H28" s="23" t="n">
        <v>50</v>
      </c>
      <c r="I28" s="23" t="n">
        <v>3</v>
      </c>
      <c r="J28" s="23" t="n">
        <v>108</v>
      </c>
      <c r="K28" s="23" t="n">
        <v>30</v>
      </c>
      <c r="L28" s="23" t="n">
        <v>338</v>
      </c>
      <c r="M28" s="23" t="n">
        <v>80</v>
      </c>
      <c r="N28" s="23" t="n">
        <v>195</v>
      </c>
      <c r="O28" s="23" t="n">
        <v>93</v>
      </c>
      <c r="P28" s="23" t="n">
        <v>1</v>
      </c>
      <c r="Q28" s="23" t="n">
        <v>101</v>
      </c>
      <c r="R28" s="23" t="n">
        <v>5</v>
      </c>
      <c r="S28" s="23" t="n">
        <v>177</v>
      </c>
      <c r="T28" s="24" t="n">
        <v>0</v>
      </c>
      <c r="U28" s="23" t="n">
        <v>196</v>
      </c>
      <c r="V28" s="23" t="n">
        <v>156</v>
      </c>
      <c r="W28" s="23" t="n">
        <v>389</v>
      </c>
      <c r="X28" s="23" t="n">
        <v>132</v>
      </c>
      <c r="Y28" s="23" t="n">
        <v>27</v>
      </c>
      <c r="Z28" s="23" t="n">
        <v>380</v>
      </c>
      <c r="AA28" s="5"/>
    </row>
    <row r="29" customFormat="false" ht="11.45" hidden="false" customHeight="true" outlineLevel="0" collapsed="false">
      <c r="A29" s="22" t="s">
        <v>75</v>
      </c>
      <c r="B29" s="23" t="n">
        <v>67</v>
      </c>
      <c r="C29" s="24" t="n">
        <v>0</v>
      </c>
      <c r="D29" s="23" t="n">
        <v>1</v>
      </c>
      <c r="E29" s="23" t="n">
        <v>49</v>
      </c>
      <c r="F29" s="23" t="n">
        <v>1152</v>
      </c>
      <c r="G29" s="23" t="n">
        <v>30</v>
      </c>
      <c r="H29" s="23" t="n">
        <v>33</v>
      </c>
      <c r="I29" s="23" t="n">
        <v>1</v>
      </c>
      <c r="J29" s="23" t="n">
        <v>151</v>
      </c>
      <c r="K29" s="23" t="n">
        <v>75</v>
      </c>
      <c r="L29" s="23" t="n">
        <v>485</v>
      </c>
      <c r="M29" s="23" t="n">
        <v>16</v>
      </c>
      <c r="N29" s="23" t="n">
        <v>238</v>
      </c>
      <c r="O29" s="23" t="n">
        <v>62</v>
      </c>
      <c r="P29" s="23" t="n">
        <v>1</v>
      </c>
      <c r="Q29" s="23" t="n">
        <v>200</v>
      </c>
      <c r="R29" s="23" t="n">
        <v>24</v>
      </c>
      <c r="S29" s="23" t="n">
        <v>531</v>
      </c>
      <c r="T29" s="23" t="n">
        <v>1</v>
      </c>
      <c r="U29" s="23" t="n">
        <v>102</v>
      </c>
      <c r="V29" s="23" t="n">
        <v>92</v>
      </c>
      <c r="W29" s="23" t="n">
        <v>403</v>
      </c>
      <c r="X29" s="23" t="n">
        <v>51</v>
      </c>
      <c r="Y29" s="23" t="n">
        <v>1</v>
      </c>
      <c r="Z29" s="23" t="n">
        <v>302</v>
      </c>
      <c r="AA29" s="5"/>
    </row>
    <row r="30" customFormat="false" ht="11.45" hidden="false" customHeight="true" outlineLevel="0" collapsed="false">
      <c r="A30" s="22" t="s">
        <v>76</v>
      </c>
      <c r="B30" s="23" t="n">
        <v>292</v>
      </c>
      <c r="C30" s="23" t="n">
        <v>2</v>
      </c>
      <c r="D30" s="23" t="n">
        <v>10</v>
      </c>
      <c r="E30" s="23" t="n">
        <v>78</v>
      </c>
      <c r="F30" s="23" t="n">
        <v>3139</v>
      </c>
      <c r="G30" s="23" t="n">
        <v>36</v>
      </c>
      <c r="H30" s="23" t="n">
        <v>97</v>
      </c>
      <c r="I30" s="23" t="n">
        <v>3</v>
      </c>
      <c r="J30" s="23" t="n">
        <v>206</v>
      </c>
      <c r="K30" s="23" t="n">
        <v>84</v>
      </c>
      <c r="L30" s="23" t="n">
        <v>969</v>
      </c>
      <c r="M30" s="23" t="n">
        <v>81</v>
      </c>
      <c r="N30" s="23" t="n">
        <v>544</v>
      </c>
      <c r="O30" s="23" t="n">
        <v>141</v>
      </c>
      <c r="P30" s="23" t="n">
        <v>1</v>
      </c>
      <c r="Q30" s="23" t="n">
        <v>298</v>
      </c>
      <c r="R30" s="23" t="n">
        <v>6</v>
      </c>
      <c r="S30" s="23" t="n">
        <v>628</v>
      </c>
      <c r="T30" s="24" t="n">
        <v>0</v>
      </c>
      <c r="U30" s="23" t="n">
        <v>186</v>
      </c>
      <c r="V30" s="23" t="n">
        <v>368</v>
      </c>
      <c r="W30" s="23" t="n">
        <v>607</v>
      </c>
      <c r="X30" s="23" t="n">
        <v>235</v>
      </c>
      <c r="Y30" s="23" t="n">
        <v>20</v>
      </c>
      <c r="Z30" s="23" t="n">
        <v>722</v>
      </c>
      <c r="AA30" s="5"/>
    </row>
    <row r="31" s="20" customFormat="true" ht="18" hidden="false" customHeight="true" outlineLevel="0" collapsed="false">
      <c r="A31" s="21" t="s">
        <v>77</v>
      </c>
      <c r="B31" s="17" t="n">
        <v>2134</v>
      </c>
      <c r="C31" s="17" t="n">
        <v>11</v>
      </c>
      <c r="D31" s="17" t="n">
        <v>36</v>
      </c>
      <c r="E31" s="17" t="n">
        <v>797</v>
      </c>
      <c r="F31" s="17" t="n">
        <v>15956</v>
      </c>
      <c r="G31" s="17" t="n">
        <v>259</v>
      </c>
      <c r="H31" s="17" t="n">
        <v>260</v>
      </c>
      <c r="I31" s="17" t="n">
        <v>8</v>
      </c>
      <c r="J31" s="17" t="n">
        <v>1195</v>
      </c>
      <c r="K31" s="17" t="n">
        <v>348</v>
      </c>
      <c r="L31" s="17" t="n">
        <v>6196</v>
      </c>
      <c r="M31" s="17" t="n">
        <v>749</v>
      </c>
      <c r="N31" s="17" t="n">
        <v>2706</v>
      </c>
      <c r="O31" s="17" t="n">
        <v>816</v>
      </c>
      <c r="P31" s="17" t="n">
        <v>3</v>
      </c>
      <c r="Q31" s="17" t="n">
        <v>1697</v>
      </c>
      <c r="R31" s="17" t="n">
        <v>25</v>
      </c>
      <c r="S31" s="17" t="n">
        <v>2728</v>
      </c>
      <c r="T31" s="17" t="n">
        <v>4</v>
      </c>
      <c r="U31" s="17" t="n">
        <v>1850</v>
      </c>
      <c r="V31" s="17" t="n">
        <v>2843</v>
      </c>
      <c r="W31" s="17" t="n">
        <v>3967</v>
      </c>
      <c r="X31" s="17" t="n">
        <v>1199</v>
      </c>
      <c r="Y31" s="17" t="n">
        <v>256</v>
      </c>
      <c r="Z31" s="17" t="n">
        <v>4980</v>
      </c>
      <c r="AA31" s="18"/>
      <c r="AB31" s="19"/>
    </row>
    <row r="32" customFormat="false" ht="11.45" hidden="false" customHeight="true" outlineLevel="0" collapsed="false">
      <c r="A32" s="22" t="s">
        <v>78</v>
      </c>
      <c r="B32" s="23" t="n">
        <v>527</v>
      </c>
      <c r="C32" s="23" t="n">
        <v>4</v>
      </c>
      <c r="D32" s="23" t="n">
        <v>7</v>
      </c>
      <c r="E32" s="23" t="n">
        <v>206</v>
      </c>
      <c r="F32" s="23" t="n">
        <v>3106</v>
      </c>
      <c r="G32" s="23" t="n">
        <v>56</v>
      </c>
      <c r="H32" s="23" t="n">
        <v>93</v>
      </c>
      <c r="I32" s="23" t="n">
        <v>4</v>
      </c>
      <c r="J32" s="23" t="n">
        <v>410</v>
      </c>
      <c r="K32" s="23" t="n">
        <v>75</v>
      </c>
      <c r="L32" s="23" t="n">
        <v>2335</v>
      </c>
      <c r="M32" s="23" t="n">
        <v>255</v>
      </c>
      <c r="N32" s="23" t="n">
        <v>999</v>
      </c>
      <c r="O32" s="23" t="n">
        <v>410</v>
      </c>
      <c r="P32" s="23" t="n">
        <v>1</v>
      </c>
      <c r="Q32" s="23" t="n">
        <v>653</v>
      </c>
      <c r="R32" s="23" t="n">
        <v>6</v>
      </c>
      <c r="S32" s="23" t="n">
        <v>695</v>
      </c>
      <c r="T32" s="23" t="n">
        <v>1</v>
      </c>
      <c r="U32" s="23" t="n">
        <v>473</v>
      </c>
      <c r="V32" s="23" t="n">
        <v>673</v>
      </c>
      <c r="W32" s="23" t="n">
        <v>1066</v>
      </c>
      <c r="X32" s="23" t="n">
        <v>241</v>
      </c>
      <c r="Y32" s="23" t="n">
        <v>113</v>
      </c>
      <c r="Z32" s="23" t="n">
        <v>1865</v>
      </c>
      <c r="AA32" s="5"/>
    </row>
    <row r="33" customFormat="false" ht="11.45" hidden="false" customHeight="true" outlineLevel="0" collapsed="false">
      <c r="A33" s="22" t="s">
        <v>79</v>
      </c>
      <c r="B33" s="23" t="n">
        <v>976</v>
      </c>
      <c r="C33" s="23" t="n">
        <v>6</v>
      </c>
      <c r="D33" s="23" t="n">
        <v>14</v>
      </c>
      <c r="E33" s="23" t="n">
        <v>310</v>
      </c>
      <c r="F33" s="23" t="n">
        <v>6948</v>
      </c>
      <c r="G33" s="23" t="n">
        <v>111</v>
      </c>
      <c r="H33" s="23" t="n">
        <v>74</v>
      </c>
      <c r="I33" s="23" t="n">
        <v>4</v>
      </c>
      <c r="J33" s="23" t="n">
        <v>511</v>
      </c>
      <c r="K33" s="23" t="n">
        <v>96</v>
      </c>
      <c r="L33" s="23" t="n">
        <v>2693</v>
      </c>
      <c r="M33" s="23" t="n">
        <v>255</v>
      </c>
      <c r="N33" s="23" t="n">
        <v>1143</v>
      </c>
      <c r="O33" s="23" t="n">
        <v>247</v>
      </c>
      <c r="P33" s="23" t="n">
        <v>1</v>
      </c>
      <c r="Q33" s="23" t="n">
        <v>717</v>
      </c>
      <c r="R33" s="23" t="n">
        <v>6</v>
      </c>
      <c r="S33" s="23" t="n">
        <v>1289</v>
      </c>
      <c r="T33" s="24" t="n">
        <v>0</v>
      </c>
      <c r="U33" s="23" t="n">
        <v>755</v>
      </c>
      <c r="V33" s="23" t="n">
        <v>1034</v>
      </c>
      <c r="W33" s="23" t="n">
        <v>1514</v>
      </c>
      <c r="X33" s="23" t="n">
        <v>557</v>
      </c>
      <c r="Y33" s="23" t="n">
        <v>100</v>
      </c>
      <c r="Z33" s="23" t="n">
        <v>1916</v>
      </c>
      <c r="AA33" s="5"/>
    </row>
    <row r="34" customFormat="false" ht="11.45" hidden="false" customHeight="true" outlineLevel="0" collapsed="false">
      <c r="A34" s="22" t="s">
        <v>80</v>
      </c>
      <c r="B34" s="23" t="n">
        <v>216</v>
      </c>
      <c r="C34" s="23" t="n">
        <v>1</v>
      </c>
      <c r="D34" s="23" t="n">
        <v>7</v>
      </c>
      <c r="E34" s="23" t="n">
        <v>89</v>
      </c>
      <c r="F34" s="23" t="n">
        <v>2223</v>
      </c>
      <c r="G34" s="23" t="n">
        <v>38</v>
      </c>
      <c r="H34" s="23" t="n">
        <v>15</v>
      </c>
      <c r="I34" s="24" t="n">
        <v>0</v>
      </c>
      <c r="J34" s="23" t="n">
        <v>146</v>
      </c>
      <c r="K34" s="23" t="n">
        <v>30</v>
      </c>
      <c r="L34" s="23" t="n">
        <v>668</v>
      </c>
      <c r="M34" s="23" t="n">
        <v>65</v>
      </c>
      <c r="N34" s="23" t="n">
        <v>320</v>
      </c>
      <c r="O34" s="23" t="n">
        <v>102</v>
      </c>
      <c r="P34" s="24" t="n">
        <v>0</v>
      </c>
      <c r="Q34" s="23" t="n">
        <v>209</v>
      </c>
      <c r="R34" s="23" t="n">
        <v>10</v>
      </c>
      <c r="S34" s="23" t="n">
        <v>448</v>
      </c>
      <c r="T34" s="23" t="n">
        <v>3</v>
      </c>
      <c r="U34" s="23" t="n">
        <v>216</v>
      </c>
      <c r="V34" s="23" t="n">
        <v>296</v>
      </c>
      <c r="W34" s="23" t="n">
        <v>522</v>
      </c>
      <c r="X34" s="23" t="n">
        <v>130</v>
      </c>
      <c r="Y34" s="23" t="n">
        <v>22</v>
      </c>
      <c r="Z34" s="23" t="n">
        <v>710</v>
      </c>
      <c r="AA34" s="5"/>
    </row>
    <row r="35" customFormat="false" ht="11.45" hidden="false" customHeight="true" outlineLevel="0" collapsed="false">
      <c r="A35" s="22" t="s">
        <v>81</v>
      </c>
      <c r="B35" s="23" t="n">
        <v>294</v>
      </c>
      <c r="C35" s="24" t="n">
        <v>0</v>
      </c>
      <c r="D35" s="23" t="n">
        <v>7</v>
      </c>
      <c r="E35" s="23" t="n">
        <v>152</v>
      </c>
      <c r="F35" s="23" t="n">
        <v>2182</v>
      </c>
      <c r="G35" s="23" t="n">
        <v>38</v>
      </c>
      <c r="H35" s="23" t="n">
        <v>28</v>
      </c>
      <c r="I35" s="24" t="n">
        <v>0</v>
      </c>
      <c r="J35" s="23" t="n">
        <v>80</v>
      </c>
      <c r="K35" s="23" t="n">
        <v>88</v>
      </c>
      <c r="L35" s="23" t="n">
        <v>303</v>
      </c>
      <c r="M35" s="23" t="n">
        <v>123</v>
      </c>
      <c r="N35" s="23" t="n">
        <v>164</v>
      </c>
      <c r="O35" s="23" t="n">
        <v>29</v>
      </c>
      <c r="P35" s="23" t="n">
        <v>1</v>
      </c>
      <c r="Q35" s="23" t="n">
        <v>72</v>
      </c>
      <c r="R35" s="23" t="n">
        <v>2</v>
      </c>
      <c r="S35" s="23" t="n">
        <v>206</v>
      </c>
      <c r="T35" s="24" t="n">
        <v>0</v>
      </c>
      <c r="U35" s="23" t="n">
        <v>258</v>
      </c>
      <c r="V35" s="23" t="n">
        <v>468</v>
      </c>
      <c r="W35" s="23" t="n">
        <v>538</v>
      </c>
      <c r="X35" s="23" t="n">
        <v>165</v>
      </c>
      <c r="Y35" s="23" t="n">
        <v>15</v>
      </c>
      <c r="Z35" s="23" t="n">
        <v>284</v>
      </c>
      <c r="AA35" s="5"/>
    </row>
    <row r="36" customFormat="false" ht="11.45" hidden="false" customHeight="true" outlineLevel="0" collapsed="false">
      <c r="A36" s="22" t="s">
        <v>82</v>
      </c>
      <c r="B36" s="23" t="n">
        <v>121</v>
      </c>
      <c r="C36" s="24" t="n">
        <v>0</v>
      </c>
      <c r="D36" s="23" t="n">
        <v>1</v>
      </c>
      <c r="E36" s="23" t="n">
        <v>40</v>
      </c>
      <c r="F36" s="23" t="n">
        <v>1497</v>
      </c>
      <c r="G36" s="23" t="n">
        <v>16</v>
      </c>
      <c r="H36" s="23" t="n">
        <v>50</v>
      </c>
      <c r="I36" s="24" t="n">
        <v>0</v>
      </c>
      <c r="J36" s="23" t="n">
        <v>48</v>
      </c>
      <c r="K36" s="23" t="n">
        <v>59</v>
      </c>
      <c r="L36" s="23" t="n">
        <v>197</v>
      </c>
      <c r="M36" s="23" t="n">
        <v>51</v>
      </c>
      <c r="N36" s="23" t="n">
        <v>80</v>
      </c>
      <c r="O36" s="23" t="n">
        <v>28</v>
      </c>
      <c r="P36" s="24" t="n">
        <v>0</v>
      </c>
      <c r="Q36" s="23" t="n">
        <v>46</v>
      </c>
      <c r="R36" s="23" t="n">
        <v>1</v>
      </c>
      <c r="S36" s="23" t="n">
        <v>90</v>
      </c>
      <c r="T36" s="24" t="n">
        <v>0</v>
      </c>
      <c r="U36" s="23" t="n">
        <v>148</v>
      </c>
      <c r="V36" s="23" t="n">
        <v>372</v>
      </c>
      <c r="W36" s="23" t="n">
        <v>327</v>
      </c>
      <c r="X36" s="23" t="n">
        <v>106</v>
      </c>
      <c r="Y36" s="23" t="n">
        <v>6</v>
      </c>
      <c r="Z36" s="23" t="n">
        <v>205</v>
      </c>
      <c r="AA36" s="5"/>
    </row>
    <row r="37" s="20" customFormat="true" ht="18.6" hidden="false" customHeight="true" outlineLevel="0" collapsed="false">
      <c r="A37" s="21" t="s">
        <v>83</v>
      </c>
      <c r="B37" s="17" t="n">
        <v>650</v>
      </c>
      <c r="C37" s="17" t="n">
        <v>7</v>
      </c>
      <c r="D37" s="17" t="n">
        <v>13</v>
      </c>
      <c r="E37" s="17" t="n">
        <v>384</v>
      </c>
      <c r="F37" s="17" t="n">
        <v>7490</v>
      </c>
      <c r="G37" s="17" t="n">
        <v>94</v>
      </c>
      <c r="H37" s="17" t="n">
        <v>106</v>
      </c>
      <c r="I37" s="17" t="n">
        <v>6</v>
      </c>
      <c r="J37" s="17" t="n">
        <v>957</v>
      </c>
      <c r="K37" s="17" t="n">
        <v>224</v>
      </c>
      <c r="L37" s="17" t="n">
        <v>1987</v>
      </c>
      <c r="M37" s="17" t="n">
        <v>130</v>
      </c>
      <c r="N37" s="17" t="n">
        <v>2031</v>
      </c>
      <c r="O37" s="17" t="n">
        <v>802</v>
      </c>
      <c r="P37" s="17" t="n">
        <v>6</v>
      </c>
      <c r="Q37" s="17" t="n">
        <v>1176</v>
      </c>
      <c r="R37" s="17" t="n">
        <v>35</v>
      </c>
      <c r="S37" s="17" t="n">
        <v>2711</v>
      </c>
      <c r="T37" s="17" t="n">
        <v>5</v>
      </c>
      <c r="U37" s="17" t="n">
        <v>920</v>
      </c>
      <c r="V37" s="17" t="n">
        <v>833</v>
      </c>
      <c r="W37" s="17" t="n">
        <v>2105</v>
      </c>
      <c r="X37" s="17" t="n">
        <v>389</v>
      </c>
      <c r="Y37" s="17" t="n">
        <v>103</v>
      </c>
      <c r="Z37" s="17" t="n">
        <v>2674</v>
      </c>
      <c r="AA37" s="18"/>
      <c r="AB37" s="19"/>
    </row>
    <row r="38" customFormat="false" ht="11.45" hidden="false" customHeight="true" outlineLevel="0" collapsed="false">
      <c r="A38" s="22" t="s">
        <v>84</v>
      </c>
      <c r="B38" s="23" t="n">
        <v>403</v>
      </c>
      <c r="C38" s="23" t="n">
        <v>4</v>
      </c>
      <c r="D38" s="23" t="n">
        <v>6</v>
      </c>
      <c r="E38" s="23" t="n">
        <v>239</v>
      </c>
      <c r="F38" s="23" t="n">
        <v>3990</v>
      </c>
      <c r="G38" s="23" t="n">
        <v>58</v>
      </c>
      <c r="H38" s="23" t="n">
        <v>38</v>
      </c>
      <c r="I38" s="23" t="n">
        <v>2</v>
      </c>
      <c r="J38" s="23" t="n">
        <v>357</v>
      </c>
      <c r="K38" s="23" t="n">
        <v>88</v>
      </c>
      <c r="L38" s="23" t="n">
        <v>1105</v>
      </c>
      <c r="M38" s="23" t="n">
        <v>67</v>
      </c>
      <c r="N38" s="23" t="n">
        <v>1005</v>
      </c>
      <c r="O38" s="23" t="n">
        <v>392</v>
      </c>
      <c r="P38" s="23" t="n">
        <v>2</v>
      </c>
      <c r="Q38" s="23" t="n">
        <v>396</v>
      </c>
      <c r="R38" s="23" t="n">
        <v>12</v>
      </c>
      <c r="S38" s="23" t="n">
        <v>865</v>
      </c>
      <c r="T38" s="23" t="n">
        <v>1</v>
      </c>
      <c r="U38" s="23" t="n">
        <v>415</v>
      </c>
      <c r="V38" s="23" t="n">
        <v>493</v>
      </c>
      <c r="W38" s="23" t="n">
        <v>933</v>
      </c>
      <c r="X38" s="23" t="n">
        <v>188</v>
      </c>
      <c r="Y38" s="23" t="n">
        <v>56</v>
      </c>
      <c r="Z38" s="23" t="n">
        <v>1718</v>
      </c>
      <c r="AA38" s="5"/>
    </row>
    <row r="39" customFormat="false" ht="11.45" hidden="false" customHeight="true" outlineLevel="0" collapsed="false">
      <c r="A39" s="22" t="s">
        <v>85</v>
      </c>
      <c r="B39" s="23" t="n">
        <v>247</v>
      </c>
      <c r="C39" s="23" t="n">
        <v>3</v>
      </c>
      <c r="D39" s="23" t="n">
        <v>7</v>
      </c>
      <c r="E39" s="23" t="n">
        <v>145</v>
      </c>
      <c r="F39" s="23" t="n">
        <v>3500</v>
      </c>
      <c r="G39" s="23" t="n">
        <v>36</v>
      </c>
      <c r="H39" s="23" t="n">
        <v>68</v>
      </c>
      <c r="I39" s="23" t="n">
        <v>4</v>
      </c>
      <c r="J39" s="23" t="n">
        <v>600</v>
      </c>
      <c r="K39" s="23" t="n">
        <v>136</v>
      </c>
      <c r="L39" s="23" t="n">
        <v>882</v>
      </c>
      <c r="M39" s="23" t="n">
        <v>63</v>
      </c>
      <c r="N39" s="23" t="n">
        <v>1026</v>
      </c>
      <c r="O39" s="23" t="n">
        <v>410</v>
      </c>
      <c r="P39" s="23" t="n">
        <v>4</v>
      </c>
      <c r="Q39" s="23" t="n">
        <v>780</v>
      </c>
      <c r="R39" s="23" t="n">
        <v>23</v>
      </c>
      <c r="S39" s="23" t="n">
        <v>1846</v>
      </c>
      <c r="T39" s="23" t="n">
        <v>4</v>
      </c>
      <c r="U39" s="23" t="n">
        <v>505</v>
      </c>
      <c r="V39" s="23" t="n">
        <v>340</v>
      </c>
      <c r="W39" s="23" t="n">
        <v>1172</v>
      </c>
      <c r="X39" s="23" t="n">
        <v>201</v>
      </c>
      <c r="Y39" s="23" t="n">
        <v>47</v>
      </c>
      <c r="Z39" s="23" t="n">
        <v>956</v>
      </c>
      <c r="AA39" s="5"/>
    </row>
    <row r="40" s="20" customFormat="true" ht="18.6" hidden="false" customHeight="true" outlineLevel="0" collapsed="false">
      <c r="A40" s="21" t="s">
        <v>86</v>
      </c>
      <c r="B40" s="17" t="n">
        <v>1266</v>
      </c>
      <c r="C40" s="17" t="n">
        <v>13</v>
      </c>
      <c r="D40" s="17" t="n">
        <v>32</v>
      </c>
      <c r="E40" s="17" t="n">
        <v>1091</v>
      </c>
      <c r="F40" s="17" t="n">
        <v>24925</v>
      </c>
      <c r="G40" s="17" t="n">
        <v>301</v>
      </c>
      <c r="H40" s="17" t="n">
        <v>346</v>
      </c>
      <c r="I40" s="17" t="n">
        <v>12</v>
      </c>
      <c r="J40" s="17" t="n">
        <v>1421</v>
      </c>
      <c r="K40" s="17" t="n">
        <v>550</v>
      </c>
      <c r="L40" s="17" t="n">
        <v>1447</v>
      </c>
      <c r="M40" s="17" t="n">
        <v>484</v>
      </c>
      <c r="N40" s="17" t="n">
        <v>2083</v>
      </c>
      <c r="O40" s="17" t="n">
        <v>434</v>
      </c>
      <c r="P40" s="17" t="n">
        <v>11</v>
      </c>
      <c r="Q40" s="17" t="n">
        <v>724</v>
      </c>
      <c r="R40" s="17" t="n">
        <v>22</v>
      </c>
      <c r="S40" s="17" t="n">
        <v>2925</v>
      </c>
      <c r="T40" s="17" t="n">
        <v>2</v>
      </c>
      <c r="U40" s="17" t="n">
        <v>4085</v>
      </c>
      <c r="V40" s="17" t="n">
        <v>5871</v>
      </c>
      <c r="W40" s="17" t="n">
        <v>7185</v>
      </c>
      <c r="X40" s="17" t="n">
        <v>1168</v>
      </c>
      <c r="Y40" s="17" t="n">
        <v>38</v>
      </c>
      <c r="Z40" s="17" t="n">
        <v>2520</v>
      </c>
      <c r="AA40" s="18"/>
      <c r="AB40" s="19"/>
    </row>
    <row r="41" customFormat="false" ht="11.45" hidden="false" customHeight="true" outlineLevel="0" collapsed="false">
      <c r="A41" s="22" t="s">
        <v>87</v>
      </c>
      <c r="B41" s="23" t="n">
        <v>168</v>
      </c>
      <c r="C41" s="23" t="n">
        <v>2</v>
      </c>
      <c r="D41" s="23" t="n">
        <v>2</v>
      </c>
      <c r="E41" s="23" t="n">
        <v>177</v>
      </c>
      <c r="F41" s="23" t="n">
        <v>2881</v>
      </c>
      <c r="G41" s="23" t="n">
        <v>33</v>
      </c>
      <c r="H41" s="23" t="n">
        <v>70</v>
      </c>
      <c r="I41" s="23" t="n">
        <v>1</v>
      </c>
      <c r="J41" s="23" t="n">
        <v>219</v>
      </c>
      <c r="K41" s="23" t="n">
        <v>54</v>
      </c>
      <c r="L41" s="23" t="n">
        <v>143</v>
      </c>
      <c r="M41" s="23" t="n">
        <v>27</v>
      </c>
      <c r="N41" s="23" t="n">
        <v>424</v>
      </c>
      <c r="O41" s="23" t="n">
        <v>43</v>
      </c>
      <c r="P41" s="23" t="n">
        <v>1</v>
      </c>
      <c r="Q41" s="23" t="n">
        <v>218</v>
      </c>
      <c r="R41" s="23" t="n">
        <v>2</v>
      </c>
      <c r="S41" s="23" t="n">
        <v>349</v>
      </c>
      <c r="T41" s="24" t="n">
        <v>0</v>
      </c>
      <c r="U41" s="23" t="n">
        <v>428</v>
      </c>
      <c r="V41" s="23" t="n">
        <v>1092</v>
      </c>
      <c r="W41" s="23" t="n">
        <v>915</v>
      </c>
      <c r="X41" s="23" t="n">
        <v>104</v>
      </c>
      <c r="Y41" s="23" t="n">
        <v>2</v>
      </c>
      <c r="Z41" s="23" t="n">
        <v>267</v>
      </c>
      <c r="AA41" s="5"/>
    </row>
    <row r="42" customFormat="false" ht="11.45" hidden="false" customHeight="true" outlineLevel="0" collapsed="false">
      <c r="A42" s="22" t="s">
        <v>88</v>
      </c>
      <c r="B42" s="23" t="n">
        <v>71</v>
      </c>
      <c r="C42" s="23" t="n">
        <v>1</v>
      </c>
      <c r="D42" s="23" t="n">
        <v>4</v>
      </c>
      <c r="E42" s="23" t="n">
        <v>51</v>
      </c>
      <c r="F42" s="23" t="n">
        <v>2552</v>
      </c>
      <c r="G42" s="23" t="n">
        <v>21</v>
      </c>
      <c r="H42" s="23" t="n">
        <v>28</v>
      </c>
      <c r="I42" s="24" t="n">
        <v>0</v>
      </c>
      <c r="J42" s="23" t="n">
        <v>52</v>
      </c>
      <c r="K42" s="23" t="n">
        <v>27</v>
      </c>
      <c r="L42" s="23" t="n">
        <v>89</v>
      </c>
      <c r="M42" s="23" t="n">
        <v>54</v>
      </c>
      <c r="N42" s="23" t="n">
        <v>61</v>
      </c>
      <c r="O42" s="23" t="n">
        <v>5</v>
      </c>
      <c r="P42" s="23" t="n">
        <v>2</v>
      </c>
      <c r="Q42" s="23" t="n">
        <v>3</v>
      </c>
      <c r="R42" s="23" t="n">
        <v>2</v>
      </c>
      <c r="S42" s="23" t="n">
        <v>110</v>
      </c>
      <c r="T42" s="24" t="n">
        <v>0</v>
      </c>
      <c r="U42" s="23" t="n">
        <v>277</v>
      </c>
      <c r="V42" s="23" t="n">
        <v>557</v>
      </c>
      <c r="W42" s="23" t="n">
        <v>522</v>
      </c>
      <c r="X42" s="23" t="n">
        <v>102</v>
      </c>
      <c r="Y42" s="24" t="n">
        <v>0</v>
      </c>
      <c r="Z42" s="23" t="n">
        <v>121</v>
      </c>
      <c r="AA42" s="5"/>
    </row>
    <row r="43" customFormat="false" ht="11.45" hidden="false" customHeight="true" outlineLevel="0" collapsed="false">
      <c r="A43" s="22" t="s">
        <v>89</v>
      </c>
      <c r="B43" s="23" t="n">
        <v>73</v>
      </c>
      <c r="C43" s="24" t="n">
        <v>0</v>
      </c>
      <c r="D43" s="23" t="n">
        <v>3</v>
      </c>
      <c r="E43" s="23" t="n">
        <v>64</v>
      </c>
      <c r="F43" s="23" t="n">
        <v>2012</v>
      </c>
      <c r="G43" s="23" t="n">
        <v>16</v>
      </c>
      <c r="H43" s="23" t="n">
        <v>27</v>
      </c>
      <c r="I43" s="23" t="n">
        <v>2</v>
      </c>
      <c r="J43" s="23" t="n">
        <v>48</v>
      </c>
      <c r="K43" s="23" t="n">
        <v>37</v>
      </c>
      <c r="L43" s="23" t="n">
        <v>43</v>
      </c>
      <c r="M43" s="23" t="n">
        <v>11</v>
      </c>
      <c r="N43" s="23" t="n">
        <v>86</v>
      </c>
      <c r="O43" s="23" t="n">
        <v>20</v>
      </c>
      <c r="P43" s="23" t="n">
        <v>1</v>
      </c>
      <c r="Q43" s="23" t="n">
        <v>19</v>
      </c>
      <c r="R43" s="23" t="n">
        <v>1</v>
      </c>
      <c r="S43" s="23" t="n">
        <v>201</v>
      </c>
      <c r="T43" s="24" t="n">
        <v>0</v>
      </c>
      <c r="U43" s="23" t="n">
        <v>188</v>
      </c>
      <c r="V43" s="23" t="n">
        <v>459</v>
      </c>
      <c r="W43" s="23" t="n">
        <v>431</v>
      </c>
      <c r="X43" s="23" t="n">
        <v>111</v>
      </c>
      <c r="Y43" s="23" t="n">
        <v>3</v>
      </c>
      <c r="Z43" s="23" t="n">
        <v>164</v>
      </c>
      <c r="AA43" s="5"/>
    </row>
    <row r="44" customFormat="false" ht="11.45" hidden="false" customHeight="true" outlineLevel="0" collapsed="false">
      <c r="A44" s="22" t="s">
        <v>90</v>
      </c>
      <c r="B44" s="23" t="n">
        <v>221</v>
      </c>
      <c r="C44" s="24" t="n">
        <v>0</v>
      </c>
      <c r="D44" s="23" t="n">
        <v>6</v>
      </c>
      <c r="E44" s="23" t="n">
        <v>152</v>
      </c>
      <c r="F44" s="23" t="n">
        <v>2614</v>
      </c>
      <c r="G44" s="23" t="n">
        <v>56</v>
      </c>
      <c r="H44" s="23" t="n">
        <v>36</v>
      </c>
      <c r="I44" s="23" t="n">
        <v>2</v>
      </c>
      <c r="J44" s="23" t="n">
        <v>221</v>
      </c>
      <c r="K44" s="23" t="n">
        <v>125</v>
      </c>
      <c r="L44" s="23" t="n">
        <v>206</v>
      </c>
      <c r="M44" s="23" t="n">
        <v>31</v>
      </c>
      <c r="N44" s="23" t="n">
        <v>354</v>
      </c>
      <c r="O44" s="23" t="n">
        <v>37</v>
      </c>
      <c r="P44" s="23" t="n">
        <v>1</v>
      </c>
      <c r="Q44" s="23" t="n">
        <v>149</v>
      </c>
      <c r="R44" s="23" t="n">
        <v>4</v>
      </c>
      <c r="S44" s="23" t="n">
        <v>532</v>
      </c>
      <c r="T44" s="24" t="n">
        <v>0</v>
      </c>
      <c r="U44" s="23" t="n">
        <v>431</v>
      </c>
      <c r="V44" s="23" t="n">
        <v>480</v>
      </c>
      <c r="W44" s="23" t="n">
        <v>958</v>
      </c>
      <c r="X44" s="23" t="n">
        <v>126</v>
      </c>
      <c r="Y44" s="23" t="n">
        <v>5</v>
      </c>
      <c r="Z44" s="23" t="n">
        <v>411</v>
      </c>
      <c r="AA44" s="5"/>
    </row>
    <row r="45" customFormat="false" ht="11.45" hidden="false" customHeight="true" outlineLevel="0" collapsed="false">
      <c r="A45" s="22" t="s">
        <v>91</v>
      </c>
      <c r="B45" s="23" t="n">
        <v>31</v>
      </c>
      <c r="C45" s="23" t="n">
        <v>1</v>
      </c>
      <c r="D45" s="23" t="n">
        <v>2</v>
      </c>
      <c r="E45" s="23" t="n">
        <v>13</v>
      </c>
      <c r="F45" s="23" t="n">
        <v>1506</v>
      </c>
      <c r="G45" s="23" t="n">
        <v>19</v>
      </c>
      <c r="H45" s="23" t="n">
        <v>12</v>
      </c>
      <c r="I45" s="23" t="n">
        <v>1</v>
      </c>
      <c r="J45" s="23" t="n">
        <v>66</v>
      </c>
      <c r="K45" s="23" t="n">
        <v>20</v>
      </c>
      <c r="L45" s="23" t="n">
        <v>54</v>
      </c>
      <c r="M45" s="23" t="n">
        <v>25</v>
      </c>
      <c r="N45" s="23" t="n">
        <v>125</v>
      </c>
      <c r="O45" s="23" t="n">
        <v>17</v>
      </c>
      <c r="P45" s="24" t="n">
        <v>0</v>
      </c>
      <c r="Q45" s="23" t="n">
        <v>30</v>
      </c>
      <c r="R45" s="23" t="n">
        <v>2</v>
      </c>
      <c r="S45" s="23" t="n">
        <v>230</v>
      </c>
      <c r="T45" s="24" t="n">
        <v>1</v>
      </c>
      <c r="U45" s="23" t="n">
        <v>170</v>
      </c>
      <c r="V45" s="23" t="n">
        <v>166</v>
      </c>
      <c r="W45" s="23" t="n">
        <v>410</v>
      </c>
      <c r="X45" s="23" t="n">
        <v>59</v>
      </c>
      <c r="Y45" s="23" t="n">
        <v>4</v>
      </c>
      <c r="Z45" s="23" t="n">
        <v>105</v>
      </c>
      <c r="AA45" s="5"/>
    </row>
    <row r="46" customFormat="false" ht="11.45" hidden="false" customHeight="true" outlineLevel="0" collapsed="false">
      <c r="A46" s="22" t="s">
        <v>92</v>
      </c>
      <c r="B46" s="23" t="n">
        <v>105</v>
      </c>
      <c r="C46" s="23" t="n">
        <v>2</v>
      </c>
      <c r="D46" s="23" t="n">
        <v>2</v>
      </c>
      <c r="E46" s="23" t="n">
        <v>124</v>
      </c>
      <c r="F46" s="23" t="n">
        <v>2514</v>
      </c>
      <c r="G46" s="23" t="n">
        <v>29</v>
      </c>
      <c r="H46" s="23" t="n">
        <v>18</v>
      </c>
      <c r="I46" s="24" t="n">
        <v>0</v>
      </c>
      <c r="J46" s="23" t="n">
        <v>222</v>
      </c>
      <c r="K46" s="23" t="n">
        <v>35</v>
      </c>
      <c r="L46" s="23" t="n">
        <v>136</v>
      </c>
      <c r="M46" s="23" t="n">
        <v>40</v>
      </c>
      <c r="N46" s="23" t="n">
        <v>269</v>
      </c>
      <c r="O46" s="23" t="n">
        <v>27</v>
      </c>
      <c r="P46" s="23" t="n">
        <v>2</v>
      </c>
      <c r="Q46" s="23" t="n">
        <v>66</v>
      </c>
      <c r="R46" s="23" t="n">
        <v>3</v>
      </c>
      <c r="S46" s="23" t="n">
        <v>293</v>
      </c>
      <c r="T46" s="24" t="n">
        <v>0</v>
      </c>
      <c r="U46" s="23" t="n">
        <v>443</v>
      </c>
      <c r="V46" s="23" t="n">
        <v>343</v>
      </c>
      <c r="W46" s="23" t="n">
        <v>940</v>
      </c>
      <c r="X46" s="23" t="n">
        <v>185</v>
      </c>
      <c r="Y46" s="23" t="n">
        <v>2</v>
      </c>
      <c r="Z46" s="23" t="n">
        <v>252</v>
      </c>
      <c r="AA46" s="5"/>
    </row>
    <row r="47" customFormat="false" ht="11.45" hidden="false" customHeight="true" outlineLevel="0" collapsed="false">
      <c r="A47" s="22" t="s">
        <v>93</v>
      </c>
      <c r="B47" s="23" t="n">
        <v>26</v>
      </c>
      <c r="C47" s="23" t="n">
        <v>2</v>
      </c>
      <c r="D47" s="23" t="n">
        <v>1</v>
      </c>
      <c r="E47" s="23" t="n">
        <v>50</v>
      </c>
      <c r="F47" s="23" t="n">
        <v>1320</v>
      </c>
      <c r="G47" s="23" t="n">
        <v>14</v>
      </c>
      <c r="H47" s="23" t="n">
        <v>25</v>
      </c>
      <c r="I47" s="24" t="n">
        <v>0</v>
      </c>
      <c r="J47" s="23" t="n">
        <v>10</v>
      </c>
      <c r="K47" s="23" t="n">
        <v>11</v>
      </c>
      <c r="L47" s="23" t="n">
        <v>9</v>
      </c>
      <c r="M47" s="23" t="n">
        <v>4</v>
      </c>
      <c r="N47" s="23" t="n">
        <v>31</v>
      </c>
      <c r="O47" s="23" t="n">
        <v>1</v>
      </c>
      <c r="P47" s="24" t="n">
        <v>0</v>
      </c>
      <c r="Q47" s="23" t="n">
        <v>6</v>
      </c>
      <c r="R47" s="24" t="n">
        <v>0</v>
      </c>
      <c r="S47" s="23" t="n">
        <v>43</v>
      </c>
      <c r="T47" s="24" t="n">
        <v>0</v>
      </c>
      <c r="U47" s="23" t="n">
        <v>438</v>
      </c>
      <c r="V47" s="23" t="n">
        <v>396</v>
      </c>
      <c r="W47" s="23" t="n">
        <v>328</v>
      </c>
      <c r="X47" s="23" t="n">
        <v>33</v>
      </c>
      <c r="Y47" s="24" t="n">
        <v>0</v>
      </c>
      <c r="Z47" s="23" t="n">
        <v>40</v>
      </c>
      <c r="AA47" s="5"/>
    </row>
    <row r="48" customFormat="false" ht="11.45" hidden="false" customHeight="true" outlineLevel="0" collapsed="false">
      <c r="A48" s="22" t="s">
        <v>94</v>
      </c>
      <c r="B48" s="23" t="n">
        <v>29</v>
      </c>
      <c r="C48" s="24" t="n">
        <v>0</v>
      </c>
      <c r="D48" s="24" t="n">
        <v>0</v>
      </c>
      <c r="E48" s="23" t="n">
        <v>32</v>
      </c>
      <c r="F48" s="23" t="n">
        <v>1042</v>
      </c>
      <c r="G48" s="23" t="n">
        <v>12</v>
      </c>
      <c r="H48" s="23" t="n">
        <v>4</v>
      </c>
      <c r="I48" s="23" t="n">
        <v>1</v>
      </c>
      <c r="J48" s="23" t="n">
        <v>37</v>
      </c>
      <c r="K48" s="23" t="n">
        <v>16</v>
      </c>
      <c r="L48" s="23" t="n">
        <v>39</v>
      </c>
      <c r="M48" s="23" t="n">
        <v>7</v>
      </c>
      <c r="N48" s="23" t="n">
        <v>54</v>
      </c>
      <c r="O48" s="23" t="n">
        <v>2</v>
      </c>
      <c r="P48" s="24" t="n">
        <v>0</v>
      </c>
      <c r="Q48" s="23" t="n">
        <v>16</v>
      </c>
      <c r="R48" s="23" t="n">
        <v>1</v>
      </c>
      <c r="S48" s="23" t="n">
        <v>149</v>
      </c>
      <c r="T48" s="24" t="n">
        <v>0</v>
      </c>
      <c r="U48" s="23" t="n">
        <v>92</v>
      </c>
      <c r="V48" s="23" t="n">
        <v>175</v>
      </c>
      <c r="W48" s="23" t="n">
        <v>307</v>
      </c>
      <c r="X48" s="23" t="n">
        <v>49</v>
      </c>
      <c r="Y48" s="23" t="n">
        <v>2</v>
      </c>
      <c r="Z48" s="23" t="n">
        <v>88</v>
      </c>
      <c r="AA48" s="5"/>
    </row>
    <row r="49" customFormat="false" ht="11.45" hidden="false" customHeight="true" outlineLevel="0" collapsed="false">
      <c r="A49" s="22" t="s">
        <v>95</v>
      </c>
      <c r="B49" s="23" t="n">
        <v>132</v>
      </c>
      <c r="C49" s="24" t="n">
        <v>0</v>
      </c>
      <c r="D49" s="23" t="n">
        <v>3</v>
      </c>
      <c r="E49" s="23" t="n">
        <v>112</v>
      </c>
      <c r="F49" s="23" t="n">
        <v>1491</v>
      </c>
      <c r="G49" s="23" t="n">
        <v>27</v>
      </c>
      <c r="H49" s="23" t="n">
        <v>16</v>
      </c>
      <c r="I49" s="23" t="n">
        <v>1</v>
      </c>
      <c r="J49" s="23" t="n">
        <v>115</v>
      </c>
      <c r="K49" s="23" t="n">
        <v>64</v>
      </c>
      <c r="L49" s="23" t="n">
        <v>182</v>
      </c>
      <c r="M49" s="23" t="n">
        <v>72</v>
      </c>
      <c r="N49" s="23" t="n">
        <v>162</v>
      </c>
      <c r="O49" s="23" t="n">
        <v>26</v>
      </c>
      <c r="P49" s="23" t="n">
        <v>1</v>
      </c>
      <c r="Q49" s="23" t="n">
        <v>91</v>
      </c>
      <c r="R49" s="23" t="n">
        <v>2</v>
      </c>
      <c r="S49" s="23" t="n">
        <v>477</v>
      </c>
      <c r="T49" s="24" t="n">
        <v>0</v>
      </c>
      <c r="U49" s="23" t="n">
        <v>339</v>
      </c>
      <c r="V49" s="23" t="n">
        <v>654</v>
      </c>
      <c r="W49" s="23" t="n">
        <v>508</v>
      </c>
      <c r="X49" s="23" t="n">
        <v>67</v>
      </c>
      <c r="Y49" s="23" t="n">
        <v>7</v>
      </c>
      <c r="Z49" s="23" t="n">
        <v>305</v>
      </c>
      <c r="AA49" s="5"/>
    </row>
    <row r="50" customFormat="false" ht="11.45" hidden="false" customHeight="true" outlineLevel="0" collapsed="false">
      <c r="A50" s="22" t="s">
        <v>96</v>
      </c>
      <c r="B50" s="23" t="n">
        <v>91</v>
      </c>
      <c r="C50" s="24" t="n">
        <v>0</v>
      </c>
      <c r="D50" s="23" t="n">
        <v>3</v>
      </c>
      <c r="E50" s="23" t="n">
        <v>100</v>
      </c>
      <c r="F50" s="23" t="n">
        <v>1650</v>
      </c>
      <c r="G50" s="23" t="n">
        <v>22</v>
      </c>
      <c r="H50" s="23" t="n">
        <v>31</v>
      </c>
      <c r="I50" s="23" t="n">
        <v>1</v>
      </c>
      <c r="J50" s="23" t="n">
        <v>82</v>
      </c>
      <c r="K50" s="23" t="n">
        <v>29</v>
      </c>
      <c r="L50" s="23" t="n">
        <v>34</v>
      </c>
      <c r="M50" s="23" t="n">
        <v>5</v>
      </c>
      <c r="N50" s="23" t="n">
        <v>62</v>
      </c>
      <c r="O50" s="23" t="n">
        <v>36</v>
      </c>
      <c r="P50" s="23" t="n">
        <v>2</v>
      </c>
      <c r="Q50" s="23" t="n">
        <v>24</v>
      </c>
      <c r="R50" s="24" t="n">
        <v>0</v>
      </c>
      <c r="S50" s="23" t="n">
        <v>146</v>
      </c>
      <c r="T50" s="23" t="n">
        <v>1</v>
      </c>
      <c r="U50" s="23" t="n">
        <v>476</v>
      </c>
      <c r="V50" s="23" t="n">
        <v>448</v>
      </c>
      <c r="W50" s="23" t="n">
        <v>368</v>
      </c>
      <c r="X50" s="23" t="n">
        <v>64</v>
      </c>
      <c r="Y50" s="23" t="n">
        <v>1</v>
      </c>
      <c r="Z50" s="23" t="n">
        <v>95</v>
      </c>
      <c r="AA50" s="5"/>
    </row>
    <row r="51" customFormat="false" ht="11.45" hidden="false" customHeight="true" outlineLevel="0" collapsed="false">
      <c r="A51" s="22" t="s">
        <v>97</v>
      </c>
      <c r="B51" s="23" t="n">
        <v>216</v>
      </c>
      <c r="C51" s="23" t="n">
        <v>3</v>
      </c>
      <c r="D51" s="23" t="n">
        <v>4</v>
      </c>
      <c r="E51" s="23" t="n">
        <v>78</v>
      </c>
      <c r="F51" s="23" t="n">
        <v>1829</v>
      </c>
      <c r="G51" s="23" t="n">
        <v>27</v>
      </c>
      <c r="H51" s="23" t="n">
        <v>28</v>
      </c>
      <c r="I51" s="23" t="n">
        <v>1</v>
      </c>
      <c r="J51" s="23" t="n">
        <v>128</v>
      </c>
      <c r="K51" s="23" t="n">
        <v>103</v>
      </c>
      <c r="L51" s="23" t="n">
        <v>364</v>
      </c>
      <c r="M51" s="23" t="n">
        <v>132</v>
      </c>
      <c r="N51" s="23" t="n">
        <v>218</v>
      </c>
      <c r="O51" s="23" t="n">
        <v>157</v>
      </c>
      <c r="P51" s="24" t="n">
        <v>0</v>
      </c>
      <c r="Q51" s="23" t="n">
        <v>72</v>
      </c>
      <c r="R51" s="23" t="n">
        <v>3</v>
      </c>
      <c r="S51" s="23" t="n">
        <v>171</v>
      </c>
      <c r="T51" s="24" t="n">
        <v>0</v>
      </c>
      <c r="U51" s="23" t="n">
        <v>266</v>
      </c>
      <c r="V51" s="23" t="n">
        <v>540</v>
      </c>
      <c r="W51" s="23" t="n">
        <v>617</v>
      </c>
      <c r="X51" s="23" t="n">
        <v>136</v>
      </c>
      <c r="Y51" s="23" t="n">
        <v>8</v>
      </c>
      <c r="Z51" s="23" t="n">
        <v>457</v>
      </c>
      <c r="AA51" s="5"/>
    </row>
    <row r="52" customFormat="false" ht="11.45" hidden="false" customHeight="true" outlineLevel="0" collapsed="false">
      <c r="A52" s="22" t="s">
        <v>98</v>
      </c>
      <c r="B52" s="23" t="n">
        <v>9</v>
      </c>
      <c r="C52" s="24" t="n">
        <v>0</v>
      </c>
      <c r="D52" s="23" t="n">
        <v>1</v>
      </c>
      <c r="E52" s="23" t="n">
        <v>33</v>
      </c>
      <c r="F52" s="23" t="n">
        <v>1011</v>
      </c>
      <c r="G52" s="23" t="n">
        <v>8</v>
      </c>
      <c r="H52" s="23" t="n">
        <v>19</v>
      </c>
      <c r="I52" s="23" t="n">
        <v>1</v>
      </c>
      <c r="J52" s="23" t="n">
        <v>14</v>
      </c>
      <c r="K52" s="23" t="n">
        <v>9</v>
      </c>
      <c r="L52" s="23" t="n">
        <v>9</v>
      </c>
      <c r="M52" s="23" t="n">
        <v>4</v>
      </c>
      <c r="N52" s="23" t="n">
        <v>9</v>
      </c>
      <c r="O52" s="23" t="n">
        <v>1</v>
      </c>
      <c r="P52" s="24" t="n">
        <v>0</v>
      </c>
      <c r="Q52" s="23" t="n">
        <v>1</v>
      </c>
      <c r="R52" s="24" t="n">
        <v>0</v>
      </c>
      <c r="S52" s="23" t="n">
        <v>38</v>
      </c>
      <c r="T52" s="24" t="n">
        <v>0</v>
      </c>
      <c r="U52" s="23" t="n">
        <v>191</v>
      </c>
      <c r="V52" s="23" t="n">
        <v>301</v>
      </c>
      <c r="W52" s="23" t="n">
        <v>224</v>
      </c>
      <c r="X52" s="23" t="n">
        <v>14</v>
      </c>
      <c r="Y52" s="24" t="n">
        <v>0</v>
      </c>
      <c r="Z52" s="23" t="n">
        <v>42</v>
      </c>
      <c r="AA52" s="5"/>
    </row>
    <row r="53" customFormat="false" ht="11.45" hidden="false" customHeight="true" outlineLevel="0" collapsed="false">
      <c r="A53" s="22" t="s">
        <v>99</v>
      </c>
      <c r="B53" s="23" t="n">
        <v>57</v>
      </c>
      <c r="C53" s="24" t="n">
        <v>0</v>
      </c>
      <c r="D53" s="24" t="n">
        <v>0</v>
      </c>
      <c r="E53" s="23" t="n">
        <v>72</v>
      </c>
      <c r="F53" s="23" t="n">
        <v>1244</v>
      </c>
      <c r="G53" s="23" t="n">
        <v>7</v>
      </c>
      <c r="H53" s="23" t="n">
        <v>5</v>
      </c>
      <c r="I53" s="23" t="n">
        <v>1</v>
      </c>
      <c r="J53" s="23" t="n">
        <v>151</v>
      </c>
      <c r="K53" s="23" t="n">
        <v>14</v>
      </c>
      <c r="L53" s="23" t="n">
        <v>54</v>
      </c>
      <c r="M53" s="23" t="n">
        <v>19</v>
      </c>
      <c r="N53" s="23" t="n">
        <v>168</v>
      </c>
      <c r="O53" s="23" t="n">
        <v>39</v>
      </c>
      <c r="P53" s="23" t="n">
        <v>1</v>
      </c>
      <c r="Q53" s="23" t="n">
        <v>20</v>
      </c>
      <c r="R53" s="23" t="n">
        <v>1</v>
      </c>
      <c r="S53" s="23" t="n">
        <v>101</v>
      </c>
      <c r="T53" s="24" t="n">
        <v>0</v>
      </c>
      <c r="U53" s="23" t="n">
        <v>173</v>
      </c>
      <c r="V53" s="23" t="n">
        <v>162</v>
      </c>
      <c r="W53" s="23" t="n">
        <v>389</v>
      </c>
      <c r="X53" s="23" t="n">
        <v>74</v>
      </c>
      <c r="Y53" s="23" t="n">
        <v>2</v>
      </c>
      <c r="Z53" s="23" t="n">
        <v>98</v>
      </c>
      <c r="AA53" s="5"/>
    </row>
    <row r="54" customFormat="false" ht="11.45" hidden="false" customHeight="true" outlineLevel="0" collapsed="false">
      <c r="A54" s="22" t="s">
        <v>100</v>
      </c>
      <c r="B54" s="23" t="n">
        <v>37</v>
      </c>
      <c r="C54" s="23" t="n">
        <v>2</v>
      </c>
      <c r="D54" s="23" t="n">
        <v>1</v>
      </c>
      <c r="E54" s="23" t="n">
        <v>33</v>
      </c>
      <c r="F54" s="23" t="n">
        <v>1259</v>
      </c>
      <c r="G54" s="23" t="n">
        <v>10</v>
      </c>
      <c r="H54" s="23" t="n">
        <v>27</v>
      </c>
      <c r="I54" s="24" t="n">
        <v>0</v>
      </c>
      <c r="J54" s="23" t="n">
        <v>56</v>
      </c>
      <c r="K54" s="23" t="n">
        <v>6</v>
      </c>
      <c r="L54" s="23" t="n">
        <v>85</v>
      </c>
      <c r="M54" s="23" t="n">
        <v>53</v>
      </c>
      <c r="N54" s="23" t="n">
        <v>60</v>
      </c>
      <c r="O54" s="23" t="n">
        <v>23</v>
      </c>
      <c r="P54" s="24" t="n">
        <v>0</v>
      </c>
      <c r="Q54" s="23" t="n">
        <v>9</v>
      </c>
      <c r="R54" s="23" t="n">
        <v>1</v>
      </c>
      <c r="S54" s="23" t="n">
        <v>85</v>
      </c>
      <c r="T54" s="24" t="n">
        <v>0</v>
      </c>
      <c r="U54" s="23" t="n">
        <v>173</v>
      </c>
      <c r="V54" s="23" t="n">
        <v>98</v>
      </c>
      <c r="W54" s="23" t="n">
        <v>268</v>
      </c>
      <c r="X54" s="23" t="n">
        <v>44</v>
      </c>
      <c r="Y54" s="23" t="n">
        <v>2</v>
      </c>
      <c r="Z54" s="23" t="n">
        <v>75</v>
      </c>
      <c r="AA54" s="5"/>
    </row>
    <row r="55" customFormat="false" ht="5.4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5"/>
    </row>
    <row r="56" customFormat="false" ht="12.75" hidden="false" customHeight="false" outlineLevel="0" collapsed="false">
      <c r="A56" s="26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2.75" hidden="false" customHeight="false" outlineLevel="0" collapsed="false">
      <c r="A57" s="26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2.75" hidden="false" customHeight="false" outlineLevel="0" collapsed="false">
      <c r="A58" s="26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A59" s="26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A60" s="26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A61" s="26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2.75" hidden="false" customHeight="false" outlineLevel="0" collapsed="false">
      <c r="A62" s="26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26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A64" s="26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.75" hidden="false" customHeight="false" outlineLevel="0" collapsed="false">
      <c r="A65" s="26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2.75" hidden="false" customHeight="false" outlineLevel="0" collapsed="false">
      <c r="A66" s="26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2.75" hidden="false" customHeight="false" outlineLevel="0" collapsed="false">
      <c r="A67" s="26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false" customHeight="false" outlineLevel="0" collapsed="false">
      <c r="A68" s="26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2.75" hidden="false" customHeight="false" outlineLevel="0" collapsed="false">
      <c r="A69" s="26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2.75" hidden="false" customHeight="false" outlineLevel="0" collapsed="false">
      <c r="A70" s="26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2.75" hidden="false" customHeight="false" outlineLevel="0" collapsed="false">
      <c r="A71" s="26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2.75" hidden="false" customHeight="false" outlineLevel="0" collapsed="false">
      <c r="A72" s="26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2.75" hidden="false" customHeight="false" outlineLevel="0" collapsed="false">
      <c r="A73" s="26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A74" s="26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false" customHeight="false" outlineLevel="0" collapsed="false">
      <c r="A75" s="26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2.75" hidden="false" customHeight="false" outlineLevel="0" collapsed="false">
      <c r="A76" s="26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6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A78" s="26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A79" s="26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.75" hidden="false" customHeight="false" outlineLevel="0" collapsed="false">
      <c r="A80" s="26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6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6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6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6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false" customHeight="false" outlineLevel="0" collapsed="false">
      <c r="A85" s="26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6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false" customHeight="false" outlineLevel="0" collapsed="false">
      <c r="A87" s="26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2.75" hidden="false" customHeight="false" outlineLevel="0" collapsed="false">
      <c r="A88" s="26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2.75" hidden="false" customHeight="false" outlineLevel="0" collapsed="false">
      <c r="A89" s="26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A90" s="26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2.75" hidden="false" customHeight="false" outlineLevel="0" collapsed="false">
      <c r="A91" s="26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false" outlineLevel="0" collapsed="false">
      <c r="A92" s="26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2.75" hidden="false" customHeight="false" outlineLevel="0" collapsed="false">
      <c r="A93" s="26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2.75" hidden="false" customHeight="false" outlineLevel="0" collapsed="false">
      <c r="A94" s="26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2.75" hidden="false" customHeight="false" outlineLevel="0" collapsed="false">
      <c r="A95" s="26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false" customHeight="false" outlineLevel="0" collapsed="false">
      <c r="A96" s="26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2.75" hidden="false" customHeight="false" outlineLevel="0" collapsed="false">
      <c r="A97" s="26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2.75" hidden="false" customHeight="false" outlineLevel="0" collapsed="false">
      <c r="A98" s="26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false" customHeight="false" outlineLevel="0" collapsed="false">
      <c r="A99" s="26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26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2.75" hidden="false" customHeight="false" outlineLevel="0" collapsed="false">
      <c r="A101" s="26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2.75" hidden="false" customHeight="false" outlineLevel="0" collapsed="false">
      <c r="A102" s="26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26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2.75" hidden="false" customHeight="false" outlineLevel="0" collapsed="false">
      <c r="A104" s="26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26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26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2.75" hidden="false" customHeight="false" outlineLevel="0" collapsed="false">
      <c r="A107" s="26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false" customHeight="false" outlineLevel="0" collapsed="false">
      <c r="A108" s="26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26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2.75" hidden="false" customHeight="false" outlineLevel="0" collapsed="false">
      <c r="A110" s="26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26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26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2.75" hidden="false" customHeight="false" outlineLevel="0" collapsed="false">
      <c r="A113" s="26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false" customHeight="false" outlineLevel="0" collapsed="false">
      <c r="A114" s="26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2.75" hidden="false" customHeight="false" outlineLevel="0" collapsed="false">
      <c r="A115" s="26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26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false" customHeight="false" outlineLevel="0" collapsed="false">
      <c r="A117" s="26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26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26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false" customHeight="false" outlineLevel="0" collapsed="false">
      <c r="A120" s="26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26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26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false" customHeight="false" outlineLevel="0" collapsed="false">
      <c r="A123" s="26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false" customHeight="false" outlineLevel="0" collapsed="false">
      <c r="A124" s="26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26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2.75" hidden="false" customHeight="false" outlineLevel="0" collapsed="false">
      <c r="A126" s="26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26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26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2.75" hidden="false" customHeight="false" outlineLevel="0" collapsed="false">
      <c r="A129" s="26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.75" hidden="false" customHeight="false" outlineLevel="0" collapsed="false">
      <c r="A130" s="26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26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false" customHeight="false" outlineLevel="0" collapsed="false">
      <c r="A132" s="26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26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26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26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26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26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2.75" hidden="false" customHeight="false" outlineLevel="0" collapsed="false">
      <c r="A138" s="26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2.75" hidden="false" customHeight="false" outlineLevel="0" collapsed="false">
      <c r="A139" s="26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26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26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26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26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false" customHeight="false" outlineLevel="0" collapsed="false">
      <c r="A144" s="26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2.75" hidden="false" customHeight="false" outlineLevel="0" collapsed="false">
      <c r="A145" s="26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2.75" hidden="false" customHeight="false" outlineLevel="0" collapsed="false">
      <c r="A146" s="26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2.75" hidden="false" customHeight="false" outlineLevel="0" collapsed="false">
      <c r="A147" s="26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12.75" hidden="false" customHeight="false" outlineLevel="0" collapsed="false">
      <c r="A148" s="26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2.75" hidden="false" customHeight="false" outlineLevel="0" collapsed="false">
      <c r="A149" s="26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26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2.75" hidden="false" customHeight="false" outlineLevel="0" collapsed="false">
      <c r="A151" s="26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2.75" hidden="false" customHeight="false" outlineLevel="0" collapsed="false">
      <c r="A152" s="26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26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2.75" hidden="false" customHeight="false" outlineLevel="0" collapsed="false">
      <c r="A154" s="26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2.75" hidden="false" customHeight="false" outlineLevel="0" collapsed="false">
      <c r="A155" s="26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2.75" hidden="false" customHeight="false" outlineLevel="0" collapsed="false">
      <c r="A156" s="26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12.75" hidden="false" customHeight="false" outlineLevel="0" collapsed="false">
      <c r="A157" s="26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2.75" hidden="false" customHeight="false" outlineLevel="0" collapsed="false">
      <c r="A158" s="26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2.75" hidden="false" customHeight="false" outlineLevel="0" collapsed="false">
      <c r="A159" s="26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12.75" hidden="false" customHeight="false" outlineLevel="0" collapsed="false">
      <c r="A160" s="26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12.75" hidden="false" customHeight="false" outlineLevel="0" collapsed="false">
      <c r="A161" s="26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12.75" hidden="false" customHeight="false" outlineLevel="0" collapsed="false">
      <c r="A162" s="26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12.75" hidden="false" customHeight="false" outlineLevel="0" collapsed="false">
      <c r="A163" s="26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2.75" hidden="false" customHeight="false" outlineLevel="0" collapsed="false">
      <c r="A164" s="26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2.75" hidden="false" customHeight="false" outlineLevel="0" collapsed="false">
      <c r="A165" s="26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12.75" hidden="false" customHeight="false" outlineLevel="0" collapsed="false">
      <c r="A166" s="26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2.75" hidden="false" customHeight="false" outlineLevel="0" collapsed="false">
      <c r="A167" s="26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2.75" hidden="false" customHeight="false" outlineLevel="0" collapsed="false">
      <c r="A168" s="26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2.75" hidden="false" customHeight="false" outlineLevel="0" collapsed="false">
      <c r="A169" s="26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26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2.75" hidden="false" customHeight="false" outlineLevel="0" collapsed="false">
      <c r="A171" s="26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2.75" hidden="false" customHeight="false" outlineLevel="0" collapsed="false">
      <c r="A172" s="26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2.75" hidden="false" customHeight="false" outlineLevel="0" collapsed="false">
      <c r="A173" s="26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2.75" hidden="false" customHeight="false" outlineLevel="0" collapsed="false">
      <c r="A174" s="26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2.75" hidden="false" customHeight="false" outlineLevel="0" collapsed="false">
      <c r="A175" s="26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2.75" hidden="false" customHeight="false" outlineLevel="0" collapsed="false">
      <c r="A176" s="26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2.75" hidden="false" customHeight="false" outlineLevel="0" collapsed="false">
      <c r="A177" s="26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2.75" hidden="false" customHeight="false" outlineLevel="0" collapsed="false">
      <c r="A178" s="26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2.75" hidden="false" customHeight="false" outlineLevel="0" collapsed="false">
      <c r="A179" s="26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2.75" hidden="false" customHeight="false" outlineLevel="0" collapsed="false">
      <c r="A180" s="26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.75" hidden="false" customHeight="false" outlineLevel="0" collapsed="false">
      <c r="A181" s="26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2.75" hidden="false" customHeight="false" outlineLevel="0" collapsed="false">
      <c r="A182" s="26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2.75" hidden="false" customHeight="false" outlineLevel="0" collapsed="false">
      <c r="A183" s="26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2.75" hidden="false" customHeight="false" outlineLevel="0" collapsed="false">
      <c r="A184" s="26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2.75" hidden="false" customHeight="false" outlineLevel="0" collapsed="false">
      <c r="A185" s="26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12.75" hidden="false" customHeight="false" outlineLevel="0" collapsed="false">
      <c r="A186" s="26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2.75" hidden="false" customHeight="false" outlineLevel="0" collapsed="false">
      <c r="A187" s="26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2.75" hidden="false" customHeight="false" outlineLevel="0" collapsed="false">
      <c r="A188" s="26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2.75" hidden="false" customHeight="false" outlineLevel="0" collapsed="false">
      <c r="A189" s="26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2.75" hidden="false" customHeight="false" outlineLevel="0" collapsed="false">
      <c r="A190" s="26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2.75" hidden="false" customHeight="false" outlineLevel="0" collapsed="false">
      <c r="A191" s="26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2.75" hidden="false" customHeight="false" outlineLevel="0" collapsed="false">
      <c r="A192" s="26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2.75" hidden="false" customHeight="false" outlineLevel="0" collapsed="false">
      <c r="A193" s="26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2.75" hidden="false" customHeight="false" outlineLevel="0" collapsed="false">
      <c r="A194" s="26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2.75" hidden="false" customHeight="false" outlineLevel="0" collapsed="false">
      <c r="A195" s="26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26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2.75" hidden="false" customHeight="false" outlineLevel="0" collapsed="false">
      <c r="A197" s="26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26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2.75" hidden="false" customHeight="false" outlineLevel="0" collapsed="false">
      <c r="A199" s="26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2.75" hidden="false" customHeight="false" outlineLevel="0" collapsed="false">
      <c r="A200" s="26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2.75" hidden="false" customHeight="false" outlineLevel="0" collapsed="false">
      <c r="A201" s="26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26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2.75" hidden="false" customHeight="false" outlineLevel="0" collapsed="false">
      <c r="A203" s="26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2.75" hidden="false" customHeight="false" outlineLevel="0" collapsed="false">
      <c r="A204" s="26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12.75" hidden="false" customHeight="false" outlineLevel="0" collapsed="false">
      <c r="A205" s="26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12.75" hidden="false" customHeight="false" outlineLevel="0" collapsed="false">
      <c r="A206" s="26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2.75" hidden="false" customHeight="false" outlineLevel="0" collapsed="false">
      <c r="A207" s="26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2.75" hidden="false" customHeight="false" outlineLevel="0" collapsed="false">
      <c r="A208" s="26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2.75" hidden="false" customHeight="false" outlineLevel="0" collapsed="false">
      <c r="A209" s="26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12.75" hidden="false" customHeight="false" outlineLevel="0" collapsed="false">
      <c r="A210" s="26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2.75" hidden="false" customHeight="false" outlineLevel="0" collapsed="false">
      <c r="A211" s="26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2.75" hidden="false" customHeight="false" outlineLevel="0" collapsed="false">
      <c r="A212" s="26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2.75" hidden="false" customHeight="false" outlineLevel="0" collapsed="false">
      <c r="A213" s="26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2.75" hidden="false" customHeight="false" outlineLevel="0" collapsed="false">
      <c r="A214" s="26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2.75" hidden="false" customHeight="false" outlineLevel="0" collapsed="false">
      <c r="A215" s="26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12.75" hidden="false" customHeight="false" outlineLevel="0" collapsed="false">
      <c r="A216" s="26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12.75" hidden="false" customHeight="false" outlineLevel="0" collapsed="false">
      <c r="A217" s="26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12.75" hidden="false" customHeight="false" outlineLevel="0" collapsed="false">
      <c r="A218" s="26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12.75" hidden="false" customHeight="false" outlineLevel="0" collapsed="false">
      <c r="A219" s="26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2.75" hidden="false" customHeight="false" outlineLevel="0" collapsed="false">
      <c r="A220" s="26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2.75" hidden="false" customHeight="false" outlineLevel="0" collapsed="false">
      <c r="A221" s="26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2.75" hidden="false" customHeight="false" outlineLevel="0" collapsed="false">
      <c r="A222" s="26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12.75" hidden="false" customHeight="false" outlineLevel="0" collapsed="false">
      <c r="A223" s="26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12.75" hidden="false" customHeight="false" outlineLevel="0" collapsed="false">
      <c r="A224" s="26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12.75" hidden="false" customHeight="false" outlineLevel="0" collapsed="false">
      <c r="A225" s="26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12.75" hidden="false" customHeight="false" outlineLevel="0" collapsed="false">
      <c r="A226" s="26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2.75" hidden="false" customHeight="false" outlineLevel="0" collapsed="false">
      <c r="A227" s="26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12.75" hidden="false" customHeight="false" outlineLevel="0" collapsed="false">
      <c r="A228" s="26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2.75" hidden="false" customHeight="false" outlineLevel="0" collapsed="false">
      <c r="A229" s="26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12.75" hidden="false" customHeight="false" outlineLevel="0" collapsed="false">
      <c r="A230" s="26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12.75" hidden="false" customHeight="false" outlineLevel="0" collapsed="false">
      <c r="A231" s="26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12.75" hidden="false" customHeight="false" outlineLevel="0" collapsed="false">
      <c r="A232" s="26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12.75" hidden="false" customHeight="false" outlineLevel="0" collapsed="false">
      <c r="A233" s="26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12.75" hidden="false" customHeight="false" outlineLevel="0" collapsed="false">
      <c r="A234" s="26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false" customHeight="false" outlineLevel="0" collapsed="false">
      <c r="A235" s="26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2.75" hidden="false" customHeight="false" outlineLevel="0" collapsed="false">
      <c r="A236" s="26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2.75" hidden="false" customHeight="false" outlineLevel="0" collapsed="false">
      <c r="A237" s="26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2.75" hidden="false" customHeight="false" outlineLevel="0" collapsed="false">
      <c r="A238" s="26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2.75" hidden="false" customHeight="false" outlineLevel="0" collapsed="false">
      <c r="A239" s="26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2.75" hidden="false" customHeight="false" outlineLevel="0" collapsed="false">
      <c r="A240" s="26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2.75" hidden="false" customHeight="false" outlineLevel="0" collapsed="false">
      <c r="A241" s="26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12.75" hidden="false" customHeight="false" outlineLevel="0" collapsed="false">
      <c r="A242" s="26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2.75" hidden="false" customHeight="false" outlineLevel="0" collapsed="false">
      <c r="A243" s="26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2.75" hidden="false" customHeight="false" outlineLevel="0" collapsed="false">
      <c r="A244" s="26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12.75" hidden="false" customHeight="false" outlineLevel="0" collapsed="false">
      <c r="A245" s="26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2.75" hidden="false" customHeight="false" outlineLevel="0" collapsed="false">
      <c r="A246" s="26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2.75" hidden="false" customHeight="false" outlineLevel="0" collapsed="false">
      <c r="A247" s="26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12.75" hidden="false" customHeight="false" outlineLevel="0" collapsed="false">
      <c r="A248" s="26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12.75" hidden="false" customHeight="false" outlineLevel="0" collapsed="false">
      <c r="A249" s="26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12.75" hidden="false" customHeight="false" outlineLevel="0" collapsed="false">
      <c r="A250" s="26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2.75" hidden="false" customHeight="false" outlineLevel="0" collapsed="false">
      <c r="A251" s="26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12.75" hidden="false" customHeight="false" outlineLevel="0" collapsed="false">
      <c r="A252" s="26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2.75" hidden="false" customHeight="false" outlineLevel="0" collapsed="false">
      <c r="A253" s="26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2.75" hidden="false" customHeight="false" outlineLevel="0" collapsed="false">
      <c r="A254" s="26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12.75" hidden="false" customHeight="false" outlineLevel="0" collapsed="false">
      <c r="A255" s="26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12.75" hidden="false" customHeight="false" outlineLevel="0" collapsed="false">
      <c r="A256" s="26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2.75" hidden="false" customHeight="false" outlineLevel="0" collapsed="false">
      <c r="A257" s="26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2.75" hidden="false" customHeight="false" outlineLevel="0" collapsed="false">
      <c r="A258" s="26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2.75" hidden="false" customHeight="false" outlineLevel="0" collapsed="false">
      <c r="A259" s="26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2.75" hidden="false" customHeight="false" outlineLevel="0" collapsed="false">
      <c r="A260" s="26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12.75" hidden="false" customHeight="false" outlineLevel="0" collapsed="false">
      <c r="A261" s="26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2.75" hidden="false" customHeight="false" outlineLevel="0" collapsed="false">
      <c r="A262" s="26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2.75" hidden="false" customHeight="false" outlineLevel="0" collapsed="false">
      <c r="A263" s="26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12.75" hidden="false" customHeight="false" outlineLevel="0" collapsed="false">
      <c r="A264" s="26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2.75" hidden="false" customHeight="false" outlineLevel="0" collapsed="false">
      <c r="A265" s="26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2.75" hidden="false" customHeight="false" outlineLevel="0" collapsed="false">
      <c r="A266" s="26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12.75" hidden="false" customHeight="false" outlineLevel="0" collapsed="false">
      <c r="A267" s="26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2.75" hidden="false" customHeight="false" outlineLevel="0" collapsed="false">
      <c r="A268" s="26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12.75" hidden="false" customHeight="false" outlineLevel="0" collapsed="false">
      <c r="A269" s="26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2.75" hidden="false" customHeight="false" outlineLevel="0" collapsed="false">
      <c r="A270" s="26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2.75" hidden="false" customHeight="false" outlineLevel="0" collapsed="false">
      <c r="A271" s="26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2.75" hidden="false" customHeight="false" outlineLevel="0" collapsed="false">
      <c r="A272" s="26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2.75" hidden="false" customHeight="false" outlineLevel="0" collapsed="false">
      <c r="A273" s="26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2.75" hidden="false" customHeight="false" outlineLevel="0" collapsed="false">
      <c r="A274" s="26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2.75" hidden="false" customHeight="false" outlineLevel="0" collapsed="false">
      <c r="A275" s="26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2.75" hidden="false" customHeight="false" outlineLevel="0" collapsed="false">
      <c r="A276" s="26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12.75" hidden="false" customHeight="false" outlineLevel="0" collapsed="false">
      <c r="A277" s="26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2.75" hidden="false" customHeight="false" outlineLevel="0" collapsed="false">
      <c r="A278" s="26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2.75" hidden="false" customHeight="false" outlineLevel="0" collapsed="false">
      <c r="A279" s="26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12.75" hidden="false" customHeight="false" outlineLevel="0" collapsed="false">
      <c r="A280" s="26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2.75" hidden="false" customHeight="false" outlineLevel="0" collapsed="false">
      <c r="A281" s="26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2.75" hidden="false" customHeight="false" outlineLevel="0" collapsed="false">
      <c r="A282" s="26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12.75" hidden="false" customHeight="false" outlineLevel="0" collapsed="false">
      <c r="A283" s="26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2.75" hidden="false" customHeight="false" outlineLevel="0" collapsed="false">
      <c r="A284" s="26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2.75" hidden="false" customHeight="false" outlineLevel="0" collapsed="false">
      <c r="A285" s="26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2.75" hidden="false" customHeight="false" outlineLevel="0" collapsed="false">
      <c r="A286" s="26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2.75" hidden="false" customHeight="false" outlineLevel="0" collapsed="false">
      <c r="A287" s="26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2.75" hidden="false" customHeight="false" outlineLevel="0" collapsed="false">
      <c r="A288" s="26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12.75" hidden="false" customHeight="false" outlineLevel="0" collapsed="false">
      <c r="A289" s="26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12.75" hidden="false" customHeight="false" outlineLevel="0" collapsed="false">
      <c r="A290" s="26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2.75" hidden="false" customHeight="false" outlineLevel="0" collapsed="false">
      <c r="A291" s="26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2.75" hidden="false" customHeight="false" outlineLevel="0" collapsed="false">
      <c r="A292" s="26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12.75" hidden="false" customHeight="false" outlineLevel="0" collapsed="false">
      <c r="A293" s="26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2.75" hidden="false" customHeight="false" outlineLevel="0" collapsed="false">
      <c r="A294" s="26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26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26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2.75" hidden="false" customHeight="false" outlineLevel="0" collapsed="false">
      <c r="A297" s="26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26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2.75" hidden="false" customHeight="false" outlineLevel="0" collapsed="false">
      <c r="A299" s="26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2.75" hidden="false" customHeight="false" outlineLevel="0" collapsed="false">
      <c r="A300" s="26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2.75" hidden="false" customHeight="false" outlineLevel="0" collapsed="false">
      <c r="A301" s="26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2.75" hidden="false" customHeight="false" outlineLevel="0" collapsed="false">
      <c r="A302" s="26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12.75" hidden="false" customHeight="false" outlineLevel="0" collapsed="false">
      <c r="A303" s="26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12.75" hidden="false" customHeight="false" outlineLevel="0" collapsed="false">
      <c r="A304" s="26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.75" hidden="false" customHeight="false" outlineLevel="0" collapsed="false">
      <c r="A305" s="26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12.75" hidden="false" customHeight="false" outlineLevel="0" collapsed="false">
      <c r="A306" s="26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12.75" hidden="false" customHeight="false" outlineLevel="0" collapsed="false">
      <c r="A307" s="26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12.75" hidden="false" customHeight="false" outlineLevel="0" collapsed="false">
      <c r="A308" s="26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12.75" hidden="false" customHeight="false" outlineLevel="0" collapsed="false">
      <c r="A309" s="26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12.75" hidden="false" customHeight="false" outlineLevel="0" collapsed="false">
      <c r="A310" s="26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2.75" hidden="false" customHeight="false" outlineLevel="0" collapsed="false">
      <c r="A311" s="26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2.75" hidden="false" customHeight="false" outlineLevel="0" collapsed="false">
      <c r="A312" s="26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12.75" hidden="false" customHeight="false" outlineLevel="0" collapsed="false">
      <c r="A313" s="26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12.75" hidden="false" customHeight="false" outlineLevel="0" collapsed="false">
      <c r="A314" s="26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2.75" hidden="false" customHeight="false" outlineLevel="0" collapsed="false">
      <c r="A315" s="26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12.75" hidden="false" customHeight="false" outlineLevel="0" collapsed="false">
      <c r="A316" s="26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2.75" hidden="false" customHeight="false" outlineLevel="0" collapsed="false">
      <c r="A317" s="26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2.75" hidden="false" customHeight="false" outlineLevel="0" collapsed="false">
      <c r="A318" s="26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2.75" hidden="false" customHeight="false" outlineLevel="0" collapsed="false">
      <c r="A319" s="26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12.75" hidden="false" customHeight="false" outlineLevel="0" collapsed="false">
      <c r="A320" s="26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12.75" hidden="false" customHeight="false" outlineLevel="0" collapsed="false">
      <c r="A321" s="26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2.75" hidden="false" customHeight="false" outlineLevel="0" collapsed="false">
      <c r="A322" s="26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12.75" hidden="false" customHeight="false" outlineLevel="0" collapsed="false">
      <c r="A323" s="26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12.75" hidden="false" customHeight="false" outlineLevel="0" collapsed="false">
      <c r="A324" s="26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2.75" hidden="false" customHeight="false" outlineLevel="0" collapsed="false">
      <c r="A325" s="26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12.75" hidden="false" customHeight="false" outlineLevel="0" collapsed="false">
      <c r="A326" s="26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12.75" hidden="false" customHeight="false" outlineLevel="0" collapsed="false">
      <c r="A327" s="26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2.75" hidden="false" customHeight="false" outlineLevel="0" collapsed="false">
      <c r="A328" s="26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12.75" hidden="false" customHeight="false" outlineLevel="0" collapsed="false">
      <c r="A329" s="26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2.75" hidden="false" customHeight="false" outlineLevel="0" collapsed="false">
      <c r="A330" s="26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12.75" hidden="false" customHeight="false" outlineLevel="0" collapsed="false">
      <c r="A331" s="26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12.75" hidden="false" customHeight="false" outlineLevel="0" collapsed="false">
      <c r="A332" s="26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12.75" hidden="false" customHeight="false" outlineLevel="0" collapsed="false">
      <c r="A333" s="26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2.75" hidden="false" customHeight="false" outlineLevel="0" collapsed="false">
      <c r="A334" s="26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2.75" hidden="false" customHeight="false" outlineLevel="0" collapsed="false">
      <c r="A335" s="26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12.75" hidden="false" customHeight="false" outlineLevel="0" collapsed="false">
      <c r="A336" s="26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2.75" hidden="false" customHeight="false" outlineLevel="0" collapsed="false">
      <c r="A337" s="26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2.75" hidden="false" customHeight="false" outlineLevel="0" collapsed="false">
      <c r="A338" s="26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12.75" hidden="false" customHeight="false" outlineLevel="0" collapsed="false">
      <c r="A339" s="26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2.75" hidden="false" customHeight="false" outlineLevel="0" collapsed="false">
      <c r="A340" s="26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2.75" hidden="false" customHeight="false" outlineLevel="0" collapsed="false">
      <c r="A341" s="26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2.75" hidden="false" customHeight="false" outlineLevel="0" collapsed="false">
      <c r="A342" s="26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2.75" hidden="false" customHeight="false" outlineLevel="0" collapsed="false">
      <c r="A343" s="26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12.75" hidden="false" customHeight="false" outlineLevel="0" collapsed="false">
      <c r="A344" s="26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12.75" hidden="false" customHeight="false" outlineLevel="0" collapsed="false">
      <c r="A345" s="26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12.75" hidden="false" customHeight="false" outlineLevel="0" collapsed="false">
      <c r="A346" s="26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12.75" hidden="false" customHeight="false" outlineLevel="0" collapsed="false">
      <c r="A347" s="26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12.75" hidden="false" customHeight="false" outlineLevel="0" collapsed="false">
      <c r="A348" s="26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12.75" hidden="false" customHeight="false" outlineLevel="0" collapsed="false">
      <c r="A349" s="26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2.75" hidden="false" customHeight="false" outlineLevel="0" collapsed="false">
      <c r="A350" s="26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2.75" hidden="false" customHeight="false" outlineLevel="0" collapsed="false">
      <c r="A351" s="26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12.75" hidden="false" customHeight="false" outlineLevel="0" collapsed="false">
      <c r="A352" s="26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2.75" hidden="false" customHeight="false" outlineLevel="0" collapsed="false">
      <c r="A353" s="26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2.75" hidden="false" customHeight="false" outlineLevel="0" collapsed="false">
      <c r="A354" s="26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12.75" hidden="false" customHeight="false" outlineLevel="0" collapsed="false">
      <c r="A355" s="26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12.75" hidden="false" customHeight="false" outlineLevel="0" collapsed="false">
      <c r="A356" s="26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2.75" hidden="false" customHeight="false" outlineLevel="0" collapsed="false">
      <c r="A357" s="26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12.75" hidden="false" customHeight="false" outlineLevel="0" collapsed="false">
      <c r="A358" s="26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12.75" hidden="false" customHeight="false" outlineLevel="0" collapsed="false">
      <c r="A359" s="26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12.75" hidden="false" customHeight="false" outlineLevel="0" collapsed="false">
      <c r="A360" s="26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12.75" hidden="false" customHeight="false" outlineLevel="0" collapsed="false">
      <c r="A361" s="26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2.75" hidden="false" customHeight="false" outlineLevel="0" collapsed="false">
      <c r="A362" s="26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2.75" hidden="false" customHeight="false" outlineLevel="0" collapsed="false">
      <c r="A363" s="26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2.75" hidden="false" customHeight="false" outlineLevel="0" collapsed="false">
      <c r="A364" s="26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2.75" hidden="false" customHeight="false" outlineLevel="0" collapsed="false">
      <c r="A365" s="26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12.75" hidden="false" customHeight="false" outlineLevel="0" collapsed="false">
      <c r="A366" s="26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12.75" hidden="false" customHeight="false" outlineLevel="0" collapsed="false">
      <c r="A367" s="26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2.75" hidden="false" customHeight="false" outlineLevel="0" collapsed="false">
      <c r="A368" s="26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2.75" hidden="false" customHeight="false" outlineLevel="0" collapsed="false">
      <c r="A369" s="26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false" customHeight="false" outlineLevel="0" collapsed="false">
      <c r="A370" s="26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12.75" hidden="false" customHeight="false" outlineLevel="0" collapsed="false">
      <c r="A371" s="26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12.75" hidden="false" customHeight="false" outlineLevel="0" collapsed="false">
      <c r="A372" s="26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12.75" hidden="false" customHeight="false" outlineLevel="0" collapsed="false">
      <c r="A373" s="26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12.75" hidden="false" customHeight="false" outlineLevel="0" collapsed="false">
      <c r="A374" s="26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12.75" hidden="false" customHeight="false" outlineLevel="0" collapsed="false">
      <c r="A375" s="26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12.75" hidden="false" customHeight="false" outlineLevel="0" collapsed="false">
      <c r="A376" s="26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12.75" hidden="false" customHeight="false" outlineLevel="0" collapsed="false">
      <c r="A377" s="26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12.75" hidden="false" customHeight="false" outlineLevel="0" collapsed="false">
      <c r="A378" s="26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2.75" hidden="false" customHeight="false" outlineLevel="0" collapsed="false">
      <c r="A379" s="26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12.75" hidden="false" customHeight="false" outlineLevel="0" collapsed="false">
      <c r="A380" s="26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12.75" hidden="false" customHeight="false" outlineLevel="0" collapsed="false">
      <c r="A381" s="26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2.75" hidden="false" customHeight="false" outlineLevel="0" collapsed="false">
      <c r="A382" s="26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12.75" hidden="false" customHeight="false" outlineLevel="0" collapsed="false">
      <c r="A383" s="26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12.75" hidden="false" customHeight="false" outlineLevel="0" collapsed="false">
      <c r="A384" s="26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12.75" hidden="false" customHeight="false" outlineLevel="0" collapsed="false">
      <c r="A385" s="26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12.75" hidden="false" customHeight="false" outlineLevel="0" collapsed="false">
      <c r="A386" s="26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2.75" hidden="false" customHeight="false" outlineLevel="0" collapsed="false">
      <c r="A387" s="26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2.75" hidden="false" customHeight="false" outlineLevel="0" collapsed="false">
      <c r="A388" s="26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2.75" hidden="false" customHeight="false" outlineLevel="0" collapsed="false">
      <c r="A389" s="26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12.75" hidden="false" customHeight="false" outlineLevel="0" collapsed="false">
      <c r="A390" s="26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2.75" hidden="false" customHeight="false" outlineLevel="0" collapsed="false">
      <c r="A391" s="26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2.75" hidden="false" customHeight="false" outlineLevel="0" collapsed="false">
      <c r="A392" s="26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12.75" hidden="false" customHeight="false" outlineLevel="0" collapsed="false">
      <c r="A393" s="26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2.75" hidden="false" customHeight="false" outlineLevel="0" collapsed="false">
      <c r="A394" s="26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2.75" hidden="false" customHeight="false" outlineLevel="0" collapsed="false">
      <c r="A395" s="26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12.75" hidden="false" customHeight="false" outlineLevel="0" collapsed="false">
      <c r="A396" s="26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2.75" hidden="false" customHeight="false" outlineLevel="0" collapsed="false">
      <c r="A397" s="26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12.75" hidden="false" customHeight="false" outlineLevel="0" collapsed="false">
      <c r="A398" s="26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false" customHeight="false" outlineLevel="0" collapsed="false">
      <c r="A399" s="26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12.75" hidden="false" customHeight="false" outlineLevel="0" collapsed="false">
      <c r="A400" s="26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12.75" hidden="false" customHeight="false" outlineLevel="0" collapsed="false">
      <c r="A401" s="26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2.75" hidden="false" customHeight="false" outlineLevel="0" collapsed="false">
      <c r="A402" s="26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12.75" hidden="false" customHeight="false" outlineLevel="0" collapsed="false">
      <c r="A403" s="26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2.75" hidden="false" customHeight="false" outlineLevel="0" collapsed="false">
      <c r="A404" s="26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12.75" hidden="false" customHeight="false" outlineLevel="0" collapsed="false">
      <c r="A405" s="26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12.75" hidden="false" customHeight="false" outlineLevel="0" collapsed="false">
      <c r="A406" s="26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2.75" hidden="false" customHeight="false" outlineLevel="0" collapsed="false">
      <c r="A407" s="26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2.75" hidden="false" customHeight="false" outlineLevel="0" collapsed="false">
      <c r="A408" s="26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2.75" hidden="false" customHeight="false" outlineLevel="0" collapsed="false">
      <c r="A409" s="26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12.75" hidden="false" customHeight="false" outlineLevel="0" collapsed="false">
      <c r="A410" s="26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12.75" hidden="false" customHeight="false" outlineLevel="0" collapsed="false">
      <c r="A411" s="26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12.75" hidden="false" customHeight="false" outlineLevel="0" collapsed="false">
      <c r="A412" s="26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12.75" hidden="false" customHeight="false" outlineLevel="0" collapsed="false">
      <c r="A413" s="26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2.75" hidden="false" customHeight="false" outlineLevel="0" collapsed="false">
      <c r="A414" s="26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12.75" hidden="false" customHeight="false" outlineLevel="0" collapsed="false">
      <c r="A415" s="26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12.75" hidden="false" customHeight="false" outlineLevel="0" collapsed="false">
      <c r="A416" s="26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12.75" hidden="false" customHeight="false" outlineLevel="0" collapsed="false">
      <c r="A417" s="26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12.75" hidden="false" customHeight="false" outlineLevel="0" collapsed="false">
      <c r="A418" s="26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12.75" hidden="false" customHeight="false" outlineLevel="0" collapsed="false">
      <c r="A419" s="26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12.75" hidden="false" customHeight="false" outlineLevel="0" collapsed="false">
      <c r="A420" s="26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12.75" hidden="false" customHeight="false" outlineLevel="0" collapsed="false">
      <c r="A421" s="26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12.75" hidden="false" customHeight="false" outlineLevel="0" collapsed="false">
      <c r="A422" s="26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12.75" hidden="false" customHeight="false" outlineLevel="0" collapsed="false">
      <c r="A423" s="26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12.75" hidden="false" customHeight="false" outlineLevel="0" collapsed="false">
      <c r="A424" s="26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2.75" hidden="false" customHeight="false" outlineLevel="0" collapsed="false">
      <c r="A425" s="26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12.75" hidden="false" customHeight="false" outlineLevel="0" collapsed="false">
      <c r="A426" s="26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12.75" hidden="false" customHeight="false" outlineLevel="0" collapsed="false">
      <c r="A427" s="26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12.75" hidden="false" customHeight="false" outlineLevel="0" collapsed="false">
      <c r="A428" s="26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12.75" hidden="false" customHeight="false" outlineLevel="0" collapsed="false">
      <c r="A429" s="26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12.75" hidden="false" customHeight="false" outlineLevel="0" collapsed="false">
      <c r="A430" s="26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12.75" hidden="false" customHeight="false" outlineLevel="0" collapsed="false">
      <c r="A431" s="26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2.75" hidden="false" customHeight="false" outlineLevel="0" collapsed="false">
      <c r="A432" s="26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12.75" hidden="false" customHeight="false" outlineLevel="0" collapsed="false">
      <c r="A433" s="26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12.75" hidden="false" customHeight="false" outlineLevel="0" collapsed="false">
      <c r="A434" s="26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2.75" hidden="false" customHeight="false" outlineLevel="0" collapsed="false">
      <c r="A435" s="26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2.75" hidden="false" customHeight="false" outlineLevel="0" collapsed="false">
      <c r="A436" s="26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2.75" hidden="false" customHeight="false" outlineLevel="0" collapsed="false">
      <c r="A437" s="26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12.75" hidden="false" customHeight="false" outlineLevel="0" collapsed="false">
      <c r="A438" s="26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12.75" hidden="false" customHeight="false" outlineLevel="0" collapsed="false">
      <c r="A439" s="26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12.75" hidden="false" customHeight="false" outlineLevel="0" collapsed="false">
      <c r="A440" s="26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12.75" hidden="false" customHeight="false" outlineLevel="0" collapsed="false">
      <c r="A441" s="26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12.75" hidden="false" customHeight="false" outlineLevel="0" collapsed="false">
      <c r="A442" s="26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12.75" hidden="false" customHeight="false" outlineLevel="0" collapsed="false">
      <c r="A443" s="26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12.75" hidden="false" customHeight="false" outlineLevel="0" collapsed="false">
      <c r="A444" s="26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12.75" hidden="false" customHeight="false" outlineLevel="0" collapsed="false">
      <c r="A445" s="26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12.75" hidden="false" customHeight="false" outlineLevel="0" collapsed="false">
      <c r="A446" s="26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12.75" hidden="false" customHeight="false" outlineLevel="0" collapsed="false">
      <c r="A447" s="26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12.75" hidden="false" customHeight="false" outlineLevel="0" collapsed="false">
      <c r="A448" s="26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2.75" hidden="false" customHeight="false" outlineLevel="0" collapsed="false">
      <c r="A449" s="26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12.75" hidden="false" customHeight="false" outlineLevel="0" collapsed="false">
      <c r="A450" s="26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26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2.75" hidden="false" customHeight="false" outlineLevel="0" collapsed="false">
      <c r="A452" s="26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false" customHeight="false" outlineLevel="0" collapsed="false">
      <c r="A453" s="26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2.75" hidden="false" customHeight="false" outlineLevel="0" collapsed="false">
      <c r="A454" s="26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12.75" hidden="false" customHeight="false" outlineLevel="0" collapsed="false">
      <c r="A455" s="26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12.75" hidden="false" customHeight="false" outlineLevel="0" collapsed="false">
      <c r="A456" s="26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2.75" hidden="false" customHeight="false" outlineLevel="0" collapsed="false">
      <c r="A457" s="26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12.75" hidden="false" customHeight="false" outlineLevel="0" collapsed="false">
      <c r="A458" s="2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2.75" hidden="false" customHeight="false" outlineLevel="0" collapsed="false">
      <c r="A459" s="26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2.75" hidden="false" customHeight="false" outlineLevel="0" collapsed="false">
      <c r="A460" s="26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2.75" hidden="false" customHeight="false" outlineLevel="0" collapsed="false">
      <c r="A461" s="26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2.75" hidden="false" customHeight="false" outlineLevel="0" collapsed="false">
      <c r="A462" s="26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12.75" hidden="false" customHeight="false" outlineLevel="0" collapsed="false">
      <c r="A463" s="26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2.75" hidden="false" customHeight="false" outlineLevel="0" collapsed="false">
      <c r="A464" s="26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12.75" hidden="false" customHeight="false" outlineLevel="0" collapsed="false">
      <c r="A465" s="26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12.75" hidden="false" customHeight="false" outlineLevel="0" collapsed="false">
      <c r="A466" s="26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12.75" hidden="false" customHeight="false" outlineLevel="0" collapsed="false">
      <c r="A467" s="26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12.75" hidden="false" customHeight="false" outlineLevel="0" collapsed="false">
      <c r="A468" s="26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2.75" hidden="false" customHeight="false" outlineLevel="0" collapsed="false">
      <c r="A469" s="26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2.75" hidden="false" customHeight="false" outlineLevel="0" collapsed="false">
      <c r="A470" s="26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12.75" hidden="false" customHeight="false" outlineLevel="0" collapsed="false">
      <c r="A471" s="26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2.75" hidden="false" customHeight="false" outlineLevel="0" collapsed="false">
      <c r="A472" s="26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12.75" hidden="false" customHeight="false" outlineLevel="0" collapsed="false">
      <c r="A473" s="26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12.75" hidden="false" customHeight="false" outlineLevel="0" collapsed="false">
      <c r="A474" s="26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12.75" hidden="false" customHeight="false" outlineLevel="0" collapsed="false">
      <c r="A475" s="26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2.75" hidden="false" customHeight="false" outlineLevel="0" collapsed="false">
      <c r="A476" s="26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2.75" hidden="false" customHeight="false" outlineLevel="0" collapsed="false">
      <c r="A477" s="26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2.75" hidden="false" customHeight="false" outlineLevel="0" collapsed="false">
      <c r="A478" s="26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2.75" hidden="false" customHeight="false" outlineLevel="0" collapsed="false">
      <c r="A479" s="26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2.75" hidden="false" customHeight="false" outlineLevel="0" collapsed="false">
      <c r="A480" s="26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2.75" hidden="false" customHeight="false" outlineLevel="0" collapsed="false">
      <c r="A481" s="26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2.75" hidden="false" customHeight="false" outlineLevel="0" collapsed="false">
      <c r="A482" s="26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26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2.75" hidden="false" customHeight="false" outlineLevel="0" collapsed="false">
      <c r="A484" s="26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2.75" hidden="false" customHeight="false" outlineLevel="0" collapsed="false">
      <c r="A485" s="26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2.75" hidden="false" customHeight="false" outlineLevel="0" collapsed="false">
      <c r="A486" s="26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2.75" hidden="false" customHeight="false" outlineLevel="0" collapsed="false">
      <c r="A487" s="26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2.75" hidden="false" customHeight="false" outlineLevel="0" collapsed="false">
      <c r="A488" s="26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2.75" hidden="false" customHeight="false" outlineLevel="0" collapsed="false">
      <c r="A489" s="26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2.75" hidden="false" customHeight="false" outlineLevel="0" collapsed="false">
      <c r="A490" s="26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2.75" hidden="false" customHeight="false" outlineLevel="0" collapsed="false">
      <c r="A491" s="26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2.75" hidden="false" customHeight="false" outlineLevel="0" collapsed="false">
      <c r="A492" s="26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2.75" hidden="false" customHeight="false" outlineLevel="0" collapsed="false">
      <c r="A493" s="26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2.75" hidden="false" customHeight="false" outlineLevel="0" collapsed="false">
      <c r="A494" s="26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2.75" hidden="false" customHeight="false" outlineLevel="0" collapsed="false">
      <c r="A495" s="26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2.75" hidden="false" customHeight="false" outlineLevel="0" collapsed="false">
      <c r="A496" s="26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2.75" hidden="false" customHeight="false" outlineLevel="0" collapsed="false">
      <c r="A497" s="26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2.75" hidden="false" customHeight="false" outlineLevel="0" collapsed="false">
      <c r="A498" s="26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2.75" hidden="false" customHeight="false" outlineLevel="0" collapsed="false">
      <c r="A499" s="26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2.75" hidden="false" customHeight="false" outlineLevel="0" collapsed="false">
      <c r="A500" s="26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2.75" hidden="false" customHeight="false" outlineLevel="0" collapsed="false">
      <c r="A501" s="26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2.75" hidden="false" customHeight="false" outlineLevel="0" collapsed="false">
      <c r="A502" s="26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2.75" hidden="false" customHeight="false" outlineLevel="0" collapsed="false">
      <c r="A503" s="26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2.75" hidden="false" customHeight="false" outlineLevel="0" collapsed="false">
      <c r="A504" s="26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2.75" hidden="false" customHeight="false" outlineLevel="0" collapsed="false">
      <c r="A505" s="26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2.75" hidden="false" customHeight="false" outlineLevel="0" collapsed="false">
      <c r="A506" s="26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false" outlineLevel="0" collapsed="false">
      <c r="A507" s="26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2.75" hidden="false" customHeight="false" outlineLevel="0" collapsed="false">
      <c r="A508" s="26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2.75" hidden="false" customHeight="false" outlineLevel="0" collapsed="false">
      <c r="A509" s="26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2.75" hidden="false" customHeight="false" outlineLevel="0" collapsed="false">
      <c r="A510" s="26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2.75" hidden="false" customHeight="false" outlineLevel="0" collapsed="false">
      <c r="A511" s="26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2.75" hidden="false" customHeight="false" outlineLevel="0" collapsed="false">
      <c r="A512" s="26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2.75" hidden="false" customHeight="false" outlineLevel="0" collapsed="false">
      <c r="A513" s="26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2.75" hidden="false" customHeight="false" outlineLevel="0" collapsed="false">
      <c r="A514" s="26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2.75" hidden="false" customHeight="false" outlineLevel="0" collapsed="false">
      <c r="A515" s="26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2.75" hidden="false" customHeight="false" outlineLevel="0" collapsed="false">
      <c r="A516" s="26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2.75" hidden="false" customHeight="false" outlineLevel="0" collapsed="false">
      <c r="A517" s="26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2.75" hidden="false" customHeight="false" outlineLevel="0" collapsed="false">
      <c r="A518" s="26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2.75" hidden="false" customHeight="false" outlineLevel="0" collapsed="false">
      <c r="A519" s="26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2.75" hidden="false" customHeight="false" outlineLevel="0" collapsed="false">
      <c r="A520" s="26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2.75" hidden="false" customHeight="false" outlineLevel="0" collapsed="false">
      <c r="A521" s="26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2.75" hidden="false" customHeight="false" outlineLevel="0" collapsed="false">
      <c r="A522" s="26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2.75" hidden="false" customHeight="false" outlineLevel="0" collapsed="false">
      <c r="A523" s="26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2.75" hidden="false" customHeight="false" outlineLevel="0" collapsed="false">
      <c r="A524" s="26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2.75" hidden="false" customHeight="false" outlineLevel="0" collapsed="false">
      <c r="A525" s="26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2.75" hidden="false" customHeight="false" outlineLevel="0" collapsed="false">
      <c r="A526" s="26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2.75" hidden="false" customHeight="false" outlineLevel="0" collapsed="false">
      <c r="A527" s="26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26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2.75" hidden="false" customHeight="false" outlineLevel="0" collapsed="false">
      <c r="A529" s="26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A530" s="26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2.75" hidden="false" customHeight="false" outlineLevel="0" collapsed="false">
      <c r="A531" s="26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2.75" hidden="false" customHeight="false" outlineLevel="0" collapsed="false">
      <c r="A532" s="26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2.75" hidden="false" customHeight="false" outlineLevel="0" collapsed="false">
      <c r="A533" s="26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2.75" hidden="false" customHeight="false" outlineLevel="0" collapsed="false">
      <c r="A534" s="26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false" outlineLevel="0" collapsed="false">
      <c r="A535" s="26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2.75" hidden="false" customHeight="false" outlineLevel="0" collapsed="false">
      <c r="A536" s="26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75" hidden="false" customHeight="false" outlineLevel="0" collapsed="false">
      <c r="A537" s="26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2.75" hidden="false" customHeight="false" outlineLevel="0" collapsed="false">
      <c r="A538" s="26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2.75" hidden="false" customHeight="false" outlineLevel="0" collapsed="false">
      <c r="A539" s="26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2.75" hidden="false" customHeight="false" outlineLevel="0" collapsed="false">
      <c r="A540" s="26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2.75" hidden="false" customHeight="false" outlineLevel="0" collapsed="false">
      <c r="A541" s="26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2.75" hidden="false" customHeight="false" outlineLevel="0" collapsed="false">
      <c r="A542" s="26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2.75" hidden="false" customHeight="false" outlineLevel="0" collapsed="false">
      <c r="A543" s="26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2.75" hidden="false" customHeight="false" outlineLevel="0" collapsed="false">
      <c r="A544" s="26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2.75" hidden="false" customHeight="false" outlineLevel="0" collapsed="false">
      <c r="A545" s="26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2.75" hidden="false" customHeight="false" outlineLevel="0" collapsed="false">
      <c r="A546" s="26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2.75" hidden="false" customHeight="false" outlineLevel="0" collapsed="false">
      <c r="A547" s="26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2.75" hidden="false" customHeight="false" outlineLevel="0" collapsed="false">
      <c r="A548" s="26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2.75" hidden="false" customHeight="false" outlineLevel="0" collapsed="false">
      <c r="A549" s="26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2.75" hidden="false" customHeight="false" outlineLevel="0" collapsed="false">
      <c r="A550" s="26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2.75" hidden="false" customHeight="false" outlineLevel="0" collapsed="false">
      <c r="A551" s="26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2.75" hidden="false" customHeight="false" outlineLevel="0" collapsed="false">
      <c r="A552" s="26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2.75" hidden="false" customHeight="false" outlineLevel="0" collapsed="false">
      <c r="A553" s="26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2.75" hidden="false" customHeight="false" outlineLevel="0" collapsed="false">
      <c r="A554" s="26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2.75" hidden="false" customHeight="false" outlineLevel="0" collapsed="false">
      <c r="A555" s="26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2.75" hidden="false" customHeight="false" outlineLevel="0" collapsed="false">
      <c r="A556" s="26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2.75" hidden="false" customHeight="false" outlineLevel="0" collapsed="false">
      <c r="A557" s="26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2.75" hidden="false" customHeight="false" outlineLevel="0" collapsed="false">
      <c r="A558" s="26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2.75" hidden="false" customHeight="false" outlineLevel="0" collapsed="false">
      <c r="A559" s="26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2.75" hidden="false" customHeight="false" outlineLevel="0" collapsed="false">
      <c r="A560" s="26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2.75" hidden="false" customHeight="false" outlineLevel="0" collapsed="false">
      <c r="A561" s="26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2.75" hidden="false" customHeight="false" outlineLevel="0" collapsed="false">
      <c r="A562" s="26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false" outlineLevel="0" collapsed="false">
      <c r="A563" s="26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2.75" hidden="false" customHeight="false" outlineLevel="0" collapsed="false">
      <c r="A564" s="26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2.75" hidden="false" customHeight="false" outlineLevel="0" collapsed="false">
      <c r="A565" s="26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2.75" hidden="false" customHeight="false" outlineLevel="0" collapsed="false">
      <c r="A566" s="26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2.75" hidden="false" customHeight="false" outlineLevel="0" collapsed="false">
      <c r="A567" s="26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</sheetData>
  <mergeCells count="4">
    <mergeCell ref="A1:N1"/>
    <mergeCell ref="A2:N2"/>
    <mergeCell ref="A3:N3"/>
    <mergeCell ref="B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:AE16384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A11" s="0" t="n">
        <v>15089006.7420281</v>
      </c>
      <c r="B11" s="0" t="n">
        <v>15089007.7420281</v>
      </c>
      <c r="C11" s="0" t="n">
        <v>15089008.7420281</v>
      </c>
      <c r="D11" s="0" t="n">
        <v>15089009.7420281</v>
      </c>
      <c r="E11" s="0" t="n">
        <v>15089010.7420281</v>
      </c>
      <c r="F11" s="0" t="n">
        <v>15089011.7420281</v>
      </c>
      <c r="G11" s="0" t="n">
        <v>15089012.7420281</v>
      </c>
      <c r="H11" s="0" t="n">
        <v>15089013.7420281</v>
      </c>
      <c r="I11" s="0" t="n">
        <v>15089014.7420281</v>
      </c>
      <c r="J11" s="0" t="n">
        <v>15089015.7420281</v>
      </c>
      <c r="K11" s="0" t="n">
        <v>15089016.7420281</v>
      </c>
      <c r="L11" s="0" t="n">
        <v>15089017.7420281</v>
      </c>
      <c r="M11" s="0" t="n">
        <v>15089018.7420281</v>
      </c>
      <c r="N11" s="0" t="n">
        <v>15089019.7420281</v>
      </c>
      <c r="O11" s="0" t="n">
        <v>15089020.7420281</v>
      </c>
      <c r="P11" s="0" t="n">
        <v>15089021.7420281</v>
      </c>
      <c r="Q11" s="0" t="n">
        <v>15089022.7420281</v>
      </c>
      <c r="R11" s="0" t="n">
        <v>15089023.7420281</v>
      </c>
      <c r="S11" s="0" t="n">
        <v>15089024.7420281</v>
      </c>
      <c r="T11" s="0" t="n">
        <v>15089025.7420281</v>
      </c>
      <c r="U11" s="0" t="n">
        <v>15089026.7420281</v>
      </c>
      <c r="V11" s="0" t="n">
        <v>15089027.7420281</v>
      </c>
      <c r="W11" s="0" t="n">
        <v>15089028.7420281</v>
      </c>
      <c r="X11" s="0" t="n">
        <v>15089029.7420281</v>
      </c>
      <c r="Y11" s="0" t="n">
        <v>15089030.7420281</v>
      </c>
      <c r="Z11" s="0" t="n">
        <v>15089031.7420281</v>
      </c>
      <c r="AA11" s="0" t="n">
        <v>15089032.7420281</v>
      </c>
      <c r="AB11" s="0" t="n">
        <v>15089033.7420281</v>
      </c>
      <c r="AC11" s="0" t="n">
        <v>15089034.7420281</v>
      </c>
      <c r="AD11" s="0" t="n">
        <v>15089035.7420281</v>
      </c>
      <c r="AE11" s="0" t="n">
        <v>15089036.7420281</v>
      </c>
    </row>
    <row r="12" customFormat="false" ht="12.75" hidden="false" customHeight="false" outlineLevel="0" collapsed="false">
      <c r="A12" s="27" t="n">
        <v>6073445.20583149</v>
      </c>
      <c r="B12" s="27" t="n">
        <v>6073446.20583149</v>
      </c>
      <c r="C12" s="27" t="n">
        <v>6073447.20583149</v>
      </c>
      <c r="D12" s="27" t="n">
        <v>6073448.20583149</v>
      </c>
      <c r="E12" s="27" t="n">
        <v>6073449.20583149</v>
      </c>
      <c r="F12" s="27" t="n">
        <v>6073450.20583149</v>
      </c>
      <c r="G12" s="27" t="n">
        <v>6073451.20583149</v>
      </c>
      <c r="H12" s="27" t="n">
        <v>6073452.20583149</v>
      </c>
      <c r="I12" s="27" t="n">
        <v>6073453.20583149</v>
      </c>
      <c r="J12" s="27" t="n">
        <v>6073454.20583149</v>
      </c>
      <c r="K12" s="27" t="n">
        <v>6073455.20583149</v>
      </c>
      <c r="L12" s="27" t="n">
        <v>6073456.20583149</v>
      </c>
      <c r="M12" s="27" t="n">
        <v>6073457.20583149</v>
      </c>
      <c r="N12" s="27" t="n">
        <v>6073458.20583149</v>
      </c>
      <c r="O12" s="27" t="n">
        <v>6073459.20583149</v>
      </c>
      <c r="P12" s="27" t="n">
        <v>6073460.20583149</v>
      </c>
      <c r="Q12" s="27" t="n">
        <v>6073461.20583149</v>
      </c>
      <c r="R12" s="27" t="n">
        <v>6073462.20583149</v>
      </c>
      <c r="S12" s="27" t="n">
        <v>6073463.20583149</v>
      </c>
      <c r="T12" s="27" t="n">
        <v>6073464.20583149</v>
      </c>
      <c r="U12" s="27" t="n">
        <v>6073465.20583149</v>
      </c>
      <c r="V12" s="27" t="n">
        <v>6073466.20583149</v>
      </c>
      <c r="W12" s="27" t="n">
        <v>6073467.20583149</v>
      </c>
      <c r="X12" s="27" t="n">
        <v>6073468.20583149</v>
      </c>
      <c r="Y12" s="27" t="n">
        <v>6073469.20583149</v>
      </c>
      <c r="Z12" s="27" t="n">
        <v>6073470.20583149</v>
      </c>
      <c r="AA12" s="27" t="n">
        <v>6073471.20583149</v>
      </c>
      <c r="AB12" s="27" t="n">
        <v>6073472.20583149</v>
      </c>
      <c r="AC12" s="27" t="n">
        <v>6073473.20583149</v>
      </c>
      <c r="AD12" s="27" t="n">
        <v>6073474.20583149</v>
      </c>
      <c r="AE12" s="27" t="n">
        <v>6073475.20583149</v>
      </c>
    </row>
    <row r="13" customFormat="false" ht="12.75" hidden="false" customHeight="false" outlineLevel="0" collapsed="false">
      <c r="A13" s="28" t="n">
        <v>106863.516833072</v>
      </c>
      <c r="B13" s="28" t="n">
        <v>106864.516833072</v>
      </c>
      <c r="C13" s="28" t="n">
        <v>106865.516833072</v>
      </c>
      <c r="D13" s="28" t="n">
        <v>106866.516833072</v>
      </c>
      <c r="E13" s="28" t="n">
        <v>106867.516833072</v>
      </c>
      <c r="F13" s="28" t="n">
        <v>106868.516833072</v>
      </c>
      <c r="G13" s="28" t="n">
        <v>106869.516833072</v>
      </c>
      <c r="H13" s="28" t="n">
        <v>106870.516833072</v>
      </c>
      <c r="I13" s="28" t="n">
        <v>106871.516833072</v>
      </c>
      <c r="J13" s="28" t="n">
        <v>106872.516833072</v>
      </c>
      <c r="K13" s="28" t="n">
        <v>106873.516833072</v>
      </c>
      <c r="L13" s="28" t="n">
        <v>106874.516833072</v>
      </c>
      <c r="M13" s="28" t="n">
        <v>106875.516833072</v>
      </c>
      <c r="N13" s="28" t="n">
        <v>106876.516833072</v>
      </c>
      <c r="O13" s="28" t="n">
        <v>106877.516833072</v>
      </c>
      <c r="P13" s="28" t="n">
        <v>106878.516833072</v>
      </c>
      <c r="Q13" s="28" t="n">
        <v>106879.516833072</v>
      </c>
      <c r="R13" s="28" t="n">
        <v>106880.516833072</v>
      </c>
      <c r="S13" s="28" t="n">
        <v>106881.516833072</v>
      </c>
      <c r="T13" s="28" t="n">
        <v>106882.516833072</v>
      </c>
      <c r="U13" s="28" t="n">
        <v>106883.516833072</v>
      </c>
      <c r="V13" s="28" t="n">
        <v>106884.516833072</v>
      </c>
      <c r="W13" s="28" t="n">
        <v>106885.516833072</v>
      </c>
      <c r="X13" s="28" t="n">
        <v>106886.516833072</v>
      </c>
      <c r="Y13" s="28" t="n">
        <v>106887.516833072</v>
      </c>
      <c r="Z13" s="28" t="n">
        <v>106888.516833072</v>
      </c>
      <c r="AA13" s="28" t="n">
        <v>106889.516833072</v>
      </c>
      <c r="AB13" s="28" t="n">
        <v>106890.516833072</v>
      </c>
      <c r="AC13" s="28" t="n">
        <v>106891.516833072</v>
      </c>
      <c r="AD13" s="28" t="n">
        <v>106892.516833072</v>
      </c>
      <c r="AE13" s="28" t="n">
        <v>106893.516833072</v>
      </c>
    </row>
    <row r="14" customFormat="false" ht="12.75" hidden="false" customHeight="false" outlineLevel="0" collapsed="false">
      <c r="A14" s="29" t="n">
        <v>229226.147285211</v>
      </c>
      <c r="B14" s="29" t="n">
        <v>229227.147285211</v>
      </c>
      <c r="C14" s="29" t="n">
        <v>229228.147285211</v>
      </c>
      <c r="D14" s="29" t="n">
        <v>229229.147285211</v>
      </c>
      <c r="E14" s="29" t="n">
        <v>229230.147285211</v>
      </c>
      <c r="F14" s="29" t="n">
        <v>229231.147285211</v>
      </c>
      <c r="G14" s="29" t="n">
        <v>229232.147285211</v>
      </c>
      <c r="H14" s="29" t="n">
        <v>229233.147285211</v>
      </c>
      <c r="I14" s="29" t="n">
        <v>229234.147285211</v>
      </c>
      <c r="J14" s="29" t="n">
        <v>229235.147285211</v>
      </c>
      <c r="K14" s="29" t="n">
        <v>229236.147285211</v>
      </c>
      <c r="L14" s="29" t="n">
        <v>229237.147285211</v>
      </c>
      <c r="M14" s="29" t="n">
        <v>229238.147285211</v>
      </c>
      <c r="N14" s="29" t="n">
        <v>229239.147285211</v>
      </c>
      <c r="O14" s="29" t="n">
        <v>229240.147285211</v>
      </c>
      <c r="P14" s="29" t="n">
        <v>229241.147285211</v>
      </c>
      <c r="Q14" s="29" t="n">
        <v>229242.147285211</v>
      </c>
      <c r="R14" s="29" t="n">
        <v>229243.147285211</v>
      </c>
      <c r="S14" s="29" t="n">
        <v>229244.147285211</v>
      </c>
      <c r="T14" s="29" t="n">
        <v>229245.147285211</v>
      </c>
      <c r="U14" s="29" t="n">
        <v>229246.147285211</v>
      </c>
      <c r="V14" s="29" t="n">
        <v>229247.147285211</v>
      </c>
      <c r="W14" s="29" t="n">
        <v>229248.147285211</v>
      </c>
      <c r="X14" s="29" t="n">
        <v>229249.147285211</v>
      </c>
      <c r="Y14" s="29" t="n">
        <v>229250.147285211</v>
      </c>
      <c r="Z14" s="29" t="n">
        <v>229251.147285211</v>
      </c>
      <c r="AA14" s="29" t="n">
        <v>229252.147285211</v>
      </c>
      <c r="AB14" s="29" t="n">
        <v>229253.147285211</v>
      </c>
      <c r="AC14" s="29" t="n">
        <v>229254.147285211</v>
      </c>
      <c r="AD14" s="29" t="n">
        <v>229255.147285211</v>
      </c>
      <c r="AE14" s="29" t="n">
        <v>229256.147285211</v>
      </c>
    </row>
    <row r="15" customFormat="false" ht="12.75" hidden="false" customHeight="false" outlineLevel="0" collapsed="false">
      <c r="A15" s="29" t="n">
        <v>564216.185572252</v>
      </c>
      <c r="B15" s="29" t="n">
        <v>564217.185572252</v>
      </c>
      <c r="C15" s="29" t="n">
        <v>564218.185572252</v>
      </c>
      <c r="D15" s="29" t="n">
        <v>564219.185572252</v>
      </c>
      <c r="E15" s="29" t="n">
        <v>564220.185572252</v>
      </c>
      <c r="F15" s="29" t="n">
        <v>564221.185572252</v>
      </c>
      <c r="G15" s="29" t="n">
        <v>564222.185572252</v>
      </c>
      <c r="H15" s="29" t="n">
        <v>564223.185572252</v>
      </c>
      <c r="I15" s="29" t="n">
        <v>564224.185572252</v>
      </c>
      <c r="J15" s="29" t="n">
        <v>564225.185572252</v>
      </c>
      <c r="K15" s="29" t="n">
        <v>564226.185572252</v>
      </c>
      <c r="L15" s="29" t="n">
        <v>564227.185572252</v>
      </c>
      <c r="M15" s="29" t="n">
        <v>564228.185572252</v>
      </c>
      <c r="N15" s="29" t="n">
        <v>564229.185572252</v>
      </c>
      <c r="O15" s="29" t="n">
        <v>564230.185572252</v>
      </c>
      <c r="P15" s="29" t="n">
        <v>564231.185572252</v>
      </c>
      <c r="Q15" s="29" t="n">
        <v>564232.185572252</v>
      </c>
      <c r="R15" s="29" t="n">
        <v>564233.185572252</v>
      </c>
      <c r="S15" s="29" t="n">
        <v>564234.185572252</v>
      </c>
      <c r="T15" s="29" t="n">
        <v>564235.185572252</v>
      </c>
      <c r="U15" s="29" t="n">
        <v>564236.185572252</v>
      </c>
      <c r="V15" s="29" t="n">
        <v>564237.185572252</v>
      </c>
      <c r="W15" s="29" t="n">
        <v>564238.185572252</v>
      </c>
      <c r="X15" s="29" t="n">
        <v>564239.185572252</v>
      </c>
      <c r="Y15" s="29" t="n">
        <v>564240.185572252</v>
      </c>
      <c r="Z15" s="29" t="n">
        <v>564241.185572252</v>
      </c>
      <c r="AA15" s="29" t="n">
        <v>564242.185572252</v>
      </c>
      <c r="AB15" s="29" t="n">
        <v>564243.185572252</v>
      </c>
      <c r="AC15" s="29" t="n">
        <v>564244.185572252</v>
      </c>
      <c r="AD15" s="29" t="n">
        <v>564245.185572252</v>
      </c>
      <c r="AE15" s="29" t="n">
        <v>564246.185572252</v>
      </c>
    </row>
    <row r="16" customFormat="false" ht="12.75" hidden="false" customHeight="false" outlineLevel="0" collapsed="false">
      <c r="A16" s="29" t="n">
        <v>67580.8683603631</v>
      </c>
      <c r="B16" s="29" t="n">
        <v>67581.8683603631</v>
      </c>
      <c r="C16" s="29" t="n">
        <v>67582.8683603631</v>
      </c>
      <c r="D16" s="29" t="n">
        <v>67583.8683603631</v>
      </c>
      <c r="E16" s="29" t="n">
        <v>67584.8683603631</v>
      </c>
      <c r="F16" s="29" t="n">
        <v>67585.8683603631</v>
      </c>
      <c r="G16" s="29" t="n">
        <v>67586.8683603631</v>
      </c>
      <c r="H16" s="29" t="n">
        <v>67587.8683603631</v>
      </c>
      <c r="I16" s="29" t="n">
        <v>67588.8683603631</v>
      </c>
      <c r="J16" s="29" t="n">
        <v>67589.8683603631</v>
      </c>
      <c r="K16" s="29" t="n">
        <v>67590.8683603631</v>
      </c>
      <c r="L16" s="29" t="n">
        <v>67591.8683603631</v>
      </c>
      <c r="M16" s="29" t="n">
        <v>67592.8683603631</v>
      </c>
      <c r="N16" s="29" t="n">
        <v>67593.8683603631</v>
      </c>
      <c r="O16" s="29" t="n">
        <v>67594.8683603631</v>
      </c>
      <c r="P16" s="29" t="n">
        <v>67595.8683603631</v>
      </c>
      <c r="Q16" s="29" t="n">
        <v>67596.8683603631</v>
      </c>
      <c r="R16" s="29" t="n">
        <v>67597.8683603631</v>
      </c>
      <c r="S16" s="29" t="n">
        <v>67598.8683603631</v>
      </c>
      <c r="T16" s="29" t="n">
        <v>67599.8683603631</v>
      </c>
      <c r="U16" s="29" t="n">
        <v>67600.8683603631</v>
      </c>
      <c r="V16" s="29" t="n">
        <v>67601.8683603631</v>
      </c>
      <c r="W16" s="29" t="n">
        <v>67602.8683603631</v>
      </c>
      <c r="X16" s="29" t="n">
        <v>67603.8683603631</v>
      </c>
      <c r="Y16" s="29" t="n">
        <v>67604.8683603631</v>
      </c>
      <c r="Z16" s="29" t="n">
        <v>67605.8683603631</v>
      </c>
      <c r="AA16" s="29" t="n">
        <v>67606.8683603631</v>
      </c>
      <c r="AB16" s="29" t="n">
        <v>67607.8683603631</v>
      </c>
      <c r="AC16" s="29" t="n">
        <v>67608.8683603631</v>
      </c>
      <c r="AD16" s="29" t="n">
        <v>67609.8683603631</v>
      </c>
      <c r="AE16" s="29" t="n">
        <v>67610.8683603631</v>
      </c>
    </row>
    <row r="17" customFormat="false" ht="12.75" hidden="false" customHeight="false" outlineLevel="0" collapsed="false">
      <c r="A17" s="29" t="n">
        <v>21756.4422805554</v>
      </c>
      <c r="B17" s="29" t="n">
        <v>21757.4422805554</v>
      </c>
      <c r="C17" s="29" t="n">
        <v>21758.4422805554</v>
      </c>
      <c r="D17" s="29" t="n">
        <v>21759.4422805554</v>
      </c>
      <c r="E17" s="29" t="n">
        <v>21760.4422805554</v>
      </c>
      <c r="F17" s="29" t="n">
        <v>21761.4422805554</v>
      </c>
      <c r="G17" s="29" t="n">
        <v>21762.4422805554</v>
      </c>
      <c r="H17" s="29" t="n">
        <v>21763.4422805554</v>
      </c>
      <c r="I17" s="29" t="n">
        <v>21764.4422805554</v>
      </c>
      <c r="J17" s="29" t="n">
        <v>21765.4422805554</v>
      </c>
      <c r="K17" s="29" t="n">
        <v>21766.4422805554</v>
      </c>
      <c r="L17" s="29" t="n">
        <v>21767.4422805554</v>
      </c>
      <c r="M17" s="29" t="n">
        <v>21768.4422805554</v>
      </c>
      <c r="N17" s="29" t="n">
        <v>21769.4422805554</v>
      </c>
      <c r="O17" s="29" t="n">
        <v>21770.4422805554</v>
      </c>
      <c r="P17" s="29" t="n">
        <v>21771.4422805554</v>
      </c>
      <c r="Q17" s="29" t="n">
        <v>21772.4422805554</v>
      </c>
      <c r="R17" s="29" t="n">
        <v>21773.4422805554</v>
      </c>
      <c r="S17" s="29" t="n">
        <v>21774.4422805554</v>
      </c>
      <c r="T17" s="29" t="n">
        <v>21775.4422805554</v>
      </c>
      <c r="U17" s="29" t="n">
        <v>21776.4422805554</v>
      </c>
      <c r="V17" s="29" t="n">
        <v>21777.4422805554</v>
      </c>
      <c r="W17" s="29" t="n">
        <v>21778.4422805554</v>
      </c>
      <c r="X17" s="29" t="n">
        <v>21779.4422805554</v>
      </c>
      <c r="Y17" s="29" t="n">
        <v>21780.4422805554</v>
      </c>
      <c r="Z17" s="29" t="n">
        <v>21781.4422805554</v>
      </c>
      <c r="AA17" s="29" t="n">
        <v>21782.4422805554</v>
      </c>
      <c r="AB17" s="29" t="n">
        <v>21783.4422805554</v>
      </c>
      <c r="AC17" s="29" t="n">
        <v>21784.4422805554</v>
      </c>
      <c r="AD17" s="29" t="n">
        <v>21785.4422805554</v>
      </c>
      <c r="AE17" s="29" t="n">
        <v>21786.4422805554</v>
      </c>
    </row>
    <row r="18" customFormat="false" ht="12.75" hidden="false" customHeight="false" outlineLevel="0" collapsed="false">
      <c r="A18" s="29" t="n">
        <v>366390.243955693</v>
      </c>
      <c r="B18" s="29" t="n">
        <v>366391.243955693</v>
      </c>
      <c r="C18" s="29" t="n">
        <v>366392.243955693</v>
      </c>
      <c r="D18" s="29" t="n">
        <v>366393.243955693</v>
      </c>
      <c r="E18" s="29" t="n">
        <v>366394.243955693</v>
      </c>
      <c r="F18" s="29" t="n">
        <v>366395.243955693</v>
      </c>
      <c r="G18" s="29" t="n">
        <v>366396.243955693</v>
      </c>
      <c r="H18" s="29" t="n">
        <v>366397.243955693</v>
      </c>
      <c r="I18" s="29" t="n">
        <v>366398.243955693</v>
      </c>
      <c r="J18" s="29" t="n">
        <v>366399.243955693</v>
      </c>
      <c r="K18" s="29" t="n">
        <v>366400.243955693</v>
      </c>
      <c r="L18" s="29" t="n">
        <v>366401.243955693</v>
      </c>
      <c r="M18" s="29" t="n">
        <v>366402.243955693</v>
      </c>
      <c r="N18" s="29" t="n">
        <v>366403.243955693</v>
      </c>
      <c r="O18" s="29" t="n">
        <v>366404.243955693</v>
      </c>
      <c r="P18" s="29" t="n">
        <v>366405.243955693</v>
      </c>
      <c r="Q18" s="29" t="n">
        <v>366406.243955693</v>
      </c>
      <c r="R18" s="29" t="n">
        <v>366407.243955693</v>
      </c>
      <c r="S18" s="29" t="n">
        <v>366408.243955693</v>
      </c>
      <c r="T18" s="29" t="n">
        <v>366409.243955693</v>
      </c>
      <c r="U18" s="29" t="n">
        <v>366410.243955693</v>
      </c>
      <c r="V18" s="29" t="n">
        <v>366411.243955693</v>
      </c>
      <c r="W18" s="29" t="n">
        <v>366412.243955693</v>
      </c>
      <c r="X18" s="29" t="n">
        <v>366413.243955693</v>
      </c>
      <c r="Y18" s="29" t="n">
        <v>366414.243955693</v>
      </c>
      <c r="Z18" s="29" t="n">
        <v>366415.243955693</v>
      </c>
      <c r="AA18" s="29" t="n">
        <v>366416.243955693</v>
      </c>
      <c r="AB18" s="29" t="n">
        <v>366417.243955693</v>
      </c>
      <c r="AC18" s="29" t="n">
        <v>366418.243955693</v>
      </c>
      <c r="AD18" s="29" t="n">
        <v>366419.243955693</v>
      </c>
      <c r="AE18" s="29" t="n">
        <v>366420.243955693</v>
      </c>
    </row>
    <row r="19" customFormat="false" ht="12.75" hidden="false" customHeight="false" outlineLevel="0" collapsed="false">
      <c r="A19" s="29" t="n">
        <v>840204.70221562</v>
      </c>
      <c r="B19" s="29" t="n">
        <v>840205.70221562</v>
      </c>
      <c r="C19" s="29" t="n">
        <v>840206.70221562</v>
      </c>
      <c r="D19" s="29" t="n">
        <v>840207.70221562</v>
      </c>
      <c r="E19" s="29" t="n">
        <v>840208.70221562</v>
      </c>
      <c r="F19" s="29" t="n">
        <v>840209.70221562</v>
      </c>
      <c r="G19" s="29" t="n">
        <v>840210.70221562</v>
      </c>
      <c r="H19" s="29" t="n">
        <v>840211.70221562</v>
      </c>
      <c r="I19" s="29" t="n">
        <v>840212.70221562</v>
      </c>
      <c r="J19" s="29" t="n">
        <v>840213.70221562</v>
      </c>
      <c r="K19" s="29" t="n">
        <v>840214.70221562</v>
      </c>
      <c r="L19" s="29" t="n">
        <v>840215.70221562</v>
      </c>
      <c r="M19" s="29" t="n">
        <v>840216.70221562</v>
      </c>
      <c r="N19" s="29" t="n">
        <v>840217.70221562</v>
      </c>
      <c r="O19" s="29" t="n">
        <v>840218.70221562</v>
      </c>
      <c r="P19" s="29" t="n">
        <v>840219.70221562</v>
      </c>
      <c r="Q19" s="29" t="n">
        <v>840220.70221562</v>
      </c>
      <c r="R19" s="29" t="n">
        <v>840221.70221562</v>
      </c>
      <c r="S19" s="29" t="n">
        <v>840222.70221562</v>
      </c>
      <c r="T19" s="29" t="n">
        <v>840223.70221562</v>
      </c>
      <c r="U19" s="29" t="n">
        <v>840224.70221562</v>
      </c>
      <c r="V19" s="29" t="n">
        <v>840225.70221562</v>
      </c>
      <c r="W19" s="29" t="n">
        <v>840226.70221562</v>
      </c>
      <c r="X19" s="29" t="n">
        <v>840227.70221562</v>
      </c>
      <c r="Y19" s="29" t="n">
        <v>840228.70221562</v>
      </c>
      <c r="Z19" s="29" t="n">
        <v>840229.70221562</v>
      </c>
      <c r="AA19" s="29" t="n">
        <v>840230.70221562</v>
      </c>
      <c r="AB19" s="29" t="n">
        <v>840231.70221562</v>
      </c>
      <c r="AC19" s="29" t="n">
        <v>840232.70221562</v>
      </c>
      <c r="AD19" s="29" t="n">
        <v>840233.70221562</v>
      </c>
      <c r="AE19" s="29" t="n">
        <v>840234.70221562</v>
      </c>
    </row>
    <row r="20" customFormat="false" ht="12.75" hidden="false" customHeight="false" outlineLevel="0" collapsed="false">
      <c r="A20" s="29" t="n">
        <v>36582.5368613121</v>
      </c>
      <c r="B20" s="29" t="n">
        <v>36583.5368613121</v>
      </c>
      <c r="C20" s="29" t="n">
        <v>36584.5368613121</v>
      </c>
      <c r="D20" s="29" t="n">
        <v>36585.5368613121</v>
      </c>
      <c r="E20" s="29" t="n">
        <v>36586.5368613121</v>
      </c>
      <c r="F20" s="29" t="n">
        <v>36587.5368613121</v>
      </c>
      <c r="G20" s="29" t="n">
        <v>36588.5368613121</v>
      </c>
      <c r="H20" s="29" t="n">
        <v>36589.5368613121</v>
      </c>
      <c r="I20" s="29" t="n">
        <v>36590.5368613121</v>
      </c>
      <c r="J20" s="29" t="n">
        <v>36591.5368613121</v>
      </c>
      <c r="K20" s="29" t="n">
        <v>36592.5368613121</v>
      </c>
      <c r="L20" s="29" t="n">
        <v>36593.5368613121</v>
      </c>
      <c r="M20" s="29" t="n">
        <v>36594.5368613121</v>
      </c>
      <c r="N20" s="29" t="n">
        <v>36595.5368613121</v>
      </c>
      <c r="O20" s="29" t="n">
        <v>36596.5368613121</v>
      </c>
      <c r="P20" s="29" t="n">
        <v>36597.5368613121</v>
      </c>
      <c r="Q20" s="29" t="n">
        <v>36598.5368613121</v>
      </c>
      <c r="R20" s="29" t="n">
        <v>36599.5368613121</v>
      </c>
      <c r="S20" s="29" t="n">
        <v>36600.5368613121</v>
      </c>
      <c r="T20" s="29" t="n">
        <v>36601.5368613121</v>
      </c>
      <c r="U20" s="29" t="n">
        <v>36602.5368613121</v>
      </c>
      <c r="V20" s="29" t="n">
        <v>36603.5368613121</v>
      </c>
      <c r="W20" s="29" t="n">
        <v>36604.5368613121</v>
      </c>
      <c r="X20" s="29" t="n">
        <v>36605.5368613121</v>
      </c>
      <c r="Y20" s="29" t="n">
        <v>36606.5368613121</v>
      </c>
      <c r="Z20" s="29" t="n">
        <v>36607.5368613121</v>
      </c>
      <c r="AA20" s="29" t="n">
        <v>36608.5368613121</v>
      </c>
      <c r="AB20" s="29" t="n">
        <v>36609.5368613121</v>
      </c>
      <c r="AC20" s="29" t="n">
        <v>36610.5368613121</v>
      </c>
      <c r="AD20" s="29" t="n">
        <v>36611.5368613121</v>
      </c>
      <c r="AE20" s="29" t="n">
        <v>36612.5368613121</v>
      </c>
    </row>
    <row r="21" customFormat="false" ht="12.75" hidden="false" customHeight="false" outlineLevel="0" collapsed="false">
      <c r="A21" s="29" t="n">
        <v>846802.357112131</v>
      </c>
      <c r="B21" s="29" t="n">
        <v>846803.357112131</v>
      </c>
      <c r="C21" s="29" t="n">
        <v>846804.357112131</v>
      </c>
      <c r="D21" s="29" t="n">
        <v>846805.357112131</v>
      </c>
      <c r="E21" s="29" t="n">
        <v>846806.357112131</v>
      </c>
      <c r="F21" s="29" t="n">
        <v>846807.357112131</v>
      </c>
      <c r="G21" s="29" t="n">
        <v>846808.357112131</v>
      </c>
      <c r="H21" s="29" t="n">
        <v>846809.357112131</v>
      </c>
      <c r="I21" s="29" t="n">
        <v>846810.357112131</v>
      </c>
      <c r="J21" s="29" t="n">
        <v>846811.357112131</v>
      </c>
      <c r="K21" s="29" t="n">
        <v>846812.357112131</v>
      </c>
      <c r="L21" s="29" t="n">
        <v>846813.357112131</v>
      </c>
      <c r="M21" s="29" t="n">
        <v>846814.357112131</v>
      </c>
      <c r="N21" s="29" t="n">
        <v>846815.357112131</v>
      </c>
      <c r="O21" s="29" t="n">
        <v>846816.357112131</v>
      </c>
      <c r="P21" s="29" t="n">
        <v>846817.357112131</v>
      </c>
      <c r="Q21" s="29" t="n">
        <v>846818.357112131</v>
      </c>
      <c r="R21" s="29" t="n">
        <v>846819.357112131</v>
      </c>
      <c r="S21" s="29" t="n">
        <v>846820.357112131</v>
      </c>
      <c r="T21" s="29" t="n">
        <v>846821.357112131</v>
      </c>
      <c r="U21" s="29" t="n">
        <v>846822.357112131</v>
      </c>
      <c r="V21" s="29" t="n">
        <v>846823.357112131</v>
      </c>
      <c r="W21" s="29" t="n">
        <v>846824.357112131</v>
      </c>
      <c r="X21" s="29" t="n">
        <v>846825.357112131</v>
      </c>
      <c r="Y21" s="29" t="n">
        <v>846826.357112131</v>
      </c>
      <c r="Z21" s="29" t="n">
        <v>846827.357112131</v>
      </c>
      <c r="AA21" s="29" t="n">
        <v>846828.357112131</v>
      </c>
      <c r="AB21" s="29" t="n">
        <v>846829.357112131</v>
      </c>
      <c r="AC21" s="29" t="n">
        <v>846830.357112131</v>
      </c>
      <c r="AD21" s="29" t="n">
        <v>846831.357112131</v>
      </c>
      <c r="AE21" s="29" t="n">
        <v>846832.357112131</v>
      </c>
    </row>
    <row r="22" customFormat="false" ht="12.75" hidden="false" customHeight="false" outlineLevel="0" collapsed="false">
      <c r="A22" s="29" t="n">
        <v>456532.438192492</v>
      </c>
      <c r="B22" s="29" t="n">
        <v>456533.438192492</v>
      </c>
      <c r="C22" s="29" t="n">
        <v>456534.438192492</v>
      </c>
      <c r="D22" s="29" t="n">
        <v>456535.438192492</v>
      </c>
      <c r="E22" s="29" t="n">
        <v>456536.438192492</v>
      </c>
      <c r="F22" s="29" t="n">
        <v>456537.438192492</v>
      </c>
      <c r="G22" s="29" t="n">
        <v>456538.438192492</v>
      </c>
      <c r="H22" s="29" t="n">
        <v>456539.438192492</v>
      </c>
      <c r="I22" s="29" t="n">
        <v>456540.438192492</v>
      </c>
      <c r="J22" s="29" t="n">
        <v>456541.438192492</v>
      </c>
      <c r="K22" s="29" t="n">
        <v>456542.438192492</v>
      </c>
      <c r="L22" s="29" t="n">
        <v>456543.438192492</v>
      </c>
      <c r="M22" s="29" t="n">
        <v>456544.438192492</v>
      </c>
      <c r="N22" s="29" t="n">
        <v>456545.438192492</v>
      </c>
      <c r="O22" s="29" t="n">
        <v>456546.438192492</v>
      </c>
      <c r="P22" s="29" t="n">
        <v>456547.438192492</v>
      </c>
      <c r="Q22" s="29" t="n">
        <v>456548.438192492</v>
      </c>
      <c r="R22" s="29" t="n">
        <v>456549.438192492</v>
      </c>
      <c r="S22" s="29" t="n">
        <v>456550.438192492</v>
      </c>
      <c r="T22" s="29" t="n">
        <v>456551.438192492</v>
      </c>
      <c r="U22" s="29" t="n">
        <v>456552.438192492</v>
      </c>
      <c r="V22" s="29" t="n">
        <v>456553.438192492</v>
      </c>
      <c r="W22" s="29" t="n">
        <v>456554.438192492</v>
      </c>
      <c r="X22" s="29" t="n">
        <v>456555.438192492</v>
      </c>
      <c r="Y22" s="29" t="n">
        <v>456556.438192492</v>
      </c>
      <c r="Z22" s="29" t="n">
        <v>456557.438192492</v>
      </c>
      <c r="AA22" s="29" t="n">
        <v>456558.438192492</v>
      </c>
      <c r="AB22" s="29" t="n">
        <v>456559.438192492</v>
      </c>
      <c r="AC22" s="29" t="n">
        <v>456560.438192492</v>
      </c>
      <c r="AD22" s="29" t="n">
        <v>456561.438192492</v>
      </c>
      <c r="AE22" s="29" t="n">
        <v>456562.438192492</v>
      </c>
    </row>
    <row r="23" customFormat="false" ht="12.75" hidden="false" customHeight="false" outlineLevel="0" collapsed="false">
      <c r="A23" s="29" t="n">
        <v>224021.320369271</v>
      </c>
      <c r="B23" s="29" t="n">
        <v>224022.320369271</v>
      </c>
      <c r="C23" s="29" t="n">
        <v>224023.320369271</v>
      </c>
      <c r="D23" s="29" t="n">
        <v>224024.320369271</v>
      </c>
      <c r="E23" s="29" t="n">
        <v>224025.320369271</v>
      </c>
      <c r="F23" s="29" t="n">
        <v>224026.320369271</v>
      </c>
      <c r="G23" s="29" t="n">
        <v>224027.320369271</v>
      </c>
      <c r="H23" s="29" t="n">
        <v>224028.320369271</v>
      </c>
      <c r="I23" s="29" t="n">
        <v>224029.320369271</v>
      </c>
      <c r="J23" s="29" t="n">
        <v>224030.320369271</v>
      </c>
      <c r="K23" s="29" t="n">
        <v>224031.320369271</v>
      </c>
      <c r="L23" s="29" t="n">
        <v>224032.320369271</v>
      </c>
      <c r="M23" s="29" t="n">
        <v>224033.320369271</v>
      </c>
      <c r="N23" s="29" t="n">
        <v>224034.320369271</v>
      </c>
      <c r="O23" s="29" t="n">
        <v>224035.320369271</v>
      </c>
      <c r="P23" s="29" t="n">
        <v>224036.320369271</v>
      </c>
      <c r="Q23" s="29" t="n">
        <v>224037.320369271</v>
      </c>
      <c r="R23" s="29" t="n">
        <v>224038.320369271</v>
      </c>
      <c r="S23" s="29" t="n">
        <v>224039.320369271</v>
      </c>
      <c r="T23" s="29" t="n">
        <v>224040.320369271</v>
      </c>
      <c r="U23" s="29" t="n">
        <v>224041.320369271</v>
      </c>
      <c r="V23" s="29" t="n">
        <v>224042.320369271</v>
      </c>
      <c r="W23" s="29" t="n">
        <v>224043.320369271</v>
      </c>
      <c r="X23" s="29" t="n">
        <v>224044.320369271</v>
      </c>
      <c r="Y23" s="29" t="n">
        <v>224045.320369271</v>
      </c>
      <c r="Z23" s="29" t="n">
        <v>224046.320369271</v>
      </c>
      <c r="AA23" s="29" t="n">
        <v>224047.320369271</v>
      </c>
      <c r="AB23" s="29" t="n">
        <v>224048.320369271</v>
      </c>
      <c r="AC23" s="29" t="n">
        <v>224049.320369271</v>
      </c>
      <c r="AD23" s="29" t="n">
        <v>224050.320369271</v>
      </c>
      <c r="AE23" s="29" t="n">
        <v>224051.320369271</v>
      </c>
    </row>
    <row r="24" customFormat="false" ht="12.75" hidden="false" customHeight="false" outlineLevel="0" collapsed="false">
      <c r="A24" s="29" t="n">
        <v>490876.753205634</v>
      </c>
      <c r="B24" s="29" t="n">
        <v>490877.753205634</v>
      </c>
      <c r="C24" s="29" t="n">
        <v>490878.753205634</v>
      </c>
      <c r="D24" s="29" t="n">
        <v>490879.753205634</v>
      </c>
      <c r="E24" s="29" t="n">
        <v>490880.753205634</v>
      </c>
      <c r="F24" s="29" t="n">
        <v>490881.753205634</v>
      </c>
      <c r="G24" s="29" t="n">
        <v>490882.753205634</v>
      </c>
      <c r="H24" s="29" t="n">
        <v>490883.753205634</v>
      </c>
      <c r="I24" s="29" t="n">
        <v>490884.753205634</v>
      </c>
      <c r="J24" s="29" t="n">
        <v>490885.753205634</v>
      </c>
      <c r="K24" s="29" t="n">
        <v>490886.753205634</v>
      </c>
      <c r="L24" s="29" t="n">
        <v>490887.753205634</v>
      </c>
      <c r="M24" s="29" t="n">
        <v>490888.753205634</v>
      </c>
      <c r="N24" s="29" t="n">
        <v>490889.753205634</v>
      </c>
      <c r="O24" s="29" t="n">
        <v>490890.753205634</v>
      </c>
      <c r="P24" s="29" t="n">
        <v>490891.753205634</v>
      </c>
      <c r="Q24" s="29" t="n">
        <v>490892.753205634</v>
      </c>
      <c r="R24" s="29" t="n">
        <v>490893.753205634</v>
      </c>
      <c r="S24" s="29" t="n">
        <v>490894.753205634</v>
      </c>
      <c r="T24" s="29" t="n">
        <v>490895.753205634</v>
      </c>
      <c r="U24" s="29" t="n">
        <v>490896.753205634</v>
      </c>
      <c r="V24" s="29" t="n">
        <v>490897.753205634</v>
      </c>
      <c r="W24" s="29" t="n">
        <v>490898.753205634</v>
      </c>
      <c r="X24" s="29" t="n">
        <v>490899.753205634</v>
      </c>
      <c r="Y24" s="29" t="n">
        <v>490900.753205634</v>
      </c>
      <c r="Z24" s="29" t="n">
        <v>490901.753205634</v>
      </c>
      <c r="AA24" s="29" t="n">
        <v>490902.753205634</v>
      </c>
      <c r="AB24" s="29" t="n">
        <v>490903.753205634</v>
      </c>
      <c r="AC24" s="29" t="n">
        <v>490904.753205634</v>
      </c>
      <c r="AD24" s="29" t="n">
        <v>490905.753205634</v>
      </c>
      <c r="AE24" s="29" t="n">
        <v>490906.753205634</v>
      </c>
    </row>
    <row r="25" customFormat="false" ht="12.75" hidden="false" customHeight="false" outlineLevel="0" collapsed="false">
      <c r="A25" s="29" t="n">
        <v>154640.925252922</v>
      </c>
      <c r="B25" s="29" t="n">
        <v>154641.925252922</v>
      </c>
      <c r="C25" s="29" t="n">
        <v>154642.925252922</v>
      </c>
      <c r="D25" s="29" t="n">
        <v>154643.925252922</v>
      </c>
      <c r="E25" s="29" t="n">
        <v>154644.925252922</v>
      </c>
      <c r="F25" s="29" t="n">
        <v>154645.925252922</v>
      </c>
      <c r="G25" s="29" t="n">
        <v>154646.925252922</v>
      </c>
      <c r="H25" s="29" t="n">
        <v>154647.925252922</v>
      </c>
      <c r="I25" s="29" t="n">
        <v>154648.925252922</v>
      </c>
      <c r="J25" s="29" t="n">
        <v>154649.925252922</v>
      </c>
      <c r="K25" s="29" t="n">
        <v>154650.925252922</v>
      </c>
      <c r="L25" s="29" t="n">
        <v>154651.925252922</v>
      </c>
      <c r="M25" s="29" t="n">
        <v>154652.925252922</v>
      </c>
      <c r="N25" s="29" t="n">
        <v>154653.925252922</v>
      </c>
      <c r="O25" s="29" t="n">
        <v>154654.925252922</v>
      </c>
      <c r="P25" s="29" t="n">
        <v>154655.925252922</v>
      </c>
      <c r="Q25" s="29" t="n">
        <v>154656.925252922</v>
      </c>
      <c r="R25" s="29" t="n">
        <v>154657.925252922</v>
      </c>
      <c r="S25" s="29" t="n">
        <v>154658.925252922</v>
      </c>
      <c r="T25" s="29" t="n">
        <v>154659.925252922</v>
      </c>
      <c r="U25" s="29" t="n">
        <v>154660.925252922</v>
      </c>
      <c r="V25" s="29" t="n">
        <v>154661.925252922</v>
      </c>
      <c r="W25" s="29" t="n">
        <v>154662.925252922</v>
      </c>
      <c r="X25" s="29" t="n">
        <v>154663.925252922</v>
      </c>
      <c r="Y25" s="29" t="n">
        <v>154664.925252922</v>
      </c>
      <c r="Z25" s="29" t="n">
        <v>154665.925252922</v>
      </c>
      <c r="AA25" s="29" t="n">
        <v>154666.925252922</v>
      </c>
      <c r="AB25" s="29" t="n">
        <v>154667.925252922</v>
      </c>
      <c r="AC25" s="29" t="n">
        <v>154668.925252922</v>
      </c>
      <c r="AD25" s="29" t="n">
        <v>154669.925252922</v>
      </c>
      <c r="AE25" s="29" t="n">
        <v>154670.925252922</v>
      </c>
    </row>
    <row r="26" customFormat="false" ht="12.75" hidden="false" customHeight="false" outlineLevel="0" collapsed="false">
      <c r="A26" s="29" t="n">
        <v>230325.840241411</v>
      </c>
      <c r="B26" s="29" t="n">
        <v>230326.840241411</v>
      </c>
      <c r="C26" s="29" t="n">
        <v>230327.840241411</v>
      </c>
      <c r="D26" s="29" t="n">
        <v>230328.840241411</v>
      </c>
      <c r="E26" s="29" t="n">
        <v>230329.840241411</v>
      </c>
      <c r="F26" s="29" t="n">
        <v>230330.840241411</v>
      </c>
      <c r="G26" s="29" t="n">
        <v>230331.840241411</v>
      </c>
      <c r="H26" s="29" t="n">
        <v>230332.840241411</v>
      </c>
      <c r="I26" s="29" t="n">
        <v>230333.840241411</v>
      </c>
      <c r="J26" s="29" t="n">
        <v>230334.840241411</v>
      </c>
      <c r="K26" s="29" t="n">
        <v>230335.840241411</v>
      </c>
      <c r="L26" s="29" t="n">
        <v>230336.840241411</v>
      </c>
      <c r="M26" s="29" t="n">
        <v>230337.840241411</v>
      </c>
      <c r="N26" s="29" t="n">
        <v>230338.840241411</v>
      </c>
      <c r="O26" s="29" t="n">
        <v>230339.840241411</v>
      </c>
      <c r="P26" s="29" t="n">
        <v>230340.840241411</v>
      </c>
      <c r="Q26" s="29" t="n">
        <v>230341.840241411</v>
      </c>
      <c r="R26" s="29" t="n">
        <v>230342.840241411</v>
      </c>
      <c r="S26" s="29" t="n">
        <v>230343.840241411</v>
      </c>
      <c r="T26" s="29" t="n">
        <v>230344.840241411</v>
      </c>
      <c r="U26" s="29" t="n">
        <v>230345.840241411</v>
      </c>
      <c r="V26" s="29" t="n">
        <v>230346.840241411</v>
      </c>
      <c r="W26" s="29" t="n">
        <v>230347.840241411</v>
      </c>
      <c r="X26" s="29" t="n">
        <v>230348.840241411</v>
      </c>
      <c r="Y26" s="29" t="n">
        <v>230349.840241411</v>
      </c>
      <c r="Z26" s="29" t="n">
        <v>230350.840241411</v>
      </c>
      <c r="AA26" s="29" t="n">
        <v>230351.840241411</v>
      </c>
      <c r="AB26" s="29" t="n">
        <v>230352.840241411</v>
      </c>
      <c r="AC26" s="29" t="n">
        <v>230353.840241411</v>
      </c>
      <c r="AD26" s="29" t="n">
        <v>230354.840241411</v>
      </c>
      <c r="AE26" s="29" t="n">
        <v>230355.840241411</v>
      </c>
    </row>
    <row r="27" customFormat="false" ht="12.75" hidden="false" customHeight="false" outlineLevel="0" collapsed="false">
      <c r="A27" s="29" t="n">
        <v>237830.578754687</v>
      </c>
      <c r="B27" s="29" t="n">
        <v>237831.578754687</v>
      </c>
      <c r="C27" s="29" t="n">
        <v>237832.578754687</v>
      </c>
      <c r="D27" s="29" t="n">
        <v>237833.578754687</v>
      </c>
      <c r="E27" s="29" t="n">
        <v>237834.578754687</v>
      </c>
      <c r="F27" s="29" t="n">
        <v>237835.578754687</v>
      </c>
      <c r="G27" s="29" t="n">
        <v>237836.578754687</v>
      </c>
      <c r="H27" s="29" t="n">
        <v>237837.578754687</v>
      </c>
      <c r="I27" s="29" t="n">
        <v>237838.578754687</v>
      </c>
      <c r="J27" s="29" t="n">
        <v>237839.578754687</v>
      </c>
      <c r="K27" s="29" t="n">
        <v>237840.578754687</v>
      </c>
      <c r="L27" s="29" t="n">
        <v>237841.578754687</v>
      </c>
      <c r="M27" s="29" t="n">
        <v>237842.578754687</v>
      </c>
      <c r="N27" s="29" t="n">
        <v>237843.578754687</v>
      </c>
      <c r="O27" s="29" t="n">
        <v>237844.578754687</v>
      </c>
      <c r="P27" s="29" t="n">
        <v>237845.578754687</v>
      </c>
      <c r="Q27" s="29" t="n">
        <v>237846.578754687</v>
      </c>
      <c r="R27" s="29" t="n">
        <v>237847.578754687</v>
      </c>
      <c r="S27" s="29" t="n">
        <v>237848.578754687</v>
      </c>
      <c r="T27" s="29" t="n">
        <v>237849.578754687</v>
      </c>
      <c r="U27" s="29" t="n">
        <v>237850.578754687</v>
      </c>
      <c r="V27" s="29" t="n">
        <v>237851.578754687</v>
      </c>
      <c r="W27" s="29" t="n">
        <v>237852.578754687</v>
      </c>
      <c r="X27" s="29" t="n">
        <v>237853.578754687</v>
      </c>
      <c r="Y27" s="29" t="n">
        <v>237854.578754687</v>
      </c>
      <c r="Z27" s="29" t="n">
        <v>237855.578754687</v>
      </c>
      <c r="AA27" s="29" t="n">
        <v>237856.578754687</v>
      </c>
      <c r="AB27" s="29" t="n">
        <v>237857.578754687</v>
      </c>
      <c r="AC27" s="29" t="n">
        <v>237858.578754687</v>
      </c>
      <c r="AD27" s="29" t="n">
        <v>237859.578754687</v>
      </c>
      <c r="AE27" s="29" t="n">
        <v>237860.578754687</v>
      </c>
    </row>
    <row r="28" customFormat="false" ht="12.75" hidden="false" customHeight="false" outlineLevel="0" collapsed="false">
      <c r="A28" s="29" t="n">
        <v>336095.967582509</v>
      </c>
      <c r="B28" s="29" t="n">
        <v>336096.967582509</v>
      </c>
      <c r="C28" s="29" t="n">
        <v>336097.967582509</v>
      </c>
      <c r="D28" s="29" t="n">
        <v>336098.967582509</v>
      </c>
      <c r="E28" s="29" t="n">
        <v>336099.967582509</v>
      </c>
      <c r="F28" s="29" t="n">
        <v>336100.967582509</v>
      </c>
      <c r="G28" s="29" t="n">
        <v>336101.967582509</v>
      </c>
      <c r="H28" s="29" t="n">
        <v>336102.967582509</v>
      </c>
      <c r="I28" s="29" t="n">
        <v>336103.967582509</v>
      </c>
      <c r="J28" s="29" t="n">
        <v>336104.967582509</v>
      </c>
      <c r="K28" s="29" t="n">
        <v>336105.967582509</v>
      </c>
      <c r="L28" s="29" t="n">
        <v>336106.967582509</v>
      </c>
      <c r="M28" s="29" t="n">
        <v>336107.967582509</v>
      </c>
      <c r="N28" s="29" t="n">
        <v>336108.967582509</v>
      </c>
      <c r="O28" s="29" t="n">
        <v>336109.967582509</v>
      </c>
      <c r="P28" s="29" t="n">
        <v>336110.967582509</v>
      </c>
      <c r="Q28" s="29" t="n">
        <v>336111.967582509</v>
      </c>
      <c r="R28" s="29" t="n">
        <v>336112.967582509</v>
      </c>
      <c r="S28" s="29" t="n">
        <v>336113.967582509</v>
      </c>
      <c r="T28" s="29" t="n">
        <v>336114.967582509</v>
      </c>
      <c r="U28" s="29" t="n">
        <v>336115.967582509</v>
      </c>
      <c r="V28" s="29" t="n">
        <v>336116.967582509</v>
      </c>
      <c r="W28" s="29" t="n">
        <v>336117.967582509</v>
      </c>
      <c r="X28" s="29" t="n">
        <v>336118.967582509</v>
      </c>
      <c r="Y28" s="29" t="n">
        <v>336119.967582509</v>
      </c>
      <c r="Z28" s="29" t="n">
        <v>336120.967582509</v>
      </c>
      <c r="AA28" s="29" t="n">
        <v>336121.967582509</v>
      </c>
      <c r="AB28" s="29" t="n">
        <v>336122.967582509</v>
      </c>
      <c r="AC28" s="29" t="n">
        <v>336123.967582509</v>
      </c>
      <c r="AD28" s="29" t="n">
        <v>336124.967582509</v>
      </c>
      <c r="AE28" s="29" t="n">
        <v>336125.967582509</v>
      </c>
    </row>
    <row r="29" customFormat="false" ht="12.75" hidden="false" customHeight="false" outlineLevel="0" collapsed="false">
      <c r="A29" s="29" t="n">
        <v>208356.526434481</v>
      </c>
      <c r="B29" s="29" t="n">
        <v>208357.526434481</v>
      </c>
      <c r="C29" s="29" t="n">
        <v>208358.526434481</v>
      </c>
      <c r="D29" s="29" t="n">
        <v>208359.526434481</v>
      </c>
      <c r="E29" s="29" t="n">
        <v>208360.526434481</v>
      </c>
      <c r="F29" s="29" t="n">
        <v>208361.526434481</v>
      </c>
      <c r="G29" s="29" t="n">
        <v>208362.526434481</v>
      </c>
      <c r="H29" s="29" t="n">
        <v>208363.526434481</v>
      </c>
      <c r="I29" s="29" t="n">
        <v>208364.526434481</v>
      </c>
      <c r="J29" s="29" t="n">
        <v>208365.526434481</v>
      </c>
      <c r="K29" s="29" t="n">
        <v>208366.526434481</v>
      </c>
      <c r="L29" s="29" t="n">
        <v>208367.526434481</v>
      </c>
      <c r="M29" s="29" t="n">
        <v>208368.526434481</v>
      </c>
      <c r="N29" s="29" t="n">
        <v>208369.526434481</v>
      </c>
      <c r="O29" s="29" t="n">
        <v>208370.526434481</v>
      </c>
      <c r="P29" s="29" t="n">
        <v>208371.526434481</v>
      </c>
      <c r="Q29" s="29" t="n">
        <v>208372.526434481</v>
      </c>
      <c r="R29" s="29" t="n">
        <v>208373.526434481</v>
      </c>
      <c r="S29" s="29" t="n">
        <v>208374.526434481</v>
      </c>
      <c r="T29" s="29" t="n">
        <v>208375.526434481</v>
      </c>
      <c r="U29" s="29" t="n">
        <v>208376.526434481</v>
      </c>
      <c r="V29" s="29" t="n">
        <v>208377.526434481</v>
      </c>
      <c r="W29" s="29" t="n">
        <v>208378.526434481</v>
      </c>
      <c r="X29" s="29" t="n">
        <v>208379.526434481</v>
      </c>
      <c r="Y29" s="29" t="n">
        <v>208380.526434481</v>
      </c>
      <c r="Z29" s="29" t="n">
        <v>208381.526434481</v>
      </c>
      <c r="AA29" s="29" t="n">
        <v>208382.526434481</v>
      </c>
      <c r="AB29" s="29" t="n">
        <v>208383.526434481</v>
      </c>
      <c r="AC29" s="29" t="n">
        <v>208384.526434481</v>
      </c>
      <c r="AD29" s="29" t="n">
        <v>208385.526434481</v>
      </c>
      <c r="AE29" s="29" t="n">
        <v>208386.526434481</v>
      </c>
    </row>
    <row r="30" customFormat="false" ht="12.75" hidden="false" customHeight="false" outlineLevel="0" collapsed="false">
      <c r="A30" s="30" t="n">
        <v>655124.855321873</v>
      </c>
      <c r="B30" s="30" t="n">
        <v>655125.855321873</v>
      </c>
      <c r="C30" s="30" t="n">
        <v>655126.855321873</v>
      </c>
      <c r="D30" s="30" t="n">
        <v>655127.855321873</v>
      </c>
      <c r="E30" s="30" t="n">
        <v>655128.855321873</v>
      </c>
      <c r="F30" s="30" t="n">
        <v>655129.855321873</v>
      </c>
      <c r="G30" s="30" t="n">
        <v>655130.855321873</v>
      </c>
      <c r="H30" s="30" t="n">
        <v>655131.855321873</v>
      </c>
      <c r="I30" s="30" t="n">
        <v>655132.855321873</v>
      </c>
      <c r="J30" s="30" t="n">
        <v>655133.855321873</v>
      </c>
      <c r="K30" s="30" t="n">
        <v>655134.855321873</v>
      </c>
      <c r="L30" s="30" t="n">
        <v>655135.855321873</v>
      </c>
      <c r="M30" s="30" t="n">
        <v>655136.855321873</v>
      </c>
      <c r="N30" s="30" t="n">
        <v>655137.855321873</v>
      </c>
      <c r="O30" s="30" t="n">
        <v>655138.855321873</v>
      </c>
      <c r="P30" s="30" t="n">
        <v>655139.855321873</v>
      </c>
      <c r="Q30" s="30" t="n">
        <v>655140.855321873</v>
      </c>
      <c r="R30" s="30" t="n">
        <v>655141.855321873</v>
      </c>
      <c r="S30" s="30" t="n">
        <v>655142.855321873</v>
      </c>
      <c r="T30" s="30" t="n">
        <v>655143.855321873</v>
      </c>
      <c r="U30" s="30" t="n">
        <v>655144.855321873</v>
      </c>
      <c r="V30" s="30" t="n">
        <v>655145.855321873</v>
      </c>
      <c r="W30" s="30" t="n">
        <v>655146.855321873</v>
      </c>
      <c r="X30" s="30" t="n">
        <v>655147.855321873</v>
      </c>
      <c r="Y30" s="30" t="n">
        <v>655148.855321873</v>
      </c>
      <c r="Z30" s="30" t="n">
        <v>655149.855321873</v>
      </c>
      <c r="AA30" s="30" t="n">
        <v>655150.855321873</v>
      </c>
      <c r="AB30" s="30" t="n">
        <v>655151.855321873</v>
      </c>
      <c r="AC30" s="30" t="n">
        <v>655152.855321873</v>
      </c>
      <c r="AD30" s="30" t="n">
        <v>655153.855321873</v>
      </c>
      <c r="AE30" s="30" t="n">
        <v>655154.855321873</v>
      </c>
    </row>
    <row r="31" customFormat="false" ht="12.75" hidden="false" customHeight="false" outlineLevel="0" collapsed="false">
      <c r="A31" s="27" t="n">
        <v>3559752.88136211</v>
      </c>
      <c r="B31" s="27" t="n">
        <v>3559753.88136211</v>
      </c>
      <c r="C31" s="27" t="n">
        <v>3559754.88136211</v>
      </c>
      <c r="D31" s="27" t="n">
        <v>3559755.88136211</v>
      </c>
      <c r="E31" s="27" t="n">
        <v>3559756.88136211</v>
      </c>
      <c r="F31" s="27" t="n">
        <v>3559757.88136211</v>
      </c>
      <c r="G31" s="27" t="n">
        <v>3559758.88136211</v>
      </c>
      <c r="H31" s="27" t="n">
        <v>3559759.88136211</v>
      </c>
      <c r="I31" s="27" t="n">
        <v>3559760.88136211</v>
      </c>
      <c r="J31" s="27" t="n">
        <v>3559761.88136211</v>
      </c>
      <c r="K31" s="27" t="n">
        <v>3559762.88136211</v>
      </c>
      <c r="L31" s="27" t="n">
        <v>3559763.88136211</v>
      </c>
      <c r="M31" s="27" t="n">
        <v>3559764.88136211</v>
      </c>
      <c r="N31" s="27" t="n">
        <v>3559765.88136211</v>
      </c>
      <c r="O31" s="27" t="n">
        <v>3559766.88136211</v>
      </c>
      <c r="P31" s="27" t="n">
        <v>3559767.88136211</v>
      </c>
      <c r="Q31" s="27" t="n">
        <v>3559768.88136211</v>
      </c>
      <c r="R31" s="27" t="n">
        <v>3559769.88136211</v>
      </c>
      <c r="S31" s="27" t="n">
        <v>3559770.88136211</v>
      </c>
      <c r="T31" s="27" t="n">
        <v>3559771.88136211</v>
      </c>
      <c r="U31" s="27" t="n">
        <v>3559772.88136211</v>
      </c>
      <c r="V31" s="27" t="n">
        <v>3559773.88136211</v>
      </c>
      <c r="W31" s="27" t="n">
        <v>3559774.88136211</v>
      </c>
      <c r="X31" s="27" t="n">
        <v>3559775.88136211</v>
      </c>
      <c r="Y31" s="27" t="n">
        <v>3559776.88136211</v>
      </c>
      <c r="Z31" s="27" t="n">
        <v>3559777.88136211</v>
      </c>
      <c r="AA31" s="27" t="n">
        <v>3559778.88136211</v>
      </c>
      <c r="AB31" s="27" t="n">
        <v>3559779.88136211</v>
      </c>
      <c r="AC31" s="27" t="n">
        <v>3559780.88136211</v>
      </c>
      <c r="AD31" s="27" t="n">
        <v>3559781.88136211</v>
      </c>
      <c r="AE31" s="27" t="n">
        <v>3559782.88136211</v>
      </c>
    </row>
    <row r="32" customFormat="false" ht="12.75" hidden="false" customHeight="false" outlineLevel="0" collapsed="false">
      <c r="A32" s="29" t="n">
        <v>812967.706480689</v>
      </c>
      <c r="B32" s="29" t="n">
        <v>812968.706480689</v>
      </c>
      <c r="C32" s="29" t="n">
        <v>812969.706480689</v>
      </c>
      <c r="D32" s="29" t="n">
        <v>812970.706480689</v>
      </c>
      <c r="E32" s="29" t="n">
        <v>812971.706480689</v>
      </c>
      <c r="F32" s="29" t="n">
        <v>812972.706480689</v>
      </c>
      <c r="G32" s="29" t="n">
        <v>812973.706480689</v>
      </c>
      <c r="H32" s="29" t="n">
        <v>812974.706480689</v>
      </c>
      <c r="I32" s="29" t="n">
        <v>812975.706480689</v>
      </c>
      <c r="J32" s="29" t="n">
        <v>812976.706480689</v>
      </c>
      <c r="K32" s="29" t="n">
        <v>812977.706480689</v>
      </c>
      <c r="L32" s="29" t="n">
        <v>812978.706480689</v>
      </c>
      <c r="M32" s="29" t="n">
        <v>812979.706480689</v>
      </c>
      <c r="N32" s="29" t="n">
        <v>812980.706480689</v>
      </c>
      <c r="O32" s="29" t="n">
        <v>812981.706480689</v>
      </c>
      <c r="P32" s="29" t="n">
        <v>812982.706480689</v>
      </c>
      <c r="Q32" s="29" t="n">
        <v>812983.706480689</v>
      </c>
      <c r="R32" s="29" t="n">
        <v>812984.706480689</v>
      </c>
      <c r="S32" s="29" t="n">
        <v>812985.706480689</v>
      </c>
      <c r="T32" s="29" t="n">
        <v>812986.706480689</v>
      </c>
      <c r="U32" s="29" t="n">
        <v>812987.706480689</v>
      </c>
      <c r="V32" s="29" t="n">
        <v>812988.706480689</v>
      </c>
      <c r="W32" s="29" t="n">
        <v>812989.706480689</v>
      </c>
      <c r="X32" s="29" t="n">
        <v>812990.706480689</v>
      </c>
      <c r="Y32" s="29" t="n">
        <v>812991.706480689</v>
      </c>
      <c r="Z32" s="29" t="n">
        <v>812992.706480689</v>
      </c>
      <c r="AA32" s="29" t="n">
        <v>812993.706480689</v>
      </c>
      <c r="AB32" s="29" t="n">
        <v>812994.706480689</v>
      </c>
      <c r="AC32" s="29" t="n">
        <v>812995.706480689</v>
      </c>
      <c r="AD32" s="29" t="n">
        <v>812996.706480689</v>
      </c>
      <c r="AE32" s="29" t="n">
        <v>812997.706480689</v>
      </c>
    </row>
    <row r="33" customFormat="false" ht="12.75" hidden="false" customHeight="false" outlineLevel="0" collapsed="false">
      <c r="A33" s="29" t="n">
        <v>1594140.78633812</v>
      </c>
      <c r="B33" s="29" t="n">
        <v>1594141.78633812</v>
      </c>
      <c r="C33" s="29" t="n">
        <v>1594142.78633812</v>
      </c>
      <c r="D33" s="29" t="n">
        <v>1594143.78633812</v>
      </c>
      <c r="E33" s="29" t="n">
        <v>1594144.78633812</v>
      </c>
      <c r="F33" s="29" t="n">
        <v>1594145.78633812</v>
      </c>
      <c r="G33" s="29" t="n">
        <v>1594146.78633812</v>
      </c>
      <c r="H33" s="29" t="n">
        <v>1594147.78633812</v>
      </c>
      <c r="I33" s="29" t="n">
        <v>1594148.78633812</v>
      </c>
      <c r="J33" s="29" t="n">
        <v>1594149.78633812</v>
      </c>
      <c r="K33" s="29" t="n">
        <v>1594150.78633812</v>
      </c>
      <c r="L33" s="29" t="n">
        <v>1594151.78633812</v>
      </c>
      <c r="M33" s="29" t="n">
        <v>1594152.78633812</v>
      </c>
      <c r="N33" s="29" t="n">
        <v>1594153.78633812</v>
      </c>
      <c r="O33" s="29" t="n">
        <v>1594154.78633812</v>
      </c>
      <c r="P33" s="29" t="n">
        <v>1594155.78633812</v>
      </c>
      <c r="Q33" s="29" t="n">
        <v>1594156.78633812</v>
      </c>
      <c r="R33" s="29" t="n">
        <v>1594157.78633812</v>
      </c>
      <c r="S33" s="29" t="n">
        <v>1594158.78633812</v>
      </c>
      <c r="T33" s="29" t="n">
        <v>1594159.78633812</v>
      </c>
      <c r="U33" s="29" t="n">
        <v>1594160.78633812</v>
      </c>
      <c r="V33" s="29" t="n">
        <v>1594161.78633812</v>
      </c>
      <c r="W33" s="29" t="n">
        <v>1594162.78633812</v>
      </c>
      <c r="X33" s="29" t="n">
        <v>1594163.78633812</v>
      </c>
      <c r="Y33" s="29" t="n">
        <v>1594164.78633812</v>
      </c>
      <c r="Z33" s="29" t="n">
        <v>1594165.78633812</v>
      </c>
      <c r="AA33" s="29" t="n">
        <v>1594166.78633812</v>
      </c>
      <c r="AB33" s="29" t="n">
        <v>1594167.78633812</v>
      </c>
      <c r="AC33" s="29" t="n">
        <v>1594168.78633812</v>
      </c>
      <c r="AD33" s="29" t="n">
        <v>1594169.78633812</v>
      </c>
      <c r="AE33" s="29" t="n">
        <v>1594170.78633812</v>
      </c>
    </row>
    <row r="34" customFormat="false" ht="12.75" hidden="false" customHeight="false" outlineLevel="0" collapsed="false">
      <c r="A34" s="29" t="n">
        <v>459734.507165538</v>
      </c>
      <c r="B34" s="29" t="n">
        <v>459735.507165538</v>
      </c>
      <c r="C34" s="29" t="n">
        <v>459736.507165538</v>
      </c>
      <c r="D34" s="29" t="n">
        <v>459737.507165538</v>
      </c>
      <c r="E34" s="29" t="n">
        <v>459738.507165538</v>
      </c>
      <c r="F34" s="29" t="n">
        <v>459739.507165538</v>
      </c>
      <c r="G34" s="29" t="n">
        <v>459740.507165538</v>
      </c>
      <c r="H34" s="29" t="n">
        <v>459741.507165538</v>
      </c>
      <c r="I34" s="29" t="n">
        <v>459742.507165538</v>
      </c>
      <c r="J34" s="29" t="n">
        <v>459743.507165538</v>
      </c>
      <c r="K34" s="29" t="n">
        <v>459744.507165538</v>
      </c>
      <c r="L34" s="29" t="n">
        <v>459745.507165538</v>
      </c>
      <c r="M34" s="29" t="n">
        <v>459746.507165538</v>
      </c>
      <c r="N34" s="29" t="n">
        <v>459747.507165538</v>
      </c>
      <c r="O34" s="29" t="n">
        <v>459748.507165538</v>
      </c>
      <c r="P34" s="29" t="n">
        <v>459749.507165538</v>
      </c>
      <c r="Q34" s="29" t="n">
        <v>459750.507165538</v>
      </c>
      <c r="R34" s="29" t="n">
        <v>459751.507165538</v>
      </c>
      <c r="S34" s="29" t="n">
        <v>459752.507165538</v>
      </c>
      <c r="T34" s="29" t="n">
        <v>459753.507165538</v>
      </c>
      <c r="U34" s="29" t="n">
        <v>459754.507165538</v>
      </c>
      <c r="V34" s="29" t="n">
        <v>459755.507165538</v>
      </c>
      <c r="W34" s="29" t="n">
        <v>459756.507165538</v>
      </c>
      <c r="X34" s="29" t="n">
        <v>459757.507165538</v>
      </c>
      <c r="Y34" s="29" t="n">
        <v>459758.507165538</v>
      </c>
      <c r="Z34" s="29" t="n">
        <v>459759.507165538</v>
      </c>
      <c r="AA34" s="29" t="n">
        <v>459760.507165538</v>
      </c>
      <c r="AB34" s="29" t="n">
        <v>459761.507165538</v>
      </c>
      <c r="AC34" s="29" t="n">
        <v>459762.507165538</v>
      </c>
      <c r="AD34" s="29" t="n">
        <v>459763.507165538</v>
      </c>
      <c r="AE34" s="29" t="n">
        <v>459764.507165538</v>
      </c>
    </row>
    <row r="35" customFormat="false" ht="12.75" hidden="false" customHeight="false" outlineLevel="0" collapsed="false">
      <c r="A35" s="29" t="n">
        <v>427762.21277091</v>
      </c>
      <c r="B35" s="29" t="n">
        <v>427763.21277091</v>
      </c>
      <c r="C35" s="29" t="n">
        <v>427764.21277091</v>
      </c>
      <c r="D35" s="29" t="n">
        <v>427765.21277091</v>
      </c>
      <c r="E35" s="29" t="n">
        <v>427766.21277091</v>
      </c>
      <c r="F35" s="29" t="n">
        <v>427767.21277091</v>
      </c>
      <c r="G35" s="29" t="n">
        <v>427768.21277091</v>
      </c>
      <c r="H35" s="29" t="n">
        <v>427769.21277091</v>
      </c>
      <c r="I35" s="29" t="n">
        <v>427770.21277091</v>
      </c>
      <c r="J35" s="29" t="n">
        <v>427771.21277091</v>
      </c>
      <c r="K35" s="29" t="n">
        <v>427772.21277091</v>
      </c>
      <c r="L35" s="29" t="n">
        <v>427773.21277091</v>
      </c>
      <c r="M35" s="29" t="n">
        <v>427774.21277091</v>
      </c>
      <c r="N35" s="29" t="n">
        <v>427775.21277091</v>
      </c>
      <c r="O35" s="29" t="n">
        <v>427776.21277091</v>
      </c>
      <c r="P35" s="29" t="n">
        <v>427777.21277091</v>
      </c>
      <c r="Q35" s="29" t="n">
        <v>427778.21277091</v>
      </c>
      <c r="R35" s="29" t="n">
        <v>427779.21277091</v>
      </c>
      <c r="S35" s="29" t="n">
        <v>427780.21277091</v>
      </c>
      <c r="T35" s="29" t="n">
        <v>427781.21277091</v>
      </c>
      <c r="U35" s="29" t="n">
        <v>427782.21277091</v>
      </c>
      <c r="V35" s="29" t="n">
        <v>427783.21277091</v>
      </c>
      <c r="W35" s="29" t="n">
        <v>427784.21277091</v>
      </c>
      <c r="X35" s="29" t="n">
        <v>427785.21277091</v>
      </c>
      <c r="Y35" s="29" t="n">
        <v>427786.21277091</v>
      </c>
      <c r="Z35" s="29" t="n">
        <v>427787.21277091</v>
      </c>
      <c r="AA35" s="29" t="n">
        <v>427788.21277091</v>
      </c>
      <c r="AB35" s="29" t="n">
        <v>427789.21277091</v>
      </c>
      <c r="AC35" s="29" t="n">
        <v>427790.21277091</v>
      </c>
      <c r="AD35" s="29" t="n">
        <v>427791.21277091</v>
      </c>
      <c r="AE35" s="29" t="n">
        <v>427792.21277091</v>
      </c>
    </row>
    <row r="36" customFormat="false" ht="12.75" hidden="false" customHeight="false" outlineLevel="0" collapsed="false">
      <c r="A36" s="29" t="n">
        <v>265143.668606851</v>
      </c>
      <c r="B36" s="29" t="n">
        <v>265144.668606851</v>
      </c>
      <c r="C36" s="29" t="n">
        <v>265145.668606851</v>
      </c>
      <c r="D36" s="29" t="n">
        <v>265146.668606851</v>
      </c>
      <c r="E36" s="29" t="n">
        <v>265147.668606851</v>
      </c>
      <c r="F36" s="29" t="n">
        <v>265148.668606851</v>
      </c>
      <c r="G36" s="29" t="n">
        <v>265149.668606851</v>
      </c>
      <c r="H36" s="29" t="n">
        <v>265150.668606851</v>
      </c>
      <c r="I36" s="29" t="n">
        <v>265151.668606851</v>
      </c>
      <c r="J36" s="29" t="n">
        <v>265152.668606851</v>
      </c>
      <c r="K36" s="29" t="n">
        <v>265153.668606851</v>
      </c>
      <c r="L36" s="29" t="n">
        <v>265154.668606851</v>
      </c>
      <c r="M36" s="29" t="n">
        <v>265155.668606851</v>
      </c>
      <c r="N36" s="29" t="n">
        <v>265156.668606851</v>
      </c>
      <c r="O36" s="29" t="n">
        <v>265157.668606851</v>
      </c>
      <c r="P36" s="29" t="n">
        <v>265158.668606851</v>
      </c>
      <c r="Q36" s="29" t="n">
        <v>265159.668606851</v>
      </c>
      <c r="R36" s="29" t="n">
        <v>265160.668606851</v>
      </c>
      <c r="S36" s="29" t="n">
        <v>265161.668606851</v>
      </c>
      <c r="T36" s="29" t="n">
        <v>265162.668606851</v>
      </c>
      <c r="U36" s="29" t="n">
        <v>265163.668606851</v>
      </c>
      <c r="V36" s="29" t="n">
        <v>265164.668606851</v>
      </c>
      <c r="W36" s="29" t="n">
        <v>265165.668606851</v>
      </c>
      <c r="X36" s="29" t="n">
        <v>265166.668606851</v>
      </c>
      <c r="Y36" s="29" t="n">
        <v>265167.668606851</v>
      </c>
      <c r="Z36" s="29" t="n">
        <v>265168.668606851</v>
      </c>
      <c r="AA36" s="29" t="n">
        <v>265169.668606851</v>
      </c>
      <c r="AB36" s="29" t="n">
        <v>265170.668606851</v>
      </c>
      <c r="AC36" s="29" t="n">
        <v>265171.668606851</v>
      </c>
      <c r="AD36" s="29" t="n">
        <v>265172.668606851</v>
      </c>
      <c r="AE36" s="29" t="n">
        <v>265173.668606851</v>
      </c>
    </row>
    <row r="37" customFormat="false" ht="12.75" hidden="false" customHeight="false" outlineLevel="0" collapsed="false">
      <c r="A37" s="27" t="n">
        <v>1484912.93826777</v>
      </c>
      <c r="B37" s="27" t="n">
        <v>1484913.93826777</v>
      </c>
      <c r="C37" s="27" t="n">
        <v>1484914.93826777</v>
      </c>
      <c r="D37" s="27" t="n">
        <v>1484915.93826777</v>
      </c>
      <c r="E37" s="27" t="n">
        <v>1484916.93826777</v>
      </c>
      <c r="F37" s="27" t="n">
        <v>1484917.93826777</v>
      </c>
      <c r="G37" s="27" t="n">
        <v>1484918.93826777</v>
      </c>
      <c r="H37" s="27" t="n">
        <v>1484919.93826777</v>
      </c>
      <c r="I37" s="27" t="n">
        <v>1484920.93826777</v>
      </c>
      <c r="J37" s="27" t="n">
        <v>1484921.93826777</v>
      </c>
      <c r="K37" s="27" t="n">
        <v>1484922.93826777</v>
      </c>
      <c r="L37" s="27" t="n">
        <v>1484923.93826777</v>
      </c>
      <c r="M37" s="27" t="n">
        <v>1484924.93826777</v>
      </c>
      <c r="N37" s="27" t="n">
        <v>1484925.93826777</v>
      </c>
      <c r="O37" s="27" t="n">
        <v>1484926.93826777</v>
      </c>
      <c r="P37" s="27" t="n">
        <v>1484927.93826777</v>
      </c>
      <c r="Q37" s="27" t="n">
        <v>1484928.93826777</v>
      </c>
      <c r="R37" s="27" t="n">
        <v>1484929.93826777</v>
      </c>
      <c r="S37" s="27" t="n">
        <v>1484930.93826777</v>
      </c>
      <c r="T37" s="27" t="n">
        <v>1484931.93826777</v>
      </c>
      <c r="U37" s="27" t="n">
        <v>1484932.93826777</v>
      </c>
      <c r="V37" s="27" t="n">
        <v>1484933.93826777</v>
      </c>
      <c r="W37" s="27" t="n">
        <v>1484934.93826777</v>
      </c>
      <c r="X37" s="27" t="n">
        <v>1484935.93826777</v>
      </c>
      <c r="Y37" s="27" t="n">
        <v>1484936.93826777</v>
      </c>
      <c r="Z37" s="27" t="n">
        <v>1484937.93826777</v>
      </c>
      <c r="AA37" s="27" t="n">
        <v>1484938.93826777</v>
      </c>
      <c r="AB37" s="27" t="n">
        <v>1484939.93826777</v>
      </c>
      <c r="AC37" s="27" t="n">
        <v>1484940.93826777</v>
      </c>
      <c r="AD37" s="27" t="n">
        <v>1484941.93826777</v>
      </c>
      <c r="AE37" s="27" t="n">
        <v>1484942.93826777</v>
      </c>
    </row>
    <row r="38" customFormat="false" ht="12.75" hidden="false" customHeight="false" outlineLevel="0" collapsed="false">
      <c r="A38" s="29" t="n">
        <v>932102.556598606</v>
      </c>
      <c r="B38" s="29" t="n">
        <v>932103.556598606</v>
      </c>
      <c r="C38" s="29" t="n">
        <v>932104.556598606</v>
      </c>
      <c r="D38" s="29" t="n">
        <v>932105.556598606</v>
      </c>
      <c r="E38" s="29" t="n">
        <v>932106.556598606</v>
      </c>
      <c r="F38" s="29" t="n">
        <v>932107.556598606</v>
      </c>
      <c r="G38" s="29" t="n">
        <v>932108.556598606</v>
      </c>
      <c r="H38" s="29" t="n">
        <v>932109.556598606</v>
      </c>
      <c r="I38" s="29" t="n">
        <v>932110.556598606</v>
      </c>
      <c r="J38" s="29" t="n">
        <v>932111.556598606</v>
      </c>
      <c r="K38" s="29" t="n">
        <v>932112.556598606</v>
      </c>
      <c r="L38" s="29" t="n">
        <v>932113.556598606</v>
      </c>
      <c r="M38" s="29" t="n">
        <v>932114.556598606</v>
      </c>
      <c r="N38" s="29" t="n">
        <v>932115.556598606</v>
      </c>
      <c r="O38" s="29" t="n">
        <v>932116.556598606</v>
      </c>
      <c r="P38" s="29" t="n">
        <v>932117.556598606</v>
      </c>
      <c r="Q38" s="29" t="n">
        <v>932118.556598606</v>
      </c>
      <c r="R38" s="29" t="n">
        <v>932119.556598606</v>
      </c>
      <c r="S38" s="29" t="n">
        <v>932120.556598606</v>
      </c>
      <c r="T38" s="29" t="n">
        <v>932121.556598606</v>
      </c>
      <c r="U38" s="29" t="n">
        <v>932122.556598606</v>
      </c>
      <c r="V38" s="29" t="n">
        <v>932123.556598606</v>
      </c>
      <c r="W38" s="29" t="n">
        <v>932124.556598606</v>
      </c>
      <c r="X38" s="29" t="n">
        <v>932125.556598606</v>
      </c>
      <c r="Y38" s="29" t="n">
        <v>932126.556598606</v>
      </c>
      <c r="Z38" s="29" t="n">
        <v>932127.556598606</v>
      </c>
      <c r="AA38" s="29" t="n">
        <v>932128.556598606</v>
      </c>
      <c r="AB38" s="29" t="n">
        <v>932129.556598606</v>
      </c>
      <c r="AC38" s="29" t="n">
        <v>932130.556598606</v>
      </c>
      <c r="AD38" s="29" t="n">
        <v>932131.556598606</v>
      </c>
      <c r="AE38" s="29" t="n">
        <v>932132.556598606</v>
      </c>
    </row>
    <row r="39" customFormat="false" ht="12.75" hidden="false" customHeight="false" outlineLevel="0" collapsed="false">
      <c r="A39" s="29" t="n">
        <v>552809.381669163</v>
      </c>
      <c r="B39" s="29" t="n">
        <v>552810.381669163</v>
      </c>
      <c r="C39" s="29" t="n">
        <v>552811.381669163</v>
      </c>
      <c r="D39" s="29" t="n">
        <v>552812.381669163</v>
      </c>
      <c r="E39" s="29" t="n">
        <v>552813.381669163</v>
      </c>
      <c r="F39" s="29" t="n">
        <v>552814.381669163</v>
      </c>
      <c r="G39" s="29" t="n">
        <v>552815.381669163</v>
      </c>
      <c r="H39" s="29" t="n">
        <v>552816.381669163</v>
      </c>
      <c r="I39" s="29" t="n">
        <v>552817.381669163</v>
      </c>
      <c r="J39" s="29" t="n">
        <v>552818.381669163</v>
      </c>
      <c r="K39" s="29" t="n">
        <v>552819.381669163</v>
      </c>
      <c r="L39" s="29" t="n">
        <v>552820.381669163</v>
      </c>
      <c r="M39" s="29" t="n">
        <v>552821.381669163</v>
      </c>
      <c r="N39" s="29" t="n">
        <v>552822.381669163</v>
      </c>
      <c r="O39" s="29" t="n">
        <v>552823.381669163</v>
      </c>
      <c r="P39" s="29" t="n">
        <v>552824.381669163</v>
      </c>
      <c r="Q39" s="29" t="n">
        <v>552825.381669163</v>
      </c>
      <c r="R39" s="29" t="n">
        <v>552826.381669163</v>
      </c>
      <c r="S39" s="29" t="n">
        <v>552827.381669163</v>
      </c>
      <c r="T39" s="29" t="n">
        <v>552828.381669163</v>
      </c>
      <c r="U39" s="29" t="n">
        <v>552829.381669163</v>
      </c>
      <c r="V39" s="29" t="n">
        <v>552830.381669163</v>
      </c>
      <c r="W39" s="29" t="n">
        <v>552831.381669163</v>
      </c>
      <c r="X39" s="29" t="n">
        <v>552832.381669163</v>
      </c>
      <c r="Y39" s="29" t="n">
        <v>552833.381669163</v>
      </c>
      <c r="Z39" s="29" t="n">
        <v>552834.381669163</v>
      </c>
      <c r="AA39" s="29" t="n">
        <v>552835.381669163</v>
      </c>
      <c r="AB39" s="29" t="n">
        <v>552836.381669163</v>
      </c>
      <c r="AC39" s="29" t="n">
        <v>552837.381669163</v>
      </c>
      <c r="AD39" s="29" t="n">
        <v>552838.381669163</v>
      </c>
      <c r="AE39" s="29" t="n">
        <v>552839.381669163</v>
      </c>
    </row>
    <row r="40" customFormat="false" ht="12.75" hidden="false" customHeight="false" outlineLevel="0" collapsed="false">
      <c r="A40" s="27" t="n">
        <v>3970892.71656671</v>
      </c>
      <c r="B40" s="27" t="n">
        <v>3970893.71656672</v>
      </c>
      <c r="C40" s="27" t="n">
        <v>3970894.71656671</v>
      </c>
      <c r="D40" s="27" t="n">
        <v>3970895.71656671</v>
      </c>
      <c r="E40" s="27" t="n">
        <v>3970896.71656671</v>
      </c>
      <c r="F40" s="27" t="n">
        <v>3970897.71656671</v>
      </c>
      <c r="G40" s="27" t="n">
        <v>3970898.71656671</v>
      </c>
      <c r="H40" s="27" t="n">
        <v>3970899.71656671</v>
      </c>
      <c r="I40" s="27" t="n">
        <v>3970900.71656671</v>
      </c>
      <c r="J40" s="27" t="n">
        <v>3970901.71656671</v>
      </c>
      <c r="K40" s="27" t="n">
        <v>3970902.71656671</v>
      </c>
      <c r="L40" s="27" t="n">
        <v>3970903.71656671</v>
      </c>
      <c r="M40" s="27" t="n">
        <v>3970904.71656671</v>
      </c>
      <c r="N40" s="27" t="n">
        <v>3970905.71656671</v>
      </c>
      <c r="O40" s="27" t="n">
        <v>3970906.71656671</v>
      </c>
      <c r="P40" s="27" t="n">
        <v>3970907.71656671</v>
      </c>
      <c r="Q40" s="27" t="n">
        <v>3970908.71656671</v>
      </c>
      <c r="R40" s="27" t="n">
        <v>3970909.71656671</v>
      </c>
      <c r="S40" s="27" t="n">
        <v>3970910.71656671</v>
      </c>
      <c r="T40" s="27" t="n">
        <v>3970911.71656671</v>
      </c>
      <c r="U40" s="27" t="n">
        <v>3970912.71656671</v>
      </c>
      <c r="V40" s="27" t="n">
        <v>3970913.71656671</v>
      </c>
      <c r="W40" s="27" t="n">
        <v>3970914.71656671</v>
      </c>
      <c r="X40" s="27" t="n">
        <v>3970915.71656671</v>
      </c>
      <c r="Y40" s="27" t="n">
        <v>3970916.71656671</v>
      </c>
      <c r="Z40" s="27" t="n">
        <v>3970917.71656671</v>
      </c>
      <c r="AA40" s="27" t="n">
        <v>3970918.71656671</v>
      </c>
      <c r="AB40" s="27" t="n">
        <v>3970919.71656671</v>
      </c>
      <c r="AC40" s="27" t="n">
        <v>3970920.71656671</v>
      </c>
      <c r="AD40" s="27" t="n">
        <v>3970921.71656671</v>
      </c>
      <c r="AE40" s="27" t="n">
        <v>3970922.71656671</v>
      </c>
    </row>
    <row r="41" customFormat="false" ht="12.75" hidden="false" customHeight="false" outlineLevel="0" collapsed="false">
      <c r="A41" s="29" t="n">
        <v>540704.794883621</v>
      </c>
      <c r="B41" s="29" t="n">
        <v>540705.794883621</v>
      </c>
      <c r="C41" s="29" t="n">
        <v>540706.794883621</v>
      </c>
      <c r="D41" s="29" t="n">
        <v>540707.794883621</v>
      </c>
      <c r="E41" s="29" t="n">
        <v>540708.794883621</v>
      </c>
      <c r="F41" s="29" t="n">
        <v>540709.794883621</v>
      </c>
      <c r="G41" s="29" t="n">
        <v>540710.794883621</v>
      </c>
      <c r="H41" s="29" t="n">
        <v>540711.794883621</v>
      </c>
      <c r="I41" s="29" t="n">
        <v>540712.794883621</v>
      </c>
      <c r="J41" s="29" t="n">
        <v>540713.794883621</v>
      </c>
      <c r="K41" s="29" t="n">
        <v>540714.794883621</v>
      </c>
      <c r="L41" s="29" t="n">
        <v>540715.794883621</v>
      </c>
      <c r="M41" s="29" t="n">
        <v>540716.794883621</v>
      </c>
      <c r="N41" s="29" t="n">
        <v>540717.794883621</v>
      </c>
      <c r="O41" s="29" t="n">
        <v>540718.794883621</v>
      </c>
      <c r="P41" s="29" t="n">
        <v>540719.794883621</v>
      </c>
      <c r="Q41" s="29" t="n">
        <v>540720.794883621</v>
      </c>
      <c r="R41" s="29" t="n">
        <v>540721.794883621</v>
      </c>
      <c r="S41" s="29" t="n">
        <v>540722.794883621</v>
      </c>
      <c r="T41" s="29" t="n">
        <v>540723.794883621</v>
      </c>
      <c r="U41" s="29" t="n">
        <v>540724.794883621</v>
      </c>
      <c r="V41" s="29" t="n">
        <v>540725.794883621</v>
      </c>
      <c r="W41" s="29" t="n">
        <v>540726.794883621</v>
      </c>
      <c r="X41" s="29" t="n">
        <v>540727.794883621</v>
      </c>
      <c r="Y41" s="29" t="n">
        <v>540728.794883621</v>
      </c>
      <c r="Z41" s="29" t="n">
        <v>540729.794883621</v>
      </c>
      <c r="AA41" s="29" t="n">
        <v>540730.794883621</v>
      </c>
      <c r="AB41" s="29" t="n">
        <v>540731.794883621</v>
      </c>
      <c r="AC41" s="29" t="n">
        <v>540732.794883621</v>
      </c>
      <c r="AD41" s="29" t="n">
        <v>540733.794883621</v>
      </c>
      <c r="AE41" s="29" t="n">
        <v>540734.794883621</v>
      </c>
    </row>
    <row r="42" customFormat="false" ht="12.75" hidden="false" customHeight="false" outlineLevel="0" collapsed="false">
      <c r="A42" s="29" t="n">
        <v>346471.220275352</v>
      </c>
      <c r="B42" s="29" t="n">
        <v>346472.220275352</v>
      </c>
      <c r="C42" s="29" t="n">
        <v>346473.220275352</v>
      </c>
      <c r="D42" s="29" t="n">
        <v>346474.220275352</v>
      </c>
      <c r="E42" s="29" t="n">
        <v>346475.220275352</v>
      </c>
      <c r="F42" s="29" t="n">
        <v>346476.220275352</v>
      </c>
      <c r="G42" s="29" t="n">
        <v>346477.220275352</v>
      </c>
      <c r="H42" s="29" t="n">
        <v>346478.220275352</v>
      </c>
      <c r="I42" s="29" t="n">
        <v>346479.220275352</v>
      </c>
      <c r="J42" s="29" t="n">
        <v>346480.220275352</v>
      </c>
      <c r="K42" s="29" t="n">
        <v>346481.220275352</v>
      </c>
      <c r="L42" s="29" t="n">
        <v>346482.220275352</v>
      </c>
      <c r="M42" s="29" t="n">
        <v>346483.220275352</v>
      </c>
      <c r="N42" s="29" t="n">
        <v>346484.220275352</v>
      </c>
      <c r="O42" s="29" t="n">
        <v>346485.220275352</v>
      </c>
      <c r="P42" s="29" t="n">
        <v>346486.220275352</v>
      </c>
      <c r="Q42" s="29" t="n">
        <v>346487.220275352</v>
      </c>
      <c r="R42" s="29" t="n">
        <v>346488.220275352</v>
      </c>
      <c r="S42" s="29" t="n">
        <v>346489.220275352</v>
      </c>
      <c r="T42" s="29" t="n">
        <v>346490.220275352</v>
      </c>
      <c r="U42" s="29" t="n">
        <v>346491.220275352</v>
      </c>
      <c r="V42" s="29" t="n">
        <v>346492.220275352</v>
      </c>
      <c r="W42" s="29" t="n">
        <v>346493.220275352</v>
      </c>
      <c r="X42" s="29" t="n">
        <v>346494.220275352</v>
      </c>
      <c r="Y42" s="29" t="n">
        <v>346495.220275352</v>
      </c>
      <c r="Z42" s="29" t="n">
        <v>346496.220275352</v>
      </c>
      <c r="AA42" s="29" t="n">
        <v>346497.220275352</v>
      </c>
      <c r="AB42" s="29" t="n">
        <v>346498.220275352</v>
      </c>
      <c r="AC42" s="29" t="n">
        <v>346499.220275352</v>
      </c>
      <c r="AD42" s="29" t="n">
        <v>346500.220275352</v>
      </c>
      <c r="AE42" s="29" t="n">
        <v>346501.220275352</v>
      </c>
    </row>
    <row r="43" customFormat="false" ht="12.75" hidden="false" customHeight="false" outlineLevel="0" collapsed="false">
      <c r="A43" s="29" t="n">
        <v>303589.265635742</v>
      </c>
      <c r="B43" s="29" t="n">
        <v>303590.265635742</v>
      </c>
      <c r="C43" s="29" t="n">
        <v>303591.265635742</v>
      </c>
      <c r="D43" s="29" t="n">
        <v>303592.265635742</v>
      </c>
      <c r="E43" s="29" t="n">
        <v>303593.265635742</v>
      </c>
      <c r="F43" s="29" t="n">
        <v>303594.265635742</v>
      </c>
      <c r="G43" s="29" t="n">
        <v>303595.265635742</v>
      </c>
      <c r="H43" s="29" t="n">
        <v>303596.265635742</v>
      </c>
      <c r="I43" s="29" t="n">
        <v>303597.265635742</v>
      </c>
      <c r="J43" s="29" t="n">
        <v>303598.265635742</v>
      </c>
      <c r="K43" s="29" t="n">
        <v>303599.265635742</v>
      </c>
      <c r="L43" s="29" t="n">
        <v>303600.265635742</v>
      </c>
      <c r="M43" s="29" t="n">
        <v>303601.265635742</v>
      </c>
      <c r="N43" s="29" t="n">
        <v>303602.265635742</v>
      </c>
      <c r="O43" s="29" t="n">
        <v>303603.265635742</v>
      </c>
      <c r="P43" s="29" t="n">
        <v>303604.265635742</v>
      </c>
      <c r="Q43" s="29" t="n">
        <v>303605.265635742</v>
      </c>
      <c r="R43" s="29" t="n">
        <v>303606.265635742</v>
      </c>
      <c r="S43" s="29" t="n">
        <v>303607.265635742</v>
      </c>
      <c r="T43" s="29" t="n">
        <v>303608.265635742</v>
      </c>
      <c r="U43" s="29" t="n">
        <v>303609.265635742</v>
      </c>
      <c r="V43" s="29" t="n">
        <v>303610.265635742</v>
      </c>
      <c r="W43" s="29" t="n">
        <v>303611.265635742</v>
      </c>
      <c r="X43" s="29" t="n">
        <v>303612.265635742</v>
      </c>
      <c r="Y43" s="29" t="n">
        <v>303613.265635742</v>
      </c>
      <c r="Z43" s="29" t="n">
        <v>303614.265635742</v>
      </c>
      <c r="AA43" s="29" t="n">
        <v>303615.265635742</v>
      </c>
      <c r="AB43" s="29" t="n">
        <v>303616.265635742</v>
      </c>
      <c r="AC43" s="29" t="n">
        <v>303617.265635742</v>
      </c>
      <c r="AD43" s="29" t="n">
        <v>303618.265635742</v>
      </c>
      <c r="AE43" s="29" t="n">
        <v>303619.265635742</v>
      </c>
    </row>
    <row r="44" customFormat="false" ht="12.75" hidden="false" customHeight="false" outlineLevel="0" collapsed="false">
      <c r="A44" s="29" t="n">
        <v>436462.419153543</v>
      </c>
      <c r="B44" s="29" t="n">
        <v>436463.419153543</v>
      </c>
      <c r="C44" s="29" t="n">
        <v>436464.419153543</v>
      </c>
      <c r="D44" s="29" t="n">
        <v>436465.419153543</v>
      </c>
      <c r="E44" s="29" t="n">
        <v>436466.419153543</v>
      </c>
      <c r="F44" s="29" t="n">
        <v>436467.419153543</v>
      </c>
      <c r="G44" s="29" t="n">
        <v>436468.419153543</v>
      </c>
      <c r="H44" s="29" t="n">
        <v>436469.419153543</v>
      </c>
      <c r="I44" s="29" t="n">
        <v>436470.419153543</v>
      </c>
      <c r="J44" s="29" t="n">
        <v>436471.419153543</v>
      </c>
      <c r="K44" s="29" t="n">
        <v>436472.419153543</v>
      </c>
      <c r="L44" s="29" t="n">
        <v>436473.419153543</v>
      </c>
      <c r="M44" s="29" t="n">
        <v>436474.419153543</v>
      </c>
      <c r="N44" s="29" t="n">
        <v>436475.419153543</v>
      </c>
      <c r="O44" s="29" t="n">
        <v>436476.419153543</v>
      </c>
      <c r="P44" s="29" t="n">
        <v>436477.419153543</v>
      </c>
      <c r="Q44" s="29" t="n">
        <v>436478.419153543</v>
      </c>
      <c r="R44" s="29" t="n">
        <v>436479.419153543</v>
      </c>
      <c r="S44" s="29" t="n">
        <v>436480.419153543</v>
      </c>
      <c r="T44" s="29" t="n">
        <v>436481.419153543</v>
      </c>
      <c r="U44" s="29" t="n">
        <v>436482.419153543</v>
      </c>
      <c r="V44" s="29" t="n">
        <v>436483.419153543</v>
      </c>
      <c r="W44" s="29" t="n">
        <v>436484.419153543</v>
      </c>
      <c r="X44" s="29" t="n">
        <v>436485.419153543</v>
      </c>
      <c r="Y44" s="29" t="n">
        <v>436486.419153543</v>
      </c>
      <c r="Z44" s="29" t="n">
        <v>436487.419153543</v>
      </c>
      <c r="AA44" s="29" t="n">
        <v>436488.419153543</v>
      </c>
      <c r="AB44" s="29" t="n">
        <v>436489.419153543</v>
      </c>
      <c r="AC44" s="29" t="n">
        <v>436490.419153543</v>
      </c>
      <c r="AD44" s="29" t="n">
        <v>436491.419153543</v>
      </c>
      <c r="AE44" s="29" t="n">
        <v>436492.419153543</v>
      </c>
    </row>
    <row r="45" customFormat="false" ht="12.75" hidden="false" customHeight="false" outlineLevel="0" collapsed="false">
      <c r="A45" s="29" t="n">
        <v>298766.341331991</v>
      </c>
      <c r="B45" s="29" t="n">
        <v>298767.341331991</v>
      </c>
      <c r="C45" s="29" t="n">
        <v>298768.341331991</v>
      </c>
      <c r="D45" s="29" t="n">
        <v>298769.341331991</v>
      </c>
      <c r="E45" s="29" t="n">
        <v>298770.341331991</v>
      </c>
      <c r="F45" s="29" t="n">
        <v>298771.341331991</v>
      </c>
      <c r="G45" s="29" t="n">
        <v>298772.341331991</v>
      </c>
      <c r="H45" s="29" t="n">
        <v>298773.341331991</v>
      </c>
      <c r="I45" s="29" t="n">
        <v>298774.341331991</v>
      </c>
      <c r="J45" s="29" t="n">
        <v>298775.341331991</v>
      </c>
      <c r="K45" s="29" t="n">
        <v>298776.341331991</v>
      </c>
      <c r="L45" s="29" t="n">
        <v>298777.341331991</v>
      </c>
      <c r="M45" s="29" t="n">
        <v>298778.341331991</v>
      </c>
      <c r="N45" s="29" t="n">
        <v>298779.341331991</v>
      </c>
      <c r="O45" s="29" t="n">
        <v>298780.341331991</v>
      </c>
      <c r="P45" s="29" t="n">
        <v>298781.341331991</v>
      </c>
      <c r="Q45" s="29" t="n">
        <v>298782.341331991</v>
      </c>
      <c r="R45" s="29" t="n">
        <v>298783.341331991</v>
      </c>
      <c r="S45" s="29" t="n">
        <v>298784.341331991</v>
      </c>
      <c r="T45" s="29" t="n">
        <v>298785.341331991</v>
      </c>
      <c r="U45" s="29" t="n">
        <v>298786.341331991</v>
      </c>
      <c r="V45" s="29" t="n">
        <v>298787.341331991</v>
      </c>
      <c r="W45" s="29" t="n">
        <v>298788.341331991</v>
      </c>
      <c r="X45" s="29" t="n">
        <v>298789.341331991</v>
      </c>
      <c r="Y45" s="29" t="n">
        <v>298790.341331991</v>
      </c>
      <c r="Z45" s="29" t="n">
        <v>298791.341331991</v>
      </c>
      <c r="AA45" s="29" t="n">
        <v>298792.341331991</v>
      </c>
      <c r="AB45" s="29" t="n">
        <v>298793.341331991</v>
      </c>
      <c r="AC45" s="29" t="n">
        <v>298794.341331991</v>
      </c>
      <c r="AD45" s="29" t="n">
        <v>298795.341331991</v>
      </c>
      <c r="AE45" s="29" t="n">
        <v>298796.341331991</v>
      </c>
    </row>
    <row r="46" customFormat="false" ht="12.75" hidden="false" customHeight="false" outlineLevel="0" collapsed="false">
      <c r="A46" s="29" t="n">
        <v>448339.234683703</v>
      </c>
      <c r="B46" s="29" t="n">
        <v>448340.234683703</v>
      </c>
      <c r="C46" s="29" t="n">
        <v>448341.234683703</v>
      </c>
      <c r="D46" s="29" t="n">
        <v>448342.234683703</v>
      </c>
      <c r="E46" s="29" t="n">
        <v>448343.234683703</v>
      </c>
      <c r="F46" s="29" t="n">
        <v>448344.234683703</v>
      </c>
      <c r="G46" s="29" t="n">
        <v>448345.234683703</v>
      </c>
      <c r="H46" s="29" t="n">
        <v>448346.234683703</v>
      </c>
      <c r="I46" s="29" t="n">
        <v>448347.234683703</v>
      </c>
      <c r="J46" s="29" t="n">
        <v>448348.234683703</v>
      </c>
      <c r="K46" s="29" t="n">
        <v>448349.234683703</v>
      </c>
      <c r="L46" s="29" t="n">
        <v>448350.234683703</v>
      </c>
      <c r="M46" s="29" t="n">
        <v>448351.234683703</v>
      </c>
      <c r="N46" s="29" t="n">
        <v>448352.234683703</v>
      </c>
      <c r="O46" s="29" t="n">
        <v>448353.234683703</v>
      </c>
      <c r="P46" s="29" t="n">
        <v>448354.234683703</v>
      </c>
      <c r="Q46" s="29" t="n">
        <v>448355.234683703</v>
      </c>
      <c r="R46" s="29" t="n">
        <v>448356.234683703</v>
      </c>
      <c r="S46" s="29" t="n">
        <v>448357.234683703</v>
      </c>
      <c r="T46" s="29" t="n">
        <v>448358.234683703</v>
      </c>
      <c r="U46" s="29" t="n">
        <v>448359.234683703</v>
      </c>
      <c r="V46" s="29" t="n">
        <v>448360.234683703</v>
      </c>
      <c r="W46" s="29" t="n">
        <v>448361.234683703</v>
      </c>
      <c r="X46" s="29" t="n">
        <v>448362.234683703</v>
      </c>
      <c r="Y46" s="29" t="n">
        <v>448363.234683703</v>
      </c>
      <c r="Z46" s="29" t="n">
        <v>448364.234683703</v>
      </c>
      <c r="AA46" s="29" t="n">
        <v>448365.234683703</v>
      </c>
      <c r="AB46" s="29" t="n">
        <v>448366.234683703</v>
      </c>
      <c r="AC46" s="29" t="n">
        <v>448367.234683703</v>
      </c>
      <c r="AD46" s="29" t="n">
        <v>448368.234683703</v>
      </c>
      <c r="AE46" s="29" t="n">
        <v>448369.234683703</v>
      </c>
    </row>
    <row r="47" customFormat="false" ht="12.75" hidden="false" customHeight="false" outlineLevel="0" collapsed="false">
      <c r="A47" s="29" t="n">
        <v>183964.853105891</v>
      </c>
      <c r="B47" s="29" t="n">
        <v>183965.853105891</v>
      </c>
      <c r="C47" s="29" t="n">
        <v>183966.853105891</v>
      </c>
      <c r="D47" s="29" t="n">
        <v>183967.853105891</v>
      </c>
      <c r="E47" s="29" t="n">
        <v>183968.853105891</v>
      </c>
      <c r="F47" s="29" t="n">
        <v>183969.853105891</v>
      </c>
      <c r="G47" s="29" t="n">
        <v>183970.853105891</v>
      </c>
      <c r="H47" s="29" t="n">
        <v>183971.853105891</v>
      </c>
      <c r="I47" s="29" t="n">
        <v>183972.853105891</v>
      </c>
      <c r="J47" s="29" t="n">
        <v>183973.853105891</v>
      </c>
      <c r="K47" s="29" t="n">
        <v>183974.853105891</v>
      </c>
      <c r="L47" s="29" t="n">
        <v>183975.853105891</v>
      </c>
      <c r="M47" s="29" t="n">
        <v>183976.853105891</v>
      </c>
      <c r="N47" s="29" t="n">
        <v>183977.853105891</v>
      </c>
      <c r="O47" s="29" t="n">
        <v>183978.853105891</v>
      </c>
      <c r="P47" s="29" t="n">
        <v>183979.853105891</v>
      </c>
      <c r="Q47" s="29" t="n">
        <v>183980.853105891</v>
      </c>
      <c r="R47" s="29" t="n">
        <v>183981.853105891</v>
      </c>
      <c r="S47" s="29" t="n">
        <v>183982.853105891</v>
      </c>
      <c r="T47" s="29" t="n">
        <v>183983.853105891</v>
      </c>
      <c r="U47" s="29" t="n">
        <v>183984.853105891</v>
      </c>
      <c r="V47" s="29" t="n">
        <v>183985.853105891</v>
      </c>
      <c r="W47" s="29" t="n">
        <v>183986.853105891</v>
      </c>
      <c r="X47" s="29" t="n">
        <v>183987.853105891</v>
      </c>
      <c r="Y47" s="29" t="n">
        <v>183988.853105891</v>
      </c>
      <c r="Z47" s="29" t="n">
        <v>183989.853105891</v>
      </c>
      <c r="AA47" s="29" t="n">
        <v>183990.853105891</v>
      </c>
      <c r="AB47" s="29" t="n">
        <v>183991.853105891</v>
      </c>
      <c r="AC47" s="29" t="n">
        <v>183992.853105891</v>
      </c>
      <c r="AD47" s="29" t="n">
        <v>183993.853105891</v>
      </c>
      <c r="AE47" s="29" t="n">
        <v>183994.853105891</v>
      </c>
    </row>
    <row r="48" customFormat="false" ht="12.75" hidden="false" customHeight="false" outlineLevel="0" collapsed="false">
      <c r="A48" s="29" t="n">
        <v>169642.58636029</v>
      </c>
      <c r="B48" s="29" t="n">
        <v>169643.58636029</v>
      </c>
      <c r="C48" s="29" t="n">
        <v>169644.58636029</v>
      </c>
      <c r="D48" s="29" t="n">
        <v>169645.58636029</v>
      </c>
      <c r="E48" s="29" t="n">
        <v>169646.58636029</v>
      </c>
      <c r="F48" s="29" t="n">
        <v>169647.58636029</v>
      </c>
      <c r="G48" s="29" t="n">
        <v>169648.58636029</v>
      </c>
      <c r="H48" s="29" t="n">
        <v>169649.58636029</v>
      </c>
      <c r="I48" s="29" t="n">
        <v>169650.58636029</v>
      </c>
      <c r="J48" s="29" t="n">
        <v>169651.58636029</v>
      </c>
      <c r="K48" s="29" t="n">
        <v>169652.58636029</v>
      </c>
      <c r="L48" s="29" t="n">
        <v>169653.58636029</v>
      </c>
      <c r="M48" s="29" t="n">
        <v>169654.58636029</v>
      </c>
      <c r="N48" s="29" t="n">
        <v>169655.58636029</v>
      </c>
      <c r="O48" s="29" t="n">
        <v>169656.58636029</v>
      </c>
      <c r="P48" s="29" t="n">
        <v>169657.58636029</v>
      </c>
      <c r="Q48" s="29" t="n">
        <v>169658.58636029</v>
      </c>
      <c r="R48" s="29" t="n">
        <v>169659.58636029</v>
      </c>
      <c r="S48" s="29" t="n">
        <v>169660.58636029</v>
      </c>
      <c r="T48" s="29" t="n">
        <v>169661.58636029</v>
      </c>
      <c r="U48" s="29" t="n">
        <v>169662.58636029</v>
      </c>
      <c r="V48" s="29" t="n">
        <v>169663.58636029</v>
      </c>
      <c r="W48" s="29" t="n">
        <v>169664.58636029</v>
      </c>
      <c r="X48" s="29" t="n">
        <v>169665.58636029</v>
      </c>
      <c r="Y48" s="29" t="n">
        <v>169666.58636029</v>
      </c>
      <c r="Z48" s="29" t="n">
        <v>169667.58636029</v>
      </c>
      <c r="AA48" s="29" t="n">
        <v>169668.58636029</v>
      </c>
      <c r="AB48" s="29" t="n">
        <v>169669.58636029</v>
      </c>
      <c r="AC48" s="29" t="n">
        <v>169670.58636029</v>
      </c>
      <c r="AD48" s="29" t="n">
        <v>169671.58636029</v>
      </c>
      <c r="AE48" s="29" t="n">
        <v>169672.58636029</v>
      </c>
    </row>
    <row r="49" customFormat="false" ht="12.75" hidden="false" customHeight="false" outlineLevel="0" collapsed="false">
      <c r="A49" s="29" t="n">
        <v>255554.742909036</v>
      </c>
      <c r="B49" s="29" t="n">
        <v>255555.742909036</v>
      </c>
      <c r="C49" s="29" t="n">
        <v>255556.742909036</v>
      </c>
      <c r="D49" s="29" t="n">
        <v>255557.742909036</v>
      </c>
      <c r="E49" s="29" t="n">
        <v>255558.742909036</v>
      </c>
      <c r="F49" s="29" t="n">
        <v>255559.742909036</v>
      </c>
      <c r="G49" s="29" t="n">
        <v>255560.742909036</v>
      </c>
      <c r="H49" s="29" t="n">
        <v>255561.742909036</v>
      </c>
      <c r="I49" s="29" t="n">
        <v>255562.742909036</v>
      </c>
      <c r="J49" s="29" t="n">
        <v>255563.742909036</v>
      </c>
      <c r="K49" s="29" t="n">
        <v>255564.742909036</v>
      </c>
      <c r="L49" s="29" t="n">
        <v>255565.742909036</v>
      </c>
      <c r="M49" s="29" t="n">
        <v>255566.742909036</v>
      </c>
      <c r="N49" s="29" t="n">
        <v>255567.742909036</v>
      </c>
      <c r="O49" s="29" t="n">
        <v>255568.742909036</v>
      </c>
      <c r="P49" s="29" t="n">
        <v>255569.742909036</v>
      </c>
      <c r="Q49" s="29" t="n">
        <v>255570.742909036</v>
      </c>
      <c r="R49" s="29" t="n">
        <v>255571.742909036</v>
      </c>
      <c r="S49" s="29" t="n">
        <v>255572.742909036</v>
      </c>
      <c r="T49" s="29" t="n">
        <v>255573.742909036</v>
      </c>
      <c r="U49" s="29" t="n">
        <v>255574.742909036</v>
      </c>
      <c r="V49" s="29" t="n">
        <v>255575.742909036</v>
      </c>
      <c r="W49" s="29" t="n">
        <v>255576.742909036</v>
      </c>
      <c r="X49" s="29" t="n">
        <v>255577.742909036</v>
      </c>
      <c r="Y49" s="29" t="n">
        <v>255578.742909036</v>
      </c>
      <c r="Z49" s="29" t="n">
        <v>255579.742909036</v>
      </c>
      <c r="AA49" s="29" t="n">
        <v>255580.742909036</v>
      </c>
      <c r="AB49" s="29" t="n">
        <v>255581.742909036</v>
      </c>
      <c r="AC49" s="29" t="n">
        <v>255582.742909036</v>
      </c>
      <c r="AD49" s="29" t="n">
        <v>255583.742909036</v>
      </c>
      <c r="AE49" s="29" t="n">
        <v>255584.742909036</v>
      </c>
    </row>
    <row r="50" customFormat="false" ht="12.75" hidden="false" customHeight="false" outlineLevel="0" collapsed="false">
      <c r="A50" s="29" t="n">
        <v>200128.115946127</v>
      </c>
      <c r="B50" s="29" t="n">
        <v>200129.115946127</v>
      </c>
      <c r="C50" s="29" t="n">
        <v>200130.115946127</v>
      </c>
      <c r="D50" s="29" t="n">
        <v>200131.115946127</v>
      </c>
      <c r="E50" s="29" t="n">
        <v>200132.115946127</v>
      </c>
      <c r="F50" s="29" t="n">
        <v>200133.115946127</v>
      </c>
      <c r="G50" s="29" t="n">
        <v>200134.115946127</v>
      </c>
      <c r="H50" s="29" t="n">
        <v>200135.115946127</v>
      </c>
      <c r="I50" s="29" t="n">
        <v>200136.115946127</v>
      </c>
      <c r="J50" s="29" t="n">
        <v>200137.115946127</v>
      </c>
      <c r="K50" s="29" t="n">
        <v>200138.115946127</v>
      </c>
      <c r="L50" s="29" t="n">
        <v>200139.115946127</v>
      </c>
      <c r="M50" s="29" t="n">
        <v>200140.115946127</v>
      </c>
      <c r="N50" s="29" t="n">
        <v>200141.115946127</v>
      </c>
      <c r="O50" s="29" t="n">
        <v>200142.115946127</v>
      </c>
      <c r="P50" s="29" t="n">
        <v>200143.115946127</v>
      </c>
      <c r="Q50" s="29" t="n">
        <v>200144.115946127</v>
      </c>
      <c r="R50" s="29" t="n">
        <v>200145.115946127</v>
      </c>
      <c r="S50" s="29" t="n">
        <v>200146.115946127</v>
      </c>
      <c r="T50" s="29" t="n">
        <v>200147.115946127</v>
      </c>
      <c r="U50" s="29" t="n">
        <v>200148.115946127</v>
      </c>
      <c r="V50" s="29" t="n">
        <v>200149.115946127</v>
      </c>
      <c r="W50" s="29" t="n">
        <v>200150.115946127</v>
      </c>
      <c r="X50" s="29" t="n">
        <v>200151.115946127</v>
      </c>
      <c r="Y50" s="29" t="n">
        <v>200152.115946127</v>
      </c>
      <c r="Z50" s="29" t="n">
        <v>200153.115946127</v>
      </c>
      <c r="AA50" s="29" t="n">
        <v>200154.115946127</v>
      </c>
      <c r="AB50" s="29" t="n">
        <v>200155.115946127</v>
      </c>
      <c r="AC50" s="29" t="n">
        <v>200156.115946127</v>
      </c>
      <c r="AD50" s="29" t="n">
        <v>200157.115946127</v>
      </c>
      <c r="AE50" s="29" t="n">
        <v>200158.115946127</v>
      </c>
    </row>
    <row r="51" customFormat="false" ht="12.75" hidden="false" customHeight="false" outlineLevel="0" collapsed="false">
      <c r="A51" s="29" t="n">
        <v>362388.26328945</v>
      </c>
      <c r="B51" s="29" t="n">
        <v>362389.26328945</v>
      </c>
      <c r="C51" s="29" t="n">
        <v>362390.26328945</v>
      </c>
      <c r="D51" s="29" t="n">
        <v>362391.26328945</v>
      </c>
      <c r="E51" s="29" t="n">
        <v>362392.26328945</v>
      </c>
      <c r="F51" s="29" t="n">
        <v>362393.26328945</v>
      </c>
      <c r="G51" s="29" t="n">
        <v>362394.26328945</v>
      </c>
      <c r="H51" s="29" t="n">
        <v>362395.26328945</v>
      </c>
      <c r="I51" s="29" t="n">
        <v>362396.26328945</v>
      </c>
      <c r="J51" s="29" t="n">
        <v>362397.26328945</v>
      </c>
      <c r="K51" s="29" t="n">
        <v>362398.26328945</v>
      </c>
      <c r="L51" s="29" t="n">
        <v>362399.26328945</v>
      </c>
      <c r="M51" s="29" t="n">
        <v>362400.26328945</v>
      </c>
      <c r="N51" s="29" t="n">
        <v>362401.26328945</v>
      </c>
      <c r="O51" s="29" t="n">
        <v>362402.26328945</v>
      </c>
      <c r="P51" s="29" t="n">
        <v>362403.26328945</v>
      </c>
      <c r="Q51" s="29" t="n">
        <v>362404.26328945</v>
      </c>
      <c r="R51" s="29" t="n">
        <v>362405.26328945</v>
      </c>
      <c r="S51" s="29" t="n">
        <v>362406.26328945</v>
      </c>
      <c r="T51" s="29" t="n">
        <v>362407.26328945</v>
      </c>
      <c r="U51" s="29" t="n">
        <v>362408.26328945</v>
      </c>
      <c r="V51" s="29" t="n">
        <v>362409.26328945</v>
      </c>
      <c r="W51" s="29" t="n">
        <v>362410.26328945</v>
      </c>
      <c r="X51" s="29" t="n">
        <v>362411.26328945</v>
      </c>
      <c r="Y51" s="29" t="n">
        <v>362412.26328945</v>
      </c>
      <c r="Z51" s="29" t="n">
        <v>362413.26328945</v>
      </c>
      <c r="AA51" s="29" t="n">
        <v>362414.26328945</v>
      </c>
      <c r="AB51" s="29" t="n">
        <v>362415.26328945</v>
      </c>
      <c r="AC51" s="29" t="n">
        <v>362416.26328945</v>
      </c>
      <c r="AD51" s="29" t="n">
        <v>362417.26328945</v>
      </c>
      <c r="AE51" s="29" t="n">
        <v>362418.26328945</v>
      </c>
    </row>
    <row r="52" customFormat="false" ht="12.75" hidden="false" customHeight="false" outlineLevel="0" collapsed="false">
      <c r="A52" s="29" t="n">
        <v>132332.140744986</v>
      </c>
      <c r="B52" s="29" t="n">
        <v>132333.140744986</v>
      </c>
      <c r="C52" s="29" t="n">
        <v>132334.140744986</v>
      </c>
      <c r="D52" s="29" t="n">
        <v>132335.140744986</v>
      </c>
      <c r="E52" s="29" t="n">
        <v>132336.140744986</v>
      </c>
      <c r="F52" s="29" t="n">
        <v>132337.140744986</v>
      </c>
      <c r="G52" s="29" t="n">
        <v>132338.140744986</v>
      </c>
      <c r="H52" s="29" t="n">
        <v>132339.140744986</v>
      </c>
      <c r="I52" s="29" t="n">
        <v>132340.140744986</v>
      </c>
      <c r="J52" s="29" t="n">
        <v>132341.140744986</v>
      </c>
      <c r="K52" s="29" t="n">
        <v>132342.140744986</v>
      </c>
      <c r="L52" s="29" t="n">
        <v>132343.140744986</v>
      </c>
      <c r="M52" s="29" t="n">
        <v>132344.140744986</v>
      </c>
      <c r="N52" s="29" t="n">
        <v>132345.140744986</v>
      </c>
      <c r="O52" s="29" t="n">
        <v>132346.140744986</v>
      </c>
      <c r="P52" s="29" t="n">
        <v>132347.140744986</v>
      </c>
      <c r="Q52" s="29" t="n">
        <v>132348.140744986</v>
      </c>
      <c r="R52" s="29" t="n">
        <v>132349.140744986</v>
      </c>
      <c r="S52" s="29" t="n">
        <v>132350.140744986</v>
      </c>
      <c r="T52" s="29" t="n">
        <v>132351.140744986</v>
      </c>
      <c r="U52" s="29" t="n">
        <v>132352.140744986</v>
      </c>
      <c r="V52" s="29" t="n">
        <v>132353.140744986</v>
      </c>
      <c r="W52" s="29" t="n">
        <v>132354.140744986</v>
      </c>
      <c r="X52" s="29" t="n">
        <v>132355.140744986</v>
      </c>
      <c r="Y52" s="29" t="n">
        <v>132356.140744986</v>
      </c>
      <c r="Z52" s="29" t="n">
        <v>132357.140744986</v>
      </c>
      <c r="AA52" s="29" t="n">
        <v>132358.140744986</v>
      </c>
      <c r="AB52" s="29" t="n">
        <v>132359.140744986</v>
      </c>
      <c r="AC52" s="29" t="n">
        <v>132360.140744986</v>
      </c>
      <c r="AD52" s="29" t="n">
        <v>132361.140744986</v>
      </c>
      <c r="AE52" s="29" t="n">
        <v>132362.140744986</v>
      </c>
    </row>
    <row r="53" customFormat="false" ht="12.75" hidden="false" customHeight="false" outlineLevel="0" collapsed="false">
      <c r="A53" s="29" t="n">
        <v>140002.359682318</v>
      </c>
      <c r="B53" s="29" t="n">
        <v>140003.359682318</v>
      </c>
      <c r="C53" s="29" t="n">
        <v>140004.359682318</v>
      </c>
      <c r="D53" s="29" t="n">
        <v>140005.359682318</v>
      </c>
      <c r="E53" s="29" t="n">
        <v>140006.359682318</v>
      </c>
      <c r="F53" s="29" t="n">
        <v>140007.359682318</v>
      </c>
      <c r="G53" s="29" t="n">
        <v>140008.359682318</v>
      </c>
      <c r="H53" s="29" t="n">
        <v>140009.359682318</v>
      </c>
      <c r="I53" s="29" t="n">
        <v>140010.359682318</v>
      </c>
      <c r="J53" s="29" t="n">
        <v>140011.359682318</v>
      </c>
      <c r="K53" s="29" t="n">
        <v>140012.359682318</v>
      </c>
      <c r="L53" s="29" t="n">
        <v>140013.359682318</v>
      </c>
      <c r="M53" s="29" t="n">
        <v>140014.359682318</v>
      </c>
      <c r="N53" s="29" t="n">
        <v>140015.359682318</v>
      </c>
      <c r="O53" s="29" t="n">
        <v>140016.359682318</v>
      </c>
      <c r="P53" s="29" t="n">
        <v>140017.359682318</v>
      </c>
      <c r="Q53" s="29" t="n">
        <v>140018.359682318</v>
      </c>
      <c r="R53" s="29" t="n">
        <v>140019.359682318</v>
      </c>
      <c r="S53" s="29" t="n">
        <v>140020.359682318</v>
      </c>
      <c r="T53" s="29" t="n">
        <v>140021.359682318</v>
      </c>
      <c r="U53" s="29" t="n">
        <v>140022.359682318</v>
      </c>
      <c r="V53" s="29" t="n">
        <v>140023.359682318</v>
      </c>
      <c r="W53" s="29" t="n">
        <v>140024.359682318</v>
      </c>
      <c r="X53" s="29" t="n">
        <v>140025.359682318</v>
      </c>
      <c r="Y53" s="29" t="n">
        <v>140026.359682318</v>
      </c>
      <c r="Z53" s="29" t="n">
        <v>140027.359682318</v>
      </c>
      <c r="AA53" s="29" t="n">
        <v>140028.359682318</v>
      </c>
      <c r="AB53" s="29" t="n">
        <v>140029.359682318</v>
      </c>
      <c r="AC53" s="29" t="n">
        <v>140030.359682318</v>
      </c>
      <c r="AD53" s="29" t="n">
        <v>140031.359682318</v>
      </c>
      <c r="AE53" s="29" t="n">
        <v>140032.359682318</v>
      </c>
    </row>
    <row r="54" customFormat="false" ht="12.75" hidden="false" customHeight="false" outlineLevel="0" collapsed="false">
      <c r="A54" s="29" t="n">
        <v>152533.378564664</v>
      </c>
      <c r="B54" s="29" t="n">
        <v>152534.378564664</v>
      </c>
      <c r="C54" s="29" t="n">
        <v>152535.378564664</v>
      </c>
      <c r="D54" s="29" t="n">
        <v>152536.378564664</v>
      </c>
      <c r="E54" s="29" t="n">
        <v>152537.378564664</v>
      </c>
      <c r="F54" s="29" t="n">
        <v>152538.378564664</v>
      </c>
      <c r="G54" s="29" t="n">
        <v>152539.378564664</v>
      </c>
      <c r="H54" s="29" t="n">
        <v>152540.378564664</v>
      </c>
      <c r="I54" s="29" t="n">
        <v>152541.378564664</v>
      </c>
      <c r="J54" s="29" t="n">
        <v>152542.378564664</v>
      </c>
      <c r="K54" s="29" t="n">
        <v>152543.378564664</v>
      </c>
      <c r="L54" s="29" t="n">
        <v>152544.378564664</v>
      </c>
      <c r="M54" s="29" t="n">
        <v>152545.378564664</v>
      </c>
      <c r="N54" s="29" t="n">
        <v>152546.378564664</v>
      </c>
      <c r="O54" s="29" t="n">
        <v>152547.378564664</v>
      </c>
      <c r="P54" s="29" t="n">
        <v>152548.378564664</v>
      </c>
      <c r="Q54" s="29" t="n">
        <v>152549.378564664</v>
      </c>
      <c r="R54" s="29" t="n">
        <v>152550.378564664</v>
      </c>
      <c r="S54" s="29" t="n">
        <v>152551.378564664</v>
      </c>
      <c r="T54" s="29" t="n">
        <v>152552.378564664</v>
      </c>
      <c r="U54" s="29" t="n">
        <v>152553.378564664</v>
      </c>
      <c r="V54" s="29" t="n">
        <v>152554.378564664</v>
      </c>
      <c r="W54" s="29" t="n">
        <v>152555.378564664</v>
      </c>
      <c r="X54" s="29" t="n">
        <v>152556.378564664</v>
      </c>
      <c r="Y54" s="29" t="n">
        <v>152557.378564664</v>
      </c>
      <c r="Z54" s="29" t="n">
        <v>152558.378564664</v>
      </c>
      <c r="AA54" s="29" t="n">
        <v>152559.378564664</v>
      </c>
      <c r="AB54" s="29" t="n">
        <v>152560.378564664</v>
      </c>
      <c r="AC54" s="29" t="n">
        <v>152561.378564664</v>
      </c>
      <c r="AD54" s="29" t="n">
        <v>152562.378564664</v>
      </c>
      <c r="AE54" s="29" t="n">
        <v>152563.378564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E54"/>
  <sheetViews>
    <sheetView showFormulas="false" showGridLines="true" showRowColHeaders="true" showZeros="true" rightToLeft="false" tabSelected="false" showOutlineSymbols="true" defaultGridColor="true" view="normal" topLeftCell="W25" colorId="64" zoomScale="100" zoomScaleNormal="100" zoomScalePageLayoutView="100" workbookViewId="0">
      <selection pane="topLeft" activeCell="Z11" activeCellId="0" sqref="Z11:AE54"/>
    </sheetView>
  </sheetViews>
  <sheetFormatPr defaultColWidth="9.13671875" defaultRowHeight="8.25" zeroHeight="false" outlineLevelRow="0" outlineLevelCol="0"/>
  <cols>
    <col collapsed="false" customWidth="false" hidden="false" outlineLevel="0" max="257" min="1" style="31" width="9.14"/>
  </cols>
  <sheetData>
    <row r="11" customFormat="false" ht="8.25" hidden="false" customHeight="false" outlineLevel="0" collapsed="false">
      <c r="B11" s="31" t="n">
        <f aca="false">+(Plan1!B11/Plan2!B11)*100000</f>
        <v>43.8995069341099</v>
      </c>
      <c r="C11" s="31" t="n">
        <f aca="false">+(Plan1!C11/Plan2!C11)*100000</f>
        <v>0.371131072672923</v>
      </c>
      <c r="D11" s="31" t="n">
        <f aca="false">+(Plan1!D11/Plan2!D11)*100000</f>
        <v>1.18629388581693</v>
      </c>
      <c r="E11" s="31" t="n">
        <f aca="false">+(Plan1!E11/Plan2!E11)*100000</f>
        <v>27.3311489434707</v>
      </c>
      <c r="F11" s="31" t="n">
        <f aca="false">+(Plan1!F11/Plan2!F11)*100000</f>
        <v>503.167479077031</v>
      </c>
      <c r="G11" s="31" t="n">
        <f aca="false">+(Plan1!G11/Plan2!G11)*100000</f>
        <v>6.74000358663165</v>
      </c>
      <c r="H11" s="31" t="n">
        <f aca="false">+(Plan1!H11/Plan2!H11)*100000</f>
        <v>10.7694248794659</v>
      </c>
      <c r="J11" s="31" t="n">
        <f aca="false">+(Plan1!I11/Plan2!J11)*100000</f>
        <v>0.351248887973367</v>
      </c>
      <c r="K11" s="31" t="n">
        <f aca="false">+(Plan1!J11/Plan2!K11)*100000</f>
        <v>50.0496495504911</v>
      </c>
      <c r="L11" s="31" t="n">
        <f aca="false">+(Plan1!K11/Plan2!L11)*100000</f>
        <v>12.7708776869726</v>
      </c>
      <c r="M11" s="31" t="n">
        <f aca="false">+(Plan1!L11/Plan2!M11)*100000</f>
        <v>222.221209829932</v>
      </c>
      <c r="N11" s="31" t="n">
        <f aca="false">+(Plan1!M11/Plan2!N11)*100000</f>
        <v>22.9504637094109</v>
      </c>
      <c r="O11" s="31" t="n">
        <f aca="false">+(Plan1!N11/Plan2!O11)*100000</f>
        <v>118.523264735046</v>
      </c>
      <c r="P11" s="31" t="n">
        <f aca="false">+(Plan1!O11/Plan2!P11)*100000</f>
        <v>30.83698916703</v>
      </c>
      <c r="R11" s="31" t="n">
        <f aca="false">+(Plan1!P11/Plan2!R11)*100000</f>
        <v>0.371130703731487</v>
      </c>
      <c r="S11" s="31" t="n">
        <f aca="false">+(Plan1!Q11/Plan2!S11)*100000</f>
        <v>84.5647761744272</v>
      </c>
      <c r="T11" s="31" t="n">
        <f aca="false">+(Plan1!R11/Plan2!T11)*100000</f>
        <v>1.92855393698127</v>
      </c>
      <c r="U11" s="31" t="n">
        <f aca="false">+(Plan1!S11/Plan2!U11)*100000</f>
        <v>132.162268255876</v>
      </c>
      <c r="V11" s="31" t="n">
        <f aca="false">+(Plan1!T11/Plan2!V11)*100000</f>
        <v>0.0994099835751503</v>
      </c>
      <c r="W11" s="31" t="n">
        <f aca="false">+(Plan1!U11/Plan2!W11)*100000</f>
        <v>88.4748795183595</v>
      </c>
      <c r="X11" s="31" t="n">
        <f aca="false">+(Plan1!V11/Plan2!X11)*100000</f>
        <v>103.485779185039</v>
      </c>
      <c r="Z11" s="31" t="n">
        <f aca="false">+(Plan1!W11/Plan2!Z11)*100000</f>
        <v>161.885801671173</v>
      </c>
      <c r="AA11" s="31" t="n">
        <f aca="false">+(Plan1!X11/Plan2!AA11)*100000</f>
        <v>31.8111842028837</v>
      </c>
      <c r="AB11" s="31" t="n">
        <f aca="false">+(Plan1!Y11/Plan2!AB11)*100000</f>
        <v>7.91965887564767</v>
      </c>
      <c r="AC11" s="31" t="e">
        <f aca="false">+(#REF!/Plan2!AC11)*100000</f>
        <v>#VALUE!</v>
      </c>
      <c r="AD11" s="31" t="e">
        <f aca="false">+(#REF!/Plan2!AD11)*100000</f>
        <v>#VALUE!</v>
      </c>
      <c r="AE11" s="31" t="n">
        <f aca="false">+(Plan1!Z11/Plan2!AE11)*100000</f>
        <v>198.468600163107</v>
      </c>
    </row>
    <row r="12" customFormat="false" ht="8.25" hidden="false" customHeight="false" outlineLevel="0" collapsed="false">
      <c r="B12" s="31" t="n">
        <f aca="false">+(Plan1!B12/Plan2!B12)*100000</f>
        <v>42.3812101526238</v>
      </c>
      <c r="C12" s="31" t="n">
        <f aca="false">+(Plan1!C12/Plan2!C12)*100000</f>
        <v>0.411627847460269</v>
      </c>
      <c r="D12" s="31" t="n">
        <f aca="false">+(Plan1!D12/Plan2!D12)*100000</f>
        <v>1.61358089636632</v>
      </c>
      <c r="E12" s="31" t="n">
        <f aca="false">+(Plan1!E12/Plan2!E12)*100000</f>
        <v>30.4933808983169</v>
      </c>
      <c r="F12" s="31" t="n">
        <f aca="false">+(Plan1!F12/Plan2!F12)*100000</f>
        <v>453.646594048728</v>
      </c>
      <c r="G12" s="31" t="n">
        <f aca="false">+(Plan1!G12/Plan2!G12)*100000</f>
        <v>5.97683240875405</v>
      </c>
      <c r="H12" s="31" t="n">
        <f aca="false">+(Plan1!H12/Plan2!H12)*100000</f>
        <v>15.0326366135453</v>
      </c>
      <c r="J12" s="31" t="n">
        <f aca="false">+(Plan1!I12/Plan2!J12)*100000</f>
        <v>0.444557562878727</v>
      </c>
      <c r="K12" s="31" t="n">
        <f aca="false">+(Plan1!J12/Plan2!K12)*100000</f>
        <v>65.5146019053458</v>
      </c>
      <c r="L12" s="31" t="n">
        <f aca="false">+(Plan1!K12/Plan2!L12)*100000</f>
        <v>13.2543970470565</v>
      </c>
      <c r="M12" s="31" t="n">
        <f aca="false">+(Plan1!L12/Plan2!M12)*100000</f>
        <v>393.53203933093</v>
      </c>
      <c r="N12" s="31" t="n">
        <f aca="false">+(Plan1!M12/Plan2!N12)*100000</f>
        <v>34.5766765626816</v>
      </c>
      <c r="O12" s="31" t="n">
        <f aca="false">+(Plan1!N12/Plan2!O12)*100000</f>
        <v>182.169660238712</v>
      </c>
      <c r="P12" s="31" t="n">
        <f aca="false">+(Plan1!O12/Plan2!P12)*100000</f>
        <v>42.8256695829278</v>
      </c>
      <c r="R12" s="31" t="n">
        <f aca="false">+(Plan1!P12/Plan2!R12)*100000</f>
        <v>0.592742636406534</v>
      </c>
      <c r="S12" s="31" t="n">
        <f aca="false">+(Plan1!Q12/Plan2!S12)*100000</f>
        <v>150.869441197932</v>
      </c>
      <c r="T12" s="31" t="n">
        <f aca="false">+(Plan1!R12/Plan2!T12)*100000</f>
        <v>3.44119917261267</v>
      </c>
      <c r="U12" s="31" t="n">
        <f aca="false">+(Plan1!S12/Plan2!U12)*100000</f>
        <v>190.632523734281</v>
      </c>
      <c r="V12" s="31" t="n">
        <f aca="false">+(Plan1!T12/Plan2!V12)*100000</f>
        <v>0.065860249558306</v>
      </c>
      <c r="W12" s="31" t="n">
        <f aca="false">+(Plan1!U12/Plan2!W12)*100000</f>
        <v>106.940562612469</v>
      </c>
      <c r="X12" s="31" t="n">
        <f aca="false">+(Plan1!V12/Plan2!X12)*100000</f>
        <v>99.9099656794739</v>
      </c>
      <c r="Z12" s="31" t="n">
        <f aca="false">+(Plan1!W12/Plan2!Z12)*100000</f>
        <v>183.914625764938</v>
      </c>
      <c r="AA12" s="31" t="n">
        <f aca="false">+(Plan1!X12/Plan2!AA12)*100000</f>
        <v>33.654559818073</v>
      </c>
      <c r="AB12" s="31" t="n">
        <f aca="false">+(Plan1!Y12/Plan2!AB12)*100000</f>
        <v>13.1391068067093</v>
      </c>
      <c r="AC12" s="31" t="e">
        <f aca="false">+(#REF!/Plan2!AC12)*100000</f>
        <v>#VALUE!</v>
      </c>
      <c r="AD12" s="31" t="e">
        <f aca="false">+(#REF!/Plan2!AD12)*100000</f>
        <v>#VALUE!</v>
      </c>
      <c r="AE12" s="31" t="n">
        <f aca="false">+(Plan1!Z12/Plan2!AE12)*100000</f>
        <v>325.563196191446</v>
      </c>
    </row>
    <row r="13" customFormat="false" ht="8.25" hidden="false" customHeight="false" outlineLevel="0" collapsed="false">
      <c r="B13" s="31" t="n">
        <f aca="false">+(Plan1!B13/Plan2!B13)*100000</f>
        <v>95.4479588012635</v>
      </c>
      <c r="C13" s="31" t="n">
        <f aca="false">+(Plan1!C13/Plan2!C13)*100000</f>
        <v>0</v>
      </c>
      <c r="D13" s="31" t="n">
        <f aca="false">+(Plan1!D13/Plan2!D13)*100000</f>
        <v>2.80724036761306</v>
      </c>
      <c r="E13" s="31" t="n">
        <f aca="false">+(Plan1!E13/Plan2!E13)*100000</f>
        <v>112.28856396789</v>
      </c>
      <c r="F13" s="31" t="n">
        <f aca="false">+(Plan1!F13/Plan2!F13)*100000</f>
        <v>693.375394324446</v>
      </c>
      <c r="G13" s="31" t="n">
        <f aca="false">+(Plan1!G13/Plan2!G13)*100000</f>
        <v>11.2286462553618</v>
      </c>
      <c r="H13" s="31" t="n">
        <f aca="false">+(Plan1!H13/Plan2!H13)*100000</f>
        <v>34.6213353284262</v>
      </c>
      <c r="J13" s="31" t="n">
        <f aca="false">+(Plan1!I13/Plan2!J13)*100000</f>
        <v>3.7427770193227</v>
      </c>
      <c r="K13" s="31" t="n">
        <f aca="false">+(Plan1!J13/Plan2!K13)*100000</f>
        <v>90.7614934684954</v>
      </c>
      <c r="L13" s="31" t="n">
        <f aca="false">+(Plan1!K13/Plan2!L13)*100000</f>
        <v>16.8421814043046</v>
      </c>
      <c r="M13" s="31" t="n">
        <f aca="false">+(Plan1!L13/Plan2!M13)*100000</f>
        <v>534.266422207661</v>
      </c>
      <c r="N13" s="31" t="n">
        <f aca="false">+(Plan1!M13/Plan2!N13)*100000</f>
        <v>53.3325764059349</v>
      </c>
      <c r="O13" s="31" t="n">
        <f aca="false">+(Plan1!N13/Plan2!O13)*100000</f>
        <v>241.397824018461</v>
      </c>
      <c r="P13" s="31" t="n">
        <f aca="false">+(Plan1!O13/Plan2!P13)*100000</f>
        <v>96.371097814606</v>
      </c>
      <c r="R13" s="31" t="n">
        <f aca="false">+(Plan1!P13/Plan2!R13)*100000</f>
        <v>2.80687265452267</v>
      </c>
      <c r="S13" s="31" t="n">
        <f aca="false">+(Plan1!Q13/Plan2!S13)*100000</f>
        <v>283.491485691793</v>
      </c>
      <c r="T13" s="31" t="n">
        <f aca="false">+(Plan1!R13/Plan2!T13)*100000</f>
        <v>2.80682013194484</v>
      </c>
      <c r="U13" s="31" t="n">
        <f aca="false">+(Plan1!S13/Plan2!U13)*100000</f>
        <v>216.123128097263</v>
      </c>
      <c r="V13" s="31" t="n">
        <f aca="false">+(Plan1!T13/Plan2!V13)*100000</f>
        <v>0</v>
      </c>
      <c r="W13" s="31" t="n">
        <f aca="false">+(Plan1!U13/Plan2!W13)*100000</f>
        <v>300.321324638698</v>
      </c>
      <c r="X13" s="31" t="n">
        <f aca="false">+(Plan1!V13/Plan2!X13)*100000</f>
        <v>225.472779112427</v>
      </c>
      <c r="Z13" s="31" t="n">
        <f aca="false">+(Plan1!W13/Plan2!Z13)*100000</f>
        <v>394.80386902462</v>
      </c>
      <c r="AA13" s="31" t="n">
        <f aca="false">+(Plan1!X13/Plan2!AA13)*100000</f>
        <v>42.0995447760101</v>
      </c>
      <c r="AB13" s="31" t="n">
        <f aca="false">+(Plan1!Y13/Plan2!AB13)*100000</f>
        <v>47.7123710419001</v>
      </c>
      <c r="AC13" s="31" t="e">
        <f aca="false">+(#REF!/Plan2!AC13)*100000</f>
        <v>#VALUE!</v>
      </c>
      <c r="AD13" s="31" t="e">
        <f aca="false">+(#REF!/Plan2!AD13)*100000</f>
        <v>#VALUE!</v>
      </c>
      <c r="AE13" s="31" t="n">
        <f aca="false">+(Plan1!Z13/Plan2!AE13)*100000</f>
        <v>826.055710543155</v>
      </c>
    </row>
    <row r="14" customFormat="false" ht="8.25" hidden="false" customHeight="false" outlineLevel="0" collapsed="false">
      <c r="B14" s="31" t="n">
        <f aca="false">+(Plan1!B14/Plan2!B14)*100000</f>
        <v>8.288721569422</v>
      </c>
      <c r="C14" s="31" t="n">
        <f aca="false">+(Plan1!C14/Plan2!C14)*100000</f>
        <v>0.436246600534522</v>
      </c>
      <c r="D14" s="31" t="n">
        <f aca="false">+(Plan1!D14/Plan2!D14)*100000</f>
        <v>0.872489394863719</v>
      </c>
      <c r="E14" s="31" t="n">
        <f aca="false">+(Plan1!E14/Plan2!E14)*100000</f>
        <v>19.6309257455611</v>
      </c>
      <c r="F14" s="31" t="n">
        <f aca="false">+(Plan1!F14/Plan2!F14)*100000</f>
        <v>406.576510669555</v>
      </c>
      <c r="G14" s="31" t="n">
        <f aca="false">+(Plan1!G14/Plan2!G14)*100000</f>
        <v>3.05367291756448</v>
      </c>
      <c r="H14" s="31" t="n">
        <f aca="false">+(Plan1!H14/Plan2!H14)*100000</f>
        <v>20.5031430038007</v>
      </c>
      <c r="J14" s="31" t="n">
        <f aca="false">+(Plan1!I14/Plan2!J14)*100000</f>
        <v>0.436233279164567</v>
      </c>
      <c r="K14" s="31" t="n">
        <f aca="false">+(Plan1!J14/Plan2!K14)*100000</f>
        <v>77.6491849597071</v>
      </c>
      <c r="L14" s="31" t="n">
        <f aca="false">+(Plan1!K14/Plan2!L14)*100000</f>
        <v>27.4824568121226</v>
      </c>
      <c r="M14" s="31" t="n">
        <f aca="false">+(Plan1!L14/Plan2!M14)*100000</f>
        <v>212.006599143961</v>
      </c>
      <c r="N14" s="31" t="n">
        <f aca="false">+(Plan1!M14/Plan2!N14)*100000</f>
        <v>7.41583634441338</v>
      </c>
      <c r="O14" s="31" t="n">
        <f aca="false">+(Plan1!N14/Plan2!O14)*100000</f>
        <v>228.145028780367</v>
      </c>
      <c r="P14" s="31" t="n">
        <f aca="false">+(Plan1!O14/Plan2!P14)*100000</f>
        <v>64.1246136397623</v>
      </c>
      <c r="R14" s="31" t="n">
        <f aca="false">+(Plan1!P14/Plan2!R14)*100000</f>
        <v>1.74487222295174</v>
      </c>
      <c r="S14" s="31" t="n">
        <f aca="false">+(Plan1!Q14/Plan2!S14)*100000</f>
        <v>249.951855602712</v>
      </c>
      <c r="T14" s="31" t="n">
        <f aca="false">+(Plan1!R14/Plan2!T14)*100000</f>
        <v>3.92592825042566</v>
      </c>
      <c r="U14" s="31" t="n">
        <f aca="false">+(Plan1!S14/Plan2!U14)*100000</f>
        <v>653.44609614586</v>
      </c>
      <c r="V14" s="31" t="n">
        <f aca="false">+(Plan1!T14/Plan2!V14)*100000</f>
        <v>0</v>
      </c>
      <c r="W14" s="31" t="n">
        <f aca="false">+(Plan1!U14/Plan2!W14)*100000</f>
        <v>68.9209495784626</v>
      </c>
      <c r="X14" s="31" t="n">
        <f aca="false">+(Plan1!V14/Plan2!X14)*100000</f>
        <v>53.6534165804222</v>
      </c>
      <c r="Z14" s="31" t="n">
        <f aca="false">+(Plan1!W14/Plan2!Z14)*100000</f>
        <v>256.92346885716</v>
      </c>
      <c r="AA14" s="31" t="n">
        <f aca="false">+(Plan1!X14/Plan2!AA14)*100000</f>
        <v>30.5340651457077</v>
      </c>
      <c r="AB14" s="31" t="n">
        <f aca="false">+(Plan1!Y14/Plan2!AB14)*100000</f>
        <v>0.872398055897494</v>
      </c>
      <c r="AC14" s="31" t="e">
        <f aca="false">+(#REF!/Plan2!AC14)*100000</f>
        <v>#VALUE!</v>
      </c>
      <c r="AD14" s="31" t="e">
        <f aca="false">+(#REF!/Plan2!AD14)*100000</f>
        <v>#VALUE!</v>
      </c>
      <c r="AE14" s="31" t="n">
        <f aca="false">+(Plan1!Z14/Plan2!AE14)*100000</f>
        <v>142.635215618968</v>
      </c>
    </row>
    <row r="15" customFormat="false" ht="8.25" hidden="false" customHeight="false" outlineLevel="0" collapsed="false">
      <c r="B15" s="31" t="n">
        <f aca="false">+(Plan1!B15/Plan2!B15)*100000</f>
        <v>40.5872075250135</v>
      </c>
      <c r="C15" s="31" t="n">
        <f aca="false">+(Plan1!C15/Plan2!C15)*100000</f>
        <v>0.53170919986517</v>
      </c>
      <c r="D15" s="31" t="n">
        <f aca="false">+(Plan1!D15/Plan2!D15)*100000</f>
        <v>3.36748563073577</v>
      </c>
      <c r="E15" s="31" t="n">
        <f aca="false">+(Plan1!E15/Plan2!E15)*100000</f>
        <v>37.7512193726227</v>
      </c>
      <c r="F15" s="31" t="n">
        <f aca="false">+(Plan1!F15/Plan2!F15)*100000</f>
        <v>383.183059283254</v>
      </c>
      <c r="G15" s="31" t="n">
        <f aca="false">+(Plan1!G15/Plan2!G15)*100000</f>
        <v>4.43087858635764</v>
      </c>
      <c r="H15" s="31" t="n">
        <f aca="false">+(Plan1!H15/Plan2!H15)*100000</f>
        <v>12.2292032239012</v>
      </c>
      <c r="J15" s="31" t="n">
        <f aca="false">+(Plan1!I15/Plan2!J15)*100000</f>
        <v>0.177234201090434</v>
      </c>
      <c r="K15" s="31" t="n">
        <f aca="false">+(Plan1!J15/Plan2!K15)*100000</f>
        <v>76.7422730586034</v>
      </c>
      <c r="L15" s="31" t="n">
        <f aca="false">+(Plan1!K15/Plan2!L15)*100000</f>
        <v>6.91210934128339</v>
      </c>
      <c r="M15" s="31" t="n">
        <f aca="false">+(Plan1!L15/Plan2!M15)*100000</f>
        <v>762.457479084782</v>
      </c>
      <c r="N15" s="31" t="n">
        <f aca="false">+(Plan1!M15/Plan2!N15)*100000</f>
        <v>65.5761895097183</v>
      </c>
      <c r="O15" s="31" t="n">
        <f aca="false">+(Plan1!N15/Plan2!O15)*100000</f>
        <v>231.643048071669</v>
      </c>
      <c r="P15" s="31" t="n">
        <f aca="false">+(Plan1!O15/Plan2!P15)*100000</f>
        <v>27.4710090408769</v>
      </c>
      <c r="R15" s="31" t="n">
        <f aca="false">+(Plan1!P15/Plan2!R15)*100000</f>
        <v>0.531695064507304</v>
      </c>
      <c r="S15" s="31" t="n">
        <f aca="false">+(Plan1!Q15/Plan2!S15)*100000</f>
        <v>221.71644894774</v>
      </c>
      <c r="T15" s="31" t="n">
        <f aca="false">+(Plan1!R15/Plan2!T15)*100000</f>
        <v>3.72185225894795</v>
      </c>
      <c r="U15" s="31" t="n">
        <f aca="false">+(Plan1!S15/Plan2!U15)*100000</f>
        <v>168.546439295716</v>
      </c>
      <c r="V15" s="31" t="n">
        <f aca="false">+(Plan1!T15/Plan2!V15)*100000</f>
        <v>0.177230431735157</v>
      </c>
      <c r="W15" s="31" t="n">
        <f aca="false">+(Plan1!U15/Plan2!W15)*100000</f>
        <v>176.698427276566</v>
      </c>
      <c r="X15" s="31" t="n">
        <f aca="false">+(Plan1!V15/Plan2!X15)*100000</f>
        <v>170.672300794445</v>
      </c>
      <c r="Z15" s="31" t="n">
        <f aca="false">+(Plan1!W15/Plan2!Z15)*100000</f>
        <v>173.861820987965</v>
      </c>
      <c r="AA15" s="31" t="n">
        <f aca="false">+(Plan1!X15/Plan2!AA15)*100000</f>
        <v>34.9140856599021</v>
      </c>
      <c r="AB15" s="31" t="n">
        <f aca="false">+(Plan1!Y15/Plan2!AB15)*100000</f>
        <v>16.6594834290583</v>
      </c>
      <c r="AC15" s="31" t="e">
        <f aca="false">+(#REF!/Plan2!AC15)*100000</f>
        <v>#VALUE!</v>
      </c>
      <c r="AD15" s="31" t="e">
        <f aca="false">+(#REF!/Plan2!AD15)*100000</f>
        <v>#VALUE!</v>
      </c>
      <c r="AE15" s="31" t="n">
        <f aca="false">+(Plan1!Z15/Plan2!AE15)*100000</f>
        <v>627.031265867008</v>
      </c>
    </row>
    <row r="16" customFormat="false" ht="8.25" hidden="false" customHeight="false" outlineLevel="0" collapsed="false">
      <c r="B16" s="31" t="n">
        <f aca="false">+(Plan1!B16/Plan2!B16)*100000</f>
        <v>36.9921705429833</v>
      </c>
      <c r="C16" s="31" t="n">
        <f aca="false">+(Plan1!C16/Plan2!C16)*100000</f>
        <v>0</v>
      </c>
      <c r="D16" s="31" t="n">
        <f aca="false">+(Plan1!D16/Plan2!D16)*100000</f>
        <v>2.95928606710676</v>
      </c>
      <c r="E16" s="31" t="n">
        <f aca="false">+(Plan1!E16/Plan2!E16)*100000</f>
        <v>82.8587838647662</v>
      </c>
      <c r="F16" s="31" t="n">
        <f aca="false">+(Plan1!F16/Plan2!F16)*100000</f>
        <v>773.83040669301</v>
      </c>
      <c r="G16" s="31" t="n">
        <f aca="false">+(Plan1!G16/Plan2!G16)*100000</f>
        <v>7.39788678081776</v>
      </c>
      <c r="H16" s="31" t="n">
        <f aca="false">+(Plan1!H16/Plan2!H16)*100000</f>
        <v>56.2231076698449</v>
      </c>
      <c r="J16" s="31" t="n">
        <f aca="false">+(Plan1!I16/Plan2!J16)*100000</f>
        <v>0</v>
      </c>
      <c r="K16" s="31" t="n">
        <f aca="false">+(Plan1!J16/Plan2!K16)*100000</f>
        <v>125.756632607262</v>
      </c>
      <c r="L16" s="31" t="n">
        <f aca="false">+(Plan1!K16/Plan2!L16)*100000</f>
        <v>4.43840372040854</v>
      </c>
      <c r="M16" s="31" t="n">
        <f aca="false">+(Plan1!L16/Plan2!M16)*100000</f>
        <v>639.120680153481</v>
      </c>
      <c r="N16" s="31" t="n">
        <f aca="false">+(Plan1!M16/Plan2!N16)*100000</f>
        <v>143.504140764461</v>
      </c>
      <c r="O16" s="31" t="n">
        <f aca="false">+(Plan1!N16/Plan2!O16)*100000</f>
        <v>439.382466752694</v>
      </c>
      <c r="P16" s="31" t="n">
        <f aca="false">+(Plan1!O16/Plan2!P16)*100000</f>
        <v>142.020514461343</v>
      </c>
      <c r="R16" s="31" t="n">
        <f aca="false">+(Plan1!P16/Plan2!R16)*100000</f>
        <v>0</v>
      </c>
      <c r="S16" s="31" t="n">
        <f aca="false">+(Plan1!Q16/Plan2!S16)*100000</f>
        <v>332.845808602219</v>
      </c>
      <c r="T16" s="31" t="n">
        <f aca="false">+(Plan1!R16/Plan2!T16)*100000</f>
        <v>0</v>
      </c>
      <c r="U16" s="31" t="n">
        <f aca="false">+(Plan1!S16/Plan2!U16)*100000</f>
        <v>332.835961219584</v>
      </c>
      <c r="V16" s="31" t="n">
        <f aca="false">+(Plan1!T16/Plan2!V16)*100000</f>
        <v>0</v>
      </c>
      <c r="W16" s="31" t="n">
        <f aca="false">+(Plan1!U16/Plan2!W16)*100000</f>
        <v>735.175906073537</v>
      </c>
      <c r="X16" s="31" t="n">
        <f aca="false">+(Plan1!V16/Plan2!X16)*100000</f>
        <v>233.714436513868</v>
      </c>
      <c r="Z16" s="31" t="n">
        <f aca="false">+(Plan1!W16/Plan2!Z16)*100000</f>
        <v>575.39383700612</v>
      </c>
      <c r="AA16" s="31" t="n">
        <f aca="false">+(Plan1!X16/Plan2!AA16)*100000</f>
        <v>65.0821448576319</v>
      </c>
      <c r="AB16" s="31" t="n">
        <f aca="false">+(Plan1!Y16/Plan2!AB16)*100000</f>
        <v>26.6241199974779</v>
      </c>
      <c r="AC16" s="31" t="e">
        <f aca="false">+(#REF!/Plan2!AC16)*100000</f>
        <v>#VALUE!</v>
      </c>
      <c r="AD16" s="31" t="e">
        <f aca="false">+(#REF!/Plan2!AD16)*100000</f>
        <v>#VALUE!</v>
      </c>
      <c r="AE16" s="31" t="n">
        <f aca="false">+(Plan1!Z16/Plan2!AE16)*100000</f>
        <v>1038.29460710129</v>
      </c>
    </row>
    <row r="17" customFormat="false" ht="8.25" hidden="false" customHeight="false" outlineLevel="0" collapsed="false">
      <c r="B17" s="31" t="n">
        <f aca="false">+(Plan1!B17/Plan2!B17)*100000</f>
        <v>137.883854237825</v>
      </c>
      <c r="C17" s="31" t="n">
        <f aca="false">+(Plan1!C17/Plan2!C17)*100000</f>
        <v>9.19183448066646</v>
      </c>
      <c r="D17" s="31" t="n">
        <f aca="false">+(Plan1!D17/Plan2!D17)*100000</f>
        <v>4.59570602548769</v>
      </c>
      <c r="E17" s="31" t="n">
        <f aca="false">+(Plan1!E17/Plan2!E17)*100000</f>
        <v>45.9549483005488</v>
      </c>
      <c r="F17" s="31" t="n">
        <f aca="false">+(Plan1!F17/Plan2!F17)*100000</f>
        <v>3212.10327416846</v>
      </c>
      <c r="G17" s="31" t="n">
        <f aca="false">+(Plan1!G17/Plan2!G17)*100000</f>
        <v>68.9260874612515</v>
      </c>
      <c r="H17" s="31" t="n">
        <f aca="false">+(Plan1!H17/Plan2!H17)*100000</f>
        <v>73.5177817632978</v>
      </c>
      <c r="J17" s="31" t="n">
        <f aca="false">+(Plan1!I17/Plan2!J17)*100000</f>
        <v>4.59443914398822</v>
      </c>
      <c r="K17" s="31" t="n">
        <f aca="false">+(Plan1!J17/Plan2!K17)*100000</f>
        <v>914.251384930152</v>
      </c>
      <c r="L17" s="31" t="n">
        <f aca="false">+(Plan1!K17/Plan2!L17)*100000</f>
        <v>4.59401700535707</v>
      </c>
      <c r="M17" s="31" t="n">
        <f aca="false">+(Plan1!L17/Plan2!M17)*100000</f>
        <v>776.353208106943</v>
      </c>
      <c r="N17" s="31" t="n">
        <f aca="false">+(Plan1!M17/Plan2!N17)*100000</f>
        <v>252.64772193602</v>
      </c>
      <c r="O17" s="31" t="n">
        <f aca="false">+(Plan1!N17/Plan2!O17)*100000</f>
        <v>3270.48936730116</v>
      </c>
      <c r="P17" s="31" t="n">
        <f aca="false">+(Plan1!O17/Plan2!P17)*100000</f>
        <v>652.230560429263</v>
      </c>
      <c r="R17" s="31" t="n">
        <f aca="false">+(Plan1!P17/Plan2!R17)*100000</f>
        <v>32.1492573833918</v>
      </c>
      <c r="S17" s="31" t="n">
        <f aca="false">+(Plan1!Q17/Plan2!S17)*100000</f>
        <v>2815.22710020183</v>
      </c>
      <c r="T17" s="31" t="n">
        <f aca="false">+(Plan1!R17/Plan2!T17)*100000</f>
        <v>68.8849383940844</v>
      </c>
      <c r="U17" s="31" t="n">
        <f aca="false">+(Plan1!S17/Plan2!U17)*100000</f>
        <v>1010.26603503751</v>
      </c>
      <c r="V17" s="31" t="n">
        <f aca="false">+(Plan1!T17/Plan2!V17)*100000</f>
        <v>0</v>
      </c>
      <c r="W17" s="31" t="n">
        <f aca="false">+(Plan1!U17/Plan2!W17)*100000</f>
        <v>1988.20464026758</v>
      </c>
      <c r="X17" s="31" t="n">
        <f aca="false">+(Plan1!V17/Plan2!X17)*100000</f>
        <v>610.667611625399</v>
      </c>
      <c r="Z17" s="31" t="n">
        <f aca="false">+(Plan1!W17/Plan2!Z17)*100000</f>
        <v>2883.18832109949</v>
      </c>
      <c r="AA17" s="31" t="n">
        <f aca="false">+(Plan1!X17/Plan2!AA17)*100000</f>
        <v>284.632913065702</v>
      </c>
      <c r="AB17" s="31" t="n">
        <f aca="false">+(Plan1!Y17/Plan2!AB17)*100000</f>
        <v>4.59064268686603</v>
      </c>
      <c r="AC17" s="31" t="e">
        <f aca="false">+(#REF!/Plan2!AC17)*100000</f>
        <v>#VALUE!</v>
      </c>
      <c r="AD17" s="31" t="e">
        <f aca="false">+(#REF!/Plan2!AD17)*100000</f>
        <v>#VALUE!</v>
      </c>
      <c r="AE17" s="31" t="n">
        <f aca="false">+(Plan1!Z17/Plan2!AE17)*100000</f>
        <v>757.351741395905</v>
      </c>
    </row>
    <row r="18" customFormat="false" ht="8.25" hidden="false" customHeight="false" outlineLevel="0" collapsed="false">
      <c r="B18" s="31" t="n">
        <f aca="false">+(Plan1!B18/Plan2!B18)*100000</f>
        <v>15.0112757625428</v>
      </c>
      <c r="C18" s="31" t="n">
        <f aca="false">+(Plan1!C18/Plan2!C18)*100000</f>
        <v>0</v>
      </c>
      <c r="D18" s="31" t="n">
        <f aca="false">+(Plan1!D18/Plan2!D18)*100000</f>
        <v>1.91051557731411</v>
      </c>
      <c r="E18" s="31" t="n">
        <f aca="false">+(Plan1!E18/Plan2!E18)*100000</f>
        <v>30.8410958589362</v>
      </c>
      <c r="F18" s="31" t="n">
        <f aca="false">+(Plan1!F18/Plan2!F18)*100000</f>
        <v>367.908705759022</v>
      </c>
      <c r="G18" s="31" t="n">
        <f aca="false">+(Plan1!G18/Plan2!G18)*100000</f>
        <v>3.27514274449034</v>
      </c>
      <c r="H18" s="31" t="n">
        <f aca="false">+(Plan1!H18/Plan2!H18)*100000</f>
        <v>10.37125705143</v>
      </c>
      <c r="J18" s="31" t="n">
        <f aca="false">+(Plan1!I18/Plan2!J18)*100000</f>
        <v>0</v>
      </c>
      <c r="K18" s="31" t="n">
        <f aca="false">+(Plan1!J18/Plan2!K18)*100000</f>
        <v>82.9693770719108</v>
      </c>
      <c r="L18" s="31" t="n">
        <f aca="false">+(Plan1!K18/Plan2!L18)*100000</f>
        <v>19.1047386314182</v>
      </c>
      <c r="M18" s="31" t="n">
        <f aca="false">+(Plan1!L18/Plan2!M18)*100000</f>
        <v>397.377478991659</v>
      </c>
      <c r="N18" s="31" t="n">
        <f aca="false">+(Plan1!M18/Plan2!N18)*100000</f>
        <v>25.1089480013242</v>
      </c>
      <c r="O18" s="31" t="n">
        <f aca="false">+(Plan1!N18/Plan2!O18)*100000</f>
        <v>263.09738926402</v>
      </c>
      <c r="P18" s="31" t="n">
        <f aca="false">+(Plan1!O18/Plan2!P18)*100000</f>
        <v>28.9297169591868</v>
      </c>
      <c r="R18" s="31" t="n">
        <f aca="false">+(Plan1!P18/Plan2!R18)*100000</f>
        <v>1.09168147354742</v>
      </c>
      <c r="S18" s="31" t="n">
        <f aca="false">+(Plan1!Q18/Plan2!S18)*100000</f>
        <v>254.634008756861</v>
      </c>
      <c r="T18" s="31" t="n">
        <f aca="false">+(Plan1!R18/Plan2!T18)*100000</f>
        <v>3.27502654421324</v>
      </c>
      <c r="U18" s="31" t="n">
        <f aca="false">+(Plan1!S18/Plan2!U18)*100000</f>
        <v>333.233041417817</v>
      </c>
      <c r="V18" s="31" t="n">
        <f aca="false">+(Plan1!T18/Plan2!V18)*100000</f>
        <v>0</v>
      </c>
      <c r="W18" s="31" t="n">
        <f aca="false">+(Plan1!U18/Plan2!W18)*100000</f>
        <v>90.3354092173909</v>
      </c>
      <c r="X18" s="31" t="n">
        <f aca="false">+(Plan1!V18/Plan2!X18)*100000</f>
        <v>67.1373112347835</v>
      </c>
      <c r="Z18" s="31" t="n">
        <f aca="false">+(Plan1!W18/Plan2!Z18)*100000</f>
        <v>193.769230869077</v>
      </c>
      <c r="AA18" s="31" t="n">
        <f aca="false">+(Plan1!X18/Plan2!AA18)*100000</f>
        <v>20.741438528907</v>
      </c>
      <c r="AB18" s="31" t="n">
        <f aca="false">+(Plan1!Y18/Plan2!AB18)*100000</f>
        <v>11.7352555616077</v>
      </c>
      <c r="AC18" s="31" t="e">
        <f aca="false">+(#REF!/Plan2!AC18)*100000</f>
        <v>#VALUE!</v>
      </c>
      <c r="AD18" s="31" t="e">
        <f aca="false">+(#REF!/Plan2!AD18)*100000</f>
        <v>#VALUE!</v>
      </c>
      <c r="AE18" s="31" t="n">
        <f aca="false">+(Plan1!Z18/Plan2!AE18)*100000</f>
        <v>272.637774926212</v>
      </c>
    </row>
    <row r="19" customFormat="false" ht="8.25" hidden="false" customHeight="false" outlineLevel="0" collapsed="false">
      <c r="B19" s="31" t="n">
        <f aca="false">+(Plan1!B19/Plan2!B19)*100000</f>
        <v>83.9080237304885</v>
      </c>
      <c r="C19" s="31" t="n">
        <f aca="false">+(Plan1!C19/Plan2!C19)*100000</f>
        <v>1.071164985505</v>
      </c>
      <c r="D19" s="31" t="n">
        <f aca="false">+(Plan1!D19/Plan2!D19)*100000</f>
        <v>3.33250932194078</v>
      </c>
      <c r="E19" s="31" t="n">
        <f aca="false">+(Plan1!E19/Plan2!E19)*100000</f>
        <v>38.3238115900121</v>
      </c>
      <c r="F19" s="31" t="n">
        <f aca="false">+(Plan1!F19/Plan2!F19)*100000</f>
        <v>535.937634155576</v>
      </c>
      <c r="G19" s="31" t="n">
        <f aca="false">+(Plan1!G19/Plan2!G19)*100000</f>
        <v>4.99874613465965</v>
      </c>
      <c r="H19" s="31" t="n">
        <f aca="false">+(Plan1!H19/Plan2!H19)*100000</f>
        <v>10.3545332409181</v>
      </c>
      <c r="J19" s="31" t="n">
        <f aca="false">+(Plan1!I19/Plan2!J19)*100000</f>
        <v>0.476069360622436</v>
      </c>
      <c r="K19" s="31" t="n">
        <f aca="false">+(Plan1!J19/Plan2!K19)*100000</f>
        <v>90.4530708634238</v>
      </c>
      <c r="L19" s="31" t="n">
        <f aca="false">+(Plan1!K19/Plan2!L19)*100000</f>
        <v>10.7115351168364</v>
      </c>
      <c r="M19" s="31" t="n">
        <f aca="false">+(Plan1!L19/Plan2!M19)*100000</f>
        <v>704.223087257977</v>
      </c>
      <c r="N19" s="31" t="n">
        <f aca="false">+(Plan1!M19/Plan2!N19)*100000</f>
        <v>41.0607868758596</v>
      </c>
      <c r="O19" s="31" t="n">
        <f aca="false">+(Plan1!N19/Plan2!O19)*100000</f>
        <v>259.099207653834</v>
      </c>
      <c r="P19" s="31" t="n">
        <f aca="false">+(Plan1!O19/Plan2!P19)*100000</f>
        <v>73.9092404477605</v>
      </c>
      <c r="R19" s="31" t="n">
        <f aca="false">+(Plan1!P19/Plan2!R19)*100000</f>
        <v>0.357048620868654</v>
      </c>
      <c r="S19" s="31" t="n">
        <f aca="false">+(Plan1!Q19/Plan2!S19)*100000</f>
        <v>201.018134304893</v>
      </c>
      <c r="T19" s="31" t="n">
        <f aca="false">+(Plan1!R19/Plan2!T19)*100000</f>
        <v>4.99866879370916</v>
      </c>
      <c r="U19" s="31" t="n">
        <f aca="false">+(Plan1!S19/Plan2!U19)*100000</f>
        <v>205.421239752729</v>
      </c>
      <c r="V19" s="31" t="n">
        <f aca="false">+(Plan1!T19/Plan2!V19)*100000</f>
        <v>0</v>
      </c>
      <c r="W19" s="31" t="n">
        <f aca="false">+(Plan1!U19/Plan2!W19)*100000</f>
        <v>69.7430822484882</v>
      </c>
      <c r="X19" s="31" t="n">
        <f aca="false">+(Plan1!V19/Plan2!X19)*100000</f>
        <v>109.61314386224</v>
      </c>
      <c r="Z19" s="31" t="n">
        <f aca="false">+(Plan1!W19/Plan2!Z19)*100000</f>
        <v>143.770209124314</v>
      </c>
      <c r="AA19" s="31" t="n">
        <f aca="false">+(Plan1!X19/Plan2!AA19)*100000</f>
        <v>41.4171963821784</v>
      </c>
      <c r="AB19" s="31" t="n">
        <f aca="false">+(Plan1!Y19/Plan2!AB19)*100000</f>
        <v>28.3255201359832</v>
      </c>
      <c r="AC19" s="31" t="e">
        <f aca="false">+(#REF!/Plan2!AC19)*100000</f>
        <v>#VALUE!</v>
      </c>
      <c r="AD19" s="31" t="e">
        <f aca="false">+(#REF!/Plan2!AD19)*100000</f>
        <v>#VALUE!</v>
      </c>
      <c r="AE19" s="31" t="n">
        <f aca="false">+(Plan1!Z19/Plan2!AE19)*100000</f>
        <v>454.991919510002</v>
      </c>
    </row>
    <row r="20" customFormat="false" ht="8.25" hidden="false" customHeight="false" outlineLevel="0" collapsed="false">
      <c r="B20" s="31" t="n">
        <f aca="false">+(Plan1!B20/Plan2!B20)*100000</f>
        <v>49.2024597518765</v>
      </c>
      <c r="C20" s="31" t="n">
        <f aca="false">+(Plan1!C20/Plan2!C20)*100000</f>
        <v>0</v>
      </c>
      <c r="D20" s="31" t="n">
        <f aca="false">+(Plan1!D20/Plan2!D20)*100000</f>
        <v>5.46664111444249</v>
      </c>
      <c r="E20" s="31" t="n">
        <f aca="false">+(Plan1!E20/Plan2!E20)*100000</f>
        <v>90.1971130120691</v>
      </c>
      <c r="F20" s="31" t="n">
        <f aca="false">+(Plan1!F20/Plan2!F20)*100000</f>
        <v>2022.54664697716</v>
      </c>
      <c r="G20" s="31" t="n">
        <f aca="false">+(Plan1!G20/Plan2!G20)*100000</f>
        <v>24.5978679992432</v>
      </c>
      <c r="H20" s="31" t="n">
        <f aca="false">+(Plan1!H20/Plan2!H20)*100000</f>
        <v>71.0585654542435</v>
      </c>
      <c r="J20" s="31" t="n">
        <f aca="false">+(Plan1!I20/Plan2!J20)*100000</f>
        <v>0</v>
      </c>
      <c r="K20" s="31" t="n">
        <f aca="false">+(Plan1!J20/Plan2!K20)*100000</f>
        <v>374.393282759373</v>
      </c>
      <c r="L20" s="31" t="n">
        <f aca="false">+(Plan1!K20/Plan2!L20)*100000</f>
        <v>38.2581220641759</v>
      </c>
      <c r="M20" s="31" t="n">
        <f aca="false">+(Plan1!L20/Plan2!M20)*100000</f>
        <v>196.750679678962</v>
      </c>
      <c r="N20" s="31" t="n">
        <f aca="false">+(Plan1!M20/Plan2!N20)*100000</f>
        <v>51.9188994876759</v>
      </c>
      <c r="O20" s="31" t="n">
        <f aca="false">+(Plan1!N20/Plan2!O20)*100000</f>
        <v>1191.36955950856</v>
      </c>
      <c r="P20" s="31" t="n">
        <f aca="false">+(Plan1!O20/Plan2!P20)*100000</f>
        <v>95.6348514180994</v>
      </c>
      <c r="R20" s="31" t="n">
        <f aca="false">+(Plan1!P20/Plan2!R20)*100000</f>
        <v>10.9291000461491</v>
      </c>
      <c r="S20" s="31" t="n">
        <f aca="false">+(Plan1!Q20/Plan2!S20)*100000</f>
        <v>1008.18193295423</v>
      </c>
      <c r="T20" s="31" t="n">
        <f aca="false">+(Plan1!R20/Plan2!T20)*100000</f>
        <v>10.9285028526439</v>
      </c>
      <c r="U20" s="31" t="n">
        <f aca="false">+(Plan1!S20/Plan2!U20)*100000</f>
        <v>486.305090476232</v>
      </c>
      <c r="V20" s="31" t="n">
        <f aca="false">+(Plan1!T20/Plan2!V20)*100000</f>
        <v>0</v>
      </c>
      <c r="W20" s="31" t="n">
        <f aca="false">+(Plan1!U20/Plan2!W20)*100000</f>
        <v>338.755822727148</v>
      </c>
      <c r="X20" s="31" t="n">
        <f aca="false">+(Plan1!V20/Plan2!X20)*100000</f>
        <v>226.741654724156</v>
      </c>
      <c r="Z20" s="31" t="n">
        <f aca="false">+(Plan1!W20/Plan2!Z20)*100000</f>
        <v>1786.51735700679</v>
      </c>
      <c r="AA20" s="31" t="n">
        <f aca="false">+(Plan1!X20/Plan2!AA20)*100000</f>
        <v>98.3377187031061</v>
      </c>
      <c r="AB20" s="31" t="n">
        <f aca="false">+(Plan1!Y20/Plan2!AB20)*100000</f>
        <v>8.19458604834281</v>
      </c>
      <c r="AC20" s="31" t="e">
        <f aca="false">+(#REF!/Plan2!AC20)*100000</f>
        <v>#VALUE!</v>
      </c>
      <c r="AD20" s="31" t="e">
        <f aca="false">+(#REF!/Plan2!AD20)*100000</f>
        <v>#VALUE!</v>
      </c>
      <c r="AE20" s="31" t="n">
        <f aca="false">+(Plan1!Z20/Plan2!AE20)*100000</f>
        <v>273.130486365364</v>
      </c>
    </row>
    <row r="21" customFormat="false" ht="8.25" hidden="false" customHeight="false" outlineLevel="0" collapsed="false">
      <c r="B21" s="31" t="n">
        <f aca="false">+(Plan1!B21/Plan2!B21)*100000</f>
        <v>36.0178071376745</v>
      </c>
      <c r="C21" s="31" t="n">
        <f aca="false">+(Plan1!C21/Plan2!C21)*100000</f>
        <v>0.118091031488113</v>
      </c>
      <c r="D21" s="31" t="n">
        <f aca="false">+(Plan1!D21/Plan2!D21)*100000</f>
        <v>1.29899981236697</v>
      </c>
      <c r="E21" s="31" t="n">
        <f aca="false">+(Plan1!E21/Plan2!E21)*100000</f>
        <v>18.1859758971564</v>
      </c>
      <c r="F21" s="31" t="n">
        <f aca="false">+(Plan1!F21/Plan2!F21)*100000</f>
        <v>301.721516533976</v>
      </c>
      <c r="G21" s="31" t="n">
        <f aca="false">+(Plan1!G21/Plan2!G21)*100000</f>
        <v>5.55025226254073</v>
      </c>
      <c r="H21" s="31" t="n">
        <f aca="false">+(Plan1!H21/Plan2!H21)*100000</f>
        <v>8.97486540054096</v>
      </c>
      <c r="J21" s="31" t="n">
        <f aca="false">+(Plan1!I21/Plan2!J21)*100000</f>
        <v>0.354270165935287</v>
      </c>
      <c r="K21" s="31" t="n">
        <f aca="false">+(Plan1!J21/Plan2!K21)*100000</f>
        <v>25.7436016573307</v>
      </c>
      <c r="L21" s="31" t="n">
        <f aca="false">+(Plan1!K21/Plan2!L21)*100000</f>
        <v>5.66830926754549</v>
      </c>
      <c r="M21" s="31" t="n">
        <f aca="false">+(Plan1!L21/Plan2!M21)*100000</f>
        <v>221.654248565304</v>
      </c>
      <c r="N21" s="31" t="n">
        <f aca="false">+(Plan1!M21/Plan2!N21)*100000</f>
        <v>22.3189150282467</v>
      </c>
      <c r="O21" s="31" t="n">
        <f aca="false">+(Plan1!N21/Plan2!O21)*100000</f>
        <v>102.619652147901</v>
      </c>
      <c r="P21" s="31" t="n">
        <f aca="false">+(Plan1!O21/Plan2!P21)*100000</f>
        <v>17.4772043530991</v>
      </c>
      <c r="R21" s="31" t="n">
        <f aca="false">+(Plan1!P21/Plan2!R21)*100000</f>
        <v>0</v>
      </c>
      <c r="S21" s="31" t="n">
        <f aca="false">+(Plan1!Q21/Plan2!S21)*100000</f>
        <v>59.7529329273078</v>
      </c>
      <c r="T21" s="31" t="n">
        <f aca="false">+(Plan1!R21/Plan2!T21)*100000</f>
        <v>0.944709286416909</v>
      </c>
      <c r="U21" s="31" t="n">
        <f aca="false">+(Plan1!S21/Plan2!U21)*100000</f>
        <v>106.870111824429</v>
      </c>
      <c r="V21" s="31" t="n">
        <f aca="false">+(Plan1!T21/Plan2!V21)*100000</f>
        <v>0</v>
      </c>
      <c r="W21" s="31" t="n">
        <f aca="false">+(Plan1!U21/Plan2!W21)*100000</f>
        <v>92.5811820852229</v>
      </c>
      <c r="X21" s="31" t="n">
        <f aca="false">+(Plan1!V21/Plan2!X21)*100000</f>
        <v>131.904411059351</v>
      </c>
      <c r="Z21" s="31" t="n">
        <f aca="false">+(Plan1!W21/Plan2!Z21)*100000</f>
        <v>113.128135499424</v>
      </c>
      <c r="AA21" s="31" t="n">
        <f aca="false">+(Plan1!X21/Plan2!AA21)*100000</f>
        <v>21.2557832396921</v>
      </c>
      <c r="AB21" s="31" t="n">
        <f aca="false">+(Plan1!Y21/Plan2!AB21)*100000</f>
        <v>6.49481498699593</v>
      </c>
      <c r="AC21" s="31" t="e">
        <f aca="false">+(#REF!/Plan2!AC21)*100000</f>
        <v>#VALUE!</v>
      </c>
      <c r="AD21" s="31" t="e">
        <f aca="false">+(#REF!/Plan2!AD21)*100000</f>
        <v>#VALUE!</v>
      </c>
      <c r="AE21" s="31" t="n">
        <f aca="false">+(Plan1!Z21/Plan2!AE21)*100000</f>
        <v>224.365541071126</v>
      </c>
    </row>
    <row r="22" customFormat="false" ht="8.25" hidden="false" customHeight="false" outlineLevel="0" collapsed="false">
      <c r="B22" s="31" t="n">
        <f aca="false">+(Plan1!B22/Plan2!B22)*100000</f>
        <v>26.0659986859112</v>
      </c>
      <c r="C22" s="31" t="n">
        <f aca="false">+(Plan1!C22/Plan2!C22)*100000</f>
        <v>0.219041525971007</v>
      </c>
      <c r="D22" s="31" t="n">
        <f aca="false">+(Plan1!D22/Plan2!D22)*100000</f>
        <v>0.657123138540472</v>
      </c>
      <c r="E22" s="31" t="n">
        <f aca="false">+(Plan1!E22/Plan2!E22)*100000</f>
        <v>22.3421377719237</v>
      </c>
      <c r="F22" s="31" t="n">
        <f aca="false">+(Plan1!F22/Plan2!F22)*100000</f>
        <v>314.322524277835</v>
      </c>
      <c r="G22" s="31" t="n">
        <f aca="false">+(Plan1!G22/Plan2!G22)*100000</f>
        <v>3.06655449548306</v>
      </c>
      <c r="H22" s="31" t="n">
        <f aca="false">+(Plan1!H22/Plan2!H22)*100000</f>
        <v>13.7994650033799</v>
      </c>
      <c r="J22" s="31" t="n">
        <f aca="false">+(Plan1!I22/Plan2!J22)*100000</f>
        <v>0.219038167479196</v>
      </c>
      <c r="K22" s="31" t="n">
        <f aca="false">+(Plan1!J22/Plan2!K22)*100000</f>
        <v>72.7205123174155</v>
      </c>
      <c r="L22" s="31" t="n">
        <f aca="false">+(Plan1!K22/Plan2!L22)*100000</f>
        <v>6.35207902994167</v>
      </c>
      <c r="M22" s="31" t="n">
        <f aca="false">+(Plan1!L22/Plan2!M22)*100000</f>
        <v>616.150316305893</v>
      </c>
      <c r="N22" s="31" t="n">
        <f aca="false">+(Plan1!M22/Plan2!N22)*100000</f>
        <v>74.6913607000548</v>
      </c>
      <c r="O22" s="31" t="n">
        <f aca="false">+(Plan1!N22/Plan2!O22)*100000</f>
        <v>134.26892616377</v>
      </c>
      <c r="P22" s="31" t="n">
        <f aca="false">+(Plan1!O22/Plan2!P22)*100000</f>
        <v>39.4263519937018</v>
      </c>
      <c r="R22" s="31" t="n">
        <f aca="false">+(Plan1!P22/Plan2!R22)*100000</f>
        <v>0</v>
      </c>
      <c r="S22" s="31" t="n">
        <f aca="false">+(Plan1!Q22/Plan2!S22)*100000</f>
        <v>109.297890935242</v>
      </c>
      <c r="T22" s="31" t="n">
        <f aca="false">+(Plan1!R22/Plan2!T22)*100000</f>
        <v>2.19033369812402</v>
      </c>
      <c r="U22" s="31" t="n">
        <f aca="false">+(Plan1!S22/Plan2!U22)*100000</f>
        <v>216.623528266652</v>
      </c>
      <c r="V22" s="31" t="n">
        <f aca="false">+(Plan1!T22/Plan2!V22)*100000</f>
        <v>0.219032410304263</v>
      </c>
      <c r="W22" s="31" t="n">
        <f aca="false">+(Plan1!U22/Plan2!W22)*100000</f>
        <v>72.2805370826043</v>
      </c>
      <c r="X22" s="31" t="n">
        <f aca="false">+(Plan1!V22/Plan2!X22)*100000</f>
        <v>82.1367940516992</v>
      </c>
      <c r="Z22" s="31" t="n">
        <f aca="false">+(Plan1!W22/Plan2!Z22)*100000</f>
        <v>133.608599701055</v>
      </c>
      <c r="AA22" s="31" t="n">
        <f aca="false">+(Plan1!X22/Plan2!AA22)*100000</f>
        <v>25.845541365342</v>
      </c>
      <c r="AB22" s="31" t="n">
        <f aca="false">+(Plan1!Y22/Plan2!AB22)*100000</f>
        <v>23.6551894376709</v>
      </c>
      <c r="AC22" s="31" t="e">
        <f aca="false">+(#REF!/Plan2!AC22)*100000</f>
        <v>#VALUE!</v>
      </c>
      <c r="AD22" s="31" t="e">
        <f aca="false">+(#REF!/Plan2!AD22)*100000</f>
        <v>#VALUE!</v>
      </c>
      <c r="AE22" s="31" t="n">
        <f aca="false">+(Plan1!Z22/Plan2!AE22)*100000</f>
        <v>504.421697307703</v>
      </c>
    </row>
    <row r="23" customFormat="false" ht="8.25" hidden="false" customHeight="false" outlineLevel="0" collapsed="false">
      <c r="B23" s="31" t="n">
        <f aca="false">+(Plan1!B23/Plan2!B23)*100000</f>
        <v>29.9077341443296</v>
      </c>
      <c r="C23" s="31" t="n">
        <f aca="false">+(Plan1!C23/Plan2!C23)*100000</f>
        <v>0</v>
      </c>
      <c r="D23" s="31" t="n">
        <f aca="false">+(Plan1!D23/Plan2!D23)*100000</f>
        <v>0.446380106566844</v>
      </c>
      <c r="E23" s="31" t="n">
        <f aca="false">+(Plan1!E23/Plan2!E23)*100000</f>
        <v>32.1392242097095</v>
      </c>
      <c r="F23" s="31" t="n">
        <f aca="false">+(Plan1!F23/Plan2!F23)*100000</f>
        <v>393.703739161616</v>
      </c>
      <c r="G23" s="31" t="n">
        <f aca="false">+(Plan1!G23/Plan2!G23)*100000</f>
        <v>4.91011541889997</v>
      </c>
      <c r="H23" s="31" t="n">
        <f aca="false">+(Plan1!H23/Plan2!H23)*100000</f>
        <v>32.5851659645854</v>
      </c>
      <c r="J23" s="31" t="n">
        <f aca="false">+(Plan1!I23/Plan2!J23)*100000</f>
        <v>1.78547260630024</v>
      </c>
      <c r="K23" s="31" t="n">
        <f aca="false">+(Plan1!J23/Plan2!K23)*100000</f>
        <v>56.2421360514744</v>
      </c>
      <c r="L23" s="31" t="n">
        <f aca="false">+(Plan1!K23/Plan2!L23)*100000</f>
        <v>6.69546250080149</v>
      </c>
      <c r="M23" s="31" t="n">
        <f aca="false">+(Plan1!L23/Plan2!M23)*100000</f>
        <v>528.93917656837</v>
      </c>
      <c r="N23" s="31" t="n">
        <f aca="false">+(Plan1!M23/Plan2!N23)*100000</f>
        <v>34.369734009094</v>
      </c>
      <c r="O23" s="31" t="n">
        <f aca="false">+(Plan1!N23/Plan2!O23)*100000</f>
        <v>150.869068075018</v>
      </c>
      <c r="P23" s="31" t="n">
        <f aca="false">+(Plan1!O23/Plan2!P23)*100000</f>
        <v>33.0303585945477</v>
      </c>
      <c r="R23" s="31" t="n">
        <f aca="false">+(Plan1!P23/Plan2!R23)*100000</f>
        <v>0.892704425164187</v>
      </c>
      <c r="S23" s="31" t="n">
        <f aca="false">+(Plan1!Q23/Plan2!S23)*100000</f>
        <v>119.621859037186</v>
      </c>
      <c r="T23" s="31" t="n">
        <f aca="false">+(Plan1!R23/Plan2!T23)*100000</f>
        <v>4.90983050812881</v>
      </c>
      <c r="U23" s="31" t="n">
        <f aca="false">+(Plan1!S23/Plan2!U23)*100000</f>
        <v>112.925597645559</v>
      </c>
      <c r="V23" s="31" t="n">
        <f aca="false">+(Plan1!T23/Plan2!V23)*100000</f>
        <v>0</v>
      </c>
      <c r="W23" s="31" t="n">
        <f aca="false">+(Plan1!U23/Plan2!W23)*100000</f>
        <v>71.861102457613</v>
      </c>
      <c r="X23" s="31" t="n">
        <f aca="false">+(Plan1!V23/Plan2!X23)*100000</f>
        <v>63.8266570490636</v>
      </c>
      <c r="Z23" s="31" t="n">
        <f aca="false">+(Plan1!W23/Plan2!Z23)*100000</f>
        <v>149.076315758949</v>
      </c>
      <c r="AA23" s="31" t="n">
        <f aca="false">+(Plan1!X23/Plan2!AA23)*100000</f>
        <v>36.5994111711977</v>
      </c>
      <c r="AB23" s="31" t="n">
        <f aca="false">+(Plan1!Y23/Plan2!AB23)*100000</f>
        <v>16.5142947463375</v>
      </c>
      <c r="AC23" s="31" t="e">
        <f aca="false">+(#REF!/Plan2!AC23)*100000</f>
        <v>#VALUE!</v>
      </c>
      <c r="AD23" s="31" t="e">
        <f aca="false">+(#REF!/Plan2!AD23)*100000</f>
        <v>#VALUE!</v>
      </c>
      <c r="AE23" s="31" t="n">
        <f aca="false">+(Plan1!Z23/Plan2!AE23)*100000</f>
        <v>417.315103726671</v>
      </c>
    </row>
    <row r="24" customFormat="false" ht="8.25" hidden="false" customHeight="false" outlineLevel="0" collapsed="false">
      <c r="B24" s="31" t="n">
        <f aca="false">+(Plan1!B24/Plan2!B24)*100000</f>
        <v>23.019988023915</v>
      </c>
      <c r="C24" s="31" t="n">
        <f aca="false">+(Plan1!C24/Plan2!C24)*100000</f>
        <v>0.611148879516338</v>
      </c>
      <c r="D24" s="31" t="n">
        <f aca="false">+(Plan1!D24/Plan2!D24)*100000</f>
        <v>0.407431756339354</v>
      </c>
      <c r="E24" s="31" t="n">
        <f aca="false">+(Plan1!E24/Plan2!E24)*100000</f>
        <v>19.3529690010486</v>
      </c>
      <c r="F24" s="31" t="n">
        <f aca="false">+(Plan1!F24/Plan2!F24)*100000</f>
        <v>489.323545704047</v>
      </c>
      <c r="G24" s="31" t="n">
        <f aca="false">+(Plan1!G24/Plan2!G24)*100000</f>
        <v>6.31515362834797</v>
      </c>
      <c r="H24" s="31" t="n">
        <f aca="false">+(Plan1!H24/Plan2!H24)*100000</f>
        <v>6.72256919983581</v>
      </c>
      <c r="J24" s="31" t="n">
        <f aca="false">+(Plan1!I24/Plan2!J24)*100000</f>
        <v>0</v>
      </c>
      <c r="K24" s="31" t="n">
        <f aca="false">+(Plan1!J24/Plan2!K24)*100000</f>
        <v>48.891113567993</v>
      </c>
      <c r="L24" s="31" t="n">
        <f aca="false">+(Plan1!K24/Plan2!L24)*100000</f>
        <v>14.2598790747743</v>
      </c>
      <c r="M24" s="31" t="n">
        <f aca="false">+(Plan1!L24/Plan2!M24)*100000</f>
        <v>185.989186763369</v>
      </c>
      <c r="N24" s="31" t="n">
        <f aca="false">+(Plan1!M24/Plan2!N24)*100000</f>
        <v>17.7229203567335</v>
      </c>
      <c r="O24" s="31" t="n">
        <f aca="false">+(Plan1!N24/Plan2!O24)*100000</f>
        <v>82.2993705548095</v>
      </c>
      <c r="P24" s="31" t="n">
        <f aca="false">+(Plan1!O24/Plan2!P24)*100000</f>
        <v>26.6861276736756</v>
      </c>
      <c r="R24" s="31" t="n">
        <f aca="false">+(Plan1!P24/Plan2!R24)*100000</f>
        <v>0</v>
      </c>
      <c r="S24" s="31" t="n">
        <f aca="false">+(Plan1!Q24/Plan2!S24)*100000</f>
        <v>82.5024096010957</v>
      </c>
      <c r="T24" s="31" t="n">
        <f aca="false">+(Plan1!R24/Plan2!T24)*100000</f>
        <v>2.85192933704918</v>
      </c>
      <c r="U24" s="31" t="n">
        <f aca="false">+(Plan1!S24/Plan2!U24)*100000</f>
        <v>116.521446977343</v>
      </c>
      <c r="V24" s="31" t="n">
        <f aca="false">+(Plan1!T24/Plan2!V24)*100000</f>
        <v>0.203708408414961</v>
      </c>
      <c r="W24" s="31" t="n">
        <f aca="false">+(Plan1!U24/Plan2!W24)*100000</f>
        <v>55.2048662235001</v>
      </c>
      <c r="X24" s="31" t="n">
        <f aca="false">+(Plan1!V24/Plan2!X24)*100000</f>
        <v>80.2607859195555</v>
      </c>
      <c r="Z24" s="31" t="n">
        <f aca="false">+(Plan1!W24/Plan2!Z24)*100000</f>
        <v>102.260787769018</v>
      </c>
      <c r="AA24" s="31" t="n">
        <f aca="false">+(Plan1!X24/Plan2!AA24)*100000</f>
        <v>29.3337120355648</v>
      </c>
      <c r="AB24" s="31" t="n">
        <f aca="false">+(Plan1!Y24/Plan2!AB24)*100000</f>
        <v>4.48153020960597</v>
      </c>
      <c r="AC24" s="31" t="e">
        <f aca="false">+(#REF!/Plan2!AC24)*100000</f>
        <v>#VALUE!</v>
      </c>
      <c r="AD24" s="31" t="e">
        <f aca="false">+(#REF!/Plan2!AD24)*100000</f>
        <v>#VALUE!</v>
      </c>
      <c r="AE24" s="31" t="n">
        <f aca="false">+(Plan1!Z24/Plan2!AE24)*100000</f>
        <v>166.223013774306</v>
      </c>
    </row>
    <row r="25" customFormat="false" ht="8.25" hidden="false" customHeight="false" outlineLevel="0" collapsed="false">
      <c r="B25" s="31" t="n">
        <f aca="false">+(Plan1!B25/Plan2!B25)*100000</f>
        <v>6.46655167002393</v>
      </c>
      <c r="C25" s="31" t="n">
        <f aca="false">+(Plan1!C25/Plan2!C25)*100000</f>
        <v>0</v>
      </c>
      <c r="D25" s="31" t="n">
        <f aca="false">+(Plan1!D25/Plan2!D25)*100000</f>
        <v>0</v>
      </c>
      <c r="E25" s="31" t="n">
        <f aca="false">+(Plan1!E25/Plan2!E25)*100000</f>
        <v>20.0459212931168</v>
      </c>
      <c r="F25" s="31" t="n">
        <f aca="false">+(Plan1!F25/Plan2!F25)*100000</f>
        <v>547.702759458252</v>
      </c>
      <c r="G25" s="31" t="n">
        <f aca="false">+(Plan1!G25/Plan2!G25)*100000</f>
        <v>5.81970833579826</v>
      </c>
      <c r="H25" s="31" t="n">
        <f aca="false">+(Plan1!H25/Plan2!H25)*100000</f>
        <v>11.6393414076274</v>
      </c>
      <c r="J25" s="31" t="n">
        <f aca="false">+(Plan1!I25/Plan2!J25)*100000</f>
        <v>0</v>
      </c>
      <c r="K25" s="31" t="n">
        <f aca="false">+(Plan1!J25/Plan2!K25)*100000</f>
        <v>77.5941041437337</v>
      </c>
      <c r="L25" s="31" t="n">
        <f aca="false">+(Plan1!K25/Plan2!L25)*100000</f>
        <v>39.4434145583632</v>
      </c>
      <c r="M25" s="31" t="n">
        <f aca="false">+(Plan1!L25/Plan2!M25)*100000</f>
        <v>41.3829870306904</v>
      </c>
      <c r="N25" s="31" t="n">
        <f aca="false">+(Plan1!M25/Plan2!N25)*100000</f>
        <v>1.93981497404206</v>
      </c>
      <c r="O25" s="31" t="n">
        <f aca="false">+(Plan1!N25/Plan2!O25)*100000</f>
        <v>208.205460946945</v>
      </c>
      <c r="P25" s="31" t="n">
        <f aca="false">+(Plan1!O25/Plan2!P25)*100000</f>
        <v>40.088991028702</v>
      </c>
      <c r="R25" s="31" t="n">
        <f aca="false">+(Plan1!P25/Plan2!R25)*100000</f>
        <v>1.9397648035779</v>
      </c>
      <c r="S25" s="31" t="n">
        <f aca="false">+(Plan1!Q25/Plan2!S25)*100000</f>
        <v>179.103792132919</v>
      </c>
      <c r="T25" s="31" t="n">
        <f aca="false">+(Plan1!R25/Plan2!T25)*100000</f>
        <v>3.23289953219833</v>
      </c>
      <c r="U25" s="31" t="n">
        <f aca="false">+(Plan1!S25/Plan2!U25)*100000</f>
        <v>212.7234137918</v>
      </c>
      <c r="V25" s="31" t="n">
        <f aca="false">+(Plan1!T25/Plan2!V25)*100000</f>
        <v>0</v>
      </c>
      <c r="W25" s="31" t="n">
        <f aca="false">+(Plan1!U25/Plan2!W25)*100000</f>
        <v>151.296763343469</v>
      </c>
      <c r="X25" s="31" t="n">
        <f aca="false">+(Plan1!V25/Plan2!X25)*100000</f>
        <v>53.6647442926785</v>
      </c>
      <c r="Z25" s="31" t="n">
        <f aca="false">+(Plan1!W25/Plan2!Z25)*100000</f>
        <v>474.57124043302</v>
      </c>
      <c r="AA25" s="31" t="n">
        <f aca="false">+(Plan1!X25/Plan2!AA25)*100000</f>
        <v>40.0861398767793</v>
      </c>
      <c r="AB25" s="31" t="n">
        <f aca="false">+(Plan1!Y25/Plan2!AB25)*100000</f>
        <v>7.75855755508254</v>
      </c>
      <c r="AC25" s="31" t="e">
        <f aca="false">+(#REF!/Plan2!AC25)*100000</f>
        <v>#VALUE!</v>
      </c>
      <c r="AD25" s="31" t="e">
        <f aca="false">+(#REF!/Plan2!AD25)*100000</f>
        <v>#VALUE!</v>
      </c>
      <c r="AE25" s="31" t="n">
        <f aca="false">+(Plan1!Z25/Plan2!AE25)*100000</f>
        <v>77.5840706996307</v>
      </c>
    </row>
    <row r="26" customFormat="false" ht="8.25" hidden="false" customHeight="false" outlineLevel="0" collapsed="false">
      <c r="B26" s="31" t="n">
        <f aca="false">+(Plan1!B26/Plan2!B26)*100000</f>
        <v>80.3206433979197</v>
      </c>
      <c r="C26" s="31" t="n">
        <f aca="false">+(Plan1!C26/Plan2!C26)*100000</f>
        <v>0.86832750999782</v>
      </c>
      <c r="D26" s="31" t="n">
        <f aca="false">+(Plan1!D26/Plan2!D26)*100000</f>
        <v>1.73664748010173</v>
      </c>
      <c r="E26" s="31" t="n">
        <f aca="false">+(Plan1!E26/Plan2!E26)*100000</f>
        <v>85.0953570733911</v>
      </c>
      <c r="F26" s="31" t="n">
        <f aca="false">+(Plan1!F26/Plan2!F26)*100000</f>
        <v>419.830882823369</v>
      </c>
      <c r="G26" s="31" t="n">
        <f aca="false">+(Plan1!G26/Plan2!G26)*100000</f>
        <v>8.24896808886087</v>
      </c>
      <c r="H26" s="31" t="n">
        <f aca="false">+(Plan1!H26/Plan2!H26)*100000</f>
        <v>32.5615747721397</v>
      </c>
      <c r="J26" s="31" t="n">
        <f aca="false">+(Plan1!I26/Plan2!J26)*100000</f>
        <v>0.434150560528278</v>
      </c>
      <c r="K26" s="31" t="n">
        <f aca="false">+(Plan1!J26/Plan2!K26)*100000</f>
        <v>68.161342080091</v>
      </c>
      <c r="L26" s="31" t="n">
        <f aca="false">+(Plan1!K26/Plan2!L26)*100000</f>
        <v>6.94634865322922</v>
      </c>
      <c r="M26" s="31" t="n">
        <f aca="false">+(Plan1!L26/Plan2!M26)*100000</f>
        <v>703.748892627053</v>
      </c>
      <c r="N26" s="31" t="n">
        <f aca="false">+(Plan1!M26/Plan2!N26)*100000</f>
        <v>73.3701705812517</v>
      </c>
      <c r="O26" s="31" t="n">
        <f aca="false">+(Plan1!N26/Plan2!O26)*100000</f>
        <v>223.582685244657</v>
      </c>
      <c r="P26" s="31" t="n">
        <f aca="false">+(Plan1!O26/Plan2!P26)*100000</f>
        <v>105.929977395356</v>
      </c>
      <c r="R26" s="31" t="n">
        <f aca="false">+(Plan1!P26/Plan2!R26)*100000</f>
        <v>0</v>
      </c>
      <c r="S26" s="31" t="n">
        <f aca="false">+(Plan1!Q26/Plan2!S26)*100000</f>
        <v>138.488617566536</v>
      </c>
      <c r="T26" s="31" t="n">
        <f aca="false">+(Plan1!R26/Plan2!T26)*100000</f>
        <v>1.30239513802691</v>
      </c>
      <c r="U26" s="31" t="n">
        <f aca="false">+(Plan1!S26/Plan2!U26)*100000</f>
        <v>196.226682247132</v>
      </c>
      <c r="V26" s="31" t="n">
        <f aca="false">+(Plan1!T26/Plan2!V26)*100000</f>
        <v>0</v>
      </c>
      <c r="W26" s="31" t="n">
        <f aca="false">+(Plan1!U26/Plan2!W26)*100000</f>
        <v>275.670047235738</v>
      </c>
      <c r="X26" s="31" t="n">
        <f aca="false">+(Plan1!V26/Plan2!X26)*100000</f>
        <v>113.740533586111</v>
      </c>
      <c r="Z26" s="31" t="n">
        <f aca="false">+(Plan1!W26/Plan2!Z26)*100000</f>
        <v>232.688536945758</v>
      </c>
      <c r="AA26" s="31" t="n">
        <f aca="false">+(Plan1!X26/Plan2!AA26)*100000</f>
        <v>41.6753779346373</v>
      </c>
      <c r="AB26" s="31" t="n">
        <f aca="false">+(Plan1!Y26/Plan2!AB26)*100000</f>
        <v>26.4811147698772</v>
      </c>
      <c r="AC26" s="31" t="e">
        <f aca="false">+(#REF!/Plan2!AC26)*100000</f>
        <v>#VALUE!</v>
      </c>
      <c r="AD26" s="31" t="e">
        <f aca="false">+(#REF!/Plan2!AD26)*100000</f>
        <v>#VALUE!</v>
      </c>
      <c r="AE26" s="31" t="n">
        <f aca="false">+(Plan1!Z26/Plan2!AE26)*100000</f>
        <v>642.918364235057</v>
      </c>
    </row>
    <row r="27" customFormat="false" ht="8.25" hidden="false" customHeight="false" outlineLevel="0" collapsed="false">
      <c r="B27" s="31" t="n">
        <f aca="false">+(Plan1!B27/Plan2!B27)*100000</f>
        <v>4.62512171747638</v>
      </c>
      <c r="C27" s="31" t="n">
        <f aca="false">+(Plan1!C27/Plan2!C27)*100000</f>
        <v>0</v>
      </c>
      <c r="D27" s="31" t="n">
        <f aca="false">+(Plan1!D27/Plan2!D27)*100000</f>
        <v>0.42046207488281</v>
      </c>
      <c r="E27" s="31" t="n">
        <f aca="false">+(Plan1!E27/Plan2!E27)*100000</f>
        <v>12.6138092102004</v>
      </c>
      <c r="F27" s="31" t="n">
        <f aca="false">+(Plan1!F27/Plan2!F27)*100000</f>
        <v>280.445845609992</v>
      </c>
      <c r="G27" s="31" t="n">
        <f aca="false">+(Plan1!G27/Plan2!G27)*100000</f>
        <v>2.94319739909312</v>
      </c>
      <c r="H27" s="31" t="n">
        <f aca="false">+(Plan1!H27/Plan2!H27)*100000</f>
        <v>15.5568351282969</v>
      </c>
      <c r="J27" s="31" t="n">
        <f aca="false">+(Plan1!I27/Plan2!J27)*100000</f>
        <v>0</v>
      </c>
      <c r="K27" s="31" t="n">
        <f aca="false">+(Plan1!J27/Plan2!K27)*100000</f>
        <v>53.8175616079464</v>
      </c>
      <c r="L27" s="31" t="n">
        <f aca="false">+(Plan1!K27/Plan2!L27)*100000</f>
        <v>33.2153866509109</v>
      </c>
      <c r="M27" s="31" t="n">
        <f aca="false">+(Plan1!L27/Plan2!M27)*100000</f>
        <v>97.1230640070782</v>
      </c>
      <c r="N27" s="31" t="n">
        <f aca="false">+(Plan1!M27/Plan2!N27)*100000</f>
        <v>2.10222198395233</v>
      </c>
      <c r="O27" s="31" t="n">
        <f aca="false">+(Plan1!N27/Plan2!O27)*100000</f>
        <v>147.995805430173</v>
      </c>
      <c r="P27" s="31" t="n">
        <f aca="false">+(Plan1!O27/Plan2!P27)*100000</f>
        <v>25.6468925423731</v>
      </c>
      <c r="R27" s="31" t="n">
        <f aca="false">+(Plan1!P27/Plan2!R27)*100000</f>
        <v>0</v>
      </c>
      <c r="S27" s="31" t="n">
        <f aca="false">+(Plan1!Q27/Plan2!S27)*100000</f>
        <v>140.425476472778</v>
      </c>
      <c r="T27" s="31" t="n">
        <f aca="false">+(Plan1!R27/Plan2!T27)*100000</f>
        <v>7.14737444102579</v>
      </c>
      <c r="U27" s="31" t="n">
        <f aca="false">+(Plan1!S27/Plan2!U27)*100000</f>
        <v>206.85255532106</v>
      </c>
      <c r="V27" s="31" t="n">
        <f aca="false">+(Plan1!T27/Plan2!V27)*100000</f>
        <v>0</v>
      </c>
      <c r="W27" s="31" t="n">
        <f aca="false">+(Plan1!U27/Plan2!W27)*100000</f>
        <v>62.6438446789654</v>
      </c>
      <c r="X27" s="31" t="n">
        <f aca="false">+(Plan1!V27/Plan2!X27)*100000</f>
        <v>88.2896112387638</v>
      </c>
      <c r="Z27" s="31" t="n">
        <f aca="false">+(Plan1!W27/Plan2!Z27)*100000</f>
        <v>216.938363481555</v>
      </c>
      <c r="AA27" s="31" t="n">
        <f aca="false">+(Plan1!X27/Plan2!AA27)*100000</f>
        <v>27.7478135545156</v>
      </c>
      <c r="AB27" s="31" t="n">
        <f aca="false">+(Plan1!Y27/Plan2!AB27)*100000</f>
        <v>2.10209824979204</v>
      </c>
      <c r="AC27" s="31" t="e">
        <f aca="false">+(#REF!/Plan2!AC27)*100000</f>
        <v>#VALUE!</v>
      </c>
      <c r="AD27" s="31" t="e">
        <f aca="false">+(#REF!/Plan2!AD27)*100000</f>
        <v>#VALUE!</v>
      </c>
      <c r="AE27" s="31" t="n">
        <f aca="false">+(Plan1!Z27/Plan2!AE27)*100000</f>
        <v>116.454774242216</v>
      </c>
    </row>
    <row r="28" customFormat="false" ht="8.25" hidden="false" customHeight="false" outlineLevel="0" collapsed="false">
      <c r="B28" s="31" t="n">
        <f aca="false">+(Plan1!B28/Plan2!B28)*100000</f>
        <v>66.0523662551347</v>
      </c>
      <c r="C28" s="31" t="n">
        <f aca="false">+(Plan1!C28/Plan2!C28)*100000</f>
        <v>0.297532296072129</v>
      </c>
      <c r="D28" s="31" t="n">
        <f aca="false">+(Plan1!D28/Plan2!D28)*100000</f>
        <v>0.297531410820091</v>
      </c>
      <c r="E28" s="31" t="n">
        <f aca="false">+(Plan1!E28/Plan2!E28)*100000</f>
        <v>39.5715599012517</v>
      </c>
      <c r="F28" s="31" t="n">
        <f aca="false">+(Plan1!F28/Plan2!F28)*100000</f>
        <v>552.810071736518</v>
      </c>
      <c r="G28" s="31" t="n">
        <f aca="false">+(Plan1!G28/Plan2!G28)*100000</f>
        <v>9.52092016305867</v>
      </c>
      <c r="H28" s="31" t="n">
        <f aca="false">+(Plan1!H28/Plan2!H28)*100000</f>
        <v>14.8763934932308</v>
      </c>
      <c r="J28" s="31" t="n">
        <f aca="false">+(Plan1!I28/Plan2!J28)*100000</f>
        <v>0.892578298255453</v>
      </c>
      <c r="K28" s="31" t="n">
        <f aca="false">+(Plan1!J28/Plan2!K28)*100000</f>
        <v>32.1327231339585</v>
      </c>
      <c r="L28" s="31" t="n">
        <f aca="false">+(Plan1!K28/Plan2!L28)*100000</f>
        <v>8.92572986980268</v>
      </c>
      <c r="M28" s="31" t="n">
        <f aca="false">+(Plan1!L28/Plan2!M28)*100000</f>
        <v>100.562924000612</v>
      </c>
      <c r="N28" s="31" t="n">
        <f aca="false">+(Plan1!M28/Plan2!N28)*100000</f>
        <v>23.8018046871544</v>
      </c>
      <c r="O28" s="31" t="n">
        <f aca="false">+(Plan1!N28/Plan2!O28)*100000</f>
        <v>58.0167263120904</v>
      </c>
      <c r="P28" s="31" t="n">
        <f aca="false">+(Plan1!O28/Plan2!P28)*100000</f>
        <v>27.6694333032052</v>
      </c>
      <c r="R28" s="31" t="n">
        <f aca="false">+(Plan1!P28/Plan2!R28)*100000</f>
        <v>0.297519017844654</v>
      </c>
      <c r="S28" s="31" t="n">
        <f aca="false">+(Plan1!Q28/Plan2!S28)*100000</f>
        <v>30.0493313998344</v>
      </c>
      <c r="T28" s="31" t="n">
        <f aca="false">+(Plan1!R28/Plan2!T28)*100000</f>
        <v>1.48758623751934</v>
      </c>
      <c r="U28" s="31" t="n">
        <f aca="false">+(Plan1!S28/Plan2!U28)*100000</f>
        <v>52.6603961344236</v>
      </c>
      <c r="V28" s="31" t="n">
        <f aca="false">+(Plan1!T28/Plan2!V28)*100000</f>
        <v>0</v>
      </c>
      <c r="W28" s="31" t="n">
        <f aca="false">+(Plan1!U28/Plan2!W28)*100000</f>
        <v>58.3128600383098</v>
      </c>
      <c r="X28" s="31" t="n">
        <f aca="false">+(Plan1!V28/Plan2!X28)*100000</f>
        <v>46.4121382741383</v>
      </c>
      <c r="Z28" s="31" t="n">
        <f aca="false">+(Plan1!W28/Plan2!Z28)*100000</f>
        <v>115.732143340481</v>
      </c>
      <c r="AA28" s="31" t="n">
        <f aca="false">+(Plan1!X28/Plan2!AA28)*100000</f>
        <v>39.2714587949678</v>
      </c>
      <c r="AB28" s="31" t="n">
        <f aca="false">+(Plan1!Y28/Plan2!AB28)*100000</f>
        <v>8.03277449148792</v>
      </c>
      <c r="AC28" s="31" t="e">
        <f aca="false">+(#REF!/Plan2!AC28)*100000</f>
        <v>#VALUE!</v>
      </c>
      <c r="AD28" s="31" t="e">
        <f aca="false">+(#REF!/Plan2!AD28)*100000</f>
        <v>#VALUE!</v>
      </c>
      <c r="AE28" s="31" t="n">
        <f aca="false">+(Plan1!Z28/Plan2!AE28)*100000</f>
        <v>113.05285418233</v>
      </c>
    </row>
    <row r="29" customFormat="false" ht="8.25" hidden="false" customHeight="false" outlineLevel="0" collapsed="false">
      <c r="B29" s="31" t="n">
        <f aca="false">+(Plan1!B29/Plan2!B29)*100000</f>
        <v>32.1562657930038</v>
      </c>
      <c r="C29" s="31" t="n">
        <f aca="false">+(Plan1!C29/Plan2!C29)*100000</f>
        <v>0</v>
      </c>
      <c r="D29" s="31" t="n">
        <f aca="false">+(Plan1!D29/Plan2!D29)*100000</f>
        <v>0.479939658681482</v>
      </c>
      <c r="E29" s="31" t="n">
        <f aca="false">+(Plan1!E29/Plan2!E29)*100000</f>
        <v>23.5169304083171</v>
      </c>
      <c r="F29" s="31" t="n">
        <f aca="false">+(Plan1!F29/Plan2!F29)*100000</f>
        <v>552.885179770578</v>
      </c>
      <c r="G29" s="31" t="n">
        <f aca="false">+(Plan1!G29/Plan2!G29)*100000</f>
        <v>14.3979824555609</v>
      </c>
      <c r="H29" s="31" t="n">
        <f aca="false">+(Plan1!H29/Plan2!H29)*100000</f>
        <v>15.8377046907856</v>
      </c>
      <c r="J29" s="31" t="n">
        <f aca="false">+(Plan1!I29/Plan2!J29)*100000</f>
        <v>0.479925838554893</v>
      </c>
      <c r="K29" s="31" t="n">
        <f aca="false">+(Plan1!J29/Plan2!K29)*100000</f>
        <v>72.4684538269541</v>
      </c>
      <c r="L29" s="31" t="n">
        <f aca="false">+(Plan1!K29/Plan2!L29)*100000</f>
        <v>35.9940924017174</v>
      </c>
      <c r="M29" s="31" t="n">
        <f aca="false">+(Plan1!L29/Plan2!M29)*100000</f>
        <v>232.76068046318</v>
      </c>
      <c r="N29" s="31" t="n">
        <f aca="false">+(Plan1!M29/Plan2!N29)*100000</f>
        <v>7.67866600926935</v>
      </c>
      <c r="O29" s="31" t="n">
        <f aca="false">+(Plan1!N29/Plan2!O29)*100000</f>
        <v>114.21960872899</v>
      </c>
      <c r="P29" s="31" t="n">
        <f aca="false">+(Plan1!O29/Plan2!P29)*100000</f>
        <v>29.7545451919002</v>
      </c>
      <c r="R29" s="31" t="n">
        <f aca="false">+(Plan1!P29/Plan2!R29)*100000</f>
        <v>0.479907412957486</v>
      </c>
      <c r="S29" s="31" t="n">
        <f aca="false">+(Plan1!Q29/Plan2!S29)*100000</f>
        <v>95.9810219714576</v>
      </c>
      <c r="T29" s="31" t="n">
        <f aca="false">+(Plan1!R29/Plan2!T29)*100000</f>
        <v>11.5176673627007</v>
      </c>
      <c r="U29" s="31" t="n">
        <f aca="false">+(Plan1!S29/Plan2!U29)*100000</f>
        <v>254.827167477024</v>
      </c>
      <c r="V29" s="31" t="n">
        <f aca="false">+(Plan1!T29/Plan2!V29)*100000</f>
        <v>0.479898200689327</v>
      </c>
      <c r="W29" s="31" t="n">
        <f aca="false">+(Plan1!U29/Plan2!W29)*100000</f>
        <v>48.9493815631099</v>
      </c>
      <c r="X29" s="31" t="n">
        <f aca="false">+(Plan1!V29/Plan2!X29)*100000</f>
        <v>44.1502107112844</v>
      </c>
      <c r="Z29" s="31" t="n">
        <f aca="false">+(Plan1!W29/Plan2!Z29)*100000</f>
        <v>193.395262476259</v>
      </c>
      <c r="AA29" s="31" t="n">
        <f aca="false">+(Plan1!X29/Plan2!AA29)*100000</f>
        <v>24.4742209784251</v>
      </c>
      <c r="AB29" s="31" t="n">
        <f aca="false">+(Plan1!Y29/Plan2!AB29)*100000</f>
        <v>0.479884382950212</v>
      </c>
      <c r="AC29" s="31" t="e">
        <f aca="false">+(#REF!/Plan2!AC29)*100000</f>
        <v>#VALUE!</v>
      </c>
      <c r="AD29" s="31" t="e">
        <f aca="false">+(#REF!/Plan2!AD29)*100000</f>
        <v>#VALUE!</v>
      </c>
      <c r="AE29" s="31" t="n">
        <f aca="false">+(Plan1!Z29/Plan2!AE29)*100000</f>
        <v>144.92299726247</v>
      </c>
    </row>
    <row r="30" customFormat="false" ht="8.25" hidden="false" customHeight="false" outlineLevel="0" collapsed="false">
      <c r="B30" s="31" t="n">
        <f aca="false">+(Plan1!B30/Plan2!B30)*100000</f>
        <v>44.5715884402908</v>
      </c>
      <c r="C30" s="31" t="n">
        <f aca="false">+(Plan1!C30/Plan2!C30)*100000</f>
        <v>0.305284386337265</v>
      </c>
      <c r="D30" s="31" t="n">
        <f aca="false">+(Plan1!D30/Plan2!D30)*100000</f>
        <v>1.52641960172597</v>
      </c>
      <c r="E30" s="31" t="n">
        <f aca="false">+(Plan1!E30/Plan2!E30)*100000</f>
        <v>11.9060547198272</v>
      </c>
      <c r="F30" s="31" t="n">
        <f aca="false">+(Plan1!F30/Plan2!F30)*100000</f>
        <v>479.141650239367</v>
      </c>
      <c r="G30" s="31" t="n">
        <f aca="false">+(Plan1!G30/Plan2!G30)*100000</f>
        <v>5.49508540279526</v>
      </c>
      <c r="H30" s="31" t="n">
        <f aca="false">+(Plan1!H30/Plan2!H30)*100000</f>
        <v>14.80617973497</v>
      </c>
      <c r="J30" s="31" t="n">
        <f aca="false">+(Plan1!I30/Plan2!J30)*100000</f>
        <v>0.457921686633959</v>
      </c>
      <c r="K30" s="31" t="n">
        <f aca="false">+(Plan1!J30/Plan2!K30)*100000</f>
        <v>31.4439078193742</v>
      </c>
      <c r="L30" s="31" t="n">
        <f aca="false">+(Plan1!K30/Plan2!L30)*100000</f>
        <v>12.8217680833131</v>
      </c>
      <c r="M30" s="31" t="n">
        <f aca="false">+(Plan1!L30/Plan2!M30)*100000</f>
        <v>147.908027479835</v>
      </c>
      <c r="N30" s="31" t="n">
        <f aca="false">+(Plan1!M30/Plan2!N30)*100000</f>
        <v>12.3638100503602</v>
      </c>
      <c r="O30" s="31" t="n">
        <f aca="false">+(Plan1!N30/Plan2!O30)*100000</f>
        <v>83.035832111153</v>
      </c>
      <c r="P30" s="31" t="n">
        <f aca="false">+(Plan1!O30/Plan2!P30)*100000</f>
        <v>21.5221221628665</v>
      </c>
      <c r="R30" s="31" t="n">
        <f aca="false">+(Plan1!P30/Plan2!R30)*100000</f>
        <v>0.152638698302782</v>
      </c>
      <c r="S30" s="31" t="n">
        <f aca="false">+(Plan1!Q30/Plan2!S30)*100000</f>
        <v>45.4862626645897</v>
      </c>
      <c r="T30" s="31" t="n">
        <f aca="false">+(Plan1!R30/Plan2!T30)*100000</f>
        <v>0.915829393996559</v>
      </c>
      <c r="U30" s="31" t="n">
        <f aca="false">+(Plan1!S30/Plan2!U30)*100000</f>
        <v>95.8566635910563</v>
      </c>
      <c r="V30" s="31" t="n">
        <f aca="false">+(Plan1!T30/Plan2!V30)*100000</f>
        <v>0</v>
      </c>
      <c r="W30" s="31" t="n">
        <f aca="false">+(Plan1!U30/Plan2!W30)*100000</f>
        <v>28.3905812092494</v>
      </c>
      <c r="X30" s="31" t="n">
        <f aca="false">+(Plan1!V30/Plan2!X30)*100000</f>
        <v>56.1705265476603</v>
      </c>
      <c r="Z30" s="31" t="n">
        <f aca="false">+(Plan1!W30/Plan2!Z30)*100000</f>
        <v>92.6505585049367</v>
      </c>
      <c r="AA30" s="31" t="n">
        <f aca="false">+(Plan1!X30/Plan2!AA30)*100000</f>
        <v>35.8696013431205</v>
      </c>
      <c r="AB30" s="31" t="n">
        <f aca="false">+(Plan1!Y30/Plan2!AB30)*100000</f>
        <v>3.05272736962244</v>
      </c>
      <c r="AC30" s="31" t="e">
        <f aca="false">+(#REF!/Plan2!AC30)*100000</f>
        <v>#VALUE!</v>
      </c>
      <c r="AD30" s="31" t="e">
        <f aca="false">+(#REF!/Plan2!AD30)*100000</f>
        <v>#VALUE!</v>
      </c>
      <c r="AE30" s="31" t="n">
        <f aca="false">+(Plan1!Z30/Plan2!AE30)*100000</f>
        <v>110.202953414012</v>
      </c>
    </row>
    <row r="31" customFormat="false" ht="8.25" hidden="false" customHeight="false" outlineLevel="0" collapsed="false">
      <c r="B31" s="31" t="n">
        <f aca="false">+(Plan1!B31/Plan2!B31)*100000</f>
        <v>59.9479646942177</v>
      </c>
      <c r="C31" s="31" t="n">
        <f aca="false">+(Plan1!C31/Plan2!C31)*100000</f>
        <v>0.309010040483207</v>
      </c>
      <c r="D31" s="31" t="n">
        <f aca="false">+(Plan1!D31/Plan2!D31)*100000</f>
        <v>1.01130530294187</v>
      </c>
      <c r="E31" s="31" t="n">
        <f aca="false">+(Plan1!E31/Plan2!E31)*100000</f>
        <v>22.3891694450503</v>
      </c>
      <c r="F31" s="31" t="n">
        <f aca="false">+(Plan1!F31/Plan2!F31)*100000</f>
        <v>448.232731881601</v>
      </c>
      <c r="G31" s="31" t="n">
        <f aca="false">+(Plan1!G31/Plan2!G31)*100000</f>
        <v>7.27577368669689</v>
      </c>
      <c r="H31" s="31" t="n">
        <f aca="false">+(Plan1!H31/Plan2!H31)*100000</f>
        <v>7.30386342520702</v>
      </c>
      <c r="J31" s="31" t="n">
        <f aca="false">+(Plan1!I31/Plan2!J31)*100000</f>
        <v>0.224734132973492</v>
      </c>
      <c r="K31" s="31" t="n">
        <f aca="false">+(Plan1!J31/Plan2!K31)*100000</f>
        <v>33.5696516826071</v>
      </c>
      <c r="L31" s="31" t="n">
        <f aca="false">+(Plan1!K31/Plan2!L31)*100000</f>
        <v>9.77592929188441</v>
      </c>
      <c r="M31" s="31" t="n">
        <f aca="false">+(Plan1!L31/Plan2!M31)*100000</f>
        <v>174.056439301383</v>
      </c>
      <c r="N31" s="31" t="n">
        <f aca="false">+(Plan1!M31/Plan2!N31)*100000</f>
        <v>21.0407095568151</v>
      </c>
      <c r="O31" s="31" t="n">
        <f aca="false">+(Plan1!N31/Plan2!O31)*100000</f>
        <v>76.0162137067969</v>
      </c>
      <c r="P31" s="31" t="n">
        <f aca="false">+(Plan1!O31/Plan2!P31)*100000</f>
        <v>22.9228429267069</v>
      </c>
      <c r="R31" s="31" t="n">
        <f aca="false">+(Plan1!P31/Plan2!R31)*100000</f>
        <v>0.0842751104701206</v>
      </c>
      <c r="S31" s="31" t="n">
        <f aca="false">+(Plan1!Q31/Plan2!S31)*100000</f>
        <v>47.6716074308316</v>
      </c>
      <c r="T31" s="31" t="n">
        <f aca="false">+(Plan1!R31/Plan2!T31)*100000</f>
        <v>0.702292192679324</v>
      </c>
      <c r="U31" s="31" t="n">
        <f aca="false">+(Plan1!S31/Plan2!U31)*100000</f>
        <v>76.6341025373551</v>
      </c>
      <c r="V31" s="31" t="n">
        <f aca="false">+(Plan1!T31/Plan2!V31)*100000</f>
        <v>0.112366687697294</v>
      </c>
      <c r="W31" s="31" t="n">
        <f aca="false">+(Plan1!U31/Plan2!W31)*100000</f>
        <v>51.969578460875</v>
      </c>
      <c r="X31" s="31" t="n">
        <f aca="false">+(Plan1!V31/Plan2!X31)*100000</f>
        <v>79.864578410261</v>
      </c>
      <c r="Z31" s="31" t="n">
        <f aca="false">+(Plan1!W31/Plan2!Z31)*100000</f>
        <v>111.439537302874</v>
      </c>
      <c r="AA31" s="31" t="n">
        <f aca="false">+(Plan1!X31/Plan2!AA31)*100000</f>
        <v>33.6818673282655</v>
      </c>
      <c r="AB31" s="31" t="n">
        <f aca="false">+(Plan1!Y31/Plan2!AB31)*100000</f>
        <v>7.19145589142564</v>
      </c>
      <c r="AC31" s="31" t="e">
        <f aca="false">+(#REF!/Plan2!AC31)*100000</f>
        <v>#VALUE!</v>
      </c>
      <c r="AD31" s="31" t="e">
        <f aca="false">+(#REF!/Plan2!AD31)*100000</f>
        <v>#VALUE!</v>
      </c>
      <c r="AE31" s="31" t="n">
        <f aca="false">+(Plan1!Z31/Plan2!AE31)*100000</f>
        <v>139.896172490567</v>
      </c>
    </row>
    <row r="32" customFormat="false" ht="8.25" hidden="false" customHeight="false" outlineLevel="0" collapsed="false">
      <c r="B32" s="31" t="n">
        <f aca="false">+(Plan1!B32/Plan2!B32)*100000</f>
        <v>64.8241433894009</v>
      </c>
      <c r="C32" s="31" t="n">
        <f aca="false">+(Plan1!C32/Plan2!C32)*100000</f>
        <v>0.492023253525132</v>
      </c>
      <c r="D32" s="31" t="n">
        <f aca="false">+(Plan1!D32/Plan2!D32)*100000</f>
        <v>0.861039634540175</v>
      </c>
      <c r="E32" s="31" t="n">
        <f aca="false">+(Plan1!E32/Plan2!E32)*100000</f>
        <v>25.3391352193255</v>
      </c>
      <c r="F32" s="31" t="n">
        <f aca="false">+(Plan1!F32/Plan2!F32)*100000</f>
        <v>382.054646513988</v>
      </c>
      <c r="G32" s="31" t="n">
        <f aca="false">+(Plan1!G32/Plan2!G32)*100000</f>
        <v>6.88829165735512</v>
      </c>
      <c r="H32" s="31" t="n">
        <f aca="false">+(Plan1!H32/Plan2!H32)*100000</f>
        <v>11.4394702883919</v>
      </c>
      <c r="J32" s="31" t="n">
        <f aca="false">+(Plan1!I32/Plan2!J32)*100000</f>
        <v>0.492019017041175</v>
      </c>
      <c r="K32" s="31" t="n">
        <f aca="false">+(Plan1!J32/Plan2!K32)*100000</f>
        <v>50.4318872131015</v>
      </c>
      <c r="L32" s="31" t="n">
        <f aca="false">+(Plan1!K32/Plan2!L32)*100000</f>
        <v>9.2253338743235</v>
      </c>
      <c r="M32" s="31" t="n">
        <f aca="false">+(Plan1!L32/Plan2!M32)*100000</f>
        <v>287.215041333318</v>
      </c>
      <c r="N32" s="31" t="n">
        <f aca="false">+(Plan1!M32/Plan2!N32)*100000</f>
        <v>31.3660580094046</v>
      </c>
      <c r="O32" s="31" t="n">
        <f aca="false">+(Plan1!N32/Plan2!O32)*100000</f>
        <v>122.880993758711</v>
      </c>
      <c r="P32" s="31" t="n">
        <f aca="false">+(Plan1!O32/Plan2!P32)*100000</f>
        <v>50.4315770472959</v>
      </c>
      <c r="R32" s="31" t="n">
        <f aca="false">+(Plan1!P32/Plan2!R32)*100000</f>
        <v>0.123003543858639</v>
      </c>
      <c r="S32" s="31" t="n">
        <f aca="false">+(Plan1!Q32/Plan2!S32)*100000</f>
        <v>80.3212153417498</v>
      </c>
      <c r="T32" s="31" t="n">
        <f aca="false">+(Plan1!R32/Plan2!T32)*100000</f>
        <v>0.738019447571683</v>
      </c>
      <c r="U32" s="31" t="n">
        <f aca="false">+(Plan1!S32/Plan2!U32)*100000</f>
        <v>85.487147525091</v>
      </c>
      <c r="V32" s="31" t="n">
        <f aca="false">+(Plan1!T32/Plan2!V32)*100000</f>
        <v>0.123002938666744</v>
      </c>
      <c r="W32" s="31" t="n">
        <f aca="false">+(Plan1!U32/Plan2!W32)*100000</f>
        <v>58.1803184258687</v>
      </c>
      <c r="X32" s="31" t="n">
        <f aca="false">+(Plan1!V32/Plan2!X32)*100000</f>
        <v>82.7807740771494</v>
      </c>
      <c r="Z32" s="31" t="n">
        <f aca="false">+(Plan1!W32/Plan2!Z32)*100000</f>
        <v>131.120487490538</v>
      </c>
      <c r="AA32" s="31" t="n">
        <f aca="false">+(Plan1!X32/Plan2!AA32)*100000</f>
        <v>29.6435259066454</v>
      </c>
      <c r="AB32" s="31" t="n">
        <f aca="false">+(Plan1!Y32/Plan2!AB32)*100000</f>
        <v>13.8992294905778</v>
      </c>
      <c r="AC32" s="31" t="e">
        <f aca="false">+(#REF!/Plan2!AC32)*100000</f>
        <v>#VALUE!</v>
      </c>
      <c r="AD32" s="31" t="e">
        <f aca="false">+(#REF!/Plan2!AD32)*100000</f>
        <v>#VALUE!</v>
      </c>
      <c r="AE32" s="31" t="n">
        <f aca="false">+(Plan1!Z32/Plan2!AE32)*100000</f>
        <v>229.397941117599</v>
      </c>
    </row>
    <row r="33" customFormat="false" ht="8.25" hidden="false" customHeight="false" outlineLevel="0" collapsed="false">
      <c r="B33" s="31" t="n">
        <f aca="false">+(Plan1!B33/Plan2!B33)*100000</f>
        <v>61.224165150451</v>
      </c>
      <c r="C33" s="31" t="n">
        <f aca="false">+(Plan1!C33/Plan2!C33)*100000</f>
        <v>0.376377828348896</v>
      </c>
      <c r="D33" s="31" t="n">
        <f aca="false">+(Plan1!D33/Plan2!D33)*100000</f>
        <v>0.878214381913388</v>
      </c>
      <c r="E33" s="31" t="n">
        <f aca="false">+(Plan1!E33/Plan2!E33)*100000</f>
        <v>19.4461634010105</v>
      </c>
      <c r="F33" s="31" t="n">
        <f aca="false">+(Plan1!F33/Plan2!F33)*100000</f>
        <v>435.844705016604</v>
      </c>
      <c r="G33" s="31" t="n">
        <f aca="false">+(Plan1!G33/Plan2!G33)*100000</f>
        <v>6.96297235306516</v>
      </c>
      <c r="H33" s="31" t="n">
        <f aca="false">+(Plan1!H33/Plan2!H33)*100000</f>
        <v>4.641978656821</v>
      </c>
      <c r="J33" s="31" t="n">
        <f aca="false">+(Plan1!I33/Plan2!J33)*100000</f>
        <v>0.250917450435338</v>
      </c>
      <c r="K33" s="31" t="n">
        <f aca="false">+(Plan1!J33/Plan2!K33)*100000</f>
        <v>32.0546841854154</v>
      </c>
      <c r="L33" s="31" t="n">
        <f aca="false">+(Plan1!K33/Plan2!L33)*100000</f>
        <v>6.02201125530956</v>
      </c>
      <c r="M33" s="31" t="n">
        <f aca="false">+(Plan1!L33/Plan2!M33)*100000</f>
        <v>168.929855599726</v>
      </c>
      <c r="N33" s="31" t="n">
        <f aca="false">+(Plan1!M33/Plan2!N33)*100000</f>
        <v>15.9959473286296</v>
      </c>
      <c r="O33" s="31" t="n">
        <f aca="false">+(Plan1!N33/Plan2!O33)*100000</f>
        <v>71.6994365789001</v>
      </c>
      <c r="P33" s="31" t="n">
        <f aca="false">+(Plan1!O33/Plan2!P33)*100000</f>
        <v>15.4940942483027</v>
      </c>
      <c r="R33" s="31" t="n">
        <f aca="false">+(Plan1!P33/Plan2!R33)*100000</f>
        <v>0.0627290478125796</v>
      </c>
      <c r="S33" s="31" t="n">
        <f aca="false">+(Plan1!Q33/Plan2!S33)*100000</f>
        <v>44.9766990681645</v>
      </c>
      <c r="T33" s="31" t="n">
        <f aca="false">+(Plan1!R33/Plan2!T33)*100000</f>
        <v>0.376373814684057</v>
      </c>
      <c r="U33" s="31" t="n">
        <f aca="false">+(Plan1!S33/Plan2!U33)*100000</f>
        <v>80.8575904668254</v>
      </c>
      <c r="V33" s="31" t="n">
        <f aca="false">+(Plan1!T33/Plan2!V33)*100000</f>
        <v>0</v>
      </c>
      <c r="W33" s="31" t="n">
        <f aca="false">+(Plan1!U33/Plan2!W33)*100000</f>
        <v>47.3602825552262</v>
      </c>
      <c r="X33" s="31" t="n">
        <f aca="false">+(Plan1!V33/Plan2!X33)*100000</f>
        <v>64.8615913158556</v>
      </c>
      <c r="Z33" s="31" t="n">
        <f aca="false">+(Plan1!W33/Plan2!Z33)*100000</f>
        <v>94.9713017914991</v>
      </c>
      <c r="AA33" s="31" t="n">
        <f aca="false">+(Plan1!X33/Plan2!AA33)*100000</f>
        <v>34.9398823745072</v>
      </c>
      <c r="AB33" s="31" t="n">
        <f aca="false">+(Plan1!Y33/Plan2!AB33)*100000</f>
        <v>6.2728654321704</v>
      </c>
      <c r="AC33" s="31" t="e">
        <f aca="false">+(#REF!/Plan2!AC33)*100000</f>
        <v>#VALUE!</v>
      </c>
      <c r="AD33" s="31" t="e">
        <f aca="false">+(#REF!/Plan2!AD33)*100000</f>
        <v>#VALUE!</v>
      </c>
      <c r="AE33" s="31" t="n">
        <f aca="false">+(Plan1!Z33/Plan2!AE33)*100000</f>
        <v>120.187875503674</v>
      </c>
    </row>
    <row r="34" customFormat="false" ht="8.25" hidden="false" customHeight="false" outlineLevel="0" collapsed="false">
      <c r="B34" s="31" t="n">
        <f aca="false">+(Plan1!B34/Plan2!B34)*100000</f>
        <v>46.9835365407667</v>
      </c>
      <c r="C34" s="31" t="n">
        <f aca="false">+(Plan1!C34/Plan2!C34)*100000</f>
        <v>0.217515899741225</v>
      </c>
      <c r="D34" s="31" t="n">
        <f aca="false">+(Plan1!D34/Plan2!D34)*100000</f>
        <v>1.52260798627411</v>
      </c>
      <c r="E34" s="31" t="n">
        <f aca="false">+(Plan1!E34/Plan2!E34)*100000</f>
        <v>19.3588308598988</v>
      </c>
      <c r="F34" s="31" t="n">
        <f aca="false">+(Plan1!F34/Plan2!F34)*100000</f>
        <v>483.534689830249</v>
      </c>
      <c r="G34" s="31" t="n">
        <f aca="false">+(Plan1!G34/Plan2!G34)*100000</f>
        <v>8.26553227477896</v>
      </c>
      <c r="H34" s="31" t="n">
        <f aca="false">+(Plan1!H34/Plan2!H34)*100000</f>
        <v>3.26270301162931</v>
      </c>
      <c r="J34" s="31" t="n">
        <f aca="false">+(Plan1!I34/Plan2!J34)*100000</f>
        <v>0</v>
      </c>
      <c r="K34" s="31" t="n">
        <f aca="false">+(Plan1!J34/Plan2!K34)*100000</f>
        <v>31.7567687540485</v>
      </c>
      <c r="L34" s="31" t="n">
        <f aca="false">+(Plan1!K34/Plan2!L34)*100000</f>
        <v>6.52534924918757</v>
      </c>
      <c r="M34" s="31" t="n">
        <f aca="false">+(Plan1!L34/Plan2!M34)*100000</f>
        <v>145.297460576351</v>
      </c>
      <c r="N34" s="31" t="n">
        <f aca="false">+(Plan1!M34/Plan2!N34)*100000</f>
        <v>14.1381952021321</v>
      </c>
      <c r="O34" s="31" t="n">
        <f aca="false">+(Plan1!N34/Plan2!O34)*100000</f>
        <v>69.6032711390143</v>
      </c>
      <c r="P34" s="31" t="n">
        <f aca="false">+(Plan1!O34/Plan2!P34)*100000</f>
        <v>22.185994418755</v>
      </c>
      <c r="R34" s="31" t="n">
        <f aca="false">+(Plan1!P34/Plan2!R34)*100000</f>
        <v>0</v>
      </c>
      <c r="S34" s="31" t="n">
        <f aca="false">+(Plan1!Q34/Plan2!S34)*100000</f>
        <v>45.4592409486845</v>
      </c>
      <c r="T34" s="31" t="n">
        <f aca="false">+(Plan1!R34/Plan2!T34)*100000</f>
        <v>2.17507856800305</v>
      </c>
      <c r="U34" s="31" t="n">
        <f aca="false">+(Plan1!S34/Plan2!U34)*100000</f>
        <v>97.4433078996862</v>
      </c>
      <c r="V34" s="31" t="n">
        <f aca="false">+(Plan1!T34/Plan2!V34)*100000</f>
        <v>0.652520731833198</v>
      </c>
      <c r="W34" s="31" t="n">
        <f aca="false">+(Plan1!U34/Plan2!W34)*100000</f>
        <v>46.9813905042192</v>
      </c>
      <c r="X34" s="31" t="n">
        <f aca="false">+(Plan1!V34/Plan2!X34)*100000</f>
        <v>64.3817654712974</v>
      </c>
      <c r="Z34" s="31" t="n">
        <f aca="false">+(Plan1!W34/Plan2!Z34)*100000</f>
        <v>113.537619530302</v>
      </c>
      <c r="AA34" s="31" t="n">
        <f aca="false">+(Plan1!X34/Plan2!AA34)*100000</f>
        <v>28.2755908726178</v>
      </c>
      <c r="AB34" s="31" t="n">
        <f aca="false">+(Plan1!Y34/Plan2!AB34)*100000</f>
        <v>4.78508958604028</v>
      </c>
      <c r="AC34" s="31" t="e">
        <f aca="false">+(#REF!/Plan2!AC34)*100000</f>
        <v>#VALUE!</v>
      </c>
      <c r="AD34" s="31" t="e">
        <f aca="false">+(#REF!/Plan2!AD34)*100000</f>
        <v>#VALUE!</v>
      </c>
      <c r="AE34" s="31" t="n">
        <f aca="false">+(Plan1!Z34/Plan2!AE34)*100000</f>
        <v>154.426883531565</v>
      </c>
    </row>
    <row r="35" customFormat="false" ht="8.25" hidden="false" customHeight="false" outlineLevel="0" collapsed="false">
      <c r="B35" s="31" t="n">
        <f aca="false">+(Plan1!B35/Plan2!B35)*100000</f>
        <v>68.7296128378045</v>
      </c>
      <c r="C35" s="31" t="n">
        <f aca="false">+(Plan1!C35/Plan2!C35)*100000</f>
        <v>0</v>
      </c>
      <c r="D35" s="31" t="n">
        <f aca="false">+(Plan1!D35/Plan2!D35)*100000</f>
        <v>1.63641170226454</v>
      </c>
      <c r="E35" s="31" t="n">
        <f aca="false">+(Plan1!E35/Plan2!E35)*100000</f>
        <v>35.5334281815763</v>
      </c>
      <c r="F35" s="31" t="n">
        <f aca="false">+(Plan1!F35/Plan2!F35)*100000</f>
        <v>510.090519997045</v>
      </c>
      <c r="G35" s="31" t="n">
        <f aca="false">+(Plan1!G35/Plan2!G35)*100000</f>
        <v>8.88331551188699</v>
      </c>
      <c r="H35" s="31" t="n">
        <f aca="false">+(Plan1!H35/Plan2!H35)*100000</f>
        <v>6.5455856017846</v>
      </c>
      <c r="J35" s="31" t="n">
        <f aca="false">+(Plan1!I35/Plan2!J35)*100000</f>
        <v>0</v>
      </c>
      <c r="K35" s="31" t="n">
        <f aca="false">+(Plan1!J35/Plan2!K35)*100000</f>
        <v>18.7015419916589</v>
      </c>
      <c r="L35" s="31" t="n">
        <f aca="false">+(Plan1!K35/Plan2!L35)*100000</f>
        <v>20.5716481006321</v>
      </c>
      <c r="M35" s="31" t="n">
        <f aca="false">+(Plan1!L35/Plan2!M35)*100000</f>
        <v>70.8317591276285</v>
      </c>
      <c r="N35" s="31" t="n">
        <f aca="false">+(Plan1!M35/Plan2!N35)*100000</f>
        <v>28.753419162197</v>
      </c>
      <c r="O35" s="31" t="n">
        <f aca="false">+(Plan1!N35/Plan2!O35)*100000</f>
        <v>38.3378025948881</v>
      </c>
      <c r="P35" s="31" t="n">
        <f aca="false">+(Plan1!O35/Plan2!P35)*100000</f>
        <v>6.77922973319538</v>
      </c>
      <c r="R35" s="31" t="n">
        <f aca="false">+(Plan1!P35/Plan2!R35)*100000</f>
        <v>0.23376544959316</v>
      </c>
      <c r="S35" s="31" t="n">
        <f aca="false">+(Plan1!Q35/Plan2!S35)*100000</f>
        <v>16.831073025474</v>
      </c>
      <c r="T35" s="31" t="n">
        <f aca="false">+(Plan1!R35/Plan2!T35)*100000</f>
        <v>0.467528713345123</v>
      </c>
      <c r="U35" s="31" t="n">
        <f aca="false">+(Plan1!S35/Plan2!U35)*100000</f>
        <v>48.1553449045155</v>
      </c>
      <c r="V35" s="31" t="n">
        <f aca="false">+(Plan1!T35/Plan2!V35)*100000</f>
        <v>0</v>
      </c>
      <c r="W35" s="31" t="n">
        <f aca="false">+(Plan1!U35/Plan2!W35)*100000</f>
        <v>60.3107810661928</v>
      </c>
      <c r="X35" s="31" t="n">
        <f aca="false">+(Plan1!V35/Plan2!X35)*100000</f>
        <v>109.400695963426</v>
      </c>
      <c r="Z35" s="31" t="n">
        <f aca="false">+(Plan1!W35/Plan2!Z35)*100000</f>
        <v>125.76345994898</v>
      </c>
      <c r="AA35" s="31" t="n">
        <f aca="false">+(Plan1!X35/Plan2!AA35)*100000</f>
        <v>38.5704877026056</v>
      </c>
      <c r="AB35" s="31" t="n">
        <f aca="false">+(Plan1!Y35/Plan2!AB35)*100000</f>
        <v>3.50639977638539</v>
      </c>
      <c r="AC35" s="31" t="e">
        <f aca="false">+(#REF!/Plan2!AC35)*100000</f>
        <v>#VALUE!</v>
      </c>
      <c r="AD35" s="31" t="e">
        <f aca="false">+(#REF!/Plan2!AD35)*100000</f>
        <v>#VALUE!</v>
      </c>
      <c r="AE35" s="31" t="n">
        <f aca="false">+(Plan1!Z35/Plan2!AE35)*100000</f>
        <v>66.3873702049099</v>
      </c>
    </row>
    <row r="36" customFormat="false" ht="8.25" hidden="false" customHeight="false" outlineLevel="0" collapsed="false">
      <c r="B36" s="31" t="n">
        <f aca="false">+(Plan1!B36/Plan2!B36)*100000</f>
        <v>45.6354640792024</v>
      </c>
      <c r="C36" s="31" t="n">
        <f aca="false">+(Plan1!C36/Plan2!C36)*100000</f>
        <v>0</v>
      </c>
      <c r="D36" s="31" t="n">
        <f aca="false">+(Plan1!D36/Plan2!D36)*100000</f>
        <v>0.377149750835739</v>
      </c>
      <c r="E36" s="31" t="n">
        <f aca="false">+(Plan1!E36/Plan2!E36)*100000</f>
        <v>15.0859331368703</v>
      </c>
      <c r="F36" s="31" t="n">
        <f aca="false">+(Plan1!F36/Plan2!F36)*100000</f>
        <v>564.588918309703</v>
      </c>
      <c r="G36" s="31" t="n">
        <f aca="false">+(Plan1!G36/Plan2!G36)*100000</f>
        <v>6.03432773801573</v>
      </c>
      <c r="H36" s="31" t="n">
        <f aca="false">+(Plan1!H36/Plan2!H36)*100000</f>
        <v>18.8572030622095</v>
      </c>
      <c r="J36" s="31" t="n">
        <f aca="false">+(Plan1!I36/Plan2!J36)*100000</f>
        <v>0</v>
      </c>
      <c r="K36" s="31" t="n">
        <f aca="false">+(Plan1!J36/Plan2!K36)*100000</f>
        <v>18.1027101198327</v>
      </c>
      <c r="L36" s="31" t="n">
        <f aca="false">+(Plan1!K36/Plan2!L36)*100000</f>
        <v>22.2511639376338</v>
      </c>
      <c r="M36" s="31" t="n">
        <f aca="false">+(Plan1!L36/Plan2!M36)*100000</f>
        <v>74.2959790507417</v>
      </c>
      <c r="N36" s="31" t="n">
        <f aca="false">+(Plan1!M36/Plan2!N36)*100000</f>
        <v>19.2339118861151</v>
      </c>
      <c r="O36" s="31" t="n">
        <f aca="false">+(Plan1!N36/Plan2!O36)*100000</f>
        <v>30.1707283897627</v>
      </c>
      <c r="P36" s="31" t="n">
        <f aca="false">+(Plan1!O36/Plan2!P36)*100000</f>
        <v>10.5597151121299</v>
      </c>
      <c r="R36" s="31" t="n">
        <f aca="false">+(Plan1!P36/Plan2!R36)*100000</f>
        <v>0</v>
      </c>
      <c r="S36" s="31" t="n">
        <f aca="false">+(Plan1!Q36/Plan2!S36)*100000</f>
        <v>17.3479071246165</v>
      </c>
      <c r="T36" s="31" t="n">
        <f aca="false">+(Plan1!R36/Plan2!T36)*100000</f>
        <v>0.377126993499478</v>
      </c>
      <c r="U36" s="31" t="n">
        <f aca="false">+(Plan1!S36/Plan2!U36)*100000</f>
        <v>33.9413014131434</v>
      </c>
      <c r="V36" s="31" t="n">
        <f aca="false">+(Plan1!T36/Plan2!V36)*100000</f>
        <v>0</v>
      </c>
      <c r="W36" s="31" t="n">
        <f aca="false">+(Plan1!U36/Plan2!W36)*100000</f>
        <v>55.8141635670917</v>
      </c>
      <c r="X36" s="31" t="n">
        <f aca="false">+(Plan1!V36/Plan2!X36)*100000</f>
        <v>140.289125309164</v>
      </c>
      <c r="Z36" s="31" t="n">
        <f aca="false">+(Plan1!W36/Plan2!Z36)*100000</f>
        <v>123.317736487497</v>
      </c>
      <c r="AA36" s="31" t="n">
        <f aca="false">+(Plan1!X36/Plan2!AA36)*100000</f>
        <v>39.9744060310152</v>
      </c>
      <c r="AB36" s="31" t="n">
        <f aca="false">+(Plan1!Y36/Plan2!AB36)*100000</f>
        <v>2.26269369516723</v>
      </c>
      <c r="AC36" s="31" t="e">
        <f aca="false">+(#REF!/Plan2!AC36)*100000</f>
        <v>#VALUE!</v>
      </c>
      <c r="AD36" s="31" t="e">
        <f aca="false">+(#REF!/Plan2!AD36)*100000</f>
        <v>#VALUE!</v>
      </c>
      <c r="AE36" s="31" t="n">
        <f aca="false">+(Plan1!Z36/Plan2!AE36)*100000</f>
        <v>77.3078266318874</v>
      </c>
    </row>
    <row r="37" customFormat="false" ht="8.25" hidden="false" customHeight="false" outlineLevel="0" collapsed="false">
      <c r="B37" s="31" t="n">
        <f aca="false">+(Plan1!B37/Plan2!B37)*100000</f>
        <v>43.7735806263803</v>
      </c>
      <c r="C37" s="31" t="n">
        <f aca="false">+(Plan1!C37/Plan2!C37)*100000</f>
        <v>0.471407473896509</v>
      </c>
      <c r="D37" s="31" t="n">
        <f aca="false">+(Plan1!D37/Plan2!D37)*100000</f>
        <v>0.875470433374509</v>
      </c>
      <c r="E37" s="31" t="n">
        <f aca="false">+(Plan1!E37/Plan2!E37)*100000</f>
        <v>25.8600323091442</v>
      </c>
      <c r="F37" s="31" t="n">
        <f aca="false">+(Plan1!F37/Plan2!F37)*100000</f>
        <v>504.404978010937</v>
      </c>
      <c r="G37" s="31" t="n">
        <f aca="false">+(Plan1!G37/Plan2!G37)*100000</f>
        <v>6.33031188285979</v>
      </c>
      <c r="H37" s="31" t="n">
        <f aca="false">+(Plan1!H37/Plan2!H37)*100000</f>
        <v>7.1384319967886</v>
      </c>
      <c r="J37" s="31" t="n">
        <f aca="false">+(Plan1!I37/Plan2!J37)*100000</f>
        <v>0.40406164427736</v>
      </c>
      <c r="K37" s="31" t="n">
        <f aca="false">+(Plan1!J37/Plan2!K37)*100000</f>
        <v>64.4477888607731</v>
      </c>
      <c r="L37" s="31" t="n">
        <f aca="false">+(Plan1!K37/Plan2!L37)*100000</f>
        <v>15.0849477355255</v>
      </c>
      <c r="M37" s="31" t="n">
        <f aca="false">+(Plan1!L37/Plan2!M37)*100000</f>
        <v>133.811477522758</v>
      </c>
      <c r="N37" s="31" t="n">
        <f aca="false">+(Plan1!M37/Plan2!N37)*100000</f>
        <v>8.75464537656677</v>
      </c>
      <c r="O37" s="31" t="n">
        <f aca="false">+(Plan1!N37/Plan2!O37)*100000</f>
        <v>136.774406043791</v>
      </c>
      <c r="P37" s="31" t="n">
        <f aca="false">+(Plan1!O37/Plan2!P37)*100000</f>
        <v>54.0093548873197</v>
      </c>
      <c r="R37" s="31" t="n">
        <f aca="false">+(Plan1!P37/Plan2!R37)*100000</f>
        <v>0.40405946741159</v>
      </c>
      <c r="S37" s="31" t="n">
        <f aca="false">+(Plan1!Q37/Plan2!S37)*100000</f>
        <v>79.1956022797835</v>
      </c>
      <c r="T37" s="31" t="n">
        <f aca="false">+(Plan1!R37/Plan2!T37)*100000</f>
        <v>2.3570103853264</v>
      </c>
      <c r="U37" s="31" t="n">
        <f aca="false">+(Plan1!S37/Plan2!U37)*100000</f>
        <v>182.567167185508</v>
      </c>
      <c r="V37" s="31" t="n">
        <f aca="false">+(Plan1!T37/Plan2!V37)*100000</f>
        <v>0.336715315822917</v>
      </c>
      <c r="W37" s="31" t="n">
        <f aca="false">+(Plan1!U37/Plan2!W37)*100000</f>
        <v>61.9555763886338</v>
      </c>
      <c r="X37" s="31" t="n">
        <f aca="false">+(Plan1!V37/Plan2!X37)*100000</f>
        <v>56.096696061631</v>
      </c>
      <c r="Z37" s="31" t="n">
        <f aca="false">+(Plan1!W37/Plan2!Z37)*100000</f>
        <v>141.756766108054</v>
      </c>
      <c r="AA37" s="31" t="n">
        <f aca="false">+(Plan1!X37/Plan2!AA37)*100000</f>
        <v>26.1963633638553</v>
      </c>
      <c r="AB37" s="31" t="n">
        <f aca="false">+(Plan1!Y37/Plan2!AB37)*100000</f>
        <v>6.93630747922053</v>
      </c>
      <c r="AC37" s="31" t="e">
        <f aca="false">+(#REF!/Plan2!AC37)*100000</f>
        <v>#VALUE!</v>
      </c>
      <c r="AD37" s="31" t="e">
        <f aca="false">+(#REF!/Plan2!AD37)*100000</f>
        <v>#VALUE!</v>
      </c>
      <c r="AE37" s="31" t="n">
        <f aca="false">+(Plan1!Z37/Plan2!AE37)*100000</f>
        <v>180.074259494395</v>
      </c>
    </row>
    <row r="38" customFormat="false" ht="8.25" hidden="false" customHeight="false" outlineLevel="0" collapsed="false">
      <c r="B38" s="31" t="n">
        <f aca="false">+(Plan1!B38/Plan2!B38)*100000</f>
        <v>43.2355393504356</v>
      </c>
      <c r="C38" s="31" t="n">
        <f aca="false">+(Plan1!C38/Plan2!C38)*100000</f>
        <v>0.42913640660621</v>
      </c>
      <c r="D38" s="31" t="n">
        <f aca="false">+(Plan1!D38/Plan2!D38)*100000</f>
        <v>0.643703919317347</v>
      </c>
      <c r="E38" s="31" t="n">
        <f aca="false">+(Plan1!E38/Plan2!E38)*100000</f>
        <v>25.64084527762</v>
      </c>
      <c r="F38" s="31" t="n">
        <f aca="false">+(Plan1!F38/Plan2!F38)*100000</f>
        <v>428.062187861676</v>
      </c>
      <c r="G38" s="31" t="n">
        <f aca="false">+(Plan1!G38/Plan2!G38)*100000</f>
        <v>6.22245119298659</v>
      </c>
      <c r="H38" s="31" t="n">
        <f aca="false">+(Plan1!H38/Plan2!H38)*100000</f>
        <v>4.07677399410721</v>
      </c>
      <c r="J38" s="31" t="n">
        <f aca="false">+(Plan1!I38/Plan2!J38)*100000</f>
        <v>0.214566591932221</v>
      </c>
      <c r="K38" s="31" t="n">
        <f aca="false">+(Plan1!J38/Plan2!K38)*100000</f>
        <v>38.3000955702965</v>
      </c>
      <c r="L38" s="31" t="n">
        <f aca="false">+(Plan1!K38/Plan2!L38)*100000</f>
        <v>9.44090978797932</v>
      </c>
      <c r="M38" s="31" t="n">
        <f aca="false">+(Plan1!L38/Plan2!M38)*100000</f>
        <v>118.547660497039</v>
      </c>
      <c r="N38" s="31" t="n">
        <f aca="false">+(Plan1!M38/Plan2!N38)*100000</f>
        <v>7.18794998385077</v>
      </c>
      <c r="O38" s="31" t="n">
        <f aca="false">+(Plan1!N38/Plan2!O38)*100000</f>
        <v>107.819134086337</v>
      </c>
      <c r="P38" s="31" t="n">
        <f aca="false">+(Plan1!O38/Plan2!P38)*100000</f>
        <v>42.0547813121822</v>
      </c>
      <c r="R38" s="31" t="n">
        <f aca="false">+(Plan1!P38/Plan2!R38)*100000</f>
        <v>0.214564750395131</v>
      </c>
      <c r="S38" s="31" t="n">
        <f aca="false">+(Plan1!Q38/Plan2!S38)*100000</f>
        <v>42.483775000633</v>
      </c>
      <c r="T38" s="31" t="n">
        <f aca="false">+(Plan1!R38/Plan2!T38)*100000</f>
        <v>1.28738574009479</v>
      </c>
      <c r="U38" s="31" t="n">
        <f aca="false">+(Plan1!S38/Plan2!U38)*100000</f>
        <v>92.7989558751221</v>
      </c>
      <c r="V38" s="31" t="n">
        <f aca="false">+(Plan1!T38/Plan2!V38)*100000</f>
        <v>0.10728191481922</v>
      </c>
      <c r="W38" s="31" t="n">
        <f aca="false">+(Plan1!U38/Plan2!W38)*100000</f>
        <v>44.5219468859791</v>
      </c>
      <c r="X38" s="31" t="n">
        <f aca="false">+(Plan1!V38/Plan2!X38)*100000</f>
        <v>52.8898705233437</v>
      </c>
      <c r="Z38" s="31" t="n">
        <f aca="false">+(Plan1!W38/Plan2!Z38)*100000</f>
        <v>100.093596997022</v>
      </c>
      <c r="AA38" s="31" t="n">
        <f aca="false">+(Plan1!X38/Plan2!AA38)*100000</f>
        <v>20.1688917981468</v>
      </c>
      <c r="AB38" s="31" t="n">
        <f aca="false">+(Plan1!Y38/Plan2!AB38)*100000</f>
        <v>6.00774855851017</v>
      </c>
      <c r="AC38" s="31" t="e">
        <f aca="false">+(#REF!/Plan2!AC38)*100000</f>
        <v>#VALUE!</v>
      </c>
      <c r="AD38" s="31" t="e">
        <f aca="false">+(#REF!/Plan2!AD38)*100000</f>
        <v>#VALUE!</v>
      </c>
      <c r="AE38" s="31" t="n">
        <f aca="false">+(Plan1!Z38/Plan2!AE38)*100000</f>
        <v>184.308550091744</v>
      </c>
    </row>
    <row r="39" customFormat="false" ht="8.25" hidden="false" customHeight="false" outlineLevel="0" collapsed="false">
      <c r="B39" s="31" t="n">
        <f aca="false">+(Plan1!B39/Plan2!B39)*100000</f>
        <v>44.680781727399</v>
      </c>
      <c r="C39" s="31" t="n">
        <f aca="false">+(Plan1!C39/Plan2!C39)*100000</f>
        <v>0.542680577766286</v>
      </c>
      <c r="D39" s="31" t="n">
        <f aca="false">+(Plan1!D39/Plan2!D39)*100000</f>
        <v>1.26625239088607</v>
      </c>
      <c r="E39" s="31" t="n">
        <f aca="false">+(Plan1!E39/Plan2!E39)*100000</f>
        <v>26.2294663638907</v>
      </c>
      <c r="F39" s="31" t="n">
        <f aca="false">+(Plan1!F39/Plan2!F39)*100000</f>
        <v>633.123904886868</v>
      </c>
      <c r="G39" s="31" t="n">
        <f aca="false">+(Plan1!G39/Plan2!G39)*100000</f>
        <v>6.51211981318286</v>
      </c>
      <c r="H39" s="31" t="n">
        <f aca="false">+(Plan1!H39/Plan2!H39)*100000</f>
        <v>12.3006485073185</v>
      </c>
      <c r="J39" s="31" t="n">
        <f aca="false">+(Plan1!I39/Plan2!J39)*100000</f>
        <v>0.723564941513435</v>
      </c>
      <c r="K39" s="31" t="n">
        <f aca="false">+(Plan1!J39/Plan2!K39)*100000</f>
        <v>108.534544897536</v>
      </c>
      <c r="L39" s="31" t="n">
        <f aca="false">+(Plan1!K39/Plan2!L39)*100000</f>
        <v>24.6011190089206</v>
      </c>
      <c r="M39" s="31" t="n">
        <f aca="false">+(Plan1!L39/Plan2!M39)*100000</f>
        <v>159.545203793842</v>
      </c>
      <c r="N39" s="31" t="n">
        <f aca="false">+(Plan1!M39/Plan2!N39)*100000</f>
        <v>11.3960653709029</v>
      </c>
      <c r="O39" s="31" t="n">
        <f aca="false">+(Plan1!N39/Plan2!O39)*100000</f>
        <v>185.592728893296</v>
      </c>
      <c r="P39" s="31" t="n">
        <f aca="false">+(Plan1!O39/Plan2!P39)*100000</f>
        <v>74.1646015615433</v>
      </c>
      <c r="R39" s="31" t="n">
        <f aca="false">+(Plan1!P39/Plan2!R39)*100000</f>
        <v>0.723554470740469</v>
      </c>
      <c r="S39" s="31" t="n">
        <f aca="false">+(Plan1!Q39/Plan2!S39)*100000</f>
        <v>141.092866573456</v>
      </c>
      <c r="T39" s="31" t="n">
        <f aca="false">+(Plan1!R39/Plan2!T39)*100000</f>
        <v>4.16042315529383</v>
      </c>
      <c r="U39" s="31" t="n">
        <f aca="false">+(Plan1!S39/Plan2!U39)*100000</f>
        <v>333.918576184637</v>
      </c>
      <c r="V39" s="31" t="n">
        <f aca="false">+(Plan1!T39/Plan2!V39)*100000</f>
        <v>0.723549235467628</v>
      </c>
      <c r="W39" s="31" t="n">
        <f aca="false">+(Plan1!U39/Plan2!W39)*100000</f>
        <v>91.3479257409835</v>
      </c>
      <c r="X39" s="31" t="n">
        <f aca="false">+(Plan1!V39/Plan2!X39)*100000</f>
        <v>61.5014625180675</v>
      </c>
      <c r="Z39" s="31" t="n">
        <f aca="false">+(Plan1!W39/Plan2!Z39)*100000</f>
        <v>211.99839207927</v>
      </c>
      <c r="AA39" s="31" t="n">
        <f aca="false">+(Plan1!X39/Plan2!AA39)*100000</f>
        <v>36.3580202470264</v>
      </c>
      <c r="AB39" s="31" t="n">
        <f aca="false">+(Plan1!Y39/Plan2!AB39)*100000</f>
        <v>8.50161124672986</v>
      </c>
      <c r="AC39" s="31" t="e">
        <f aca="false">+(#REF!/Plan2!AC39)*100000</f>
        <v>#VALUE!</v>
      </c>
      <c r="AD39" s="31" t="e">
        <f aca="false">+(#REF!/Plan2!AD39)*100000</f>
        <v>#VALUE!</v>
      </c>
      <c r="AE39" s="31" t="n">
        <f aca="false">+(Plan1!Z39/Plan2!AE39)*100000</f>
        <v>172.925452074994</v>
      </c>
    </row>
    <row r="40" customFormat="false" ht="8.25" hidden="false" customHeight="false" outlineLevel="0" collapsed="false">
      <c r="B40" s="31" t="n">
        <f aca="false">+(Plan1!B40/Plan2!B40)*100000</f>
        <v>31.8819915707691</v>
      </c>
      <c r="C40" s="31" t="n">
        <f aca="false">+(Plan1!C40/Plan2!C40)*100000</f>
        <v>0.327382137475556</v>
      </c>
      <c r="D40" s="31" t="n">
        <f aca="false">+(Plan1!D40/Plan2!D40)*100000</f>
        <v>0.805863520074197</v>
      </c>
      <c r="E40" s="31" t="n">
        <f aca="false">+(Plan1!E40/Plan2!E40)*100000</f>
        <v>27.4749024684604</v>
      </c>
      <c r="F40" s="31" t="n">
        <f aca="false">+(Plan1!F40/Plan2!F40)*100000</f>
        <v>627.691816286582</v>
      </c>
      <c r="G40" s="31" t="n">
        <f aca="false">+(Plan1!G40/Plan2!G40)*100000</f>
        <v>7.58014800891846</v>
      </c>
      <c r="H40" s="31" t="n">
        <f aca="false">+(Plan1!H40/Plan2!H40)*100000</f>
        <v>8.7133905335478</v>
      </c>
      <c r="J40" s="31" t="n">
        <f aca="false">+(Plan1!I40/Plan2!J40)*100000</f>
        <v>0.30219836340788</v>
      </c>
      <c r="K40" s="31" t="n">
        <f aca="false">+(Plan1!J40/Plan2!K40)*100000</f>
        <v>35.785313854997</v>
      </c>
      <c r="L40" s="31" t="n">
        <f aca="false">+(Plan1!K40/Plan2!L40)*100000</f>
        <v>13.8507513467372</v>
      </c>
      <c r="M40" s="31" t="n">
        <f aca="false">+(Plan1!L40/Plan2!M40)*100000</f>
        <v>36.4400584572851</v>
      </c>
      <c r="N40" s="31" t="n">
        <f aca="false">+(Plan1!M40/Plan2!N40)*100000</f>
        <v>12.1886550461458</v>
      </c>
      <c r="O40" s="31" t="n">
        <f aca="false">+(Plan1!N40/Plan2!O40)*100000</f>
        <v>52.4565331970574</v>
      </c>
      <c r="P40" s="31" t="n">
        <f aca="false">+(Plan1!O40/Plan2!P40)*100000</f>
        <v>10.9294909622136</v>
      </c>
      <c r="R40" s="31" t="n">
        <f aca="false">+(Plan1!P40/Plan2!R40)*100000</f>
        <v>0.277014608368148</v>
      </c>
      <c r="S40" s="31" t="n">
        <f aca="false">+(Plan1!Q40/Plan2!S40)*100000</f>
        <v>18.2325932683266</v>
      </c>
      <c r="T40" s="31" t="n">
        <f aca="false">+(Plan1!R40/Plan2!T40)*100000</f>
        <v>0.554028937692461</v>
      </c>
      <c r="U40" s="31" t="n">
        <f aca="false">+(Plan1!S40/Plan2!U40)*100000</f>
        <v>73.6606470295067</v>
      </c>
      <c r="V40" s="31" t="n">
        <f aca="false">+(Plan1!T40/Plan2!V40)*100000</f>
        <v>0.0503662416953552</v>
      </c>
      <c r="W40" s="31" t="n">
        <f aca="false">+(Plan1!U40/Plan2!W40)*100000</f>
        <v>102.873022756125</v>
      </c>
      <c r="X40" s="31" t="n">
        <f aca="false">+(Plan1!V40/Plan2!X40)*100000</f>
        <v>147.850028030213</v>
      </c>
      <c r="Z40" s="31" t="n">
        <f aca="false">+(Plan1!W40/Plan2!Z40)*100000</f>
        <v>180.940541024663</v>
      </c>
      <c r="AA40" s="31" t="n">
        <f aca="false">+(Plan1!X40/Plan2!AA40)*100000</f>
        <v>29.4138481134628</v>
      </c>
      <c r="AB40" s="31" t="n">
        <f aca="false">+(Plan1!Y40/Plan2!AB40)*100000</f>
        <v>0.956957146261701</v>
      </c>
      <c r="AC40" s="31" t="e">
        <f aca="false">+(#REF!/Plan2!AC40)*100000</f>
        <v>#VALUE!</v>
      </c>
      <c r="AD40" s="31" t="e">
        <f aca="false">+(#REF!/Plan2!AD40)*100000</f>
        <v>#VALUE!</v>
      </c>
      <c r="AE40" s="31" t="n">
        <f aca="false">+(Plan1!Z40/Plan2!AE40)*100000</f>
        <v>63.4613207022778</v>
      </c>
    </row>
    <row r="41" customFormat="false" ht="8.25" hidden="false" customHeight="false" outlineLevel="0" collapsed="false">
      <c r="B41" s="31" t="n">
        <f aca="false">+(Plan1!B41/Plan2!B41)*100000</f>
        <v>31.0705011097873</v>
      </c>
      <c r="C41" s="31" t="n">
        <f aca="false">+(Plan1!C41/Plan2!C41)*100000</f>
        <v>0.369886233893264</v>
      </c>
      <c r="D41" s="31" t="n">
        <f aca="false">+(Plan1!D41/Plan2!D41)*100000</f>
        <v>0.369885549815399</v>
      </c>
      <c r="E41" s="31" t="n">
        <f aca="false">+(Plan1!E41/Plan2!E41)*100000</f>
        <v>32.7348106179957</v>
      </c>
      <c r="F41" s="31" t="n">
        <f aca="false">+(Plan1!F41/Plan2!F41)*100000</f>
        <v>532.818163691688</v>
      </c>
      <c r="G41" s="31" t="n">
        <f aca="false">+(Plan1!G41/Plan2!G41)*100000</f>
        <v>6.10307771035026</v>
      </c>
      <c r="H41" s="31" t="n">
        <f aca="false">+(Plan1!H41/Plan2!H41)*100000</f>
        <v>12.9458984735235</v>
      </c>
      <c r="J41" s="31" t="n">
        <f aca="false">+(Plan1!I41/Plan2!J41)*100000</f>
        <v>0.184940722700672</v>
      </c>
      <c r="K41" s="31" t="n">
        <f aca="false">+(Plan1!J41/Plan2!K41)*100000</f>
        <v>40.5019433668605</v>
      </c>
      <c r="L41" s="31" t="n">
        <f aca="false">+(Plan1!K41/Plan2!L41)*100000</f>
        <v>9.98676208665635</v>
      </c>
      <c r="M41" s="31" t="n">
        <f aca="false">+(Plan1!L41/Plan2!M41)*100000</f>
        <v>26.446376615836</v>
      </c>
      <c r="N41" s="31" t="n">
        <f aca="false">+(Plan1!M41/Plan2!N41)*100000</f>
        <v>4.99336257387483</v>
      </c>
      <c r="O41" s="31" t="n">
        <f aca="false">+(Plan1!N41/Plan2!O41)*100000</f>
        <v>78.4141413266867</v>
      </c>
      <c r="P41" s="31" t="n">
        <f aca="false">+(Plan1!O41/Plan2!P41)*100000</f>
        <v>7.95236283318514</v>
      </c>
      <c r="R41" s="31" t="n">
        <f aca="false">+(Plan1!P41/Plan2!R41)*100000</f>
        <v>0.184937986495482</v>
      </c>
      <c r="S41" s="31" t="n">
        <f aca="false">+(Plan1!Q41/Plan2!S41)*100000</f>
        <v>40.3164064956647</v>
      </c>
      <c r="T41" s="31" t="n">
        <f aca="false">+(Plan1!R41/Plan2!T41)*100000</f>
        <v>0.369874604913671</v>
      </c>
      <c r="U41" s="31" t="n">
        <f aca="false">+(Plan1!S41/Plan2!U41)*100000</f>
        <v>64.5429991933539</v>
      </c>
      <c r="V41" s="31" t="n">
        <f aca="false">+(Plan1!T41/Plan2!V41)*100000</f>
        <v>0</v>
      </c>
      <c r="W41" s="31" t="n">
        <f aca="false">+(Plan1!U41/Plan2!W41)*100000</f>
        <v>79.152726302775</v>
      </c>
      <c r="X41" s="31" t="n">
        <f aca="false">+(Plan1!V41/Plan2!X41)*100000</f>
        <v>201.950040359036</v>
      </c>
      <c r="Z41" s="31" t="n">
        <f aca="false">+(Plan1!W41/Plan2!Z41)*100000</f>
        <v>169.215754089699</v>
      </c>
      <c r="AA41" s="31" t="n">
        <f aca="false">+(Plan1!X41/Plan2!AA41)*100000</f>
        <v>19.2332304695876</v>
      </c>
      <c r="AB41" s="31" t="n">
        <f aca="false">+(Plan1!Y41/Plan2!AB41)*100000</f>
        <v>0.369869132705697</v>
      </c>
      <c r="AC41" s="31" t="e">
        <f aca="false">+(#REF!/Plan2!AC41)*100000</f>
        <v>#VALUE!</v>
      </c>
      <c r="AD41" s="31" t="e">
        <f aca="false">+(#REF!/Plan2!AD41)*100000</f>
        <v>#VALUE!</v>
      </c>
      <c r="AE41" s="31" t="n">
        <f aca="false">+(Plan1!Z41/Plan2!AE41)*100000</f>
        <v>49.3772552693719</v>
      </c>
    </row>
    <row r="42" customFormat="false" ht="8.25" hidden="false" customHeight="false" outlineLevel="0" collapsed="false">
      <c r="B42" s="31" t="n">
        <f aca="false">+(Plan1!B42/Plan2!B42)*100000</f>
        <v>20.4922634038522</v>
      </c>
      <c r="C42" s="31" t="n">
        <f aca="false">+(Plan1!C42/Plan2!C42)*100000</f>
        <v>0.288622595190841</v>
      </c>
      <c r="D42" s="31" t="n">
        <f aca="false">+(Plan1!D42/Plan2!D42)*100000</f>
        <v>1.15448704865288</v>
      </c>
      <c r="E42" s="31" t="n">
        <f aca="false">+(Plan1!E42/Plan2!E42)*100000</f>
        <v>14.7196673861609</v>
      </c>
      <c r="F42" s="31" t="n">
        <f aca="false">+(Plan1!F42/Plan2!F42)*100000</f>
        <v>736.55848530438</v>
      </c>
      <c r="G42" s="31" t="n">
        <f aca="false">+(Plan1!G42/Plan2!G42)*100000</f>
        <v>6.06100452529344</v>
      </c>
      <c r="H42" s="31" t="n">
        <f aca="false">+(Plan1!H42/Plan2!H42)*100000</f>
        <v>8.08131604282311</v>
      </c>
      <c r="J42" s="31" t="n">
        <f aca="false">+(Plan1!I42/Plan2!J42)*100000</f>
        <v>0</v>
      </c>
      <c r="K42" s="31" t="n">
        <f aca="false">+(Plan1!J42/Plan2!K42)*100000</f>
        <v>15.0080284174349</v>
      </c>
      <c r="L42" s="31" t="n">
        <f aca="false">+(Plan1!K42/Plan2!L42)*100000</f>
        <v>7.79260764911484</v>
      </c>
      <c r="M42" s="31" t="n">
        <f aca="false">+(Plan1!L42/Plan2!M42)*100000</f>
        <v>25.6866695966608</v>
      </c>
      <c r="N42" s="31" t="n">
        <f aca="false">+(Plan1!M42/Plan2!N42)*100000</f>
        <v>15.5851253361801</v>
      </c>
      <c r="O42" s="31" t="n">
        <f aca="false">+(Plan1!N42/Plan2!O42)*100000</f>
        <v>17.6053685497821</v>
      </c>
      <c r="P42" s="31" t="n">
        <f aca="false">+(Plan1!O42/Plan2!P42)*100000</f>
        <v>1.44305883103418</v>
      </c>
      <c r="R42" s="31" t="n">
        <f aca="false">+(Plan1!P42/Plan2!R42)*100000</f>
        <v>0.57722020056284</v>
      </c>
      <c r="S42" s="31" t="n">
        <f aca="false">+(Plan1!Q42/Plan2!S42)*100000</f>
        <v>0.865827801977772</v>
      </c>
      <c r="T42" s="31" t="n">
        <f aca="false">+(Plan1!R42/Plan2!T42)*100000</f>
        <v>0.577216868750472</v>
      </c>
      <c r="U42" s="31" t="n">
        <f aca="false">+(Plan1!S42/Plan2!U42)*100000</f>
        <v>31.7468361572292</v>
      </c>
      <c r="V42" s="31" t="n">
        <f aca="false">+(Plan1!T42/Plan2!V42)*100000</f>
        <v>0</v>
      </c>
      <c r="W42" s="31" t="n">
        <f aca="false">+(Plan1!U42/Plan2!W42)*100000</f>
        <v>79.9438441479095</v>
      </c>
      <c r="X42" s="31" t="n">
        <f aca="false">+(Plan1!V42/Plan2!X42)*100000</f>
        <v>160.753042159654</v>
      </c>
      <c r="Z42" s="31" t="n">
        <f aca="false">+(Plan1!W42/Plan2!Z42)*100000</f>
        <v>150.650993995022</v>
      </c>
      <c r="AA42" s="31" t="n">
        <f aca="false">+(Plan1!X42/Plan2!AA42)*100000</f>
        <v>29.4374655932141</v>
      </c>
      <c r="AB42" s="31" t="n">
        <f aca="false">+(Plan1!Y42/Plan2!AB42)*100000</f>
        <v>0</v>
      </c>
      <c r="AC42" s="31" t="e">
        <f aca="false">+(#REF!/Plan2!AC42)*100000</f>
        <v>#VALUE!</v>
      </c>
      <c r="AD42" s="31" t="e">
        <f aca="false">+(#REF!/Plan2!AD42)*100000</f>
        <v>#VALUE!</v>
      </c>
      <c r="AE42" s="31" t="n">
        <f aca="false">+(Plan1!Z42/Plan2!AE42)*100000</f>
        <v>34.9205119404329</v>
      </c>
    </row>
    <row r="43" customFormat="false" ht="8.25" hidden="false" customHeight="false" outlineLevel="0" collapsed="false">
      <c r="B43" s="31" t="n">
        <f aca="false">+(Plan1!B43/Plan2!B43)*100000</f>
        <v>24.0455667598999</v>
      </c>
      <c r="C43" s="31" t="n">
        <f aca="false">+(Plan1!C43/Plan2!C43)*100000</f>
        <v>0</v>
      </c>
      <c r="D43" s="31" t="n">
        <f aca="false">+(Plan1!D43/Plan2!D43)*100000</f>
        <v>0.988167466558413</v>
      </c>
      <c r="E43" s="31" t="n">
        <f aca="false">+(Plan1!E43/Plan2!E43)*100000</f>
        <v>21.0808365152568</v>
      </c>
      <c r="F43" s="31" t="n">
        <f aca="false">+(Plan1!F43/Plan2!F43)*100000</f>
        <v>662.726615005975</v>
      </c>
      <c r="G43" s="31" t="n">
        <f aca="false">+(Plan1!G43/Plan2!G43)*100000</f>
        <v>5.27017441016259</v>
      </c>
      <c r="H43" s="31" t="n">
        <f aca="false">+(Plan1!H43/Plan2!H43)*100000</f>
        <v>8.89339002357654</v>
      </c>
      <c r="J43" s="31" t="n">
        <f aca="false">+(Plan1!I43/Plan2!J43)*100000</f>
        <v>0.658765291630357</v>
      </c>
      <c r="K43" s="31" t="n">
        <f aca="false">+(Plan1!J43/Plan2!K43)*100000</f>
        <v>15.810314922695</v>
      </c>
      <c r="L43" s="31" t="n">
        <f aca="false">+(Plan1!K43/Plan2!L43)*100000</f>
        <v>12.1870776109242</v>
      </c>
      <c r="M43" s="31" t="n">
        <f aca="false">+(Plan1!L43/Plan2!M43)*100000</f>
        <v>14.1633138155593</v>
      </c>
      <c r="N43" s="31" t="n">
        <f aca="false">+(Plan1!M43/Plan2!N43)*100000</f>
        <v>3.62316136770786</v>
      </c>
      <c r="O43" s="31" t="n">
        <f aca="false">+(Plan1!N43/Plan2!O43)*100000</f>
        <v>28.3264410282007</v>
      </c>
      <c r="P43" s="31" t="n">
        <f aca="false">+(Plan1!O43/Plan2!P43)*100000</f>
        <v>6.58752272736365</v>
      </c>
      <c r="R43" s="31" t="n">
        <f aca="false">+(Plan1!P43/Plan2!R43)*100000</f>
        <v>0.329373966609692</v>
      </c>
      <c r="S43" s="31" t="n">
        <f aca="false">+(Plan1!Q43/Plan2!S43)*100000</f>
        <v>6.25808475308215</v>
      </c>
      <c r="T43" s="31" t="n">
        <f aca="false">+(Plan1!R43/Plan2!T43)*100000</f>
        <v>0.329371796879787</v>
      </c>
      <c r="U43" s="31" t="n">
        <f aca="false">+(Plan1!S43/Plan2!U43)*100000</f>
        <v>66.2035131171364</v>
      </c>
      <c r="V43" s="31" t="n">
        <f aca="false">+(Plan1!T43/Plan2!V43)*100000</f>
        <v>0</v>
      </c>
      <c r="W43" s="31" t="n">
        <f aca="false">+(Plan1!U43/Plan2!W43)*100000</f>
        <v>61.9212859596433</v>
      </c>
      <c r="X43" s="31" t="n">
        <f aca="false">+(Plan1!V43/Plan2!X43)*100000</f>
        <v>151.179662995132</v>
      </c>
      <c r="Z43" s="31" t="n">
        <f aca="false">+(Plan1!W43/Plan2!Z43)*100000</f>
        <v>141.956439068343</v>
      </c>
      <c r="AA43" s="31" t="n">
        <f aca="false">+(Plan1!X43/Plan2!AA43)*100000</f>
        <v>36.5594265385755</v>
      </c>
      <c r="AB43" s="31" t="n">
        <f aca="false">+(Plan1!Y43/Plan2!AB43)*100000</f>
        <v>0.988089354738061</v>
      </c>
      <c r="AC43" s="31" t="e">
        <f aca="false">+(#REF!/Plan2!AC43)*100000</f>
        <v>#VALUE!</v>
      </c>
      <c r="AD43" s="31" t="e">
        <f aca="false">+(#REF!/Plan2!AD43)*100000</f>
        <v>#VALUE!</v>
      </c>
      <c r="AE43" s="31" t="n">
        <f aca="false">+(Plan1!Z43/Plan2!AE43)*100000</f>
        <v>54.0150176757077</v>
      </c>
    </row>
    <row r="44" customFormat="false" ht="8.25" hidden="false" customHeight="false" outlineLevel="0" collapsed="false">
      <c r="B44" s="31" t="n">
        <f aca="false">+(Plan1!B44/Plan2!B44)*100000</f>
        <v>50.6342548543008</v>
      </c>
      <c r="C44" s="31" t="n">
        <f aca="false">+(Plan1!C44/Plan2!C44)*100000</f>
        <v>0</v>
      </c>
      <c r="D44" s="31" t="n">
        <f aca="false">+(Plan1!D44/Plan2!D44)*100000</f>
        <v>1.37467935297969</v>
      </c>
      <c r="E44" s="31" t="n">
        <f aca="false">+(Plan1!E44/Plan2!E44)*100000</f>
        <v>34.8251304865056</v>
      </c>
      <c r="F44" s="31" t="n">
        <f aca="false">+(Plan1!F44/Plan2!F44)*100000</f>
        <v>598.899227133476</v>
      </c>
      <c r="G44" s="31" t="n">
        <f aca="false">+(Plan1!G44/Plan2!G44)*100000</f>
        <v>12.8302524403948</v>
      </c>
      <c r="H44" s="31" t="n">
        <f aca="false">+(Plan1!H44/Plan2!H44)*100000</f>
        <v>8.24800052883792</v>
      </c>
      <c r="J44" s="31" t="n">
        <f aca="false">+(Plan1!I44/Plan2!J44)*100000</f>
        <v>0.458220151935409</v>
      </c>
      <c r="K44" s="31" t="n">
        <f aca="false">+(Plan1!J44/Plan2!K44)*100000</f>
        <v>50.633210783075</v>
      </c>
      <c r="L44" s="31" t="n">
        <f aca="false">+(Plan1!K44/Plan2!L44)*100000</f>
        <v>28.6386282679971</v>
      </c>
      <c r="M44" s="31" t="n">
        <f aca="false">+(Plan1!L44/Plan2!M44)*100000</f>
        <v>47.1963512545585</v>
      </c>
      <c r="N44" s="31" t="n">
        <f aca="false">+(Plan1!M44/Plan2!N44)*100000</f>
        <v>7.10234726622597</v>
      </c>
      <c r="O44" s="31" t="n">
        <f aca="false">+(Plan1!N44/Plan2!O44)*100000</f>
        <v>81.1040378049542</v>
      </c>
      <c r="P44" s="31" t="n">
        <f aca="false">+(Plan1!O44/Plan2!P44)*100000</f>
        <v>8.47695628143921</v>
      </c>
      <c r="R44" s="31" t="n">
        <f aca="false">+(Plan1!P44/Plan2!R44)*100000</f>
        <v>0.229105876730519</v>
      </c>
      <c r="S44" s="31" t="n">
        <f aca="false">+(Plan1!Q44/Plan2!S44)*100000</f>
        <v>34.1366974236674</v>
      </c>
      <c r="T44" s="31" t="n">
        <f aca="false">+(Plan1!R44/Plan2!T44)*100000</f>
        <v>0.916419307781095</v>
      </c>
      <c r="U44" s="31" t="n">
        <f aca="false">+(Plan1!S44/Plan2!U44)*100000</f>
        <v>121.88348869393</v>
      </c>
      <c r="V44" s="31" t="n">
        <f aca="false">+(Plan1!T44/Plan2!V44)*100000</f>
        <v>0</v>
      </c>
      <c r="W44" s="31" t="n">
        <f aca="false">+(Plan1!U44/Plan2!W44)*100000</f>
        <v>98.7435017350267</v>
      </c>
      <c r="X44" s="31" t="n">
        <f aca="false">+(Plan1!V44/Plan2!X44)*100000</f>
        <v>109.96930915375</v>
      </c>
      <c r="Z44" s="31" t="n">
        <f aca="false">+(Plan1!W44/Plan2!Z44)*100000</f>
        <v>219.479407186076</v>
      </c>
      <c r="AA44" s="31" t="n">
        <f aca="false">+(Plan1!X44/Plan2!AA44)*100000</f>
        <v>28.8667452493573</v>
      </c>
      <c r="AB44" s="31" t="n">
        <f aca="false">+(Plan1!Y44/Plan2!AB44)*100000</f>
        <v>1.14550313950249</v>
      </c>
      <c r="AC44" s="31" t="e">
        <f aca="false">+(#REF!/Plan2!AC44)*100000</f>
        <v>#VALUE!</v>
      </c>
      <c r="AD44" s="31" t="e">
        <f aca="false">+(#REF!/Plan2!AD44)*100000</f>
        <v>#VALUE!</v>
      </c>
      <c r="AE44" s="31" t="n">
        <f aca="false">+(Plan1!Z44/Plan2!AE44)*100000</f>
        <v>94.1597109056376</v>
      </c>
    </row>
    <row r="45" customFormat="false" ht="8.25" hidden="false" customHeight="false" outlineLevel="0" collapsed="false">
      <c r="B45" s="31" t="n">
        <f aca="false">+(Plan1!B45/Plan2!B45)*100000</f>
        <v>10.3759667511827</v>
      </c>
      <c r="C45" s="31" t="n">
        <f aca="false">+(Plan1!C45/Plan2!C45)*100000</f>
        <v>0.33470748458211</v>
      </c>
      <c r="D45" s="31" t="n">
        <f aca="false">+(Plan1!D45/Plan2!D45)*100000</f>
        <v>0.669412728589715</v>
      </c>
      <c r="E45" s="31" t="n">
        <f aca="false">+(Plan1!E45/Plan2!E45)*100000</f>
        <v>4.35116817219635</v>
      </c>
      <c r="F45" s="31" t="n">
        <f aca="false">+(Plan1!F45/Plan2!F45)*100000</f>
        <v>504.064410356732</v>
      </c>
      <c r="G45" s="31" t="n">
        <f aca="false">+(Plan1!G45/Plan2!G45)*100000</f>
        <v>6.35935706608381</v>
      </c>
      <c r="H45" s="31" t="n">
        <f aca="false">+(Plan1!H45/Plan2!H45)*100000</f>
        <v>4.01642259865007</v>
      </c>
      <c r="J45" s="31" t="n">
        <f aca="false">+(Plan1!I45/Plan2!J45)*100000</f>
        <v>0.334699642728825</v>
      </c>
      <c r="K45" s="31" t="n">
        <f aca="false">+(Plan1!J45/Plan2!K45)*100000</f>
        <v>22.0901024846083</v>
      </c>
      <c r="L45" s="31" t="n">
        <f aca="false">+(Plan1!K45/Plan2!L45)*100000</f>
        <v>6.69394804533611</v>
      </c>
      <c r="M45" s="31" t="n">
        <f aca="false">+(Plan1!L45/Plan2!M45)*100000</f>
        <v>18.0735992305404</v>
      </c>
      <c r="N45" s="31" t="n">
        <f aca="false">+(Plan1!M45/Plan2!N45)*100000</f>
        <v>8.36737904586953</v>
      </c>
      <c r="O45" s="31" t="n">
        <f aca="false">+(Plan1!N45/Plan2!O45)*100000</f>
        <v>41.8367552037521</v>
      </c>
      <c r="P45" s="31" t="n">
        <f aca="false">+(Plan1!O45/Plan2!P45)*100000</f>
        <v>5.68977966435677</v>
      </c>
      <c r="R45" s="31" t="n">
        <f aca="false">+(Plan1!P45/Plan2!R45)*100000</f>
        <v>0</v>
      </c>
      <c r="S45" s="31" t="n">
        <f aca="false">+(Plan1!Q45/Plan2!S45)*100000</f>
        <v>10.0406868265783</v>
      </c>
      <c r="T45" s="31" t="n">
        <f aca="false">+(Plan1!R45/Plan2!T45)*100000</f>
        <v>0.669376881437342</v>
      </c>
      <c r="U45" s="31" t="n">
        <f aca="false">+(Plan1!S45/Plan2!U45)*100000</f>
        <v>76.9780837285462</v>
      </c>
      <c r="V45" s="31" t="n">
        <f aca="false">+(Plan1!T45/Plan2!V45)*100000</f>
        <v>0.33468620040662</v>
      </c>
      <c r="W45" s="31" t="n">
        <f aca="false">+(Plan1!U45/Plan2!W45)*100000</f>
        <v>56.8964636445131</v>
      </c>
      <c r="X45" s="31" t="n">
        <f aca="false">+(Plan1!V45/Plan2!X45)*100000</f>
        <v>55.5575373806772</v>
      </c>
      <c r="Z45" s="31" t="n">
        <f aca="false">+(Plan1!W45/Plan2!Z45)*100000</f>
        <v>137.219505147722</v>
      </c>
      <c r="AA45" s="31" t="n">
        <f aca="false">+(Plan1!X45/Plan2!AA45)*100000</f>
        <v>19.7461553857047</v>
      </c>
      <c r="AB45" s="31" t="n">
        <f aca="false">+(Plan1!Y45/Plan2!AB45)*100000</f>
        <v>1.33871791860167</v>
      </c>
      <c r="AC45" s="31" t="e">
        <f aca="false">+(#REF!/Plan2!AC45)*100000</f>
        <v>#VALUE!</v>
      </c>
      <c r="AD45" s="31" t="e">
        <f aca="false">+(#REF!/Plan2!AD45)*100000</f>
        <v>#VALUE!</v>
      </c>
      <c r="AE45" s="31" t="n">
        <f aca="false">+(Plan1!Z45/Plan2!AE45)*100000</f>
        <v>35.1409925342209</v>
      </c>
    </row>
    <row r="46" customFormat="false" ht="8.25" hidden="false" customHeight="false" outlineLevel="0" collapsed="false">
      <c r="B46" s="31" t="n">
        <f aca="false">+(Plan1!B46/Plan2!B46)*100000</f>
        <v>23.4197138416711</v>
      </c>
      <c r="C46" s="31" t="n">
        <f aca="false">+(Plan1!C46/Plan2!C46)*100000</f>
        <v>0.446088792482129</v>
      </c>
      <c r="D46" s="31" t="n">
        <f aca="false">+(Plan1!D46/Plan2!D46)*100000</f>
        <v>0.446087797508295</v>
      </c>
      <c r="E46" s="31" t="n">
        <f aca="false">+(Plan1!E46/Plan2!E46)*100000</f>
        <v>27.6573817574117</v>
      </c>
      <c r="F46" s="31" t="n">
        <f aca="false">+(Plan1!F46/Plan2!F46)*100000</f>
        <v>560.729860120443</v>
      </c>
      <c r="G46" s="31" t="n">
        <f aca="false">+(Plan1!G46/Plan2!G46)*100000</f>
        <v>6.46822978289461</v>
      </c>
      <c r="H46" s="31" t="n">
        <f aca="false">+(Plan1!H46/Plan2!H46)*100000</f>
        <v>4.01475435891606</v>
      </c>
      <c r="J46" s="31" t="n">
        <f aca="false">+(Plan1!I46/Plan2!J46)*100000</f>
        <v>0</v>
      </c>
      <c r="K46" s="31" t="n">
        <f aca="false">+(Plan1!J46/Plan2!K46)*100000</f>
        <v>49.5149724425457</v>
      </c>
      <c r="L46" s="31" t="n">
        <f aca="false">+(Plan1!K46/Plan2!L46)*100000</f>
        <v>7.80639716285448</v>
      </c>
      <c r="M46" s="31" t="n">
        <f aca="false">+(Plan1!L46/Plan2!M46)*100000</f>
        <v>30.3333613201586</v>
      </c>
      <c r="N46" s="31" t="n">
        <f aca="false">+(Plan1!M46/Plan2!N46)*100000</f>
        <v>8.92155696028115</v>
      </c>
      <c r="O46" s="31" t="n">
        <f aca="false">+(Plan1!N46/Plan2!O46)*100000</f>
        <v>59.9973367404765</v>
      </c>
      <c r="P46" s="31" t="n">
        <f aca="false">+(Plan1!O46/Plan2!P46)*100000</f>
        <v>6.02202408527433</v>
      </c>
      <c r="R46" s="31" t="n">
        <f aca="false">+(Plan1!P46/Plan2!R46)*100000</f>
        <v>0.446073868340633</v>
      </c>
      <c r="S46" s="31" t="n">
        <f aca="false">+(Plan1!Q46/Plan2!S46)*100000</f>
        <v>14.7204048233013</v>
      </c>
      <c r="T46" s="31" t="n">
        <f aca="false">+(Plan1!R46/Plan2!T46)*100000</f>
        <v>0.669107817795823</v>
      </c>
      <c r="U46" s="31" t="n">
        <f aca="false">+(Plan1!S46/Plan2!U46)*100000</f>
        <v>65.349384452112</v>
      </c>
      <c r="V46" s="31" t="n">
        <f aca="false">+(Plan1!T46/Plan2!V46)*100000</f>
        <v>0</v>
      </c>
      <c r="W46" s="31" t="n">
        <f aca="false">+(Plan1!U46/Plan2!W46)*100000</f>
        <v>98.8042599874887</v>
      </c>
      <c r="X46" s="31" t="n">
        <f aca="false">+(Plan1!V46/Plan2!X46)*100000</f>
        <v>76.5006446722636</v>
      </c>
      <c r="Z46" s="31" t="n">
        <f aca="false">+(Plan1!W46/Plan2!Z46)*100000</f>
        <v>209.650977327199</v>
      </c>
      <c r="AA46" s="31" t="n">
        <f aca="false">+(Plan1!X46/Plan2!AA46)*100000</f>
        <v>41.261004575992</v>
      </c>
      <c r="AB46" s="31" t="n">
        <f aca="false">+(Plan1!Y46/Plan2!AB46)*100000</f>
        <v>0.446063919467729</v>
      </c>
      <c r="AC46" s="31" t="e">
        <f aca="false">+(#REF!/Plan2!AC46)*100000</f>
        <v>#VALUE!</v>
      </c>
      <c r="AD46" s="31" t="e">
        <f aca="false">+(#REF!/Plan2!AD46)*100000</f>
        <v>#VALUE!</v>
      </c>
      <c r="AE46" s="31" t="n">
        <f aca="false">+(Plan1!Z46/Plan2!AE46)*100000</f>
        <v>56.2036777964417</v>
      </c>
    </row>
    <row r="47" customFormat="false" ht="8.25" hidden="false" customHeight="false" outlineLevel="0" collapsed="false">
      <c r="B47" s="31" t="n">
        <f aca="false">+(Plan1!B47/Plan2!B47)*100000</f>
        <v>14.133057608813</v>
      </c>
      <c r="C47" s="31" t="n">
        <f aca="false">+(Plan1!C47/Plan2!C47)*100000</f>
        <v>1.08715236806753</v>
      </c>
      <c r="D47" s="31" t="n">
        <f aca="false">+(Plan1!D47/Plan2!D47)*100000</f>
        <v>0.543573229299145</v>
      </c>
      <c r="E47" s="31" t="n">
        <f aca="false">+(Plan1!E47/Plan2!E47)*100000</f>
        <v>27.1785137298325</v>
      </c>
      <c r="F47" s="31" t="n">
        <f aca="false">+(Plan1!F47/Plan2!F47)*100000</f>
        <v>717.508862302685</v>
      </c>
      <c r="G47" s="31" t="n">
        <f aca="false">+(Plan1!G47/Plan2!G47)*100000</f>
        <v>7.60990111403234</v>
      </c>
      <c r="H47" s="31" t="n">
        <f aca="false">+(Plan1!H47/Plan2!H47)*100000</f>
        <v>13.5890352670473</v>
      </c>
      <c r="J47" s="31" t="n">
        <f aca="false">+(Plan1!I47/Plan2!J47)*100000</f>
        <v>0</v>
      </c>
      <c r="K47" s="31" t="n">
        <f aca="false">+(Plan1!J47/Plan2!K47)*100000</f>
        <v>5.43552547056215</v>
      </c>
      <c r="L47" s="31" t="n">
        <f aca="false">+(Plan1!K47/Plan2!L47)*100000</f>
        <v>5.97904551836416</v>
      </c>
      <c r="M47" s="31" t="n">
        <f aca="false">+(Plan1!L47/Plan2!M47)*100000</f>
        <v>4.8919197431972</v>
      </c>
      <c r="N47" s="31" t="n">
        <f aca="false">+(Plan1!M47/Plan2!N47)*100000</f>
        <v>2.17417473487841</v>
      </c>
      <c r="O47" s="31" t="n">
        <f aca="false">+(Plan1!N47/Plan2!O47)*100000</f>
        <v>16.8497626094873</v>
      </c>
      <c r="P47" s="31" t="n">
        <f aca="false">+(Plan1!O47/Plan2!P47)*100000</f>
        <v>0.543537774989114</v>
      </c>
      <c r="R47" s="31" t="n">
        <f aca="false">+(Plan1!P47/Plan2!R47)*100000</f>
        <v>0</v>
      </c>
      <c r="S47" s="31" t="n">
        <f aca="false">+(Plan1!Q47/Plan2!S47)*100000</f>
        <v>3.26117347280549</v>
      </c>
      <c r="T47" s="31" t="n">
        <f aca="false">+(Plan1!R47/Plan2!T47)*100000</f>
        <v>0</v>
      </c>
      <c r="U47" s="31" t="n">
        <f aca="false">+(Plan1!S47/Plan2!U47)*100000</f>
        <v>23.3714891601711</v>
      </c>
      <c r="V47" s="31" t="n">
        <f aca="false">+(Plan1!T47/Plan2!V47)*100000</f>
        <v>0</v>
      </c>
      <c r="W47" s="31" t="n">
        <f aca="false">+(Plan1!U47/Plan2!W47)*100000</f>
        <v>238.060487804482</v>
      </c>
      <c r="X47" s="31" t="n">
        <f aca="false">+(Plan1!V47/Plan2!X47)*100000</f>
        <v>215.231599975292</v>
      </c>
      <c r="Z47" s="31" t="n">
        <f aca="false">+(Plan1!W47/Plan2!Z47)*100000</f>
        <v>178.270700510439</v>
      </c>
      <c r="AA47" s="31" t="n">
        <f aca="false">+(Plan1!X47/Plan2!AA47)*100000</f>
        <v>17.9356742158306</v>
      </c>
      <c r="AB47" s="31" t="n">
        <f aca="false">+(Plan1!Y47/Plan2!AB47)*100000</f>
        <v>0</v>
      </c>
      <c r="AC47" s="31" t="e">
        <f aca="false">+(#REF!/Plan2!AC47)*100000</f>
        <v>#VALUE!</v>
      </c>
      <c r="AD47" s="31" t="e">
        <f aca="false">+(#REF!/Plan2!AD47)*100000</f>
        <v>#VALUE!</v>
      </c>
      <c r="AE47" s="31" t="n">
        <f aca="false">+(Plan1!Z47/Plan2!AE47)*100000</f>
        <v>21.739738544197</v>
      </c>
    </row>
    <row r="48" customFormat="false" ht="8.25" hidden="false" customHeight="false" outlineLevel="0" collapsed="false">
      <c r="B48" s="31" t="n">
        <f aca="false">+(Plan1!B48/Plan2!B48)*100000</f>
        <v>17.0946633599278</v>
      </c>
      <c r="C48" s="31" t="n">
        <f aca="false">+(Plan1!C48/Plan2!C48)*100000</f>
        <v>0</v>
      </c>
      <c r="D48" s="31" t="n">
        <f aca="false">+(Plan1!D48/Plan2!D48)*100000</f>
        <v>0</v>
      </c>
      <c r="E48" s="31" t="n">
        <f aca="false">+(Plan1!E48/Plan2!E48)*100000</f>
        <v>18.8627432396662</v>
      </c>
      <c r="F48" s="31" t="n">
        <f aca="false">+(Plan1!F48/Plan2!F48)*100000</f>
        <v>614.214456188635</v>
      </c>
      <c r="G48" s="31" t="n">
        <f aca="false">+(Plan1!G48/Plan2!G48)*100000</f>
        <v>7.07344532451045</v>
      </c>
      <c r="H48" s="31" t="n">
        <f aca="false">+(Plan1!H48/Plan2!H48)*100000</f>
        <v>2.35780121002186</v>
      </c>
      <c r="J48" s="31" t="n">
        <f aca="false">+(Plan1!I48/Plan2!J48)*100000</f>
        <v>0.589443353554204</v>
      </c>
      <c r="K48" s="31" t="n">
        <f aca="false">+(Plan1!J48/Plan2!K48)*100000</f>
        <v>21.8092755281805</v>
      </c>
      <c r="L48" s="31" t="n">
        <f aca="false">+(Plan1!K48/Plan2!L48)*100000</f>
        <v>9.4309824762685</v>
      </c>
      <c r="M48" s="31" t="n">
        <f aca="false">+(Plan1!L48/Plan2!M48)*100000</f>
        <v>22.9878842869458</v>
      </c>
      <c r="N48" s="31" t="n">
        <f aca="false">+(Plan1!M48/Plan2!N48)*100000</f>
        <v>4.12600619300234</v>
      </c>
      <c r="O48" s="31" t="n">
        <f aca="false">+(Plan1!N48/Plan2!O48)*100000</f>
        <v>31.8290030222129</v>
      </c>
      <c r="P48" s="31" t="n">
        <f aca="false">+(Plan1!O48/Plan2!P48)*100000</f>
        <v>1.17884501536686</v>
      </c>
      <c r="R48" s="31" t="n">
        <f aca="false">+(Plan1!P48/Plan2!R48)*100000</f>
        <v>0</v>
      </c>
      <c r="S48" s="31" t="n">
        <f aca="false">+(Plan1!Q48/Plan2!S48)*100000</f>
        <v>9.43059336481516</v>
      </c>
      <c r="T48" s="31" t="n">
        <f aca="false">+(Plan1!R48/Plan2!T48)*100000</f>
        <v>0.589408611255361</v>
      </c>
      <c r="U48" s="31" t="n">
        <f aca="false">+(Plan1!S48/Plan2!U48)*100000</f>
        <v>87.8213654503583</v>
      </c>
      <c r="V48" s="31" t="n">
        <f aca="false">+(Plan1!T48/Plan2!V48)*100000</f>
        <v>0</v>
      </c>
      <c r="W48" s="31" t="n">
        <f aca="false">+(Plan1!U48/Plan2!W48)*100000</f>
        <v>54.2246334215168</v>
      </c>
      <c r="X48" s="31" t="n">
        <f aca="false">+(Plan1!V48/Plan2!X48)*100000</f>
        <v>103.144075209443</v>
      </c>
      <c r="Z48" s="31" t="n">
        <f aca="false">+(Plan1!W48/Plan2!Z48)*100000</f>
        <v>180.942044727438</v>
      </c>
      <c r="AA48" s="31" t="n">
        <f aca="false">+(Plan1!X48/Plan2!AA48)*100000</f>
        <v>28.8798304100612</v>
      </c>
      <c r="AB48" s="31" t="n">
        <f aca="false">+(Plan1!Y48/Plan2!AB48)*100000</f>
        <v>1.17876164072979</v>
      </c>
      <c r="AC48" s="31" t="e">
        <f aca="false">+(#REF!/Plan2!AC48)*100000</f>
        <v>#VALUE!</v>
      </c>
      <c r="AD48" s="31" t="e">
        <f aca="false">+(#REF!/Plan2!AD48)*100000</f>
        <v>#VALUE!</v>
      </c>
      <c r="AE48" s="31" t="n">
        <f aca="false">+(Plan1!Z48/Plan2!AE48)*100000</f>
        <v>51.8645951521815</v>
      </c>
    </row>
    <row r="49" customFormat="false" ht="8.25" hidden="false" customHeight="false" outlineLevel="0" collapsed="false">
      <c r="B49" s="31" t="n">
        <f aca="false">+(Plan1!B49/Plan2!B49)*100000</f>
        <v>51.6521360457098</v>
      </c>
      <c r="C49" s="31" t="n">
        <f aca="false">+(Plan1!C49/Plan2!C49)*100000</f>
        <v>0</v>
      </c>
      <c r="D49" s="31" t="n">
        <f aca="false">+(Plan1!D49/Plan2!D49)*100000</f>
        <v>1.17390299579686</v>
      </c>
      <c r="E49" s="31" t="n">
        <f aca="false">+(Plan1!E49/Plan2!E49)*100000</f>
        <v>43.8255403533056</v>
      </c>
      <c r="F49" s="31" t="n">
        <f aca="false">+(Plan1!F49/Plan2!F49)*100000</f>
        <v>583.42522301359</v>
      </c>
      <c r="G49" s="31" t="n">
        <f aca="false">+(Plan1!G49/Plan2!G49)*100000</f>
        <v>10.5650029392857</v>
      </c>
      <c r="H49" s="31" t="n">
        <f aca="false">+(Plan1!H49/Plan2!H49)*100000</f>
        <v>6.26071798457526</v>
      </c>
      <c r="J49" s="31" t="n">
        <f aca="false">+(Plan1!I49/Plan2!J49)*100000</f>
        <v>0.391291811826349</v>
      </c>
      <c r="K49" s="31" t="n">
        <f aca="false">+(Plan1!J49/Plan2!K49)*100000</f>
        <v>44.9983822850448</v>
      </c>
      <c r="L49" s="31" t="n">
        <f aca="false">+(Plan1!K49/Plan2!L49)*100000</f>
        <v>25.0424799785391</v>
      </c>
      <c r="M49" s="31" t="n">
        <f aca="false">+(Plan1!L49/Plan2!M49)*100000</f>
        <v>71.214273785529</v>
      </c>
      <c r="N49" s="31" t="n">
        <f aca="false">+(Plan1!M49/Plan2!N49)*100000</f>
        <v>28.1725695036665</v>
      </c>
      <c r="O49" s="31" t="n">
        <f aca="false">+(Plan1!N49/Plan2!O49)*100000</f>
        <v>63.3880333549476</v>
      </c>
      <c r="P49" s="31" t="n">
        <f aca="false">+(Plan1!O49/Plan2!P49)*100000</f>
        <v>10.1733482626126</v>
      </c>
      <c r="R49" s="31" t="n">
        <f aca="false">+(Plan1!P49/Plan2!R49)*100000</f>
        <v>0.391279563467204</v>
      </c>
      <c r="S49" s="31" t="n">
        <f aca="false">+(Plan1!Q49/Plan2!S49)*100000</f>
        <v>35.6063009553366</v>
      </c>
      <c r="T49" s="31" t="n">
        <f aca="false">+(Plan1!R49/Plan2!T49)*100000</f>
        <v>0.782553002994459</v>
      </c>
      <c r="U49" s="31" t="n">
        <f aca="false">+(Plan1!S49/Plan2!U49)*100000</f>
        <v>186.638160942912</v>
      </c>
      <c r="V49" s="31" t="n">
        <f aca="false">+(Plan1!T49/Plan2!V49)*100000</f>
        <v>0</v>
      </c>
      <c r="W49" s="31" t="n">
        <f aca="false">+(Plan1!U49/Plan2!W49)*100000</f>
        <v>132.64117702629</v>
      </c>
      <c r="X49" s="31" t="n">
        <f aca="false">+(Plan1!V49/Plan2!X49)*100000</f>
        <v>255.890827016486</v>
      </c>
      <c r="Z49" s="31" t="n">
        <f aca="false">+(Plan1!W49/Plan2!Z49)*100000</f>
        <v>198.763796464418</v>
      </c>
      <c r="AA49" s="31" t="n">
        <f aca="false">+(Plan1!X49/Plan2!AA49)*100000</f>
        <v>26.2148075936402</v>
      </c>
      <c r="AB49" s="31" t="n">
        <f aca="false">+(Plan1!Y49/Plan2!AB49)*100000</f>
        <v>2.73884977867585</v>
      </c>
      <c r="AC49" s="31" t="e">
        <f aca="false">+(#REF!/Plan2!AC49)*100000</f>
        <v>#VALUE!</v>
      </c>
      <c r="AD49" s="31" t="e">
        <f aca="false">+(#REF!/Plan2!AD49)*100000</f>
        <v>#VALUE!</v>
      </c>
      <c r="AE49" s="31" t="n">
        <f aca="false">+(Plan1!Z49/Plan2!AE49)*100000</f>
        <v>119.334196763283</v>
      </c>
    </row>
    <row r="50" customFormat="false" ht="8.25" hidden="false" customHeight="false" outlineLevel="0" collapsed="false">
      <c r="B50" s="31" t="n">
        <f aca="false">+(Plan1!B50/Plan2!B50)*100000</f>
        <v>45.4706450732019</v>
      </c>
      <c r="C50" s="31" t="n">
        <f aca="false">+(Plan1!C50/Plan2!C50)*100000</f>
        <v>0</v>
      </c>
      <c r="D50" s="31" t="n">
        <f aca="false">+(Plan1!D50/Plan2!D50)*100000</f>
        <v>1.49901727465886</v>
      </c>
      <c r="E50" s="31" t="n">
        <f aca="false">+(Plan1!E50/Plan2!E50)*100000</f>
        <v>49.9669928173441</v>
      </c>
      <c r="F50" s="31" t="n">
        <f aca="false">+(Plan1!F50/Plan2!F50)*100000</f>
        <v>824.451261951149</v>
      </c>
      <c r="G50" s="31" t="n">
        <f aca="false">+(Plan1!G50/Plan2!G50)*100000</f>
        <v>10.9926285660972</v>
      </c>
      <c r="H50" s="31" t="n">
        <f aca="false">+(Plan1!H50/Plan2!H50)*100000</f>
        <v>15.4895355837227</v>
      </c>
      <c r="J50" s="31" t="n">
        <f aca="false">+(Plan1!I50/Plan2!J50)*100000</f>
        <v>0.499657444983459</v>
      </c>
      <c r="K50" s="31" t="n">
        <f aca="false">+(Plan1!J50/Plan2!K50)*100000</f>
        <v>40.9717057704654</v>
      </c>
      <c r="L50" s="31" t="n">
        <f aca="false">+(Plan1!K50/Plan2!L50)*100000</f>
        <v>14.4899211045812</v>
      </c>
      <c r="M50" s="31" t="n">
        <f aca="false">+(Plan1!L50/Plan2!M50)*100000</f>
        <v>16.9880984825411</v>
      </c>
      <c r="N50" s="31" t="n">
        <f aca="false">+(Plan1!M50/Plan2!N50)*100000</f>
        <v>2.49823729440275</v>
      </c>
      <c r="O50" s="31" t="n">
        <f aca="false">+(Plan1!N50/Plan2!O50)*100000</f>
        <v>30.9779876698659</v>
      </c>
      <c r="P50" s="31" t="n">
        <f aca="false">+(Plan1!O50/Plan2!P50)*100000</f>
        <v>17.9871287752361</v>
      </c>
      <c r="R50" s="31" t="n">
        <f aca="false">+(Plan1!P50/Plan2!R50)*100000</f>
        <v>0.999274946353594</v>
      </c>
      <c r="S50" s="31" t="n">
        <f aca="false">+(Plan1!Q50/Plan2!S50)*100000</f>
        <v>11.9912394435174</v>
      </c>
      <c r="T50" s="31" t="n">
        <f aca="false">+(Plan1!R50/Plan2!T50)*100000</f>
        <v>0</v>
      </c>
      <c r="U50" s="31" t="n">
        <f aca="false">+(Plan1!S50/Plan2!U50)*100000</f>
        <v>72.9459776874933</v>
      </c>
      <c r="V50" s="31" t="n">
        <f aca="false">+(Plan1!T50/Plan2!V50)*100000</f>
        <v>0.499627487872174</v>
      </c>
      <c r="W50" s="31" t="n">
        <f aca="false">+(Plan1!U50/Plan2!W50)*100000</f>
        <v>237.821496005589</v>
      </c>
      <c r="X50" s="31" t="n">
        <f aca="false">+(Plan1!V50/Plan2!X50)*100000</f>
        <v>223.830877925549</v>
      </c>
      <c r="Z50" s="31" t="n">
        <f aca="false">+(Plan1!W50/Plan2!Z50)*100000</f>
        <v>183.85924109173</v>
      </c>
      <c r="AA50" s="31" t="n">
        <f aca="false">+(Plan1!X50/Plan2!AA50)*100000</f>
        <v>31.9753604353688</v>
      </c>
      <c r="AB50" s="31" t="n">
        <f aca="false">+(Plan1!Y50/Plan2!AB50)*100000</f>
        <v>0.499612510663558</v>
      </c>
      <c r="AC50" s="31" t="e">
        <f aca="false">+(#REF!/Plan2!AC50)*100000</f>
        <v>#VALUE!</v>
      </c>
      <c r="AD50" s="31" t="e">
        <f aca="false">+(#REF!/Plan2!AD50)*100000</f>
        <v>#VALUE!</v>
      </c>
      <c r="AE50" s="31" t="n">
        <f aca="false">+(Plan1!Z50/Plan2!AE50)*100000</f>
        <v>47.4624771276172</v>
      </c>
    </row>
    <row r="51" customFormat="false" ht="8.25" hidden="false" customHeight="false" outlineLevel="0" collapsed="false">
      <c r="B51" s="31" t="n">
        <f aca="false">+(Plan1!B51/Plan2!B51)*100000</f>
        <v>59.6044148878316</v>
      </c>
      <c r="C51" s="31" t="n">
        <f aca="false">+(Plan1!C51/Plan2!C51)*100000</f>
        <v>0.827836811278736</v>
      </c>
      <c r="D51" s="31" t="n">
        <f aca="false">+(Plan1!D51/Plan2!D51)*100000</f>
        <v>1.10377936920767</v>
      </c>
      <c r="E51" s="31" t="n">
        <f aca="false">+(Plan1!E51/Plan2!E51)*100000</f>
        <v>21.5236383061798</v>
      </c>
      <c r="F51" s="31" t="n">
        <f aca="false">+(Plan1!F51/Plan2!F51)*100000</f>
        <v>504.700331181141</v>
      </c>
      <c r="G51" s="31" t="n">
        <f aca="false">+(Plan1!G51/Plan2!G51)*100000</f>
        <v>7.45044906476201</v>
      </c>
      <c r="H51" s="31" t="n">
        <f aca="false">+(Plan1!H51/Plan2!H51)*100000</f>
        <v>7.72637030237231</v>
      </c>
      <c r="J51" s="31" t="n">
        <f aca="false">+(Plan1!I51/Plan2!J51)*100000</f>
        <v>0.2759402736442</v>
      </c>
      <c r="K51" s="31" t="n">
        <f aca="false">+(Plan1!J51/Plan2!K51)*100000</f>
        <v>35.3202575636422</v>
      </c>
      <c r="L51" s="31" t="n">
        <f aca="false">+(Plan1!K51/Plan2!L51)*100000</f>
        <v>28.4216913315669</v>
      </c>
      <c r="M51" s="31" t="n">
        <f aca="false">+(Plan1!L51/Plan2!M51)*100000</f>
        <v>100.441428131434</v>
      </c>
      <c r="N51" s="31" t="n">
        <f aca="false">+(Plan1!M51/Plan2!N51)*100000</f>
        <v>36.4237140902491</v>
      </c>
      <c r="O51" s="31" t="n">
        <f aca="false">+(Plan1!N51/Plan2!O51)*100000</f>
        <v>60.154149706809</v>
      </c>
      <c r="P51" s="31" t="n">
        <f aca="false">+(Plan1!O51/Plan2!P51)*100000</f>
        <v>43.3219057066285</v>
      </c>
      <c r="R51" s="31" t="n">
        <f aca="false">+(Plan1!P51/Plan2!R51)*100000</f>
        <v>0</v>
      </c>
      <c r="S51" s="31" t="n">
        <f aca="false">+(Plan1!Q51/Plan2!S51)*100000</f>
        <v>19.8672063077713</v>
      </c>
      <c r="T51" s="31" t="n">
        <f aca="false">+(Plan1!R51/Plan2!T51)*100000</f>
        <v>0.827797978652525</v>
      </c>
      <c r="U51" s="31" t="n">
        <f aca="false">+(Plan1!S51/Plan2!U51)*100000</f>
        <v>47.1843545861494</v>
      </c>
      <c r="V51" s="31" t="n">
        <f aca="false">+(Plan1!T51/Plan2!V51)*100000</f>
        <v>0</v>
      </c>
      <c r="W51" s="31" t="n">
        <f aca="false">+(Plan1!U51/Plan2!W51)*100000</f>
        <v>73.3974798576692</v>
      </c>
      <c r="X51" s="31" t="n">
        <f aca="false">+(Plan1!V51/Plan2!X51)*100000</f>
        <v>149.001991576822</v>
      </c>
      <c r="Z51" s="31" t="n">
        <f aca="false">+(Plan1!W51/Plan2!Z51)*100000</f>
        <v>170.247632329951</v>
      </c>
      <c r="AA51" s="31" t="n">
        <f aca="false">+(Plan1!X51/Plan2!AA51)*100000</f>
        <v>37.5261168712283</v>
      </c>
      <c r="AB51" s="31" t="n">
        <f aca="false">+(Plan1!Y51/Plan2!AB51)*100000</f>
        <v>2.20741254862951</v>
      </c>
      <c r="AC51" s="31" t="e">
        <f aca="false">+(#REF!/Plan2!AC51)*100000</f>
        <v>#VALUE!</v>
      </c>
      <c r="AD51" s="31" t="e">
        <f aca="false">+(#REF!/Plan2!AD51)*100000</f>
        <v>#VALUE!</v>
      </c>
      <c r="AE51" s="31" t="n">
        <f aca="false">+(Plan1!Z51/Plan2!AE51)*100000</f>
        <v>126.09739803179</v>
      </c>
    </row>
    <row r="52" customFormat="false" ht="8.25" hidden="false" customHeight="false" outlineLevel="0" collapsed="false">
      <c r="B52" s="31" t="n">
        <f aca="false">+(Plan1!B52/Plan2!B52)*100000</f>
        <v>6.8010174543832</v>
      </c>
      <c r="C52" s="31" t="n">
        <f aca="false">+(Plan1!C52/Plan2!C52)*100000</f>
        <v>0</v>
      </c>
      <c r="D52" s="31" t="n">
        <f aca="false">+(Plan1!D52/Plan2!D52)*100000</f>
        <v>0.755657185514339</v>
      </c>
      <c r="E52" s="31" t="n">
        <f aca="false">+(Plan1!E52/Plan2!E52)*100000</f>
        <v>24.936498687529</v>
      </c>
      <c r="F52" s="31" t="n">
        <f aca="false">+(Plan1!F52/Plan2!F52)*100000</f>
        <v>763.957868749937</v>
      </c>
      <c r="G52" s="31" t="n">
        <f aca="false">+(Plan1!G52/Plan2!G52)*100000</f>
        <v>6.04512044295371</v>
      </c>
      <c r="H52" s="31" t="n">
        <f aca="false">+(Plan1!H52/Plan2!H52)*100000</f>
        <v>14.3570525643751</v>
      </c>
      <c r="J52" s="31" t="n">
        <f aca="false">+(Plan1!I52/Plan2!J52)*100000</f>
        <v>0.755622926000724</v>
      </c>
      <c r="K52" s="31" t="n">
        <f aca="false">+(Plan1!J52/Plan2!K52)*100000</f>
        <v>10.5786410293733</v>
      </c>
      <c r="L52" s="31" t="n">
        <f aca="false">+(Plan1!K52/Plan2!L52)*100000</f>
        <v>6.80050356167853</v>
      </c>
      <c r="M52" s="31" t="n">
        <f aca="false">+(Plan1!L52/Plan2!M52)*100000</f>
        <v>6.80045217667936</v>
      </c>
      <c r="N52" s="31" t="n">
        <f aca="false">+(Plan1!M52/Plan2!N52)*100000</f>
        <v>3.02240035220299</v>
      </c>
      <c r="O52" s="31" t="n">
        <f aca="false">+(Plan1!N52/Plan2!O52)*100000</f>
        <v>6.80034940901061</v>
      </c>
      <c r="P52" s="31" t="n">
        <f aca="false">+(Plan1!O52/Plan2!P52)*100000</f>
        <v>0.755588669593442</v>
      </c>
      <c r="R52" s="31" t="n">
        <f aca="false">+(Plan1!P52/Plan2!R52)*100000</f>
        <v>0</v>
      </c>
      <c r="S52" s="31" t="n">
        <f aca="false">+(Plan1!Q52/Plan2!S52)*100000</f>
        <v>0.755571542554543</v>
      </c>
      <c r="T52" s="31" t="n">
        <f aca="false">+(Plan1!R52/Plan2!T52)*100000</f>
        <v>0</v>
      </c>
      <c r="U52" s="31" t="n">
        <f aca="false">+(Plan1!S52/Plan2!U52)*100000</f>
        <v>28.7112847484785</v>
      </c>
      <c r="V52" s="31" t="n">
        <f aca="false">+(Plan1!T52/Plan2!V52)*100000</f>
        <v>0</v>
      </c>
      <c r="W52" s="31" t="n">
        <f aca="false">+(Plan1!U52/Plan2!W52)*100000</f>
        <v>144.309803172694</v>
      </c>
      <c r="X52" s="31" t="n">
        <f aca="false">+(Plan1!V52/Plan2!X52)*100000</f>
        <v>227.418442763737</v>
      </c>
      <c r="Z52" s="31" t="n">
        <f aca="false">+(Plan1!W52/Plan2!Z52)*100000</f>
        <v>169.239074476218</v>
      </c>
      <c r="AA52" s="31" t="n">
        <f aca="false">+(Plan1!X52/Plan2!AA52)*100000</f>
        <v>10.5773622394513</v>
      </c>
      <c r="AB52" s="31" t="n">
        <f aca="false">+(Plan1!Y52/Plan2!AB52)*100000</f>
        <v>0</v>
      </c>
      <c r="AC52" s="31" t="e">
        <f aca="false">+(#REF!/Plan2!AC52)*100000</f>
        <v>#VALUE!</v>
      </c>
      <c r="AD52" s="31" t="e">
        <f aca="false">+(#REF!/Plan2!AD52)*100000</f>
        <v>#VALUE!</v>
      </c>
      <c r="AE52" s="31" t="n">
        <f aca="false">+(Plan1!Z52/Plan2!AE52)*100000</f>
        <v>31.731127770832</v>
      </c>
    </row>
    <row r="53" customFormat="false" ht="8.25" hidden="false" customHeight="false" outlineLevel="0" collapsed="false">
      <c r="B53" s="31" t="n">
        <f aca="false">+(Plan1!B53/Plan2!B53)*100000</f>
        <v>40.7133086872622</v>
      </c>
      <c r="C53" s="31" t="n">
        <f aca="false">+(Plan1!C53/Plan2!C53)*100000</f>
        <v>0</v>
      </c>
      <c r="D53" s="31" t="n">
        <f aca="false">+(Plan1!D53/Plan2!D53)*100000</f>
        <v>0</v>
      </c>
      <c r="E53" s="31" t="n">
        <f aca="false">+(Plan1!E53/Plan2!E53)*100000</f>
        <v>51.4262353248609</v>
      </c>
      <c r="F53" s="31" t="n">
        <f aca="false">+(Plan1!F53/Plan2!F53)*100000</f>
        <v>888.524719573802</v>
      </c>
      <c r="G53" s="31" t="n">
        <f aca="false">+(Plan1!G53/Plan2!G53)*100000</f>
        <v>4.99970145774377</v>
      </c>
      <c r="H53" s="31" t="n">
        <f aca="false">+(Plan1!H53/Plan2!H53)*100000</f>
        <v>3.5711898199842</v>
      </c>
      <c r="J53" s="31" t="n">
        <f aca="false">+(Plan1!I53/Plan2!J53)*100000</f>
        <v>0.714227761425197</v>
      </c>
      <c r="K53" s="31" t="n">
        <f aca="false">+(Plan1!J53/Plan2!K53)*100000</f>
        <v>107.84762169755</v>
      </c>
      <c r="L53" s="31" t="n">
        <f aca="false">+(Plan1!K53/Plan2!L53)*100000</f>
        <v>9.99904582803039</v>
      </c>
      <c r="M53" s="31" t="n">
        <f aca="false">+(Plan1!L53/Plan2!M53)*100000</f>
        <v>38.5674727381691</v>
      </c>
      <c r="N53" s="31" t="n">
        <f aca="false">+(Plan1!M53/Plan2!N53)*100000</f>
        <v>13.5699397859701</v>
      </c>
      <c r="O53" s="31" t="n">
        <f aca="false">+(Plan1!N53/Plan2!O53)*100000</f>
        <v>119.985979053572</v>
      </c>
      <c r="P53" s="31" t="n">
        <f aca="false">+(Plan1!O53/Plan2!P53)*100000</f>
        <v>27.8536890629035</v>
      </c>
      <c r="R53" s="31" t="n">
        <f aca="false">+(Plan1!P53/Plan2!R53)*100000</f>
        <v>0.714186954053242</v>
      </c>
      <c r="S53" s="31" t="n">
        <f aca="false">+(Plan1!Q53/Plan2!S53)*100000</f>
        <v>14.2836370691923</v>
      </c>
      <c r="T53" s="31" t="n">
        <f aca="false">+(Plan1!R53/Plan2!T53)*100000</f>
        <v>0.714176752938845</v>
      </c>
      <c r="U53" s="31" t="n">
        <f aca="false">+(Plan1!S53/Plan2!U53)*100000</f>
        <v>72.1313369015836</v>
      </c>
      <c r="V53" s="31" t="n">
        <f aca="false">+(Plan1!T53/Plan2!V53)*100000</f>
        <v>0</v>
      </c>
      <c r="W53" s="31" t="n">
        <f aca="false">+(Plan1!U53/Plan2!W53)*100000</f>
        <v>123.54993116376</v>
      </c>
      <c r="X53" s="31" t="n">
        <f aca="false">+(Plan1!V53/Plan2!X53)*100000</f>
        <v>115.693328956652</v>
      </c>
      <c r="Z53" s="31" t="n">
        <f aca="false">+(Plan1!W53/Plan2!Z53)*100000</f>
        <v>277.802852872846</v>
      </c>
      <c r="AA53" s="31" t="n">
        <f aca="false">+(Plan1!X53/Plan2!AA53)*100000</f>
        <v>52.84643779866</v>
      </c>
      <c r="AB53" s="31" t="n">
        <f aca="false">+(Plan1!Y53/Plan2!AB53)*100000</f>
        <v>1.4282719027905</v>
      </c>
      <c r="AC53" s="31" t="e">
        <f aca="false">+(#REF!/Plan2!AC53)*100000</f>
        <v>#VALUE!</v>
      </c>
      <c r="AD53" s="31" t="e">
        <f aca="false">+(#REF!/Plan2!AD53)*100000</f>
        <v>#VALUE!</v>
      </c>
      <c r="AE53" s="31" t="n">
        <f aca="false">+(Plan1!Z53/Plan2!AE53)*100000</f>
        <v>69.9838238977948</v>
      </c>
    </row>
    <row r="54" customFormat="false" ht="8.25" hidden="false" customHeight="false" outlineLevel="0" collapsed="false">
      <c r="B54" s="31" t="n">
        <f aca="false">+(Plan1!B54/Plan2!B54)*100000</f>
        <v>24.256826787618</v>
      </c>
      <c r="C54" s="31" t="n">
        <f aca="false">+(Plan1!C54/Plan2!C54)*100000</f>
        <v>1.3111712304514</v>
      </c>
      <c r="D54" s="31" t="n">
        <f aca="false">+(Plan1!D54/Plan2!D54)*100000</f>
        <v>0.655581317328886</v>
      </c>
      <c r="E54" s="31" t="n">
        <f aca="false">+(Plan1!E54/Plan2!E54)*100000</f>
        <v>21.634041643118</v>
      </c>
      <c r="F54" s="31" t="n">
        <f aca="false">+(Plan1!F54/Plan2!F54)*100000</f>
        <v>825.366056625733</v>
      </c>
      <c r="G54" s="31" t="n">
        <f aca="false">+(Plan1!G54/Plan2!G54)*100000</f>
        <v>6.55568423976556</v>
      </c>
      <c r="H54" s="31" t="n">
        <f aca="false">+(Plan1!H54/Plan2!H54)*100000</f>
        <v>17.7002314102389</v>
      </c>
      <c r="J54" s="31" t="n">
        <f aca="false">+(Plan1!I54/Plan2!J54)*100000</f>
        <v>0</v>
      </c>
      <c r="K54" s="31" t="n">
        <f aca="false">+(Plan1!J54/Plan2!K54)*100000</f>
        <v>36.7108690832236</v>
      </c>
      <c r="L54" s="31" t="n">
        <f aca="false">+(Plan1!K54/Plan2!L54)*100000</f>
        <v>3.9332816170978</v>
      </c>
      <c r="M54" s="31" t="n">
        <f aca="false">+(Plan1!L54/Plan2!M54)*100000</f>
        <v>55.721124297429</v>
      </c>
      <c r="N54" s="31" t="n">
        <f aca="false">+(Plan1!M54/Plan2!N54)*100000</f>
        <v>34.7435320973768</v>
      </c>
      <c r="O54" s="31" t="n">
        <f aca="false">+(Plan1!N54/Plan2!O54)*100000</f>
        <v>39.3320426509764</v>
      </c>
      <c r="P54" s="31" t="n">
        <f aca="false">+(Plan1!O54/Plan2!P54)*100000</f>
        <v>15.0771841801324</v>
      </c>
      <c r="R54" s="31" t="n">
        <f aca="false">+(Plan1!P54/Plan2!R54)*100000</f>
        <v>0</v>
      </c>
      <c r="S54" s="31" t="n">
        <f aca="false">+(Plan1!Q54/Plan2!S54)*100000</f>
        <v>5.89965170074491</v>
      </c>
      <c r="T54" s="31" t="n">
        <f aca="false">+(Plan1!R54/Plan2!T54)*100000</f>
        <v>0.65551255864301</v>
      </c>
      <c r="U54" s="31" t="n">
        <f aca="false">+(Plan1!S54/Plan2!U54)*100000</f>
        <v>55.7182022448427</v>
      </c>
      <c r="V54" s="31" t="n">
        <f aca="false">+(Plan1!T54/Plan2!V54)*100000</f>
        <v>0</v>
      </c>
      <c r="W54" s="31" t="n">
        <f aca="false">+(Plan1!U54/Plan2!W54)*100000</f>
        <v>113.401442563148</v>
      </c>
      <c r="X54" s="31" t="n">
        <f aca="false">+(Plan1!V54/Plan2!X54)*100000</f>
        <v>64.238546380059</v>
      </c>
      <c r="Z54" s="31" t="n">
        <f aca="false">+(Plan1!W54/Plan2!Z54)*100000</f>
        <v>175.670456464903</v>
      </c>
      <c r="AA54" s="31" t="n">
        <f aca="false">+(Plan1!X54/Plan2!AA54)*100000</f>
        <v>28.8412291751373</v>
      </c>
      <c r="AB54" s="31" t="n">
        <f aca="false">+(Plan1!Y54/Plan2!AB54)*100000</f>
        <v>1.3109563694169</v>
      </c>
      <c r="AC54" s="31" t="e">
        <f aca="false">+(#REF!/Plan2!AC54)*100000</f>
        <v>#VALUE!</v>
      </c>
      <c r="AD54" s="31" t="e">
        <f aca="false">+(#REF!/Plan2!AD54)*100000</f>
        <v>#VALUE!</v>
      </c>
      <c r="AE54" s="31" t="n">
        <f aca="false">+(Plan1!Z54/Plan2!AE54)*100000</f>
        <v>49.1598971559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2:24:55Z</dcterms:created>
  <dc:creator>PENTIUM-R</dc:creator>
  <dc:description/>
  <dc:language>en-US</dc:language>
  <cp:lastModifiedBy>ADILSON BATSCHAUER</cp:lastModifiedBy>
  <cp:lastPrinted>2004-10-04T03:09:37Z</cp:lastPrinted>
  <dcterms:modified xsi:type="dcterms:W3CDTF">2005-03-29T20:52:07Z</dcterms:modified>
  <cp:revision>0</cp:revision>
  <dc:subject/>
  <dc:title/>
</cp:coreProperties>
</file>