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Titles" vbProcedure="false">Plan1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47">
  <si>
    <t xml:space="preserve">Tabela 21.30 - Admissões e desligamentos, segundo as Regiões de Governo e municípios</t>
  </si>
  <si>
    <t xml:space="preserve">Estado do Rio de Janeiro - 2002-2003</t>
  </si>
  <si>
    <t xml:space="preserve">Regiões de Governo e municípios</t>
  </si>
  <si>
    <t xml:space="preserve">2002</t>
  </si>
  <si>
    <t xml:space="preserve">2003</t>
  </si>
  <si>
    <t xml:space="preserve">Admissões</t>
  </si>
  <si>
    <t xml:space="preserve">Desligamentos</t>
  </si>
  <si>
    <t xml:space="preserve">     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a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 : Ministério do Trabalho e Emprego - MTE, Cadastro Geral de Empregados e Desempregados - CAGED.</t>
  </si>
  <si>
    <t xml:space="preserve">ADMITIDOS</t>
  </si>
  <si>
    <t xml:space="preserve">DESLIGADOS</t>
  </si>
  <si>
    <t xml:space="preserve">Itaborai</t>
  </si>
  <si>
    <t xml:space="preserve">Mage</t>
  </si>
  <si>
    <t xml:space="preserve">Nilopolis</t>
  </si>
  <si>
    <t xml:space="preserve">Niteroi</t>
  </si>
  <si>
    <t xml:space="preserve">Nova Iguacu</t>
  </si>
  <si>
    <t xml:space="preserve">Sao Goncalo</t>
  </si>
  <si>
    <t xml:space="preserve">Sao Joao de Meriti</t>
  </si>
  <si>
    <t xml:space="preserve">Seropedica</t>
  </si>
  <si>
    <t xml:space="preserve">Tangua</t>
  </si>
  <si>
    <t xml:space="preserve">Aperibe</t>
  </si>
  <si>
    <t xml:space="preserve">Laje do Muriae</t>
  </si>
  <si>
    <t xml:space="preserve">Porciuncula</t>
  </si>
  <si>
    <t xml:space="preserve">Santo Antonio de Padua</t>
  </si>
  <si>
    <t xml:space="preserve">Sao Jose de Uba</t>
  </si>
  <si>
    <t xml:space="preserve">Varre e Sai</t>
  </si>
  <si>
    <t xml:space="preserve">Conceicao de Macabu</t>
  </si>
  <si>
    <t xml:space="preserve">Macae</t>
  </si>
  <si>
    <t xml:space="preserve">Quissama</t>
  </si>
  <si>
    <t xml:space="preserve">Sao Francisco de Itabapoana</t>
  </si>
  <si>
    <t xml:space="preserve">Sao Fidelis</t>
  </si>
  <si>
    <t xml:space="preserve">Sao Joao da Barra</t>
  </si>
  <si>
    <t xml:space="preserve">Petropolis</t>
  </si>
  <si>
    <t xml:space="preserve">Sao Jose do Vale do Rio Preto</t>
  </si>
  <si>
    <t xml:space="preserve">Sao Sebastiao do Alto</t>
  </si>
  <si>
    <t xml:space="preserve">Teresopolis</t>
  </si>
  <si>
    <t xml:space="preserve">Armacao de Buzios</t>
  </si>
  <si>
    <t xml:space="preserve">Marica</t>
  </si>
  <si>
    <t xml:space="preserve">Sao Pedro da Aldeia</t>
  </si>
  <si>
    <t xml:space="preserve">Barra do Pirai</t>
  </si>
  <si>
    <t xml:space="preserve">Pirai</t>
  </si>
  <si>
    <t xml:space="preserve">Valenca</t>
  </si>
  <si>
    <t xml:space="preserve">Paraiba do Sul</t>
  </si>
  <si>
    <t xml:space="preserve">Pati de Alferes</t>
  </si>
  <si>
    <t xml:space="preserve">Tres Rios</t>
  </si>
  <si>
    <t xml:space="preserve">Itaguai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##\ ###\ ###\ ###"/>
    <numFmt numFmtId="168" formatCode="[&gt;=0][BLACK]\ #,##0;[&lt;0][RED]&quot;  -&quot;#,##0;[RED]\ 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8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1.28"/>
    <col collapsed="false" customWidth="true" hidden="false" outlineLevel="0" max="3" min="3" style="0" width="12.56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7" min="7" style="0" width="16.42"/>
    <col collapsed="false" customWidth="true" hidden="false" outlineLevel="0" max="8" min="8" style="0" width="13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s="2" customFormat="tru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4" t="s">
        <v>2</v>
      </c>
      <c r="B4" s="5" t="s">
        <v>3</v>
      </c>
      <c r="C4" s="5"/>
      <c r="D4" s="6" t="s">
        <v>4</v>
      </c>
      <c r="E4" s="6"/>
    </row>
    <row r="5" customFormat="false" ht="12.75" hidden="false" customHeight="false" outlineLevel="0" collapsed="false">
      <c r="A5" s="4"/>
      <c r="B5" s="7" t="s">
        <v>5</v>
      </c>
      <c r="C5" s="8" t="s">
        <v>6</v>
      </c>
      <c r="D5" s="7" t="s">
        <v>5</v>
      </c>
      <c r="E5" s="9" t="s">
        <v>6</v>
      </c>
    </row>
    <row r="6" customFormat="false" ht="8.45" hidden="false" customHeight="true" outlineLevel="0" collapsed="false">
      <c r="A6" s="10"/>
      <c r="B6" s="11"/>
      <c r="D6" s="11"/>
    </row>
    <row r="7" customFormat="false" ht="12.75" hidden="false" customHeight="false" outlineLevel="0" collapsed="false">
      <c r="A7" s="12" t="s">
        <v>7</v>
      </c>
      <c r="B7" s="13" t="n">
        <f aca="false">SUM(B8:B107)/2</f>
        <v>890500</v>
      </c>
      <c r="C7" s="13" t="n">
        <f aca="false">SUM(C8:C107)/2</f>
        <v>817854</v>
      </c>
      <c r="D7" s="13" t="n">
        <f aca="false">SUM(D8:D107)/2</f>
        <v>862950</v>
      </c>
      <c r="E7" s="13" t="n">
        <f aca="false">SUM(E8:E107)/2</f>
        <v>804489</v>
      </c>
    </row>
    <row r="8" s="16" customFormat="true" ht="19.5" hidden="false" customHeight="true" outlineLevel="0" collapsed="false">
      <c r="A8" s="14" t="s">
        <v>8</v>
      </c>
      <c r="B8" s="15" t="n">
        <f aca="false">SUM(B9:B25)</f>
        <v>674631</v>
      </c>
      <c r="C8" s="15" t="n">
        <f aca="false">SUM(C9:C25)</f>
        <v>627001</v>
      </c>
      <c r="D8" s="15" t="n">
        <f aca="false">SUM(D9:D25)</f>
        <v>658196</v>
      </c>
      <c r="E8" s="15" t="n">
        <f aca="false">SUM(E9:E25)</f>
        <v>617174</v>
      </c>
    </row>
    <row r="9" customFormat="false" ht="12.75" hidden="false" customHeight="false" outlineLevel="0" collapsed="false">
      <c r="A9" s="17" t="s">
        <v>9</v>
      </c>
      <c r="B9" s="18" t="n">
        <v>501751</v>
      </c>
      <c r="C9" s="18" t="n">
        <v>476012</v>
      </c>
      <c r="D9" s="18" t="n">
        <v>484286</v>
      </c>
      <c r="E9" s="18" t="n">
        <v>455347</v>
      </c>
    </row>
    <row r="10" customFormat="false" ht="12.75" hidden="false" customHeight="false" outlineLevel="0" collapsed="false">
      <c r="A10" s="17" t="s">
        <v>10</v>
      </c>
      <c r="B10" s="18" t="n">
        <v>5211</v>
      </c>
      <c r="C10" s="18" t="n">
        <v>4760</v>
      </c>
      <c r="D10" s="18" t="n">
        <v>5038</v>
      </c>
      <c r="E10" s="18" t="n">
        <v>4765</v>
      </c>
    </row>
    <row r="11" customFormat="false" ht="12.75" hidden="false" customHeight="false" outlineLevel="0" collapsed="false">
      <c r="A11" s="17" t="s">
        <v>11</v>
      </c>
      <c r="B11" s="18" t="n">
        <v>35655</v>
      </c>
      <c r="C11" s="18" t="n">
        <v>31667</v>
      </c>
      <c r="D11" s="18" t="n">
        <v>38542</v>
      </c>
      <c r="E11" s="18" t="n">
        <v>33081</v>
      </c>
    </row>
    <row r="12" customFormat="false" ht="12.75" hidden="false" customHeight="false" outlineLevel="0" collapsed="false">
      <c r="A12" s="17" t="s">
        <v>12</v>
      </c>
      <c r="B12" s="18" t="n">
        <v>843</v>
      </c>
      <c r="C12" s="18" t="n">
        <v>845</v>
      </c>
      <c r="D12" s="18" t="n">
        <v>1041</v>
      </c>
      <c r="E12" s="18" t="n">
        <v>1002</v>
      </c>
    </row>
    <row r="13" customFormat="false" ht="12.75" hidden="false" customHeight="false" outlineLevel="0" collapsed="false">
      <c r="A13" s="17" t="s">
        <v>13</v>
      </c>
      <c r="B13" s="18" t="n">
        <v>6706</v>
      </c>
      <c r="C13" s="18" t="n">
        <v>5502</v>
      </c>
      <c r="D13" s="18" t="n">
        <v>6456</v>
      </c>
      <c r="E13" s="18" t="n">
        <v>6340</v>
      </c>
    </row>
    <row r="14" customFormat="false" ht="12.75" hidden="false" customHeight="false" outlineLevel="0" collapsed="false">
      <c r="A14" s="17" t="s">
        <v>14</v>
      </c>
      <c r="B14" s="18" t="n">
        <v>298</v>
      </c>
      <c r="C14" s="18" t="n">
        <v>301</v>
      </c>
      <c r="D14" s="18" t="n">
        <v>209</v>
      </c>
      <c r="E14" s="18" t="n">
        <v>265</v>
      </c>
    </row>
    <row r="15" customFormat="false" ht="12.75" hidden="false" customHeight="false" outlineLevel="0" collapsed="false">
      <c r="A15" s="17" t="s">
        <v>15</v>
      </c>
      <c r="B15" s="18" t="n">
        <v>6363</v>
      </c>
      <c r="C15" s="18" t="n">
        <v>5401</v>
      </c>
      <c r="D15" s="18" t="n">
        <v>4355</v>
      </c>
      <c r="E15" s="18" t="n">
        <v>4271</v>
      </c>
    </row>
    <row r="16" customFormat="false" ht="12.75" hidden="false" customHeight="false" outlineLevel="0" collapsed="false">
      <c r="A16" s="17" t="s">
        <v>16</v>
      </c>
      <c r="B16" s="18" t="n">
        <v>21</v>
      </c>
      <c r="C16" s="18" t="n">
        <v>4</v>
      </c>
      <c r="D16" s="18" t="n">
        <v>141</v>
      </c>
      <c r="E16" s="18" t="n">
        <v>79</v>
      </c>
    </row>
    <row r="17" customFormat="false" ht="12.75" hidden="false" customHeight="false" outlineLevel="0" collapsed="false">
      <c r="A17" s="17" t="s">
        <v>17</v>
      </c>
      <c r="B17" s="18" t="n">
        <v>4650</v>
      </c>
      <c r="C17" s="18" t="n">
        <v>4123</v>
      </c>
      <c r="D17" s="18" t="n">
        <v>4168</v>
      </c>
      <c r="E17" s="18" t="n">
        <v>3851</v>
      </c>
    </row>
    <row r="18" customFormat="false" ht="12.75" hidden="false" customHeight="false" outlineLevel="0" collapsed="false">
      <c r="A18" s="17" t="s">
        <v>18</v>
      </c>
      <c r="B18" s="18" t="n">
        <v>43544</v>
      </c>
      <c r="C18" s="18" t="n">
        <v>38431</v>
      </c>
      <c r="D18" s="18" t="n">
        <v>46774</v>
      </c>
      <c r="E18" s="18" t="n">
        <v>43241</v>
      </c>
    </row>
    <row r="19" customFormat="false" ht="12.75" hidden="false" customHeight="false" outlineLevel="0" collapsed="false">
      <c r="A19" s="17" t="s">
        <v>19</v>
      </c>
      <c r="B19" s="18" t="n">
        <v>23615</v>
      </c>
      <c r="C19" s="18" t="n">
        <v>21632</v>
      </c>
      <c r="D19" s="18" t="n">
        <v>22527</v>
      </c>
      <c r="E19" s="18" t="n">
        <v>21215</v>
      </c>
    </row>
    <row r="20" customFormat="false" ht="12.75" hidden="false" customHeight="false" outlineLevel="0" collapsed="false">
      <c r="A20" s="17" t="s">
        <v>20</v>
      </c>
      <c r="B20" s="18" t="n">
        <v>1012</v>
      </c>
      <c r="C20" s="18" t="n">
        <v>902</v>
      </c>
      <c r="D20" s="18" t="n">
        <v>5147</v>
      </c>
      <c r="E20" s="18" t="n">
        <v>5153</v>
      </c>
    </row>
    <row r="21" customFormat="false" ht="12.75" hidden="false" customHeight="false" outlineLevel="0" collapsed="false">
      <c r="A21" s="17" t="s">
        <v>21</v>
      </c>
      <c r="B21" s="18" t="n">
        <v>2496</v>
      </c>
      <c r="C21" s="18" t="n">
        <v>2599</v>
      </c>
      <c r="D21" s="18" t="n">
        <v>2033</v>
      </c>
      <c r="E21" s="18" t="n">
        <v>2097</v>
      </c>
    </row>
    <row r="22" customFormat="false" ht="12.75" hidden="false" customHeight="false" outlineLevel="0" collapsed="false">
      <c r="A22" s="17" t="s">
        <v>22</v>
      </c>
      <c r="B22" s="18" t="n">
        <v>27824</v>
      </c>
      <c r="C22" s="18" t="n">
        <v>21871</v>
      </c>
      <c r="D22" s="18" t="n">
        <v>24711</v>
      </c>
      <c r="E22" s="18" t="n">
        <v>23821</v>
      </c>
    </row>
    <row r="23" customFormat="false" ht="12.75" hidden="false" customHeight="false" outlineLevel="0" collapsed="false">
      <c r="A23" s="17" t="s">
        <v>23</v>
      </c>
      <c r="B23" s="18" t="n">
        <v>13424</v>
      </c>
      <c r="C23" s="18" t="n">
        <v>11763</v>
      </c>
      <c r="D23" s="18" t="n">
        <v>11608</v>
      </c>
      <c r="E23" s="18" t="n">
        <v>11604</v>
      </c>
    </row>
    <row r="24" customFormat="false" ht="12.75" hidden="false" customHeight="false" outlineLevel="0" collapsed="false">
      <c r="A24" s="17" t="s">
        <v>24</v>
      </c>
      <c r="B24" s="18" t="n">
        <v>692</v>
      </c>
      <c r="C24" s="18" t="n">
        <v>730</v>
      </c>
      <c r="D24" s="18" t="n">
        <v>682</v>
      </c>
      <c r="E24" s="18" t="n">
        <v>682</v>
      </c>
    </row>
    <row r="25" customFormat="false" ht="12.75" hidden="false" customHeight="false" outlineLevel="0" collapsed="false">
      <c r="A25" s="19" t="s">
        <v>25</v>
      </c>
      <c r="B25" s="18" t="n">
        <v>526</v>
      </c>
      <c r="C25" s="18" t="n">
        <v>458</v>
      </c>
      <c r="D25" s="18" t="n">
        <v>478</v>
      </c>
      <c r="E25" s="18" t="n">
        <v>360</v>
      </c>
    </row>
    <row r="26" s="16" customFormat="true" ht="20.25" hidden="false" customHeight="true" outlineLevel="0" collapsed="false">
      <c r="A26" s="20" t="s">
        <v>26</v>
      </c>
      <c r="B26" s="15" t="n">
        <f aca="false">SUM(B27:B39)</f>
        <v>8043</v>
      </c>
      <c r="C26" s="15" t="n">
        <f aca="false">SUM(C27:C39)</f>
        <v>6938</v>
      </c>
      <c r="D26" s="15" t="n">
        <f aca="false">SUM(D27:D39)</f>
        <v>9320</v>
      </c>
      <c r="E26" s="15" t="n">
        <f aca="false">SUM(E27:E39)</f>
        <v>7428</v>
      </c>
    </row>
    <row r="27" customFormat="false" ht="12.75" hidden="false" customHeight="false" outlineLevel="0" collapsed="false">
      <c r="A27" s="17" t="s">
        <v>27</v>
      </c>
      <c r="B27" s="18" t="n">
        <v>478</v>
      </c>
      <c r="C27" s="18" t="n">
        <v>168</v>
      </c>
      <c r="D27" s="18" t="n">
        <v>1042</v>
      </c>
      <c r="E27" s="18" t="n">
        <v>394</v>
      </c>
    </row>
    <row r="28" customFormat="false" ht="12.75" hidden="false" customHeight="false" outlineLevel="0" collapsed="false">
      <c r="A28" s="17" t="s">
        <v>28</v>
      </c>
      <c r="B28" s="18" t="n">
        <v>1233</v>
      </c>
      <c r="C28" s="18" t="n">
        <v>1006</v>
      </c>
      <c r="D28" s="18" t="n">
        <v>1223</v>
      </c>
      <c r="E28" s="18" t="n">
        <v>1219</v>
      </c>
    </row>
    <row r="29" customFormat="false" ht="12.75" hidden="false" customHeight="false" outlineLevel="0" collapsed="false">
      <c r="A29" s="17" t="s">
        <v>29</v>
      </c>
      <c r="B29" s="18" t="n">
        <v>115</v>
      </c>
      <c r="C29" s="18" t="n">
        <v>118</v>
      </c>
      <c r="D29" s="18" t="n">
        <v>154</v>
      </c>
      <c r="E29" s="18" t="n">
        <v>121</v>
      </c>
    </row>
    <row r="30" customFormat="false" ht="12.75" hidden="false" customHeight="false" outlineLevel="0" collapsed="false">
      <c r="A30" s="17" t="s">
        <v>30</v>
      </c>
      <c r="B30" s="18" t="n">
        <v>158</v>
      </c>
      <c r="C30" s="18" t="n">
        <v>171</v>
      </c>
      <c r="D30" s="18" t="n">
        <v>133</v>
      </c>
      <c r="E30" s="18" t="n">
        <v>96</v>
      </c>
    </row>
    <row r="31" customFormat="false" ht="12.75" hidden="false" customHeight="false" outlineLevel="0" collapsed="false">
      <c r="A31" s="17" t="s">
        <v>31</v>
      </c>
      <c r="B31" s="18" t="n">
        <v>360</v>
      </c>
      <c r="C31" s="18" t="n">
        <v>294</v>
      </c>
      <c r="D31" s="18" t="n">
        <v>416</v>
      </c>
      <c r="E31" s="18" t="n">
        <v>359</v>
      </c>
    </row>
    <row r="32" customFormat="false" ht="12.75" hidden="false" customHeight="false" outlineLevel="0" collapsed="false">
      <c r="A32" s="17" t="s">
        <v>32</v>
      </c>
      <c r="B32" s="18" t="n">
        <v>3166</v>
      </c>
      <c r="C32" s="18" t="n">
        <v>2824</v>
      </c>
      <c r="D32" s="18" t="n">
        <v>3795</v>
      </c>
      <c r="E32" s="18" t="n">
        <v>3096</v>
      </c>
    </row>
    <row r="33" customFormat="false" ht="12.75" hidden="false" customHeight="false" outlineLevel="0" collapsed="false">
      <c r="A33" s="17" t="s">
        <v>33</v>
      </c>
      <c r="B33" s="18" t="n">
        <v>63</v>
      </c>
      <c r="C33" s="18" t="n">
        <v>27</v>
      </c>
      <c r="D33" s="18" t="n">
        <v>74</v>
      </c>
      <c r="E33" s="18" t="n">
        <v>55</v>
      </c>
    </row>
    <row r="34" customFormat="false" ht="12.75" hidden="false" customHeight="false" outlineLevel="0" collapsed="false">
      <c r="A34" s="17" t="s">
        <v>34</v>
      </c>
      <c r="B34" s="18" t="n">
        <v>529</v>
      </c>
      <c r="C34" s="18" t="n">
        <v>557</v>
      </c>
      <c r="D34" s="18" t="n">
        <v>514</v>
      </c>
      <c r="E34" s="18" t="n">
        <v>341</v>
      </c>
    </row>
    <row r="35" customFormat="false" ht="12.75" hidden="false" customHeight="false" outlineLevel="0" collapsed="false">
      <c r="A35" s="17" t="s">
        <v>35</v>
      </c>
      <c r="B35" s="18" t="n">
        <v>332</v>
      </c>
      <c r="C35" s="18" t="n">
        <v>340</v>
      </c>
      <c r="D35" s="18" t="n">
        <v>220</v>
      </c>
      <c r="E35" s="18" t="n">
        <v>131</v>
      </c>
    </row>
    <row r="36" customFormat="false" ht="12.75" hidden="false" customHeight="false" outlineLevel="0" collapsed="false">
      <c r="A36" s="17" t="s">
        <v>36</v>
      </c>
      <c r="B36" s="18" t="n">
        <v>273</v>
      </c>
      <c r="C36" s="18" t="n">
        <v>203</v>
      </c>
      <c r="D36" s="18" t="n">
        <v>238</v>
      </c>
      <c r="E36" s="18" t="n">
        <v>246</v>
      </c>
    </row>
    <row r="37" customFormat="false" ht="12.75" hidden="false" customHeight="false" outlineLevel="0" collapsed="false">
      <c r="A37" s="17" t="s">
        <v>37</v>
      </c>
      <c r="B37" s="18" t="n">
        <v>1280</v>
      </c>
      <c r="C37" s="18" t="n">
        <v>1189</v>
      </c>
      <c r="D37" s="18" t="n">
        <v>1423</v>
      </c>
      <c r="E37" s="18" t="n">
        <v>1309</v>
      </c>
    </row>
    <row r="38" customFormat="false" ht="12.75" hidden="false" customHeight="false" outlineLevel="0" collapsed="false">
      <c r="A38" s="19" t="s">
        <v>38</v>
      </c>
      <c r="B38" s="18" t="n">
        <v>20</v>
      </c>
      <c r="C38" s="18" t="n">
        <v>12</v>
      </c>
      <c r="D38" s="18" t="n">
        <v>28</v>
      </c>
      <c r="E38" s="18" t="n">
        <v>16</v>
      </c>
    </row>
    <row r="39" customFormat="false" ht="12.75" hidden="false" customHeight="false" outlineLevel="0" collapsed="false">
      <c r="A39" s="19" t="s">
        <v>39</v>
      </c>
      <c r="B39" s="18" t="n">
        <v>36</v>
      </c>
      <c r="C39" s="18" t="n">
        <v>29</v>
      </c>
      <c r="D39" s="18" t="n">
        <v>60</v>
      </c>
      <c r="E39" s="18" t="n">
        <v>45</v>
      </c>
    </row>
    <row r="40" s="16" customFormat="true" ht="20.25" hidden="false" customHeight="true" outlineLevel="0" collapsed="false">
      <c r="A40" s="20" t="s">
        <v>40</v>
      </c>
      <c r="B40" s="15" t="n">
        <f aca="false">SUM(B41:B49)</f>
        <v>50224</v>
      </c>
      <c r="C40" s="15" t="n">
        <f aca="false">SUM(C41:C49)</f>
        <v>43403</v>
      </c>
      <c r="D40" s="15" t="n">
        <f aca="false">SUM(D41:D49)</f>
        <v>51700</v>
      </c>
      <c r="E40" s="15" t="n">
        <f aca="false">SUM(E41:E49)</f>
        <v>48357</v>
      </c>
    </row>
    <row r="41" customFormat="false" ht="12.75" hidden="false" customHeight="false" outlineLevel="0" collapsed="false">
      <c r="A41" s="17" t="s">
        <v>41</v>
      </c>
      <c r="B41" s="18" t="n">
        <v>20704</v>
      </c>
      <c r="C41" s="18" t="n">
        <v>16639</v>
      </c>
      <c r="D41" s="18" t="n">
        <v>24018</v>
      </c>
      <c r="E41" s="18" t="n">
        <v>21330</v>
      </c>
    </row>
    <row r="42" customFormat="false" ht="12.75" hidden="false" customHeight="false" outlineLevel="0" collapsed="false">
      <c r="A42" s="21" t="s">
        <v>42</v>
      </c>
      <c r="B42" s="18" t="n">
        <v>94</v>
      </c>
      <c r="C42" s="18" t="n">
        <v>83</v>
      </c>
      <c r="D42" s="18" t="n">
        <v>104</v>
      </c>
      <c r="E42" s="18" t="n">
        <v>64</v>
      </c>
    </row>
    <row r="43" customFormat="false" ht="12.75" hidden="false" customHeight="false" outlineLevel="0" collapsed="false">
      <c r="A43" s="21" t="s">
        <v>43</v>
      </c>
      <c r="B43" s="18" t="n">
        <v>51</v>
      </c>
      <c r="C43" s="18" t="n">
        <v>15</v>
      </c>
      <c r="D43" s="18" t="n">
        <v>39</v>
      </c>
      <c r="E43" s="18" t="n">
        <v>28</v>
      </c>
    </row>
    <row r="44" customFormat="false" ht="12.75" hidden="false" customHeight="false" outlineLevel="0" collapsed="false">
      <c r="A44" s="17" t="s">
        <v>44</v>
      </c>
      <c r="B44" s="18" t="n">
        <v>292</v>
      </c>
      <c r="C44" s="18" t="n">
        <v>238</v>
      </c>
      <c r="D44" s="18" t="n">
        <v>296</v>
      </c>
      <c r="E44" s="18" t="n">
        <v>248</v>
      </c>
    </row>
    <row r="45" customFormat="false" ht="12.75" hidden="false" customHeight="false" outlineLevel="0" collapsed="false">
      <c r="A45" s="17" t="s">
        <v>45</v>
      </c>
      <c r="B45" s="18" t="n">
        <v>26044</v>
      </c>
      <c r="C45" s="18" t="n">
        <v>23573</v>
      </c>
      <c r="D45" s="18" t="n">
        <v>25219</v>
      </c>
      <c r="E45" s="18" t="n">
        <v>24281</v>
      </c>
    </row>
    <row r="46" customFormat="false" ht="12.75" hidden="false" customHeight="false" outlineLevel="0" collapsed="false">
      <c r="A46" s="17" t="s">
        <v>46</v>
      </c>
      <c r="B46" s="18" t="n">
        <v>215</v>
      </c>
      <c r="C46" s="18" t="n">
        <v>327</v>
      </c>
      <c r="D46" s="18" t="n">
        <v>189</v>
      </c>
      <c r="E46" s="18" t="n">
        <v>152</v>
      </c>
    </row>
    <row r="47" customFormat="false" ht="12.75" hidden="false" customHeight="false" outlineLevel="0" collapsed="false">
      <c r="A47" s="17" t="s">
        <v>47</v>
      </c>
      <c r="B47" s="18" t="n">
        <v>301</v>
      </c>
      <c r="C47" s="18" t="n">
        <v>211</v>
      </c>
      <c r="D47" s="18" t="n">
        <v>314</v>
      </c>
      <c r="E47" s="18" t="n">
        <v>199</v>
      </c>
    </row>
    <row r="48" customFormat="false" ht="12.75" hidden="false" customHeight="false" outlineLevel="0" collapsed="false">
      <c r="A48" s="17" t="s">
        <v>48</v>
      </c>
      <c r="B48" s="18" t="n">
        <v>1392</v>
      </c>
      <c r="C48" s="18" t="n">
        <v>1325</v>
      </c>
      <c r="D48" s="18" t="n">
        <v>926</v>
      </c>
      <c r="E48" s="18" t="n">
        <v>1492</v>
      </c>
    </row>
    <row r="49" customFormat="false" ht="12.75" hidden="false" customHeight="false" outlineLevel="0" collapsed="false">
      <c r="A49" s="17" t="s">
        <v>49</v>
      </c>
      <c r="B49" s="18" t="n">
        <v>1131</v>
      </c>
      <c r="C49" s="18" t="n">
        <v>992</v>
      </c>
      <c r="D49" s="18" t="n">
        <v>595</v>
      </c>
      <c r="E49" s="18" t="n">
        <v>563</v>
      </c>
    </row>
    <row r="50" s="16" customFormat="true" ht="21" hidden="false" customHeight="true" outlineLevel="0" collapsed="false">
      <c r="A50" s="20" t="s">
        <v>50</v>
      </c>
      <c r="B50" s="15" t="n">
        <f aca="false">SUM(B51:B64)</f>
        <v>41836</v>
      </c>
      <c r="C50" s="15" t="n">
        <f aca="false">SUM(C51:C64)</f>
        <v>38964</v>
      </c>
      <c r="D50" s="15" t="n">
        <f aca="false">SUM(D51:D64)</f>
        <v>39551</v>
      </c>
      <c r="E50" s="15" t="n">
        <f aca="false">SUM(E51:E64)</f>
        <v>37415</v>
      </c>
    </row>
    <row r="51" customFormat="false" ht="12.75" hidden="false" customHeight="false" outlineLevel="0" collapsed="false">
      <c r="A51" s="17" t="s">
        <v>51</v>
      </c>
      <c r="B51" s="18" t="n">
        <v>561</v>
      </c>
      <c r="C51" s="18" t="n">
        <v>542</v>
      </c>
      <c r="D51" s="18" t="n">
        <v>684</v>
      </c>
      <c r="E51" s="18" t="n">
        <v>705</v>
      </c>
    </row>
    <row r="52" customFormat="false" ht="12.75" hidden="false" customHeight="false" outlineLevel="0" collapsed="false">
      <c r="A52" s="17" t="s">
        <v>52</v>
      </c>
      <c r="B52" s="18" t="n">
        <v>674</v>
      </c>
      <c r="C52" s="18" t="n">
        <v>738</v>
      </c>
      <c r="D52" s="18" t="n">
        <v>797</v>
      </c>
      <c r="E52" s="18" t="n">
        <v>731</v>
      </c>
    </row>
    <row r="53" customFormat="false" ht="12.75" hidden="false" customHeight="false" outlineLevel="0" collapsed="false">
      <c r="A53" s="17" t="s">
        <v>53</v>
      </c>
      <c r="B53" s="18" t="n">
        <v>370</v>
      </c>
      <c r="C53" s="18" t="n">
        <v>272</v>
      </c>
      <c r="D53" s="18" t="n">
        <v>253</v>
      </c>
      <c r="E53" s="18" t="n">
        <v>235</v>
      </c>
    </row>
    <row r="54" customFormat="false" ht="12.75" hidden="false" customHeight="false" outlineLevel="0" collapsed="false">
      <c r="A54" s="17" t="s">
        <v>54</v>
      </c>
      <c r="B54" s="18" t="n">
        <v>1040</v>
      </c>
      <c r="C54" s="18" t="n">
        <v>953</v>
      </c>
      <c r="D54" s="18" t="n">
        <v>979</v>
      </c>
      <c r="E54" s="18" t="n">
        <v>944</v>
      </c>
    </row>
    <row r="55" customFormat="false" ht="12.75" hidden="false" customHeight="false" outlineLevel="0" collapsed="false">
      <c r="A55" s="17" t="s">
        <v>55</v>
      </c>
      <c r="B55" s="18" t="n">
        <v>373</v>
      </c>
      <c r="C55" s="18" t="n">
        <v>367</v>
      </c>
      <c r="D55" s="18" t="n">
        <v>196</v>
      </c>
      <c r="E55" s="18" t="n">
        <v>192</v>
      </c>
    </row>
    <row r="56" customFormat="false" ht="12.75" hidden="false" customHeight="false" outlineLevel="0" collapsed="false">
      <c r="A56" s="17" t="s">
        <v>56</v>
      </c>
      <c r="B56" s="18" t="n">
        <v>100</v>
      </c>
      <c r="C56" s="18" t="n">
        <v>109</v>
      </c>
      <c r="D56" s="18" t="n">
        <v>114</v>
      </c>
      <c r="E56" s="18" t="n">
        <v>94</v>
      </c>
    </row>
    <row r="57" customFormat="false" ht="12.75" hidden="false" customHeight="false" outlineLevel="0" collapsed="false">
      <c r="A57" s="17" t="s">
        <v>57</v>
      </c>
      <c r="B57" s="18" t="n">
        <v>11611</v>
      </c>
      <c r="C57" s="18" t="n">
        <v>10127</v>
      </c>
      <c r="D57" s="18" t="n">
        <v>11299</v>
      </c>
      <c r="E57" s="18" t="n">
        <v>10099</v>
      </c>
    </row>
    <row r="58" customFormat="false" ht="12.75" hidden="false" customHeight="false" outlineLevel="0" collapsed="false">
      <c r="A58" s="17" t="s">
        <v>58</v>
      </c>
      <c r="B58" s="18" t="n">
        <v>17313</v>
      </c>
      <c r="C58" s="18" t="n">
        <v>17079</v>
      </c>
      <c r="D58" s="18" t="n">
        <v>15985</v>
      </c>
      <c r="E58" s="18" t="n">
        <v>15630</v>
      </c>
    </row>
    <row r="59" customFormat="false" ht="12.75" hidden="false" customHeight="false" outlineLevel="0" collapsed="false">
      <c r="A59" s="17" t="s">
        <v>59</v>
      </c>
      <c r="B59" s="18" t="n">
        <v>328</v>
      </c>
      <c r="C59" s="18" t="n">
        <v>399</v>
      </c>
      <c r="D59" s="18" t="n">
        <v>240</v>
      </c>
      <c r="E59" s="18" t="n">
        <v>219</v>
      </c>
    </row>
    <row r="60" customFormat="false" ht="12.75" hidden="false" customHeight="false" outlineLevel="0" collapsed="false">
      <c r="A60" s="17" t="s">
        <v>60</v>
      </c>
      <c r="B60" s="18" t="n">
        <v>412</v>
      </c>
      <c r="C60" s="18" t="n">
        <v>405</v>
      </c>
      <c r="D60" s="18" t="n">
        <v>511</v>
      </c>
      <c r="E60" s="18" t="n">
        <v>447</v>
      </c>
    </row>
    <row r="61" customFormat="false" ht="12.75" hidden="false" customHeight="false" outlineLevel="0" collapsed="false">
      <c r="A61" s="17" t="s">
        <v>61</v>
      </c>
      <c r="B61" s="18" t="n">
        <v>27</v>
      </c>
      <c r="C61" s="18" t="n">
        <v>51</v>
      </c>
      <c r="D61" s="18" t="n">
        <v>43</v>
      </c>
      <c r="E61" s="18" t="n">
        <v>43</v>
      </c>
    </row>
    <row r="62" customFormat="false" ht="12.75" hidden="false" customHeight="false" outlineLevel="0" collapsed="false">
      <c r="A62" s="17" t="s">
        <v>62</v>
      </c>
      <c r="B62" s="18" t="n">
        <v>102</v>
      </c>
      <c r="C62" s="18" t="n">
        <v>90</v>
      </c>
      <c r="D62" s="18" t="n">
        <v>138</v>
      </c>
      <c r="E62" s="18" t="n">
        <v>126</v>
      </c>
    </row>
    <row r="63" customFormat="false" ht="12.75" hidden="false" customHeight="false" outlineLevel="0" collapsed="false">
      <c r="A63" s="17" t="s">
        <v>63</v>
      </c>
      <c r="B63" s="18" t="n">
        <v>8860</v>
      </c>
      <c r="C63" s="18" t="n">
        <v>7752</v>
      </c>
      <c r="D63" s="18" t="n">
        <v>8242</v>
      </c>
      <c r="E63" s="18" t="n">
        <v>7880</v>
      </c>
    </row>
    <row r="64" customFormat="false" ht="12.75" hidden="false" customHeight="false" outlineLevel="0" collapsed="false">
      <c r="A64" s="17" t="s">
        <v>64</v>
      </c>
      <c r="B64" s="18" t="n">
        <v>65</v>
      </c>
      <c r="C64" s="18" t="n">
        <v>80</v>
      </c>
      <c r="D64" s="18" t="n">
        <v>70</v>
      </c>
      <c r="E64" s="18" t="n">
        <v>70</v>
      </c>
    </row>
    <row r="65" s="16" customFormat="true" ht="20.25" hidden="false" customHeight="true" outlineLevel="0" collapsed="false">
      <c r="A65" s="20" t="s">
        <v>65</v>
      </c>
      <c r="B65" s="15" t="n">
        <f aca="false">SUM(B66:B78)</f>
        <v>32998</v>
      </c>
      <c r="C65" s="15" t="n">
        <f aca="false">SUM(C66:C78)</f>
        <v>28927</v>
      </c>
      <c r="D65" s="15" t="n">
        <f aca="false">SUM(D66:D78)</f>
        <v>36127</v>
      </c>
      <c r="E65" s="15" t="n">
        <f aca="false">SUM(E66:E78)</f>
        <v>30624</v>
      </c>
    </row>
    <row r="66" customFormat="false" ht="12.75" hidden="false" customHeight="false" outlineLevel="0" collapsed="false">
      <c r="A66" s="17" t="s">
        <v>66</v>
      </c>
      <c r="B66" s="18" t="n">
        <v>2724</v>
      </c>
      <c r="C66" s="18" t="n">
        <v>2686</v>
      </c>
      <c r="D66" s="18" t="n">
        <v>2795</v>
      </c>
      <c r="E66" s="18" t="n">
        <v>2603</v>
      </c>
    </row>
    <row r="67" customFormat="false" ht="12.75" hidden="false" customHeight="false" outlineLevel="0" collapsed="false">
      <c r="A67" s="17" t="s">
        <v>67</v>
      </c>
      <c r="B67" s="18" t="n">
        <v>1679</v>
      </c>
      <c r="C67" s="18" t="n">
        <v>1569</v>
      </c>
      <c r="D67" s="18" t="n">
        <v>1883</v>
      </c>
      <c r="E67" s="18" t="n">
        <v>1666</v>
      </c>
    </row>
    <row r="68" customFormat="false" ht="12.75" hidden="false" customHeight="false" outlineLevel="0" collapsed="false">
      <c r="A68" s="17" t="s">
        <v>68</v>
      </c>
      <c r="B68" s="18" t="n">
        <v>664</v>
      </c>
      <c r="C68" s="18" t="n">
        <v>664</v>
      </c>
      <c r="D68" s="18" t="n">
        <v>683</v>
      </c>
      <c r="E68" s="18" t="n">
        <v>632</v>
      </c>
    </row>
    <row r="69" customFormat="false" ht="12.75" hidden="false" customHeight="false" outlineLevel="0" collapsed="false">
      <c r="A69" s="17" t="s">
        <v>69</v>
      </c>
      <c r="B69" s="18" t="n">
        <v>7794</v>
      </c>
      <c r="C69" s="18" t="n">
        <v>7357</v>
      </c>
      <c r="D69" s="18" t="n">
        <v>8633</v>
      </c>
      <c r="E69" s="18" t="n">
        <v>7615</v>
      </c>
    </row>
    <row r="70" customFormat="false" ht="12.75" hidden="false" customHeight="false" outlineLevel="0" collapsed="false">
      <c r="A70" s="17" t="s">
        <v>70</v>
      </c>
      <c r="B70" s="18" t="n">
        <v>1985</v>
      </c>
      <c r="C70" s="18" t="n">
        <v>2085</v>
      </c>
      <c r="D70" s="18" t="n">
        <v>1717</v>
      </c>
      <c r="E70" s="18" t="n">
        <v>1771</v>
      </c>
    </row>
    <row r="71" customFormat="false" ht="12.75" hidden="false" customHeight="false" outlineLevel="0" collapsed="false">
      <c r="A71" s="17" t="s">
        <v>71</v>
      </c>
      <c r="B71" s="18" t="n">
        <v>1540</v>
      </c>
      <c r="C71" s="18" t="n">
        <v>1218</v>
      </c>
      <c r="D71" s="18" t="n">
        <v>1353</v>
      </c>
      <c r="E71" s="18" t="n">
        <v>1168</v>
      </c>
    </row>
    <row r="72" customFormat="false" ht="12.75" hidden="false" customHeight="false" outlineLevel="0" collapsed="false">
      <c r="A72" s="17" t="s">
        <v>72</v>
      </c>
      <c r="B72" s="18" t="n">
        <v>156</v>
      </c>
      <c r="C72" s="18" t="n">
        <v>126</v>
      </c>
      <c r="D72" s="18" t="n">
        <v>149</v>
      </c>
      <c r="E72" s="18" t="n">
        <v>117</v>
      </c>
    </row>
    <row r="73" customFormat="false" ht="12.75" hidden="false" customHeight="false" outlineLevel="0" collapsed="false">
      <c r="A73" s="17" t="s">
        <v>73</v>
      </c>
      <c r="B73" s="18" t="n">
        <v>1735</v>
      </c>
      <c r="C73" s="18" t="n">
        <v>1618</v>
      </c>
      <c r="D73" s="18" t="n">
        <v>390</v>
      </c>
      <c r="E73" s="18" t="n">
        <v>130</v>
      </c>
    </row>
    <row r="74" customFormat="false" ht="12.75" hidden="false" customHeight="false" outlineLevel="0" collapsed="false">
      <c r="A74" s="17" t="s">
        <v>74</v>
      </c>
      <c r="B74" s="18" t="n">
        <v>9593</v>
      </c>
      <c r="C74" s="18" t="n">
        <v>7490</v>
      </c>
      <c r="D74" s="18" t="n">
        <v>13309</v>
      </c>
      <c r="E74" s="18" t="n">
        <v>10354</v>
      </c>
    </row>
    <row r="75" customFormat="false" ht="12.75" hidden="false" customHeight="false" outlineLevel="0" collapsed="false">
      <c r="A75" s="17" t="s">
        <v>75</v>
      </c>
      <c r="B75" s="18" t="n">
        <v>1950</v>
      </c>
      <c r="C75" s="18" t="n">
        <v>1498</v>
      </c>
      <c r="D75" s="18" t="n">
        <v>2172</v>
      </c>
      <c r="E75" s="18" t="n">
        <v>1782</v>
      </c>
    </row>
    <row r="76" customFormat="false" ht="12.75" hidden="false" customHeight="false" outlineLevel="0" collapsed="false">
      <c r="A76" s="17" t="s">
        <v>76</v>
      </c>
      <c r="B76" s="18" t="n">
        <v>1462</v>
      </c>
      <c r="C76" s="18" t="n">
        <v>1214</v>
      </c>
      <c r="D76" s="18" t="n">
        <v>1480</v>
      </c>
      <c r="E76" s="18" t="n">
        <v>1445</v>
      </c>
    </row>
    <row r="77" customFormat="false" ht="12.75" hidden="false" customHeight="false" outlineLevel="0" collapsed="false">
      <c r="A77" s="17" t="s">
        <v>77</v>
      </c>
      <c r="B77" s="18" t="n">
        <v>1182</v>
      </c>
      <c r="C77" s="18" t="n">
        <v>990</v>
      </c>
      <c r="D77" s="18" t="n">
        <v>1161</v>
      </c>
      <c r="E77" s="18" t="n">
        <v>973</v>
      </c>
    </row>
    <row r="78" customFormat="false" ht="12.75" hidden="false" customHeight="false" outlineLevel="0" collapsed="false">
      <c r="A78" s="17" t="s">
        <v>78</v>
      </c>
      <c r="B78" s="18" t="n">
        <v>534</v>
      </c>
      <c r="C78" s="18" t="n">
        <v>412</v>
      </c>
      <c r="D78" s="18" t="n">
        <v>402</v>
      </c>
      <c r="E78" s="18" t="n">
        <v>368</v>
      </c>
    </row>
    <row r="79" s="16" customFormat="true" ht="20.25" hidden="false" customHeight="true" outlineLevel="0" collapsed="false">
      <c r="A79" s="20" t="s">
        <v>79</v>
      </c>
      <c r="B79" s="15" t="n">
        <f aca="false">SUM(B80:B91)</f>
        <v>48529</v>
      </c>
      <c r="C79" s="15" t="n">
        <f aca="false">SUM(C80:C91)</f>
        <v>43952</v>
      </c>
      <c r="D79" s="15" t="n">
        <f aca="false">SUM(D80:D91)</f>
        <v>40339</v>
      </c>
      <c r="E79" s="15" t="n">
        <f aca="false">SUM(E80:E91)</f>
        <v>39910</v>
      </c>
    </row>
    <row r="80" customFormat="false" ht="12.75" hidden="false" customHeight="false" outlineLevel="0" collapsed="false">
      <c r="A80" s="17" t="s">
        <v>80</v>
      </c>
      <c r="B80" s="18" t="n">
        <v>4224</v>
      </c>
      <c r="C80" s="18" t="n">
        <v>3928</v>
      </c>
      <c r="D80" s="18" t="n">
        <v>3519</v>
      </c>
      <c r="E80" s="18" t="n">
        <v>3457</v>
      </c>
    </row>
    <row r="81" customFormat="false" ht="12.75" hidden="false" customHeight="false" outlineLevel="0" collapsed="false">
      <c r="A81" s="17" t="s">
        <v>81</v>
      </c>
      <c r="B81" s="18" t="n">
        <v>7627</v>
      </c>
      <c r="C81" s="18" t="n">
        <v>7819</v>
      </c>
      <c r="D81" s="18" t="n">
        <v>8127</v>
      </c>
      <c r="E81" s="18" t="n">
        <v>7854</v>
      </c>
    </row>
    <row r="82" customFormat="false" ht="12.75" hidden="false" customHeight="false" outlineLevel="0" collapsed="false">
      <c r="A82" s="17" t="s">
        <v>82</v>
      </c>
      <c r="B82" s="18" t="n">
        <v>1054</v>
      </c>
      <c r="C82" s="18" t="n">
        <v>1056</v>
      </c>
      <c r="D82" s="18" t="n">
        <v>784</v>
      </c>
      <c r="E82" s="18" t="n">
        <v>904</v>
      </c>
    </row>
    <row r="83" customFormat="false" ht="12.75" hidden="false" customHeight="false" outlineLevel="0" collapsed="false">
      <c r="A83" s="17" t="s">
        <v>83</v>
      </c>
      <c r="B83" s="18" t="n">
        <v>427</v>
      </c>
      <c r="C83" s="18" t="n">
        <v>315</v>
      </c>
      <c r="D83" s="18" t="n">
        <v>260</v>
      </c>
      <c r="E83" s="18" t="n">
        <v>249</v>
      </c>
    </row>
    <row r="84" customFormat="false" ht="12.75" hidden="false" customHeight="false" outlineLevel="0" collapsed="false">
      <c r="A84" s="17" t="s">
        <v>84</v>
      </c>
      <c r="B84" s="18" t="n">
        <v>1168</v>
      </c>
      <c r="C84" s="18" t="n">
        <v>903</v>
      </c>
      <c r="D84" s="18" t="n">
        <v>932</v>
      </c>
      <c r="E84" s="18" t="n">
        <v>789</v>
      </c>
    </row>
    <row r="85" customFormat="false" ht="12.75" hidden="false" customHeight="false" outlineLevel="0" collapsed="false">
      <c r="A85" s="17" t="s">
        <v>85</v>
      </c>
      <c r="B85" s="18" t="n">
        <v>1428</v>
      </c>
      <c r="C85" s="18" t="n">
        <v>1200</v>
      </c>
      <c r="D85" s="18" t="n">
        <v>854</v>
      </c>
      <c r="E85" s="18" t="n">
        <v>922</v>
      </c>
    </row>
    <row r="86" customFormat="false" ht="12.75" hidden="false" customHeight="false" outlineLevel="0" collapsed="false">
      <c r="A86" s="21" t="s">
        <v>86</v>
      </c>
      <c r="B86" s="18" t="n">
        <v>366</v>
      </c>
      <c r="C86" s="18" t="n">
        <v>383</v>
      </c>
      <c r="D86" s="18" t="n">
        <v>389</v>
      </c>
      <c r="E86" s="18" t="n">
        <v>338</v>
      </c>
    </row>
    <row r="87" customFormat="false" ht="12.75" hidden="false" customHeight="false" outlineLevel="0" collapsed="false">
      <c r="A87" s="17" t="s">
        <v>87</v>
      </c>
      <c r="B87" s="18" t="n">
        <v>7994</v>
      </c>
      <c r="C87" s="18" t="n">
        <v>7347</v>
      </c>
      <c r="D87" s="18" t="n">
        <v>7186</v>
      </c>
      <c r="E87" s="18" t="n">
        <v>6788</v>
      </c>
    </row>
    <row r="88" customFormat="false" ht="12.75" hidden="false" customHeight="false" outlineLevel="0" collapsed="false">
      <c r="A88" s="17" t="s">
        <v>88</v>
      </c>
      <c r="B88" s="18" t="n">
        <v>170</v>
      </c>
      <c r="C88" s="18" t="n">
        <v>187</v>
      </c>
      <c r="D88" s="18" t="n">
        <v>115</v>
      </c>
      <c r="E88" s="18" t="n">
        <v>104</v>
      </c>
    </row>
    <row r="89" customFormat="false" ht="12.75" hidden="false" customHeight="false" outlineLevel="0" collapsed="false">
      <c r="A89" s="17" t="s">
        <v>89</v>
      </c>
      <c r="B89" s="18" t="n">
        <v>158</v>
      </c>
      <c r="C89" s="18" t="n">
        <v>100</v>
      </c>
      <c r="D89" s="18" t="n">
        <v>460</v>
      </c>
      <c r="E89" s="18" t="n">
        <v>469</v>
      </c>
    </row>
    <row r="90" customFormat="false" ht="12.75" hidden="false" customHeight="false" outlineLevel="0" collapsed="false">
      <c r="A90" s="17" t="s">
        <v>90</v>
      </c>
      <c r="B90" s="18" t="n">
        <v>2319</v>
      </c>
      <c r="C90" s="18" t="n">
        <v>2272</v>
      </c>
      <c r="D90" s="18" t="n">
        <v>2486</v>
      </c>
      <c r="E90" s="18" t="n">
        <v>2228</v>
      </c>
    </row>
    <row r="91" customFormat="false" ht="12.75" hidden="false" customHeight="false" outlineLevel="0" collapsed="false">
      <c r="A91" s="17" t="s">
        <v>91</v>
      </c>
      <c r="B91" s="18" t="n">
        <v>21594</v>
      </c>
      <c r="C91" s="18" t="n">
        <v>18442</v>
      </c>
      <c r="D91" s="18" t="n">
        <v>15227</v>
      </c>
      <c r="E91" s="18" t="n">
        <v>15808</v>
      </c>
    </row>
    <row r="92" s="16" customFormat="true" ht="20.25" hidden="false" customHeight="true" outlineLevel="0" collapsed="false">
      <c r="A92" s="20" t="s">
        <v>92</v>
      </c>
      <c r="B92" s="15" t="n">
        <f aca="false">SUM(B93:B102)</f>
        <v>16283</v>
      </c>
      <c r="C92" s="15" t="n">
        <f aca="false">SUM(C93:C102)</f>
        <v>13755</v>
      </c>
      <c r="D92" s="15" t="n">
        <f aca="false">SUM(D93:D102)</f>
        <v>15603</v>
      </c>
      <c r="E92" s="15" t="n">
        <f aca="false">SUM(E93:E102)</f>
        <v>14559</v>
      </c>
    </row>
    <row r="93" s="16" customFormat="true" ht="13.5" hidden="false" customHeight="true" outlineLevel="0" collapsed="false">
      <c r="A93" s="17" t="s">
        <v>93</v>
      </c>
      <c r="B93" s="18" t="n">
        <v>1499</v>
      </c>
      <c r="C93" s="18" t="n">
        <v>1084</v>
      </c>
      <c r="D93" s="18" t="n">
        <v>2075</v>
      </c>
      <c r="E93" s="18" t="n">
        <v>1633</v>
      </c>
    </row>
    <row r="94" customFormat="false" ht="12.75" hidden="false" customHeight="false" outlineLevel="0" collapsed="false">
      <c r="A94" s="17" t="s">
        <v>94</v>
      </c>
      <c r="B94" s="18" t="n">
        <v>863</v>
      </c>
      <c r="C94" s="18" t="n">
        <v>726</v>
      </c>
      <c r="D94" s="18" t="n">
        <v>1300</v>
      </c>
      <c r="E94" s="18" t="n">
        <v>1190</v>
      </c>
    </row>
    <row r="95" customFormat="false" ht="12.75" hidden="false" customHeight="false" outlineLevel="0" collapsed="false">
      <c r="A95" s="17" t="s">
        <v>95</v>
      </c>
      <c r="B95" s="18" t="n">
        <v>193</v>
      </c>
      <c r="C95" s="18" t="n">
        <v>180</v>
      </c>
      <c r="D95" s="18" t="n">
        <v>232</v>
      </c>
      <c r="E95" s="18" t="n">
        <v>156</v>
      </c>
    </row>
    <row r="96" customFormat="false" ht="12.75" hidden="false" customHeight="false" outlineLevel="0" collapsed="false">
      <c r="A96" s="17" t="s">
        <v>96</v>
      </c>
      <c r="B96" s="18" t="n">
        <v>440</v>
      </c>
      <c r="C96" s="18" t="n">
        <v>431</v>
      </c>
      <c r="D96" s="18" t="n">
        <v>568</v>
      </c>
      <c r="E96" s="18" t="n">
        <v>539</v>
      </c>
    </row>
    <row r="97" customFormat="false" ht="12.75" hidden="false" customHeight="false" outlineLevel="0" collapsed="false">
      <c r="A97" s="17" t="s">
        <v>97</v>
      </c>
      <c r="B97" s="18" t="n">
        <v>942</v>
      </c>
      <c r="C97" s="18" t="n">
        <v>734</v>
      </c>
      <c r="D97" s="18" t="n">
        <v>678</v>
      </c>
      <c r="E97" s="18" t="n">
        <v>667</v>
      </c>
    </row>
    <row r="98" customFormat="false" ht="12.75" hidden="false" customHeight="false" outlineLevel="0" collapsed="false">
      <c r="A98" s="17" t="s">
        <v>98</v>
      </c>
      <c r="B98" s="18" t="n">
        <v>1525</v>
      </c>
      <c r="C98" s="18" t="n">
        <v>1142</v>
      </c>
      <c r="D98" s="18" t="n">
        <v>1525</v>
      </c>
      <c r="E98" s="18" t="n">
        <v>1372</v>
      </c>
    </row>
    <row r="99" customFormat="false" ht="12.75" hidden="false" customHeight="false" outlineLevel="0" collapsed="false">
      <c r="A99" s="17" t="s">
        <v>99</v>
      </c>
      <c r="B99" s="18" t="n">
        <v>371</v>
      </c>
      <c r="C99" s="18" t="n">
        <v>289</v>
      </c>
      <c r="D99" s="18" t="n">
        <v>420</v>
      </c>
      <c r="E99" s="18" t="n">
        <v>274</v>
      </c>
    </row>
    <row r="100" customFormat="false" ht="12.75" hidden="false" customHeight="false" outlineLevel="0" collapsed="false">
      <c r="A100" s="17" t="s">
        <v>100</v>
      </c>
      <c r="B100" s="18" t="n">
        <v>535</v>
      </c>
      <c r="C100" s="18" t="n">
        <v>505</v>
      </c>
      <c r="D100" s="18" t="n">
        <v>489</v>
      </c>
      <c r="E100" s="18" t="n">
        <v>413</v>
      </c>
    </row>
    <row r="101" customFormat="false" ht="12.75" hidden="false" customHeight="false" outlineLevel="0" collapsed="false">
      <c r="A101" s="17" t="s">
        <v>101</v>
      </c>
      <c r="B101" s="18" t="n">
        <v>8811</v>
      </c>
      <c r="C101" s="18" t="n">
        <v>7681</v>
      </c>
      <c r="D101" s="18" t="n">
        <v>7428</v>
      </c>
      <c r="E101" s="18" t="n">
        <v>7424</v>
      </c>
    </row>
    <row r="102" customFormat="false" ht="12.75" hidden="false" customHeight="false" outlineLevel="0" collapsed="false">
      <c r="A102" s="17" t="s">
        <v>102</v>
      </c>
      <c r="B102" s="18" t="n">
        <v>1104</v>
      </c>
      <c r="C102" s="18" t="n">
        <v>983</v>
      </c>
      <c r="D102" s="18" t="n">
        <v>888</v>
      </c>
      <c r="E102" s="18" t="n">
        <v>891</v>
      </c>
    </row>
    <row r="103" s="16" customFormat="true" ht="20.25" hidden="false" customHeight="true" outlineLevel="0" collapsed="false">
      <c r="A103" s="20" t="s">
        <v>103</v>
      </c>
      <c r="B103" s="15" t="n">
        <f aca="false">SUM(B104:B107)</f>
        <v>17956</v>
      </c>
      <c r="C103" s="15" t="n">
        <f aca="false">SUM(C104:C107)</f>
        <v>14914</v>
      </c>
      <c r="D103" s="15" t="n">
        <f aca="false">SUM(D104:D107)</f>
        <v>12114</v>
      </c>
      <c r="E103" s="15" t="n">
        <f aca="false">SUM(E104:E107)</f>
        <v>9022</v>
      </c>
    </row>
    <row r="104" customFormat="false" ht="12.75" hidden="false" customHeight="false" outlineLevel="0" collapsed="false">
      <c r="A104" s="17" t="s">
        <v>104</v>
      </c>
      <c r="B104" s="18" t="n">
        <v>9921</v>
      </c>
      <c r="C104" s="18" t="n">
        <v>7375</v>
      </c>
      <c r="D104" s="18" t="n">
        <v>10503</v>
      </c>
      <c r="E104" s="18" t="n">
        <v>7856</v>
      </c>
    </row>
    <row r="105" customFormat="false" ht="12.75" hidden="false" customHeight="false" outlineLevel="0" collapsed="false">
      <c r="A105" s="17" t="s">
        <v>105</v>
      </c>
      <c r="B105" s="18" t="n">
        <v>6042</v>
      </c>
      <c r="C105" s="18" t="n">
        <v>5823</v>
      </c>
      <c r="D105" s="18" t="n">
        <v>346</v>
      </c>
      <c r="E105" s="18" t="n">
        <v>167</v>
      </c>
    </row>
    <row r="106" customFormat="false" ht="12.75" hidden="false" customHeight="false" outlineLevel="0" collapsed="false">
      <c r="A106" s="17" t="s">
        <v>106</v>
      </c>
      <c r="B106" s="18" t="n">
        <v>1023</v>
      </c>
      <c r="C106" s="18" t="n">
        <v>849</v>
      </c>
      <c r="D106" s="18" t="n">
        <v>83</v>
      </c>
      <c r="E106" s="18" t="n">
        <v>42</v>
      </c>
    </row>
    <row r="107" customFormat="false" ht="12.75" hidden="false" customHeight="false" outlineLevel="0" collapsed="false">
      <c r="A107" s="17" t="s">
        <v>107</v>
      </c>
      <c r="B107" s="18" t="n">
        <v>970</v>
      </c>
      <c r="C107" s="18" t="n">
        <v>867</v>
      </c>
      <c r="D107" s="18" t="n">
        <v>1182</v>
      </c>
      <c r="E107" s="18" t="n">
        <v>957</v>
      </c>
    </row>
    <row r="108" customFormat="false" ht="7.15" hidden="false" customHeight="true" outlineLevel="0" collapsed="false">
      <c r="A108" s="22"/>
      <c r="B108" s="23"/>
      <c r="C108" s="23"/>
      <c r="D108" s="23"/>
      <c r="E108" s="23"/>
    </row>
    <row r="109" customFormat="false" ht="12.75" hidden="false" customHeight="false" outlineLevel="0" collapsed="false">
      <c r="A109" s="24" t="s">
        <v>108</v>
      </c>
      <c r="B109" s="11"/>
      <c r="D109" s="11"/>
    </row>
    <row r="110" customFormat="false" ht="12.75" hidden="false" customHeight="false" outlineLevel="0" collapsed="false">
      <c r="A110" s="25"/>
      <c r="B110" s="26"/>
      <c r="D110" s="26"/>
    </row>
  </sheetData>
  <mergeCells count="5">
    <mergeCell ref="A1:E1"/>
    <mergeCell ref="A2:E2"/>
    <mergeCell ref="A4:A5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D100" activeCellId="0" sqref="D1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02</v>
      </c>
      <c r="D1" s="0" t="n">
        <v>2003</v>
      </c>
    </row>
    <row r="2" customFormat="false" ht="12.75" hidden="false" customHeight="false" outlineLevel="0" collapsed="false">
      <c r="A2" s="27"/>
      <c r="B2" s="27" t="s">
        <v>109</v>
      </c>
      <c r="C2" s="27" t="s">
        <v>110</v>
      </c>
      <c r="D2" s="27" t="s">
        <v>109</v>
      </c>
      <c r="E2" s="27" t="s">
        <v>110</v>
      </c>
    </row>
    <row r="3" customFormat="false" ht="12.75" hidden="false" customHeight="false" outlineLevel="0" collapsed="false">
      <c r="A3" s="28" t="s">
        <v>9</v>
      </c>
      <c r="B3" s="29" t="n">
        <v>501751</v>
      </c>
      <c r="C3" s="29" t="n">
        <v>476012</v>
      </c>
      <c r="D3" s="29" t="n">
        <v>484286</v>
      </c>
      <c r="E3" s="29" t="n">
        <v>455347</v>
      </c>
    </row>
    <row r="4" customFormat="false" ht="12.75" hidden="false" customHeight="false" outlineLevel="0" collapsed="false">
      <c r="A4" s="28" t="s">
        <v>10</v>
      </c>
      <c r="B4" s="29" t="n">
        <v>5211</v>
      </c>
      <c r="C4" s="29" t="n">
        <v>4760</v>
      </c>
      <c r="D4" s="29" t="n">
        <v>5038</v>
      </c>
      <c r="E4" s="29" t="n">
        <v>4765</v>
      </c>
    </row>
    <row r="5" customFormat="false" ht="12.75" hidden="false" customHeight="false" outlineLevel="0" collapsed="false">
      <c r="A5" s="28" t="s">
        <v>11</v>
      </c>
      <c r="B5" s="29" t="n">
        <v>35655</v>
      </c>
      <c r="C5" s="29" t="n">
        <v>31667</v>
      </c>
      <c r="D5" s="29" t="n">
        <v>38542</v>
      </c>
      <c r="E5" s="29" t="n">
        <v>33081</v>
      </c>
    </row>
    <row r="6" customFormat="false" ht="12.75" hidden="false" customHeight="false" outlineLevel="0" collapsed="false">
      <c r="A6" s="28" t="s">
        <v>12</v>
      </c>
      <c r="B6" s="29" t="n">
        <v>843</v>
      </c>
      <c r="C6" s="29" t="n">
        <v>845</v>
      </c>
      <c r="D6" s="29" t="n">
        <v>1041</v>
      </c>
      <c r="E6" s="29" t="n">
        <v>1002</v>
      </c>
    </row>
    <row r="7" customFormat="false" ht="12.75" hidden="false" customHeight="false" outlineLevel="0" collapsed="false">
      <c r="A7" s="28" t="s">
        <v>111</v>
      </c>
      <c r="B7" s="29" t="n">
        <v>6706</v>
      </c>
      <c r="C7" s="29" t="n">
        <v>5502</v>
      </c>
      <c r="D7" s="29" t="n">
        <v>6456</v>
      </c>
      <c r="E7" s="29" t="n">
        <v>6340</v>
      </c>
    </row>
    <row r="8" customFormat="false" ht="12.75" hidden="false" customHeight="false" outlineLevel="0" collapsed="false">
      <c r="A8" s="28" t="s">
        <v>14</v>
      </c>
      <c r="B8" s="29" t="n">
        <v>298</v>
      </c>
      <c r="C8" s="29" t="n">
        <v>301</v>
      </c>
      <c r="D8" s="29" t="n">
        <v>209</v>
      </c>
      <c r="E8" s="29" t="n">
        <v>265</v>
      </c>
    </row>
    <row r="9" customFormat="false" ht="12.75" hidden="false" customHeight="false" outlineLevel="0" collapsed="false">
      <c r="A9" s="28" t="s">
        <v>112</v>
      </c>
      <c r="B9" s="29" t="n">
        <v>6363</v>
      </c>
      <c r="C9" s="29" t="n">
        <v>5401</v>
      </c>
      <c r="D9" s="29" t="n">
        <v>4355</v>
      </c>
      <c r="E9" s="29" t="n">
        <v>4271</v>
      </c>
    </row>
    <row r="10" customFormat="false" ht="12.75" hidden="false" customHeight="false" outlineLevel="0" collapsed="false">
      <c r="A10" s="28" t="s">
        <v>16</v>
      </c>
      <c r="B10" s="29" t="n">
        <v>21</v>
      </c>
      <c r="C10" s="29" t="n">
        <v>4</v>
      </c>
      <c r="D10" s="29" t="n">
        <v>141</v>
      </c>
      <c r="E10" s="29" t="n">
        <v>79</v>
      </c>
    </row>
    <row r="11" customFormat="false" ht="12.75" hidden="false" customHeight="false" outlineLevel="0" collapsed="false">
      <c r="A11" s="28" t="s">
        <v>113</v>
      </c>
      <c r="B11" s="29" t="n">
        <v>4650</v>
      </c>
      <c r="C11" s="29" t="n">
        <v>4123</v>
      </c>
      <c r="D11" s="29" t="n">
        <v>4168</v>
      </c>
      <c r="E11" s="29" t="n">
        <v>3851</v>
      </c>
    </row>
    <row r="12" customFormat="false" ht="12.75" hidden="false" customHeight="false" outlineLevel="0" collapsed="false">
      <c r="A12" s="28" t="s">
        <v>114</v>
      </c>
      <c r="B12" s="29" t="n">
        <v>43544</v>
      </c>
      <c r="C12" s="29" t="n">
        <v>38431</v>
      </c>
      <c r="D12" s="29" t="n">
        <v>46774</v>
      </c>
      <c r="E12" s="29" t="n">
        <v>43241</v>
      </c>
    </row>
    <row r="13" customFormat="false" ht="12.75" hidden="false" customHeight="false" outlineLevel="0" collapsed="false">
      <c r="A13" s="28" t="s">
        <v>115</v>
      </c>
      <c r="B13" s="29" t="n">
        <v>23615</v>
      </c>
      <c r="C13" s="29" t="n">
        <v>21632</v>
      </c>
      <c r="D13" s="29" t="n">
        <v>22527</v>
      </c>
      <c r="E13" s="29" t="n">
        <v>21215</v>
      </c>
    </row>
    <row r="14" customFormat="false" ht="12.75" hidden="false" customHeight="false" outlineLevel="0" collapsed="false">
      <c r="A14" s="28" t="s">
        <v>20</v>
      </c>
      <c r="B14" s="29" t="n">
        <v>1012</v>
      </c>
      <c r="C14" s="29" t="n">
        <v>902</v>
      </c>
      <c r="D14" s="29" t="n">
        <v>5147</v>
      </c>
      <c r="E14" s="29" t="n">
        <v>5153</v>
      </c>
    </row>
    <row r="15" customFormat="false" ht="12.75" hidden="false" customHeight="false" outlineLevel="0" collapsed="false">
      <c r="A15" s="28" t="s">
        <v>21</v>
      </c>
      <c r="B15" s="29" t="n">
        <v>2496</v>
      </c>
      <c r="C15" s="29" t="n">
        <v>2599</v>
      </c>
      <c r="D15" s="29" t="n">
        <v>2033</v>
      </c>
      <c r="E15" s="29" t="n">
        <v>2097</v>
      </c>
    </row>
    <row r="16" customFormat="false" ht="12.75" hidden="false" customHeight="false" outlineLevel="0" collapsed="false">
      <c r="A16" s="28" t="s">
        <v>116</v>
      </c>
      <c r="B16" s="29" t="n">
        <v>27824</v>
      </c>
      <c r="C16" s="29" t="n">
        <v>21871</v>
      </c>
      <c r="D16" s="29" t="n">
        <v>24711</v>
      </c>
      <c r="E16" s="29" t="n">
        <v>23821</v>
      </c>
    </row>
    <row r="17" customFormat="false" ht="12.75" hidden="false" customHeight="false" outlineLevel="0" collapsed="false">
      <c r="A17" s="28" t="s">
        <v>117</v>
      </c>
      <c r="B17" s="29" t="n">
        <v>13424</v>
      </c>
      <c r="C17" s="29" t="n">
        <v>11763</v>
      </c>
      <c r="D17" s="29" t="n">
        <v>11608</v>
      </c>
      <c r="E17" s="29" t="n">
        <v>11604</v>
      </c>
    </row>
    <row r="18" customFormat="false" ht="12.75" hidden="false" customHeight="false" outlineLevel="0" collapsed="false">
      <c r="A18" s="28" t="s">
        <v>118</v>
      </c>
      <c r="B18" s="29" t="n">
        <v>692</v>
      </c>
      <c r="C18" s="29" t="n">
        <v>730</v>
      </c>
      <c r="D18" s="29" t="n">
        <v>682</v>
      </c>
      <c r="E18" s="29" t="n">
        <v>682</v>
      </c>
    </row>
    <row r="19" customFormat="false" ht="12.75" hidden="false" customHeight="false" outlineLevel="0" collapsed="false">
      <c r="A19" s="28" t="s">
        <v>119</v>
      </c>
      <c r="B19" s="29" t="n">
        <v>526</v>
      </c>
      <c r="C19" s="29" t="n">
        <v>458</v>
      </c>
      <c r="D19" s="29" t="n">
        <v>478</v>
      </c>
      <c r="E19" s="29" t="n">
        <v>360</v>
      </c>
    </row>
    <row r="20" customFormat="false" ht="12.75" hidden="false" customHeight="false" outlineLevel="0" collapsed="false">
      <c r="A20" s="28" t="s">
        <v>120</v>
      </c>
      <c r="B20" s="29" t="n">
        <v>478</v>
      </c>
      <c r="C20" s="29" t="n">
        <v>168</v>
      </c>
      <c r="D20" s="29" t="n">
        <v>1042</v>
      </c>
      <c r="E20" s="29" t="n">
        <v>394</v>
      </c>
    </row>
    <row r="21" customFormat="false" ht="13.5" hidden="false" customHeight="false" outlineLevel="0" collapsed="false">
      <c r="A21" s="28" t="s">
        <v>28</v>
      </c>
      <c r="B21" s="29" t="n">
        <v>1233</v>
      </c>
      <c r="C21" s="29" t="n">
        <v>1006</v>
      </c>
      <c r="D21" s="29" t="n">
        <v>1223</v>
      </c>
      <c r="E21" s="29" t="n">
        <v>1219</v>
      </c>
      <c r="F21" s="30"/>
    </row>
    <row r="22" customFormat="false" ht="12.75" hidden="false" customHeight="false" outlineLevel="0" collapsed="false">
      <c r="A22" s="28" t="s">
        <v>29</v>
      </c>
      <c r="B22" s="29" t="n">
        <v>115</v>
      </c>
      <c r="C22" s="29" t="n">
        <v>118</v>
      </c>
      <c r="D22" s="29" t="n">
        <v>154</v>
      </c>
      <c r="E22" s="29" t="n">
        <v>121</v>
      </c>
    </row>
    <row r="23" customFormat="false" ht="12.75" hidden="false" customHeight="false" outlineLevel="0" collapsed="false">
      <c r="A23" s="28" t="s">
        <v>30</v>
      </c>
      <c r="B23" s="29" t="n">
        <v>158</v>
      </c>
      <c r="C23" s="29" t="n">
        <v>171</v>
      </c>
      <c r="D23" s="29" t="n">
        <v>133</v>
      </c>
      <c r="E23" s="29" t="n">
        <v>96</v>
      </c>
    </row>
    <row r="24" customFormat="false" ht="12.75" hidden="false" customHeight="false" outlineLevel="0" collapsed="false">
      <c r="A24" s="28" t="s">
        <v>31</v>
      </c>
      <c r="B24" s="29" t="n">
        <v>360</v>
      </c>
      <c r="C24" s="29" t="n">
        <v>294</v>
      </c>
      <c r="D24" s="29" t="n">
        <v>416</v>
      </c>
      <c r="E24" s="29" t="n">
        <v>359</v>
      </c>
    </row>
    <row r="25" customFormat="false" ht="12.75" hidden="false" customHeight="false" outlineLevel="0" collapsed="false">
      <c r="A25" s="28" t="s">
        <v>32</v>
      </c>
      <c r="B25" s="29" t="n">
        <v>3166</v>
      </c>
      <c r="C25" s="29" t="n">
        <v>2824</v>
      </c>
      <c r="D25" s="29" t="n">
        <v>3795</v>
      </c>
      <c r="E25" s="29" t="n">
        <v>3096</v>
      </c>
    </row>
    <row r="26" customFormat="false" ht="12.75" hidden="false" customHeight="false" outlineLevel="0" collapsed="false">
      <c r="A26" s="28" t="s">
        <v>121</v>
      </c>
      <c r="B26" s="29" t="n">
        <v>63</v>
      </c>
      <c r="C26" s="29" t="n">
        <v>27</v>
      </c>
      <c r="D26" s="29" t="n">
        <v>74</v>
      </c>
      <c r="E26" s="29" t="n">
        <v>55</v>
      </c>
    </row>
    <row r="27" customFormat="false" ht="12.75" hidden="false" customHeight="false" outlineLevel="0" collapsed="false">
      <c r="A27" s="28" t="s">
        <v>34</v>
      </c>
      <c r="B27" s="29" t="n">
        <v>529</v>
      </c>
      <c r="C27" s="29" t="n">
        <v>557</v>
      </c>
      <c r="D27" s="29" t="n">
        <v>514</v>
      </c>
      <c r="E27" s="29" t="n">
        <v>341</v>
      </c>
    </row>
    <row r="28" customFormat="false" ht="12.75" hidden="false" customHeight="false" outlineLevel="0" collapsed="false">
      <c r="A28" s="28" t="s">
        <v>35</v>
      </c>
      <c r="B28" s="29" t="n">
        <v>332</v>
      </c>
      <c r="C28" s="29" t="n">
        <v>340</v>
      </c>
      <c r="D28" s="29" t="n">
        <v>220</v>
      </c>
      <c r="E28" s="29" t="n">
        <v>131</v>
      </c>
    </row>
    <row r="29" customFormat="false" ht="12.75" hidden="false" customHeight="false" outlineLevel="0" collapsed="false">
      <c r="A29" s="28" t="s">
        <v>122</v>
      </c>
      <c r="B29" s="29" t="n">
        <v>273</v>
      </c>
      <c r="C29" s="29" t="n">
        <v>203</v>
      </c>
      <c r="D29" s="29" t="n">
        <v>238</v>
      </c>
      <c r="E29" s="29" t="n">
        <v>246</v>
      </c>
    </row>
    <row r="30" customFormat="false" ht="12.75" hidden="false" customHeight="false" outlineLevel="0" collapsed="false">
      <c r="A30" s="28" t="s">
        <v>123</v>
      </c>
      <c r="B30" s="29" t="n">
        <v>1280</v>
      </c>
      <c r="C30" s="29" t="n">
        <v>1189</v>
      </c>
      <c r="D30" s="29" t="n">
        <v>1423</v>
      </c>
      <c r="E30" s="29" t="n">
        <v>1309</v>
      </c>
    </row>
    <row r="31" customFormat="false" ht="12.75" hidden="false" customHeight="false" outlineLevel="0" collapsed="false">
      <c r="A31" s="28" t="s">
        <v>124</v>
      </c>
      <c r="B31" s="29" t="n">
        <v>20</v>
      </c>
      <c r="C31" s="29" t="n">
        <v>12</v>
      </c>
      <c r="D31" s="29" t="n">
        <v>28</v>
      </c>
      <c r="E31" s="29" t="n">
        <v>16</v>
      </c>
    </row>
    <row r="32" customFormat="false" ht="12.75" hidden="false" customHeight="false" outlineLevel="0" collapsed="false">
      <c r="A32" s="28" t="s">
        <v>125</v>
      </c>
      <c r="B32" s="29" t="n">
        <v>36</v>
      </c>
      <c r="C32" s="29" t="n">
        <v>29</v>
      </c>
      <c r="D32" s="29" t="n">
        <v>60</v>
      </c>
      <c r="E32" s="29" t="n">
        <v>45</v>
      </c>
    </row>
    <row r="33" customFormat="false" ht="12.75" hidden="false" customHeight="false" outlineLevel="0" collapsed="false">
      <c r="A33" s="28" t="s">
        <v>41</v>
      </c>
      <c r="B33" s="29" t="n">
        <v>20704</v>
      </c>
      <c r="C33" s="29" t="n">
        <v>16639</v>
      </c>
      <c r="D33" s="29" t="n">
        <v>24018</v>
      </c>
      <c r="E33" s="29" t="n">
        <v>21330</v>
      </c>
    </row>
    <row r="34" customFormat="false" ht="13.5" hidden="false" customHeight="false" outlineLevel="0" collapsed="false">
      <c r="A34" s="28" t="s">
        <v>43</v>
      </c>
      <c r="B34" s="29" t="n">
        <v>94</v>
      </c>
      <c r="C34" s="29" t="n">
        <v>83</v>
      </c>
      <c r="D34" s="29" t="n">
        <v>104</v>
      </c>
      <c r="E34" s="29" t="n">
        <v>64</v>
      </c>
      <c r="F34" s="30"/>
    </row>
    <row r="35" customFormat="false" ht="12.75" hidden="false" customHeight="false" outlineLevel="0" collapsed="false">
      <c r="A35" s="28" t="s">
        <v>42</v>
      </c>
      <c r="B35" s="29" t="n">
        <v>51</v>
      </c>
      <c r="C35" s="29" t="n">
        <v>15</v>
      </c>
      <c r="D35" s="29" t="n">
        <v>39</v>
      </c>
      <c r="E35" s="29" t="n">
        <v>28</v>
      </c>
    </row>
    <row r="36" customFormat="false" ht="12.75" hidden="false" customHeight="false" outlineLevel="0" collapsed="false">
      <c r="A36" s="28" t="s">
        <v>126</v>
      </c>
      <c r="B36" s="29" t="n">
        <v>292</v>
      </c>
      <c r="C36" s="29" t="n">
        <v>238</v>
      </c>
      <c r="D36" s="29" t="n">
        <v>296</v>
      </c>
      <c r="E36" s="29" t="n">
        <v>248</v>
      </c>
    </row>
    <row r="37" customFormat="false" ht="12.75" hidden="false" customHeight="false" outlineLevel="0" collapsed="false">
      <c r="A37" s="28" t="s">
        <v>127</v>
      </c>
      <c r="B37" s="29" t="n">
        <v>26044</v>
      </c>
      <c r="C37" s="29" t="n">
        <v>23573</v>
      </c>
      <c r="D37" s="29" t="n">
        <v>25219</v>
      </c>
      <c r="E37" s="29" t="n">
        <v>24281</v>
      </c>
    </row>
    <row r="38" customFormat="false" ht="12.75" hidden="false" customHeight="false" outlineLevel="0" collapsed="false">
      <c r="A38" s="28" t="s">
        <v>128</v>
      </c>
      <c r="B38" s="29" t="n">
        <v>215</v>
      </c>
      <c r="C38" s="29" t="n">
        <v>327</v>
      </c>
      <c r="D38" s="29" t="n">
        <v>189</v>
      </c>
      <c r="E38" s="29" t="n">
        <v>152</v>
      </c>
    </row>
    <row r="39" customFormat="false" ht="12.75" hidden="false" customHeight="false" outlineLevel="0" collapsed="false">
      <c r="A39" s="28" t="s">
        <v>129</v>
      </c>
      <c r="B39" s="29" t="n">
        <v>301</v>
      </c>
      <c r="C39" s="29" t="n">
        <v>211</v>
      </c>
      <c r="D39" s="29" t="n">
        <v>314</v>
      </c>
      <c r="E39" s="29" t="n">
        <v>199</v>
      </c>
    </row>
    <row r="40" customFormat="false" ht="12.75" hidden="false" customHeight="false" outlineLevel="0" collapsed="false">
      <c r="A40" s="28" t="s">
        <v>130</v>
      </c>
      <c r="B40" s="29" t="n">
        <v>1392</v>
      </c>
      <c r="C40" s="29" t="n">
        <v>1325</v>
      </c>
      <c r="D40" s="29" t="n">
        <v>926</v>
      </c>
      <c r="E40" s="29" t="n">
        <v>1492</v>
      </c>
    </row>
    <row r="41" customFormat="false" ht="12.75" hidden="false" customHeight="false" outlineLevel="0" collapsed="false">
      <c r="A41" s="28" t="s">
        <v>131</v>
      </c>
      <c r="B41" s="29" t="n">
        <v>1131</v>
      </c>
      <c r="C41" s="29" t="n">
        <v>992</v>
      </c>
      <c r="D41" s="29" t="n">
        <v>595</v>
      </c>
      <c r="E41" s="29" t="n">
        <v>563</v>
      </c>
    </row>
    <row r="42" customFormat="false" ht="12.75" hidden="false" customHeight="false" outlineLevel="0" collapsed="false">
      <c r="A42" s="28" t="s">
        <v>51</v>
      </c>
      <c r="B42" s="29" t="n">
        <v>561</v>
      </c>
      <c r="C42" s="29" t="n">
        <v>542</v>
      </c>
      <c r="D42" s="29" t="n">
        <v>684</v>
      </c>
      <c r="E42" s="29" t="n">
        <v>705</v>
      </c>
    </row>
    <row r="43" customFormat="false" ht="13.5" hidden="false" customHeight="false" outlineLevel="0" collapsed="false">
      <c r="A43" s="28" t="s">
        <v>52</v>
      </c>
      <c r="B43" s="29" t="n">
        <v>674</v>
      </c>
      <c r="C43" s="29" t="n">
        <v>738</v>
      </c>
      <c r="D43" s="29" t="n">
        <v>797</v>
      </c>
      <c r="E43" s="29" t="n">
        <v>731</v>
      </c>
      <c r="F43" s="30"/>
    </row>
    <row r="44" customFormat="false" ht="12.75" hidden="false" customHeight="false" outlineLevel="0" collapsed="false">
      <c r="A44" s="28" t="s">
        <v>53</v>
      </c>
      <c r="B44" s="29" t="n">
        <v>370</v>
      </c>
      <c r="C44" s="29" t="n">
        <v>272</v>
      </c>
      <c r="D44" s="29" t="n">
        <v>253</v>
      </c>
      <c r="E44" s="29" t="n">
        <v>235</v>
      </c>
    </row>
    <row r="45" customFormat="false" ht="12.75" hidden="false" customHeight="false" outlineLevel="0" collapsed="false">
      <c r="A45" s="28" t="s">
        <v>54</v>
      </c>
      <c r="B45" s="29" t="n">
        <v>1040</v>
      </c>
      <c r="C45" s="29" t="n">
        <v>953</v>
      </c>
      <c r="D45" s="29" t="n">
        <v>979</v>
      </c>
      <c r="E45" s="29" t="n">
        <v>944</v>
      </c>
    </row>
    <row r="46" customFormat="false" ht="12.75" hidden="false" customHeight="false" outlineLevel="0" collapsed="false">
      <c r="A46" s="28" t="s">
        <v>55</v>
      </c>
      <c r="B46" s="29" t="n">
        <v>373</v>
      </c>
      <c r="C46" s="29" t="n">
        <v>367</v>
      </c>
      <c r="D46" s="29" t="n">
        <v>196</v>
      </c>
      <c r="E46" s="29" t="n">
        <v>192</v>
      </c>
    </row>
    <row r="47" customFormat="false" ht="12.75" hidden="false" customHeight="false" outlineLevel="0" collapsed="false">
      <c r="A47" s="28" t="s">
        <v>56</v>
      </c>
      <c r="B47" s="29" t="n">
        <v>100</v>
      </c>
      <c r="C47" s="29" t="n">
        <v>109</v>
      </c>
      <c r="D47" s="29" t="n">
        <v>114</v>
      </c>
      <c r="E47" s="29" t="n">
        <v>94</v>
      </c>
    </row>
    <row r="48" customFormat="false" ht="12.75" hidden="false" customHeight="false" outlineLevel="0" collapsed="false">
      <c r="A48" s="28" t="s">
        <v>57</v>
      </c>
      <c r="B48" s="29" t="n">
        <v>11611</v>
      </c>
      <c r="C48" s="29" t="n">
        <v>10127</v>
      </c>
      <c r="D48" s="29" t="n">
        <v>11299</v>
      </c>
      <c r="E48" s="29" t="n">
        <v>10099</v>
      </c>
    </row>
    <row r="49" customFormat="false" ht="12.75" hidden="false" customHeight="false" outlineLevel="0" collapsed="false">
      <c r="A49" s="28" t="s">
        <v>132</v>
      </c>
      <c r="B49" s="29" t="n">
        <v>17313</v>
      </c>
      <c r="C49" s="29" t="n">
        <v>17079</v>
      </c>
      <c r="D49" s="29" t="n">
        <v>15985</v>
      </c>
      <c r="E49" s="29" t="n">
        <v>15630</v>
      </c>
    </row>
    <row r="50" customFormat="false" ht="12.75" hidden="false" customHeight="false" outlineLevel="0" collapsed="false">
      <c r="A50" s="28" t="s">
        <v>59</v>
      </c>
      <c r="B50" s="29" t="n">
        <v>328</v>
      </c>
      <c r="C50" s="29" t="n">
        <v>399</v>
      </c>
      <c r="D50" s="29" t="n">
        <v>240</v>
      </c>
      <c r="E50" s="29" t="n">
        <v>219</v>
      </c>
    </row>
    <row r="51" customFormat="false" ht="12.75" hidden="false" customHeight="false" outlineLevel="0" collapsed="false">
      <c r="A51" s="28" t="s">
        <v>133</v>
      </c>
      <c r="B51" s="29" t="n">
        <v>412</v>
      </c>
      <c r="C51" s="29" t="n">
        <v>405</v>
      </c>
      <c r="D51" s="29" t="n">
        <v>511</v>
      </c>
      <c r="E51" s="29" t="n">
        <v>447</v>
      </c>
    </row>
    <row r="52" customFormat="false" ht="12.75" hidden="false" customHeight="false" outlineLevel="0" collapsed="false">
      <c r="A52" s="28" t="s">
        <v>134</v>
      </c>
      <c r="B52" s="29" t="n">
        <v>27</v>
      </c>
      <c r="C52" s="29" t="n">
        <v>51</v>
      </c>
      <c r="D52" s="29" t="n">
        <v>43</v>
      </c>
      <c r="E52" s="29" t="n">
        <v>43</v>
      </c>
    </row>
    <row r="53" customFormat="false" ht="12.75" hidden="false" customHeight="false" outlineLevel="0" collapsed="false">
      <c r="A53" s="28" t="s">
        <v>62</v>
      </c>
      <c r="B53" s="29" t="n">
        <v>102</v>
      </c>
      <c r="C53" s="29" t="n">
        <v>90</v>
      </c>
      <c r="D53" s="29" t="n">
        <v>138</v>
      </c>
      <c r="E53" s="29" t="n">
        <v>126</v>
      </c>
    </row>
    <row r="54" customFormat="false" ht="12.75" hidden="false" customHeight="false" outlineLevel="0" collapsed="false">
      <c r="A54" s="28" t="s">
        <v>135</v>
      </c>
      <c r="B54" s="29" t="n">
        <v>8860</v>
      </c>
      <c r="C54" s="29" t="n">
        <v>7752</v>
      </c>
      <c r="D54" s="29" t="n">
        <v>8242</v>
      </c>
      <c r="E54" s="29" t="n">
        <v>7880</v>
      </c>
    </row>
    <row r="55" customFormat="false" ht="12.75" hidden="false" customHeight="false" outlineLevel="0" collapsed="false">
      <c r="A55" s="28" t="s">
        <v>64</v>
      </c>
      <c r="B55" s="29" t="n">
        <v>65</v>
      </c>
      <c r="C55" s="29" t="n">
        <v>80</v>
      </c>
      <c r="D55" s="29" t="n">
        <v>70</v>
      </c>
      <c r="E55" s="29" t="n">
        <v>70</v>
      </c>
    </row>
    <row r="56" customFormat="false" ht="12.75" hidden="false" customHeight="false" outlineLevel="0" collapsed="false">
      <c r="A56" s="28" t="s">
        <v>66</v>
      </c>
      <c r="B56" s="29" t="n">
        <v>2724</v>
      </c>
      <c r="C56" s="29" t="n">
        <v>2686</v>
      </c>
      <c r="D56" s="29" t="n">
        <v>2795</v>
      </c>
      <c r="E56" s="29" t="n">
        <v>2603</v>
      </c>
    </row>
    <row r="57" customFormat="false" ht="13.5" hidden="false" customHeight="false" outlineLevel="0" collapsed="false">
      <c r="A57" s="28" t="s">
        <v>136</v>
      </c>
      <c r="B57" s="29" t="n">
        <v>1679</v>
      </c>
      <c r="C57" s="29" t="n">
        <v>1569</v>
      </c>
      <c r="D57" s="29" t="n">
        <v>1883</v>
      </c>
      <c r="E57" s="29" t="n">
        <v>1666</v>
      </c>
      <c r="F57" s="30"/>
    </row>
    <row r="58" customFormat="false" ht="12.75" hidden="false" customHeight="false" outlineLevel="0" collapsed="false">
      <c r="A58" s="28" t="s">
        <v>68</v>
      </c>
      <c r="B58" s="29" t="n">
        <v>664</v>
      </c>
      <c r="C58" s="29" t="n">
        <v>664</v>
      </c>
      <c r="D58" s="29" t="n">
        <v>683</v>
      </c>
      <c r="E58" s="29" t="n">
        <v>632</v>
      </c>
    </row>
    <row r="59" customFormat="false" ht="12.75" hidden="false" customHeight="false" outlineLevel="0" collapsed="false">
      <c r="A59" s="28" t="s">
        <v>69</v>
      </c>
      <c r="B59" s="29" t="n">
        <v>7794</v>
      </c>
      <c r="C59" s="29" t="n">
        <v>7357</v>
      </c>
      <c r="D59" s="29" t="n">
        <v>8633</v>
      </c>
      <c r="E59" s="29" t="n">
        <v>7615</v>
      </c>
    </row>
    <row r="60" customFormat="false" ht="12.75" hidden="false" customHeight="false" outlineLevel="0" collapsed="false">
      <c r="A60" s="28" t="s">
        <v>70</v>
      </c>
      <c r="B60" s="29" t="n">
        <v>1985</v>
      </c>
      <c r="C60" s="29" t="n">
        <v>2085</v>
      </c>
      <c r="D60" s="29" t="n">
        <v>1717</v>
      </c>
      <c r="E60" s="29" t="n">
        <v>1771</v>
      </c>
    </row>
    <row r="61" customFormat="false" ht="12.75" hidden="false" customHeight="false" outlineLevel="0" collapsed="false">
      <c r="A61" s="28" t="s">
        <v>71</v>
      </c>
      <c r="B61" s="29" t="n">
        <v>1540</v>
      </c>
      <c r="C61" s="29" t="n">
        <v>1218</v>
      </c>
      <c r="D61" s="29" t="n">
        <v>1353</v>
      </c>
      <c r="E61" s="29" t="n">
        <v>1168</v>
      </c>
    </row>
    <row r="62" customFormat="false" ht="12.75" hidden="false" customHeight="false" outlineLevel="0" collapsed="false">
      <c r="A62" s="28" t="s">
        <v>72</v>
      </c>
      <c r="B62" s="29" t="n">
        <v>156</v>
      </c>
      <c r="C62" s="29" t="n">
        <v>126</v>
      </c>
      <c r="D62" s="29" t="n">
        <v>149</v>
      </c>
      <c r="E62" s="29" t="n">
        <v>117</v>
      </c>
    </row>
    <row r="63" customFormat="false" ht="12.75" hidden="false" customHeight="false" outlineLevel="0" collapsed="false">
      <c r="A63" s="28" t="s">
        <v>137</v>
      </c>
      <c r="B63" s="29" t="n">
        <v>1735</v>
      </c>
      <c r="C63" s="29" t="n">
        <v>1618</v>
      </c>
      <c r="D63" s="29" t="n">
        <v>390</v>
      </c>
      <c r="E63" s="29" t="n">
        <v>130</v>
      </c>
    </row>
    <row r="64" customFormat="false" ht="12.75" hidden="false" customHeight="false" outlineLevel="0" collapsed="false">
      <c r="A64" s="28" t="s">
        <v>74</v>
      </c>
      <c r="B64" s="29" t="n">
        <v>9593</v>
      </c>
      <c r="C64" s="29" t="n">
        <v>7490</v>
      </c>
      <c r="D64" s="29" t="n">
        <v>13309</v>
      </c>
      <c r="E64" s="29" t="n">
        <v>10354</v>
      </c>
    </row>
    <row r="65" customFormat="false" ht="12.75" hidden="false" customHeight="false" outlineLevel="0" collapsed="false">
      <c r="A65" s="28" t="s">
        <v>75</v>
      </c>
      <c r="B65" s="29" t="n">
        <v>1950</v>
      </c>
      <c r="C65" s="29" t="n">
        <v>1498</v>
      </c>
      <c r="D65" s="29" t="n">
        <v>2172</v>
      </c>
      <c r="E65" s="29" t="n">
        <v>1782</v>
      </c>
    </row>
    <row r="66" customFormat="false" ht="12.75" hidden="false" customHeight="false" outlineLevel="0" collapsed="false">
      <c r="A66" s="28" t="s">
        <v>138</v>
      </c>
      <c r="B66" s="29" t="n">
        <v>1462</v>
      </c>
      <c r="C66" s="29" t="n">
        <v>1214</v>
      </c>
      <c r="D66" s="29" t="n">
        <v>1480</v>
      </c>
      <c r="E66" s="29" t="n">
        <v>1445</v>
      </c>
    </row>
    <row r="67" customFormat="false" ht="12.75" hidden="false" customHeight="false" outlineLevel="0" collapsed="false">
      <c r="A67" s="28" t="s">
        <v>77</v>
      </c>
      <c r="B67" s="29" t="n">
        <v>1182</v>
      </c>
      <c r="C67" s="29" t="n">
        <v>990</v>
      </c>
      <c r="D67" s="29" t="n">
        <v>1161</v>
      </c>
      <c r="E67" s="29" t="n">
        <v>973</v>
      </c>
    </row>
    <row r="68" customFormat="false" ht="12.75" hidden="false" customHeight="false" outlineLevel="0" collapsed="false">
      <c r="A68" s="28" t="s">
        <v>78</v>
      </c>
      <c r="B68" s="29" t="n">
        <v>534</v>
      </c>
      <c r="C68" s="29" t="n">
        <v>412</v>
      </c>
      <c r="D68" s="29" t="n">
        <v>402</v>
      </c>
      <c r="E68" s="29" t="n">
        <v>368</v>
      </c>
    </row>
    <row r="69" customFormat="false" ht="13.5" hidden="false" customHeight="false" outlineLevel="0" collapsed="false">
      <c r="A69" s="28" t="s">
        <v>139</v>
      </c>
      <c r="B69" s="29" t="n">
        <v>4224</v>
      </c>
      <c r="C69" s="29" t="n">
        <v>3928</v>
      </c>
      <c r="D69" s="29" t="n">
        <v>3519</v>
      </c>
      <c r="E69" s="29" t="n">
        <v>3457</v>
      </c>
      <c r="F69" s="30"/>
    </row>
    <row r="70" customFormat="false" ht="12.75" hidden="false" customHeight="false" outlineLevel="0" collapsed="false">
      <c r="A70" s="28" t="s">
        <v>81</v>
      </c>
      <c r="B70" s="29" t="n">
        <v>7627</v>
      </c>
      <c r="C70" s="29" t="n">
        <v>7819</v>
      </c>
      <c r="D70" s="29" t="n">
        <v>8127</v>
      </c>
      <c r="E70" s="29" t="n">
        <v>7854</v>
      </c>
    </row>
    <row r="71" customFormat="false" ht="12.75" hidden="false" customHeight="false" outlineLevel="0" collapsed="false">
      <c r="A71" s="28" t="s">
        <v>82</v>
      </c>
      <c r="B71" s="29" t="n">
        <v>1054</v>
      </c>
      <c r="C71" s="29" t="n">
        <v>1056</v>
      </c>
      <c r="D71" s="29" t="n">
        <v>784</v>
      </c>
      <c r="E71" s="29" t="n">
        <v>904</v>
      </c>
    </row>
    <row r="72" customFormat="false" ht="12.75" hidden="false" customHeight="false" outlineLevel="0" collapsed="false">
      <c r="A72" s="28" t="s">
        <v>83</v>
      </c>
      <c r="B72" s="29" t="n">
        <v>427</v>
      </c>
      <c r="C72" s="29" t="n">
        <v>315</v>
      </c>
      <c r="D72" s="29" t="n">
        <v>260</v>
      </c>
      <c r="E72" s="29" t="n">
        <v>249</v>
      </c>
    </row>
    <row r="73" customFormat="false" ht="12.75" hidden="false" customHeight="false" outlineLevel="0" collapsed="false">
      <c r="A73" s="28" t="s">
        <v>140</v>
      </c>
      <c r="B73" s="29" t="n">
        <v>1168</v>
      </c>
      <c r="C73" s="29" t="n">
        <v>903</v>
      </c>
      <c r="D73" s="29" t="n">
        <v>932</v>
      </c>
      <c r="E73" s="29" t="n">
        <v>789</v>
      </c>
    </row>
    <row r="74" customFormat="false" ht="12.75" hidden="false" customHeight="false" outlineLevel="0" collapsed="false">
      <c r="A74" s="28" t="s">
        <v>85</v>
      </c>
      <c r="B74" s="29" t="n">
        <v>1428</v>
      </c>
      <c r="C74" s="29" t="n">
        <v>1200</v>
      </c>
      <c r="D74" s="29" t="n">
        <v>854</v>
      </c>
      <c r="E74" s="29" t="n">
        <v>922</v>
      </c>
    </row>
    <row r="75" customFormat="false" ht="12.75" hidden="false" customHeight="false" outlineLevel="0" collapsed="false">
      <c r="A75" s="28" t="s">
        <v>86</v>
      </c>
      <c r="B75" s="29" t="n">
        <v>366</v>
      </c>
      <c r="C75" s="29" t="n">
        <v>383</v>
      </c>
      <c r="D75" s="29" t="n">
        <v>389</v>
      </c>
      <c r="E75" s="29" t="n">
        <v>338</v>
      </c>
    </row>
    <row r="76" customFormat="false" ht="12.75" hidden="false" customHeight="false" outlineLevel="0" collapsed="false">
      <c r="A76" s="28" t="s">
        <v>87</v>
      </c>
      <c r="B76" s="29" t="n">
        <v>7994</v>
      </c>
      <c r="C76" s="29" t="n">
        <v>7347</v>
      </c>
      <c r="D76" s="29" t="n">
        <v>7186</v>
      </c>
      <c r="E76" s="29" t="n">
        <v>6788</v>
      </c>
    </row>
    <row r="77" customFormat="false" ht="12.75" hidden="false" customHeight="false" outlineLevel="0" collapsed="false">
      <c r="A77" s="28" t="s">
        <v>88</v>
      </c>
      <c r="B77" s="29" t="n">
        <v>170</v>
      </c>
      <c r="C77" s="29" t="n">
        <v>187</v>
      </c>
      <c r="D77" s="29" t="n">
        <v>115</v>
      </c>
      <c r="E77" s="29" t="n">
        <v>104</v>
      </c>
    </row>
    <row r="78" customFormat="false" ht="12.75" hidden="false" customHeight="false" outlineLevel="0" collapsed="false">
      <c r="A78" s="28" t="s">
        <v>89</v>
      </c>
      <c r="B78" s="29" t="n">
        <v>158</v>
      </c>
      <c r="C78" s="29" t="n">
        <v>100</v>
      </c>
      <c r="D78" s="29" t="n">
        <v>460</v>
      </c>
      <c r="E78" s="29" t="n">
        <v>469</v>
      </c>
    </row>
    <row r="79" customFormat="false" ht="12.75" hidden="false" customHeight="false" outlineLevel="0" collapsed="false">
      <c r="A79" s="28" t="s">
        <v>141</v>
      </c>
      <c r="B79" s="29" t="n">
        <v>2319</v>
      </c>
      <c r="C79" s="29" t="n">
        <v>2272</v>
      </c>
      <c r="D79" s="29" t="n">
        <v>2486</v>
      </c>
      <c r="E79" s="29" t="n">
        <v>2228</v>
      </c>
    </row>
    <row r="80" customFormat="false" ht="12.75" hidden="false" customHeight="false" outlineLevel="0" collapsed="false">
      <c r="A80" s="28" t="s">
        <v>91</v>
      </c>
      <c r="B80" s="29" t="n">
        <v>21594</v>
      </c>
      <c r="C80" s="29" t="n">
        <v>18442</v>
      </c>
      <c r="D80" s="29" t="n">
        <v>15227</v>
      </c>
      <c r="E80" s="29" t="n">
        <v>15808</v>
      </c>
    </row>
    <row r="81" customFormat="false" ht="13.5" hidden="false" customHeight="false" outlineLevel="0" collapsed="false">
      <c r="A81" s="28" t="s">
        <v>93</v>
      </c>
      <c r="B81" s="29" t="n">
        <v>1499</v>
      </c>
      <c r="C81" s="29" t="n">
        <v>1084</v>
      </c>
      <c r="D81" s="29" t="n">
        <v>2075</v>
      </c>
      <c r="E81" s="29" t="n">
        <v>1633</v>
      </c>
      <c r="F81" s="30"/>
    </row>
    <row r="82" customFormat="false" ht="12.75" hidden="false" customHeight="false" outlineLevel="0" collapsed="false">
      <c r="A82" s="28" t="s">
        <v>94</v>
      </c>
      <c r="B82" s="29" t="n">
        <v>863</v>
      </c>
      <c r="C82" s="29" t="n">
        <v>726</v>
      </c>
      <c r="D82" s="29" t="n">
        <v>1300</v>
      </c>
      <c r="E82" s="29" t="n">
        <v>1190</v>
      </c>
    </row>
    <row r="83" customFormat="false" ht="12.75" hidden="false" customHeight="false" outlineLevel="0" collapsed="false">
      <c r="A83" s="28" t="s">
        <v>95</v>
      </c>
      <c r="B83" s="29" t="n">
        <v>193</v>
      </c>
      <c r="C83" s="29" t="n">
        <v>180</v>
      </c>
      <c r="D83" s="29" t="n">
        <v>232</v>
      </c>
      <c r="E83" s="29" t="n">
        <v>156</v>
      </c>
    </row>
    <row r="84" customFormat="false" ht="12.75" hidden="false" customHeight="false" outlineLevel="0" collapsed="false">
      <c r="A84" s="28" t="s">
        <v>96</v>
      </c>
      <c r="B84" s="29" t="n">
        <v>440</v>
      </c>
      <c r="C84" s="29" t="n">
        <v>431</v>
      </c>
      <c r="D84" s="29" t="n">
        <v>568</v>
      </c>
      <c r="E84" s="29" t="n">
        <v>539</v>
      </c>
    </row>
    <row r="85" customFormat="false" ht="12.75" hidden="false" customHeight="false" outlineLevel="0" collapsed="false">
      <c r="A85" s="28" t="s">
        <v>97</v>
      </c>
      <c r="B85" s="29" t="n">
        <v>942</v>
      </c>
      <c r="C85" s="29" t="n">
        <v>734</v>
      </c>
      <c r="D85" s="29" t="n">
        <v>678</v>
      </c>
      <c r="E85" s="29" t="n">
        <v>667</v>
      </c>
    </row>
    <row r="86" customFormat="false" ht="12.75" hidden="false" customHeight="false" outlineLevel="0" collapsed="false">
      <c r="A86" s="28" t="s">
        <v>142</v>
      </c>
      <c r="B86" s="29" t="n">
        <v>1525</v>
      </c>
      <c r="C86" s="29" t="n">
        <v>1142</v>
      </c>
      <c r="D86" s="29" t="n">
        <v>1525</v>
      </c>
      <c r="E86" s="29" t="n">
        <v>1372</v>
      </c>
    </row>
    <row r="87" customFormat="false" ht="12.75" hidden="false" customHeight="false" outlineLevel="0" collapsed="false">
      <c r="A87" s="28" t="s">
        <v>143</v>
      </c>
      <c r="B87" s="29" t="n">
        <v>371</v>
      </c>
      <c r="C87" s="29" t="n">
        <v>289</v>
      </c>
      <c r="D87" s="29" t="n">
        <v>420</v>
      </c>
      <c r="E87" s="29" t="n">
        <v>274</v>
      </c>
    </row>
    <row r="88" customFormat="false" ht="12.75" hidden="false" customHeight="false" outlineLevel="0" collapsed="false">
      <c r="A88" s="28" t="s">
        <v>100</v>
      </c>
      <c r="B88" s="29" t="n">
        <v>535</v>
      </c>
      <c r="C88" s="29" t="n">
        <v>505</v>
      </c>
      <c r="D88" s="29" t="n">
        <v>489</v>
      </c>
      <c r="E88" s="29" t="n">
        <v>413</v>
      </c>
    </row>
    <row r="89" customFormat="false" ht="12.75" hidden="false" customHeight="false" outlineLevel="0" collapsed="false">
      <c r="A89" s="28" t="s">
        <v>144</v>
      </c>
      <c r="B89" s="29" t="n">
        <v>8811</v>
      </c>
      <c r="C89" s="29" t="n">
        <v>7681</v>
      </c>
      <c r="D89" s="29" t="n">
        <v>7428</v>
      </c>
      <c r="E89" s="29" t="n">
        <v>7424</v>
      </c>
    </row>
    <row r="90" customFormat="false" ht="12.75" hidden="false" customHeight="false" outlineLevel="0" collapsed="false">
      <c r="A90" s="28" t="s">
        <v>102</v>
      </c>
      <c r="B90" s="29" t="n">
        <v>1104</v>
      </c>
      <c r="C90" s="29" t="n">
        <v>983</v>
      </c>
      <c r="D90" s="29" t="n">
        <v>888</v>
      </c>
      <c r="E90" s="29" t="n">
        <v>891</v>
      </c>
    </row>
    <row r="91" customFormat="false" ht="13.5" hidden="false" customHeight="false" outlineLevel="0" collapsed="false">
      <c r="A91" s="28" t="s">
        <v>104</v>
      </c>
      <c r="B91" s="29" t="n">
        <v>9921</v>
      </c>
      <c r="C91" s="29" t="n">
        <v>7375</v>
      </c>
      <c r="D91" s="29" t="n">
        <v>10503</v>
      </c>
      <c r="E91" s="29" t="n">
        <v>7856</v>
      </c>
      <c r="F91" s="30"/>
    </row>
    <row r="92" customFormat="false" ht="12.75" hidden="false" customHeight="false" outlineLevel="0" collapsed="false">
      <c r="A92" s="28" t="s">
        <v>145</v>
      </c>
      <c r="B92" s="29" t="n">
        <v>6042</v>
      </c>
      <c r="C92" s="29" t="n">
        <v>5823</v>
      </c>
      <c r="D92" s="29" t="n">
        <v>346</v>
      </c>
      <c r="E92" s="29" t="n">
        <v>167</v>
      </c>
    </row>
    <row r="93" customFormat="false" ht="12.75" hidden="false" customHeight="false" outlineLevel="0" collapsed="false">
      <c r="A93" s="28" t="s">
        <v>106</v>
      </c>
      <c r="B93" s="29" t="n">
        <v>1023</v>
      </c>
      <c r="C93" s="29" t="n">
        <v>849</v>
      </c>
      <c r="D93" s="29" t="n">
        <v>83</v>
      </c>
      <c r="E93" s="29" t="n">
        <v>42</v>
      </c>
    </row>
    <row r="94" customFormat="false" ht="12.75" hidden="false" customHeight="false" outlineLevel="0" collapsed="false">
      <c r="A94" s="28" t="s">
        <v>107</v>
      </c>
      <c r="B94" s="29" t="n">
        <v>970</v>
      </c>
      <c r="C94" s="29" t="n">
        <v>867</v>
      </c>
      <c r="D94" s="29" t="n">
        <v>1182</v>
      </c>
      <c r="E94" s="29" t="n">
        <v>957</v>
      </c>
    </row>
    <row r="95" customFormat="false" ht="12.75" hidden="false" customHeight="false" outlineLevel="0" collapsed="false">
      <c r="A95" s="28" t="s">
        <v>146</v>
      </c>
      <c r="B95" s="29" t="n">
        <v>890500</v>
      </c>
      <c r="C95" s="29" t="n">
        <v>817854</v>
      </c>
      <c r="D95" s="29" t="n">
        <v>863172</v>
      </c>
      <c r="E95" s="29" t="n">
        <v>804625</v>
      </c>
    </row>
    <row r="97" customFormat="false" ht="12.75" hidden="false" customHeight="false" outlineLevel="0" collapsed="false">
      <c r="D97" s="29" t="n">
        <v>222</v>
      </c>
      <c r="E97" s="29" t="n">
        <v>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2T17:18:13Z</dcterms:created>
  <dc:creator>rwyllie</dc:creator>
  <dc:description/>
  <dc:language>en-US</dc:language>
  <cp:lastModifiedBy>ADILSON BATSCHAUER</cp:lastModifiedBy>
  <cp:lastPrinted>2002-07-12T18:58:46Z</cp:lastPrinted>
  <dcterms:modified xsi:type="dcterms:W3CDTF">2005-03-29T21:01:11Z</dcterms:modified>
  <cp:revision>0</cp:revision>
  <dc:subject/>
  <dc:title/>
</cp:coreProperties>
</file>