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Tabela 26.3 - Índice de Preços ao Consumidor no Rio de Janeiro - IPC-RJ - Disponibilidade Interna</t>
  </si>
  <si>
    <t xml:space="preserve">Município do Rio de Janeiro - 2001 - 2003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2001 (1)</t>
  </si>
  <si>
    <t xml:space="preserve">2002 (1)</t>
  </si>
  <si>
    <t xml:space="preserve">2003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5"/>
      <c r="B5" s="7" t="s">
        <v>4</v>
      </c>
      <c r="C5" s="8" t="s">
        <v>5</v>
      </c>
      <c r="D5" s="6" t="s">
        <v>6</v>
      </c>
      <c r="E5" s="6" t="s">
        <v>7</v>
      </c>
    </row>
    <row r="6" customFormat="false" ht="12.75" hidden="false" customHeight="false" outlineLevel="0" collapsed="false">
      <c r="A6" s="9" t="s">
        <v>8</v>
      </c>
      <c r="B6" s="10" t="n">
        <v>208.012333333333</v>
      </c>
      <c r="C6" s="10" t="n">
        <v>156.369833333333</v>
      </c>
      <c r="D6" s="10" t="n">
        <v>281.384166666667</v>
      </c>
      <c r="E6" s="10" t="n">
        <v>121.370083333333</v>
      </c>
    </row>
    <row r="7" customFormat="false" ht="12.75" hidden="false" customHeight="false" outlineLevel="0" collapsed="false">
      <c r="A7" s="9" t="s">
        <v>9</v>
      </c>
      <c r="B7" s="10" t="n">
        <v>225.096333333333</v>
      </c>
      <c r="C7" s="10" t="n">
        <v>170.939833333333</v>
      </c>
      <c r="D7" s="10" t="n">
        <v>310.853833333333</v>
      </c>
      <c r="E7" s="10" t="n">
        <v>122.00875</v>
      </c>
    </row>
    <row r="8" customFormat="false" ht="12.75" hidden="false" customHeight="false" outlineLevel="0" collapsed="false">
      <c r="A8" s="9" t="s">
        <v>10</v>
      </c>
      <c r="B8" s="10" t="n">
        <f aca="false">SUM(B10:B21)/12</f>
        <v>237.69625</v>
      </c>
      <c r="C8" s="10" t="n">
        <f aca="false">SUM(C10:C21)/12</f>
        <v>189.186</v>
      </c>
      <c r="D8" s="10" t="n">
        <f aca="false">SUM(D10:D21)/12</f>
        <v>322.732666666667</v>
      </c>
      <c r="E8" s="10" t="n">
        <f aca="false">SUM(E10:E21)/12</f>
        <v>123.747583333333</v>
      </c>
    </row>
    <row r="9" customFormat="false" ht="12.75" hidden="false" customHeight="false" outlineLevel="0" collapsed="false">
      <c r="A9" s="11" t="s">
        <v>11</v>
      </c>
      <c r="B9" s="12" t="n">
        <v>248.276</v>
      </c>
      <c r="C9" s="12" t="n">
        <v>196.847</v>
      </c>
      <c r="D9" s="12" t="n">
        <v>337.577</v>
      </c>
      <c r="E9" s="12" t="n">
        <v>129.46</v>
      </c>
    </row>
    <row r="10" customFormat="false" ht="12.75" hidden="false" customHeight="false" outlineLevel="0" collapsed="false">
      <c r="A10" s="11" t="s">
        <v>12</v>
      </c>
      <c r="B10" s="12" t="n">
        <v>252.447</v>
      </c>
      <c r="C10" s="12" t="n">
        <v>201.607</v>
      </c>
      <c r="D10" s="12" t="n">
        <v>340.999</v>
      </c>
      <c r="E10" s="12" t="n">
        <v>129.472</v>
      </c>
    </row>
    <row r="11" customFormat="false" ht="12.75" hidden="false" customHeight="false" outlineLevel="0" collapsed="false">
      <c r="A11" s="11" t="s">
        <v>13</v>
      </c>
      <c r="B11" s="12" t="n">
        <v>255.081</v>
      </c>
      <c r="C11" s="12" t="n">
        <v>206.39</v>
      </c>
      <c r="D11" s="12" t="n">
        <v>343.26</v>
      </c>
      <c r="E11" s="12" t="n">
        <v>129.655</v>
      </c>
    </row>
    <row r="12" customFormat="false" ht="12.75" hidden="false" customHeight="false" outlineLevel="0" collapsed="false">
      <c r="A12" s="11" t="s">
        <v>14</v>
      </c>
      <c r="B12" s="12" t="n">
        <v>258.092</v>
      </c>
      <c r="C12" s="12" t="n">
        <v>208.943</v>
      </c>
      <c r="D12" s="12" t="n">
        <v>345.364</v>
      </c>
      <c r="E12" s="12" t="n">
        <v>130.958</v>
      </c>
    </row>
    <row r="13" customFormat="false" ht="12.75" hidden="false" customHeight="false" outlineLevel="0" collapsed="false">
      <c r="A13" s="11" t="s">
        <v>15</v>
      </c>
      <c r="B13" s="12" t="n">
        <v>259.119</v>
      </c>
      <c r="C13" s="12" t="n">
        <v>208.933</v>
      </c>
      <c r="D13" s="12" t="n">
        <v>347.714</v>
      </c>
      <c r="E13" s="12" t="n">
        <v>133.074</v>
      </c>
    </row>
    <row r="14" customFormat="false" ht="12.75" hidden="false" customHeight="false" outlineLevel="0" collapsed="false">
      <c r="A14" s="11" t="s">
        <v>16</v>
      </c>
      <c r="B14" s="12" t="n">
        <v>258.759</v>
      </c>
      <c r="C14" s="12" t="n">
        <v>206.866</v>
      </c>
      <c r="D14" s="12" t="n">
        <v>348.776</v>
      </c>
      <c r="E14" s="12" t="n">
        <v>135.2</v>
      </c>
    </row>
    <row r="15" customFormat="false" ht="12.75" hidden="false" customHeight="false" outlineLevel="0" collapsed="false">
      <c r="A15" s="11" t="s">
        <v>17</v>
      </c>
      <c r="B15" s="12" t="n">
        <v>259.037</v>
      </c>
      <c r="C15" s="12" t="n">
        <v>205.505</v>
      </c>
      <c r="D15" s="12" t="n">
        <v>352.478</v>
      </c>
      <c r="E15" s="12" t="n">
        <v>135.809</v>
      </c>
    </row>
    <row r="16" customFormat="false" ht="12.75" hidden="false" customHeight="false" outlineLevel="0" collapsed="false">
      <c r="A16" s="11" t="s">
        <v>18</v>
      </c>
      <c r="B16" s="12" t="n">
        <v>258.902</v>
      </c>
      <c r="C16" s="12" t="n">
        <v>205.03</v>
      </c>
      <c r="D16" s="12" t="n">
        <v>353.289</v>
      </c>
      <c r="E16" s="12" t="n">
        <v>135.852</v>
      </c>
    </row>
    <row r="17" customFormat="false" ht="12.75" hidden="false" customHeight="false" outlineLevel="0" collapsed="false">
      <c r="A17" s="11" t="s">
        <v>19</v>
      </c>
      <c r="B17" s="12" t="n">
        <v>260.886</v>
      </c>
      <c r="C17" s="12" t="n">
        <v>206.642</v>
      </c>
      <c r="D17" s="12" t="n">
        <v>358.345</v>
      </c>
      <c r="E17" s="12" t="n">
        <v>136.365</v>
      </c>
    </row>
    <row r="18" customFormat="false" ht="12.75" hidden="false" customHeight="false" outlineLevel="0" collapsed="false">
      <c r="A18" s="11" t="s">
        <v>20</v>
      </c>
      <c r="B18" s="12" t="n">
        <v>261.065</v>
      </c>
      <c r="C18" s="12" t="n">
        <v>205.562</v>
      </c>
      <c r="D18" s="12" t="n">
        <v>359.562</v>
      </c>
      <c r="E18" s="12" t="n">
        <v>138.602</v>
      </c>
    </row>
    <row r="19" customFormat="false" ht="12.75" hidden="false" customHeight="false" outlineLevel="0" collapsed="false">
      <c r="A19" s="11" t="s">
        <v>21</v>
      </c>
      <c r="B19" s="12" t="n">
        <v>263.788</v>
      </c>
      <c r="C19" s="12" t="n">
        <v>206.763</v>
      </c>
      <c r="D19" s="12" t="n">
        <v>361.113</v>
      </c>
      <c r="E19" s="12" t="n">
        <v>139.547</v>
      </c>
    </row>
    <row r="20" customFormat="false" ht="12.75" hidden="false" customHeight="false" outlineLevel="0" collapsed="false">
      <c r="A20" s="13" t="s">
        <v>22</v>
      </c>
      <c r="B20" s="12" t="n">
        <v>265.179</v>
      </c>
      <c r="C20" s="12" t="n">
        <v>207.991</v>
      </c>
      <c r="D20" s="12" t="n">
        <v>361.892</v>
      </c>
      <c r="E20" s="12" t="n">
        <v>140.437</v>
      </c>
    </row>
    <row r="21" customFormat="false" ht="12.75" hidden="false" customHeight="false" outlineLevel="0" collapsed="false">
      <c r="A21" s="13"/>
      <c r="B21" s="14"/>
      <c r="C21" s="14"/>
      <c r="D21" s="14"/>
      <c r="E21" s="14"/>
    </row>
    <row r="22" customFormat="false" ht="12.75" hidden="false" customHeight="false" outlineLevel="0" collapsed="false">
      <c r="A22" s="13"/>
      <c r="B22" s="15"/>
      <c r="C22" s="15"/>
      <c r="D22" s="15"/>
      <c r="E22" s="15"/>
    </row>
    <row r="23" customFormat="false" ht="12.75" hidden="false" customHeight="true" outlineLevel="0" collapsed="false">
      <c r="A23" s="5" t="s">
        <v>2</v>
      </c>
      <c r="B23" s="6" t="s">
        <v>3</v>
      </c>
      <c r="C23" s="6"/>
      <c r="D23" s="6"/>
      <c r="E23" s="6"/>
    </row>
    <row r="24" customFormat="false" ht="24.75" hidden="false" customHeight="false" outlineLevel="0" collapsed="false">
      <c r="A24" s="5"/>
      <c r="B24" s="16" t="s">
        <v>23</v>
      </c>
      <c r="C24" s="17" t="s">
        <v>24</v>
      </c>
      <c r="D24" s="17" t="s">
        <v>25</v>
      </c>
      <c r="E24" s="17" t="s">
        <v>26</v>
      </c>
    </row>
    <row r="25" customFormat="false" ht="12.75" hidden="false" customHeight="false" outlineLevel="0" collapsed="false">
      <c r="A25" s="9" t="s">
        <v>8</v>
      </c>
      <c r="B25" s="10" t="n">
        <v>227.508833333333</v>
      </c>
      <c r="C25" s="10" t="n">
        <v>225.70025</v>
      </c>
      <c r="D25" s="10" t="n">
        <v>232.582416666667</v>
      </c>
      <c r="E25" s="10" t="n">
        <v>159.17975</v>
      </c>
    </row>
    <row r="26" customFormat="false" ht="12.75" hidden="false" customHeight="false" outlineLevel="0" collapsed="false">
      <c r="A26" s="9" t="s">
        <v>9</v>
      </c>
      <c r="B26" s="10" t="n">
        <v>242.249666666667</v>
      </c>
      <c r="C26" s="10" t="n">
        <v>240.727333333333</v>
      </c>
      <c r="D26" s="10" t="n">
        <v>246.484833333333</v>
      </c>
      <c r="E26" s="10" t="n">
        <v>173.148</v>
      </c>
    </row>
    <row r="27" customFormat="false" ht="12.75" hidden="false" customHeight="false" outlineLevel="0" collapsed="false">
      <c r="A27" s="9" t="s">
        <v>10</v>
      </c>
      <c r="B27" s="10" t="n">
        <f aca="false">SUM(B29:B40)/12</f>
        <v>242.634333333333</v>
      </c>
      <c r="C27" s="10" t="n">
        <f aca="false">SUM(C29:C40)/12</f>
        <v>260.162</v>
      </c>
      <c r="D27" s="10" t="n">
        <f aca="false">SUM(D29:D40)/12</f>
        <v>251.409166666667</v>
      </c>
      <c r="E27" s="10" t="n">
        <f aca="false">SUM(E29:E40)/12</f>
        <v>181.388333333333</v>
      </c>
    </row>
    <row r="28" customFormat="false" ht="12.75" hidden="false" customHeight="false" outlineLevel="0" collapsed="false">
      <c r="A28" s="11" t="s">
        <v>11</v>
      </c>
      <c r="B28" s="12" t="n">
        <v>252.732</v>
      </c>
      <c r="C28" s="12" t="n">
        <v>315.09</v>
      </c>
      <c r="D28" s="12" t="n">
        <v>218.259</v>
      </c>
      <c r="E28" s="12" t="n">
        <v>192.51</v>
      </c>
    </row>
    <row r="29" customFormat="false" ht="12.75" hidden="false" customHeight="false" outlineLevel="0" collapsed="false">
      <c r="A29" s="11" t="s">
        <v>12</v>
      </c>
      <c r="B29" s="12" t="n">
        <v>255.669</v>
      </c>
      <c r="C29" s="12" t="n">
        <v>317.296</v>
      </c>
      <c r="D29" s="12" t="n">
        <v>226.914</v>
      </c>
      <c r="E29" s="12" t="n">
        <v>192.506</v>
      </c>
    </row>
    <row r="30" customFormat="false" ht="12.75" hidden="false" customHeight="false" outlineLevel="0" collapsed="false">
      <c r="A30" s="11" t="s">
        <v>13</v>
      </c>
      <c r="B30" s="12" t="n">
        <v>257.649</v>
      </c>
      <c r="C30" s="12" t="n">
        <v>315.726</v>
      </c>
      <c r="D30" s="12" t="n">
        <v>227.761</v>
      </c>
      <c r="E30" s="12" t="n">
        <v>191.659</v>
      </c>
    </row>
    <row r="31" customFormat="false" ht="12.75" hidden="false" customHeight="false" outlineLevel="0" collapsed="false">
      <c r="A31" s="11" t="s">
        <v>14</v>
      </c>
      <c r="B31" s="12" t="n">
        <v>261.314</v>
      </c>
      <c r="C31" s="12" t="n">
        <v>316.987</v>
      </c>
      <c r="D31" s="12" t="n">
        <v>226.546</v>
      </c>
      <c r="E31" s="12" t="n">
        <v>192.429</v>
      </c>
    </row>
    <row r="32" customFormat="false" ht="12.75" hidden="false" customHeight="false" outlineLevel="0" collapsed="false">
      <c r="A32" s="11" t="s">
        <v>15</v>
      </c>
      <c r="B32" s="12" t="n">
        <v>263.144</v>
      </c>
      <c r="C32" s="12" t="n">
        <v>268.354</v>
      </c>
      <c r="D32" s="12" t="n">
        <v>298.925</v>
      </c>
      <c r="E32" s="12" t="n">
        <v>189.991</v>
      </c>
    </row>
    <row r="33" customFormat="false" ht="12.75" hidden="false" customHeight="false" outlineLevel="0" collapsed="false">
      <c r="A33" s="11" t="s">
        <v>16</v>
      </c>
      <c r="B33" s="12" t="n">
        <v>264.67</v>
      </c>
      <c r="C33" s="12" t="n">
        <v>270.458</v>
      </c>
      <c r="D33" s="12" t="n">
        <v>294.574</v>
      </c>
      <c r="E33" s="12" t="n">
        <v>191.631</v>
      </c>
    </row>
    <row r="34" customFormat="false" ht="12.75" hidden="false" customHeight="false" outlineLevel="0" collapsed="false">
      <c r="A34" s="11" t="s">
        <v>17</v>
      </c>
      <c r="B34" s="12" t="n">
        <v>265.595</v>
      </c>
      <c r="C34" s="12" t="n">
        <v>270.557</v>
      </c>
      <c r="D34" s="12" t="n">
        <v>290.651</v>
      </c>
      <c r="E34" s="12" t="n">
        <v>195.114</v>
      </c>
    </row>
    <row r="35" customFormat="false" ht="12.75" hidden="false" customHeight="false" outlineLevel="0" collapsed="false">
      <c r="A35" s="11" t="s">
        <v>18</v>
      </c>
      <c r="B35" s="12" t="n">
        <v>266.098</v>
      </c>
      <c r="C35" s="12" t="n">
        <v>271.014</v>
      </c>
      <c r="D35" s="12" t="n">
        <v>287.788</v>
      </c>
      <c r="E35" s="12" t="n">
        <v>196.708</v>
      </c>
    </row>
    <row r="36" customFormat="false" ht="12.75" hidden="false" customHeight="false" outlineLevel="0" collapsed="false">
      <c r="A36" s="11" t="s">
        <v>19</v>
      </c>
      <c r="B36" s="12" t="n">
        <v>267.353</v>
      </c>
      <c r="C36" s="12" t="n">
        <v>270.56</v>
      </c>
      <c r="D36" s="12" t="n">
        <v>287.811</v>
      </c>
      <c r="E36" s="12" t="n">
        <v>199.014</v>
      </c>
    </row>
    <row r="37" customFormat="false" ht="12.75" hidden="false" customHeight="false" outlineLevel="0" collapsed="false">
      <c r="A37" s="11" t="s">
        <v>20</v>
      </c>
      <c r="B37" s="12" t="n">
        <v>268.716</v>
      </c>
      <c r="C37" s="12" t="n">
        <v>269.939</v>
      </c>
      <c r="D37" s="12" t="n">
        <v>287.478</v>
      </c>
      <c r="E37" s="12" t="n">
        <v>199.356</v>
      </c>
    </row>
    <row r="38" customFormat="false" ht="12.75" hidden="false" customHeight="false" outlineLevel="0" collapsed="false">
      <c r="A38" s="11" t="s">
        <v>21</v>
      </c>
      <c r="B38" s="12" t="n">
        <v>270.51</v>
      </c>
      <c r="C38" s="12" t="n">
        <v>273.133</v>
      </c>
      <c r="D38" s="12" t="n">
        <v>293.609</v>
      </c>
      <c r="E38" s="12" t="n">
        <v>212.936</v>
      </c>
    </row>
    <row r="39" customFormat="false" ht="12.75" hidden="false" customHeight="false" outlineLevel="0" collapsed="false">
      <c r="A39" s="13" t="s">
        <v>22</v>
      </c>
      <c r="B39" s="12" t="n">
        <v>270.894</v>
      </c>
      <c r="C39" s="12" t="n">
        <v>277.92</v>
      </c>
      <c r="D39" s="12" t="n">
        <v>294.853</v>
      </c>
      <c r="E39" s="12" t="n">
        <v>215.316</v>
      </c>
    </row>
    <row r="40" customFormat="false" ht="12.75" hidden="false" customHeight="false" outlineLevel="0" collapsed="false">
      <c r="A40" s="18"/>
      <c r="B40" s="15"/>
      <c r="C40" s="15"/>
      <c r="D40" s="15"/>
      <c r="E40" s="15"/>
    </row>
    <row r="41" customFormat="false" ht="12.75" hidden="false" customHeight="false" outlineLevel="0" collapsed="false">
      <c r="A41" s="19" t="s">
        <v>27</v>
      </c>
      <c r="B41" s="20"/>
      <c r="C41" s="21"/>
      <c r="D41" s="21"/>
      <c r="E41" s="21"/>
    </row>
    <row r="42" customFormat="false" ht="12.75" hidden="false" customHeight="false" outlineLevel="0" collapsed="false">
      <c r="A42" s="19" t="s">
        <v>28</v>
      </c>
      <c r="B42" s="21"/>
      <c r="C42" s="21"/>
      <c r="D42" s="21"/>
      <c r="E42" s="21"/>
    </row>
    <row r="43" customFormat="false" ht="12.75" hidden="false" customHeight="false" outlineLevel="0" collapsed="false">
      <c r="A43" s="20" t="s">
        <v>29</v>
      </c>
      <c r="B43" s="20"/>
      <c r="C43" s="20"/>
      <c r="D43" s="20"/>
      <c r="E43" s="20"/>
    </row>
    <row r="44" customFormat="false" ht="12.75" hidden="false" customHeight="false" outlineLevel="0" collapsed="false">
      <c r="A44" s="22"/>
      <c r="B44" s="22"/>
      <c r="C44" s="22"/>
      <c r="D44" s="22"/>
      <c r="E44" s="22"/>
    </row>
  </sheetData>
  <mergeCells count="6">
    <mergeCell ref="A1:E1"/>
    <mergeCell ref="A2:E2"/>
    <mergeCell ref="A4:A5"/>
    <mergeCell ref="B4:E4"/>
    <mergeCell ref="A23:A24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1:47Z</dcterms:created>
  <dc:creator>ASSDE</dc:creator>
  <dc:description/>
  <dc:language>en-US</dc:language>
  <cp:lastModifiedBy>ADILSON BATSCHAUER</cp:lastModifiedBy>
  <dcterms:modified xsi:type="dcterms:W3CDTF">2005-04-04T11:41:06Z</dcterms:modified>
  <cp:revision>0</cp:revision>
  <dc:subject/>
  <dc:title/>
</cp:coreProperties>
</file>