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BE-18.15" sheetId="1" state="visible" r:id="rId2"/>
  </sheets>
  <definedNames>
    <definedName function="false" hidden="false" localSheetId="0" name="_xlnm.Print_Area" vbProcedure="false">'BE-18.15'!$A$1:$F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abela 18.15 - Evolução da dependência externa de energia e de eletricidade</t>
  </si>
  <si>
    <t xml:space="preserve">Estado do Rio de Janeiro - 1995-1999</t>
  </si>
  <si>
    <t xml:space="preserve">Especificação</t>
  </si>
  <si>
    <t xml:space="preserve">1995 (1)</t>
  </si>
  <si>
    <t xml:space="preserve">1996 (1)</t>
  </si>
  <si>
    <t xml:space="preserve">1997 (1)</t>
  </si>
  <si>
    <t xml:space="preserve">1998 (1)</t>
  </si>
  <si>
    <r>
      <rPr>
        <b val="true"/>
        <sz val="6"/>
        <rFont val="Arial"/>
        <family val="2"/>
      </rPr>
      <t xml:space="preserve">Evolução da dependência externa (1000 tEP) </t>
    </r>
    <r>
      <rPr>
        <sz val="6"/>
        <rFont val="Arial"/>
        <family val="2"/>
      </rPr>
      <t xml:space="preserve">(2) </t>
    </r>
  </si>
  <si>
    <t xml:space="preserve">(-)10 027</t>
  </si>
  <si>
    <t xml:space="preserve">(-)13 671</t>
  </si>
  <si>
    <t xml:space="preserve">(-)16151</t>
  </si>
  <si>
    <t xml:space="preserve">(-) 22 207</t>
  </si>
  <si>
    <t xml:space="preserve">(-) 28 982</t>
  </si>
  <si>
    <t xml:space="preserve">Produção de energia primária</t>
  </si>
  <si>
    <t xml:space="preserve">Demanda global de energia</t>
  </si>
  <si>
    <r>
      <rPr>
        <b val="true"/>
        <sz val="6"/>
        <rFont val="Arial"/>
        <family val="2"/>
      </rPr>
      <t xml:space="preserve">Eletricidade (GWh) </t>
    </r>
    <r>
      <rPr>
        <sz val="6"/>
        <rFont val="Arial"/>
        <family val="2"/>
      </rPr>
      <t xml:space="preserve">(3)</t>
    </r>
  </si>
  <si>
    <t xml:space="preserve">Produção</t>
  </si>
  <si>
    <t xml:space="preserve">Demanda</t>
  </si>
  <si>
    <t xml:space="preserve">Fonte:Balanço Energético do Estado do Rio de Janeiro.</t>
  </si>
  <si>
    <t xml:space="preserve">(1) Dados retificados. (2) Apesar do excedente global de energia o estado do Rio de Janeiro importou em 1999, todo carvão mineral, cerca de 90% do álcool carburante </t>
  </si>
  <si>
    <t xml:space="preserve">e 61% da eletricidade consumidos. (3)Demanda menos produção. Valores indicativos dos totais importados de outros estados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(* #,##0.00_);_(* \(#,##0.00\);_(* \-??_);_(@_)"/>
    <numFmt numFmtId="167" formatCode="#\ ###\ ###\ ###"/>
    <numFmt numFmtId="168" formatCode="&quot;   &quot;@\ "/>
    <numFmt numFmtId="169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15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8.2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12.7"/>
    <col collapsed="false" customWidth="true" hidden="false" outlineLevel="0" max="6" min="3" style="1" width="12.28"/>
    <col collapsed="false" customWidth="false" hidden="false" outlineLevel="0" max="257" min="7" style="1" width="11.42"/>
  </cols>
  <sheetData>
    <row r="1" customFormat="false" ht="10.9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0.15" hidden="false" customHeight="true" outlineLevel="0" collapsed="false">
      <c r="A2" s="2" t="s">
        <v>1</v>
      </c>
      <c r="B2" s="2"/>
      <c r="C2" s="2"/>
      <c r="D2" s="2"/>
      <c r="E2" s="2"/>
      <c r="F2" s="2"/>
      <c r="G2" s="3"/>
    </row>
    <row r="3" customFormat="false" ht="7.9" hidden="false" customHeight="true" outlineLevel="0" collapsed="false">
      <c r="A3" s="3"/>
      <c r="B3" s="3"/>
      <c r="C3" s="3"/>
      <c r="D3" s="3"/>
      <c r="E3" s="3"/>
      <c r="F3" s="4"/>
    </row>
    <row r="4" customFormat="false" ht="19.9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7" t="n">
        <v>1999</v>
      </c>
      <c r="G4" s="0"/>
      <c r="H4" s="0"/>
      <c r="I4" s="0"/>
      <c r="J4" s="0"/>
    </row>
    <row r="5" customFormat="false" ht="15" hidden="false" customHeight="true" outlineLevel="0" collapsed="false">
      <c r="A5" s="8" t="s">
        <v>7</v>
      </c>
      <c r="B5" s="9" t="s">
        <v>8</v>
      </c>
      <c r="C5" s="9" t="s">
        <v>9</v>
      </c>
      <c r="D5" s="9" t="s">
        <v>10</v>
      </c>
      <c r="E5" s="9" t="s">
        <v>11</v>
      </c>
      <c r="F5" s="9" t="s">
        <v>12</v>
      </c>
      <c r="G5" s="10"/>
      <c r="H5" s="0"/>
      <c r="I5" s="0"/>
      <c r="J5" s="0"/>
    </row>
    <row r="6" customFormat="false" ht="9" hidden="false" customHeight="true" outlineLevel="0" collapsed="false">
      <c r="A6" s="11" t="s">
        <v>13</v>
      </c>
      <c r="B6" s="12" t="n">
        <v>28937.1</v>
      </c>
      <c r="C6" s="12" t="n">
        <v>33163.7</v>
      </c>
      <c r="D6" s="12" t="n">
        <v>36553.3</v>
      </c>
      <c r="E6" s="12" t="n">
        <v>43301.8</v>
      </c>
      <c r="F6" s="12" t="n">
        <v>50867</v>
      </c>
    </row>
    <row r="7" customFormat="false" ht="9" hidden="false" customHeight="true" outlineLevel="0" collapsed="false">
      <c r="A7" s="11" t="s">
        <v>14</v>
      </c>
      <c r="B7" s="12" t="n">
        <v>18910.4</v>
      </c>
      <c r="C7" s="12" t="n">
        <v>19492.7</v>
      </c>
      <c r="D7" s="12" t="n">
        <v>20402.6</v>
      </c>
      <c r="E7" s="12" t="n">
        <v>21095.1</v>
      </c>
      <c r="F7" s="12" t="n">
        <v>21884.9</v>
      </c>
      <c r="G7" s="13"/>
    </row>
    <row r="8" customFormat="false" ht="13.15" hidden="false" customHeight="true" outlineLevel="0" collapsed="false">
      <c r="A8" s="8" t="s">
        <v>15</v>
      </c>
      <c r="B8" s="14" t="n">
        <f aca="false">B10-B9</f>
        <v>25038.3</v>
      </c>
      <c r="C8" s="14" t="n">
        <f aca="false">C10-C9</f>
        <v>24010.3</v>
      </c>
      <c r="D8" s="14" t="n">
        <f aca="false">D10-D9</f>
        <v>26433.5</v>
      </c>
      <c r="E8" s="14" t="n">
        <f aca="false">E10-E9</f>
        <v>27478.7</v>
      </c>
      <c r="F8" s="14" t="n">
        <f aca="false">F10-F9</f>
        <v>25892.6</v>
      </c>
    </row>
    <row r="9" customFormat="false" ht="9" hidden="false" customHeight="true" outlineLevel="0" collapsed="false">
      <c r="A9" s="11" t="s">
        <v>16</v>
      </c>
      <c r="B9" s="15" t="n">
        <v>9620</v>
      </c>
      <c r="C9" s="16" t="n">
        <v>11844.3</v>
      </c>
      <c r="D9" s="16" t="n">
        <v>12799.4</v>
      </c>
      <c r="E9" s="16" t="n">
        <v>13323.7</v>
      </c>
      <c r="F9" s="16" t="n">
        <v>16222.3</v>
      </c>
    </row>
    <row r="10" customFormat="false" ht="9" hidden="false" customHeight="true" outlineLevel="0" collapsed="false">
      <c r="A10" s="11" t="s">
        <v>17</v>
      </c>
      <c r="B10" s="15" t="n">
        <v>34658.3</v>
      </c>
      <c r="C10" s="15" t="n">
        <v>35854.6</v>
      </c>
      <c r="D10" s="15" t="n">
        <v>39232.9</v>
      </c>
      <c r="E10" s="16" t="n">
        <v>40802.4</v>
      </c>
      <c r="F10" s="16" t="n">
        <v>42114.9</v>
      </c>
    </row>
    <row r="11" customFormat="false" ht="6" hidden="false" customHeight="true" outlineLevel="0" collapsed="false">
      <c r="A11" s="17"/>
      <c r="B11" s="18"/>
      <c r="C11" s="18"/>
      <c r="D11" s="18"/>
      <c r="E11" s="18"/>
      <c r="F11" s="19"/>
      <c r="G11" s="3"/>
    </row>
    <row r="12" customFormat="false" ht="9.95" hidden="false" customHeight="true" outlineLevel="0" collapsed="false">
      <c r="A12" s="1" t="s">
        <v>18</v>
      </c>
    </row>
    <row r="13" customFormat="false" ht="9.95" hidden="false" customHeight="true" outlineLevel="0" collapsed="false">
      <c r="A13" s="1" t="s">
        <v>19</v>
      </c>
    </row>
    <row r="14" customFormat="false" ht="9.95" hidden="false" customHeight="true" outlineLevel="0" collapsed="false">
      <c r="A14" s="1" t="s">
        <v>20</v>
      </c>
    </row>
    <row r="15" customFormat="false" ht="34.9" hidden="false" customHeight="true" outlineLevel="0" collapsed="false">
      <c r="A15" s="20"/>
      <c r="B15" s="21"/>
    </row>
  </sheetData>
  <mergeCells count="2">
    <mergeCell ref="A1:F1"/>
    <mergeCell ref="A2:F2"/>
  </mergeCells>
  <printOptions headings="false" gridLines="false" gridLinesSet="true" horizontalCentered="true" verticalCentered="false"/>
  <pageMargins left="0.590277777777778" right="0.3097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3T16:04:54Z</dcterms:created>
  <dc:creator>Waldir Rugero Peres</dc:creator>
  <dc:description/>
  <dc:language>en-US</dc:language>
  <cp:lastModifiedBy>ADILSON BATSCHAUER</cp:lastModifiedBy>
  <cp:lastPrinted>1997-01-01T06:52:03Z</cp:lastPrinted>
  <dcterms:modified xsi:type="dcterms:W3CDTF">2005-03-29T20:55:18Z</dcterms:modified>
  <cp:revision>0</cp:revision>
  <dc:subject/>
  <dc:title/>
</cp:coreProperties>
</file>