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Tabela 21.21 - Taxa de desocupação, por grupamento de atividade no trabalho principal</t>
  </si>
  <si>
    <t xml:space="preserve">Região Metropolitana do Rio de Janeiro - 1993-2003</t>
  </si>
  <si>
    <t xml:space="preserve">Taxa  anual de desemprego aberto, por ramos de atividade (%)</t>
  </si>
  <si>
    <t xml:space="preserve">Anos</t>
  </si>
  <si>
    <t xml:space="preserve">Total</t>
  </si>
  <si>
    <t xml:space="preserve">Indústria de</t>
  </si>
  <si>
    <t xml:space="preserve">Construção</t>
  </si>
  <si>
    <t xml:space="preserve">Comércio</t>
  </si>
  <si>
    <t xml:space="preserve">Serviços </t>
  </si>
  <si>
    <t xml:space="preserve">Administração </t>
  </si>
  <si>
    <t xml:space="preserve">Outras</t>
  </si>
  <si>
    <t xml:space="preserve">transformação</t>
  </si>
  <si>
    <t xml:space="preserve">civil</t>
  </si>
  <si>
    <t xml:space="preserve">a empresas</t>
  </si>
  <si>
    <t xml:space="preserve">Pública</t>
  </si>
  <si>
    <t xml:space="preserve">domésticos</t>
  </si>
  <si>
    <t xml:space="preserve">atividades</t>
  </si>
  <si>
    <t xml:space="preserve">Outubro</t>
  </si>
  <si>
    <t xml:space="preserve">Novembro</t>
  </si>
  <si>
    <t xml:space="preserve">Dezembr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Fonte: Fundação Instituto Brasileiro de Geografia e Estatística - IBGE, Pesquisa Mensal de Emprego - PME.</t>
  </si>
  <si>
    <t xml:space="preserve">Indústria extrativa e de transformação e produção e distribuição de eletricidade, gás e água</t>
  </si>
  <si>
    <t xml:space="preserve">Serviços prestados à empresa, aluguéis, atividades imobiliárias e intermediação financeira</t>
  </si>
  <si>
    <t xml:space="preserve">Administração pública, defesa, seguridade social, educação, saúde e serviços sociais</t>
  </si>
  <si>
    <t xml:space="preserve">Serviços domésticos</t>
  </si>
  <si>
    <t xml:space="preserve">Outros serviços</t>
  </si>
  <si>
    <t xml:space="preserve">Região Metropolitana = Rio de Janeiro</t>
  </si>
  <si>
    <t xml:space="preserve">Variável = Taxa de desocupação na semana de referência, das pessoas de 10 anos ou mais de idade (Percentual)</t>
  </si>
  <si>
    <t xml:space="preserve">Sexo = Total</t>
  </si>
  <si>
    <t xml:space="preserve">Mê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name val="Verdana"/>
      <family val="2"/>
    </font>
    <font>
      <b val="tru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666699"/>
      </left>
      <right style="thin">
        <color rgb="FF666699"/>
      </right>
      <top/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28"/>
    <col collapsed="false" customWidth="true" hidden="false" outlineLevel="0" max="3" min="3" style="0" width="12.7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8" min="6" style="0" width="10.56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5" t="s">
        <v>7</v>
      </c>
      <c r="F4" s="6" t="s">
        <v>8</v>
      </c>
      <c r="G4" s="7" t="s">
        <v>9</v>
      </c>
      <c r="H4" s="7" t="s">
        <v>8</v>
      </c>
      <c r="I4" s="7" t="s">
        <v>10</v>
      </c>
    </row>
    <row r="5" customFormat="false" ht="12.75" hidden="false" customHeight="false" outlineLevel="0" collapsed="false">
      <c r="A5" s="8"/>
      <c r="B5" s="5"/>
      <c r="C5" s="9" t="s">
        <v>11</v>
      </c>
      <c r="D5" s="9" t="s">
        <v>12</v>
      </c>
      <c r="E5" s="5"/>
      <c r="F5" s="9" t="s">
        <v>13</v>
      </c>
      <c r="G5" s="10" t="s">
        <v>14</v>
      </c>
      <c r="H5" s="10" t="s">
        <v>15</v>
      </c>
      <c r="I5" s="10" t="s">
        <v>16</v>
      </c>
    </row>
    <row r="6" customFormat="false" ht="12.75" hidden="false" customHeight="false" outlineLevel="0" collapsed="false">
      <c r="A6" s="11" t="n">
        <v>2001</v>
      </c>
      <c r="B6" s="12"/>
      <c r="C6" s="12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3" t="s">
        <v>17</v>
      </c>
      <c r="B7" s="14" t="n">
        <v>11.1</v>
      </c>
      <c r="C7" s="14" t="n">
        <v>14.2</v>
      </c>
      <c r="D7" s="14" t="n">
        <v>0.9</v>
      </c>
      <c r="E7" s="14" t="n">
        <v>2.7</v>
      </c>
      <c r="F7" s="14" t="n">
        <v>3.5</v>
      </c>
      <c r="G7" s="14" t="n">
        <v>1.4</v>
      </c>
      <c r="H7" s="14" t="n">
        <v>5.2</v>
      </c>
      <c r="I7" s="14" t="n">
        <v>3.6</v>
      </c>
    </row>
    <row r="8" customFormat="false" ht="12.75" hidden="false" customHeight="false" outlineLevel="0" collapsed="false">
      <c r="A8" s="13" t="s">
        <v>18</v>
      </c>
      <c r="B8" s="15" t="n">
        <v>10.3</v>
      </c>
      <c r="C8" s="15" t="n">
        <v>12.6</v>
      </c>
      <c r="D8" s="15" t="n">
        <v>1.8</v>
      </c>
      <c r="E8" s="15" t="n">
        <v>2.5</v>
      </c>
      <c r="F8" s="15" t="n">
        <v>3.1</v>
      </c>
      <c r="G8" s="15" t="n">
        <v>1.9</v>
      </c>
      <c r="H8" s="15" t="n">
        <v>5</v>
      </c>
      <c r="I8" s="15" t="n">
        <v>2.2</v>
      </c>
    </row>
    <row r="9" customFormat="false" ht="12.75" hidden="false" customHeight="false" outlineLevel="0" collapsed="false">
      <c r="A9" s="13" t="s">
        <v>19</v>
      </c>
      <c r="B9" s="15" t="n">
        <v>9.5</v>
      </c>
      <c r="C9" s="15" t="n">
        <v>11.9</v>
      </c>
      <c r="D9" s="15" t="n">
        <v>2.2</v>
      </c>
      <c r="E9" s="15" t="n">
        <v>2.4</v>
      </c>
      <c r="F9" s="15" t="n">
        <v>2.4</v>
      </c>
      <c r="G9" s="15" t="n">
        <v>1.3</v>
      </c>
      <c r="H9" s="15" t="n">
        <v>4.5</v>
      </c>
      <c r="I9" s="15" t="n">
        <v>2.4</v>
      </c>
    </row>
    <row r="10" customFormat="false" ht="7.5" hidden="false" customHeight="true" outlineLevel="0" collapsed="false">
      <c r="A10" s="16"/>
      <c r="B10" s="15"/>
      <c r="C10" s="15"/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A11" s="11" t="n">
        <v>2002</v>
      </c>
      <c r="B11" s="17" t="n">
        <f aca="false">AVERAGE(B12:B23)</f>
        <v>10.05</v>
      </c>
      <c r="C11" s="17" t="n">
        <f aca="false">AVERAGE(C12:C23)</f>
        <v>8.20833333333333</v>
      </c>
      <c r="D11" s="17" t="n">
        <f aca="false">AVERAGE(D12:D23)</f>
        <v>3.56666666666667</v>
      </c>
      <c r="E11" s="17" t="n">
        <f aca="false">AVERAGE(E12:E23)</f>
        <v>3.8</v>
      </c>
      <c r="F11" s="17" t="n">
        <f aca="false">AVERAGE(F12:F23)</f>
        <v>3.53333333333333</v>
      </c>
      <c r="G11" s="17" t="n">
        <f aca="false">AVERAGE(G12:G23)</f>
        <v>1.36666666666667</v>
      </c>
      <c r="H11" s="17" t="n">
        <f aca="false">AVERAGE(H12:H23)</f>
        <v>5.31666666666667</v>
      </c>
      <c r="I11" s="17" t="n">
        <f aca="false">AVERAGE(I12:I23)</f>
        <v>3.76666666666667</v>
      </c>
    </row>
    <row r="12" customFormat="false" ht="12.75" hidden="false" customHeight="false" outlineLevel="0" collapsed="false">
      <c r="A12" s="13" t="s">
        <v>20</v>
      </c>
      <c r="B12" s="15" t="n">
        <v>9.4</v>
      </c>
      <c r="C12" s="15" t="n">
        <v>10.8</v>
      </c>
      <c r="D12" s="15" t="n">
        <v>3.3</v>
      </c>
      <c r="E12" s="15" t="n">
        <v>3.2</v>
      </c>
      <c r="F12" s="15" t="n">
        <v>2.2</v>
      </c>
      <c r="G12" s="15" t="n">
        <v>1.9</v>
      </c>
      <c r="H12" s="15" t="n">
        <v>5.1</v>
      </c>
      <c r="I12" s="15" t="n">
        <v>2.1</v>
      </c>
    </row>
    <row r="13" customFormat="false" ht="12.75" hidden="false" customHeight="false" outlineLevel="0" collapsed="false">
      <c r="A13" s="13" t="s">
        <v>21</v>
      </c>
      <c r="B13" s="15" t="n">
        <v>10.7</v>
      </c>
      <c r="C13" s="15" t="n">
        <v>11.3</v>
      </c>
      <c r="D13" s="15" t="n">
        <v>3.7</v>
      </c>
      <c r="E13" s="15" t="n">
        <v>3.1</v>
      </c>
      <c r="F13" s="15" t="n">
        <v>3.3</v>
      </c>
      <c r="G13" s="15" t="n">
        <v>1.5</v>
      </c>
      <c r="H13" s="15" t="n">
        <v>5.6</v>
      </c>
      <c r="I13" s="15" t="n">
        <v>3.5</v>
      </c>
    </row>
    <row r="14" customFormat="false" ht="12.75" hidden="false" customHeight="false" outlineLevel="0" collapsed="false">
      <c r="A14" s="13" t="s">
        <v>22</v>
      </c>
      <c r="B14" s="15" t="n">
        <v>10.8</v>
      </c>
      <c r="C14" s="15" t="n">
        <v>12.7</v>
      </c>
      <c r="D14" s="15" t="n">
        <v>1.4</v>
      </c>
      <c r="E14" s="15" t="n">
        <v>3.1</v>
      </c>
      <c r="F14" s="15" t="n">
        <v>2.7</v>
      </c>
      <c r="G14" s="15" t="n">
        <v>1.6</v>
      </c>
      <c r="H14" s="15" t="n">
        <v>4.6</v>
      </c>
      <c r="I14" s="15" t="n">
        <v>2.9</v>
      </c>
    </row>
    <row r="15" customFormat="false" ht="12.75" hidden="false" customHeight="false" outlineLevel="0" collapsed="false">
      <c r="A15" s="13" t="s">
        <v>23</v>
      </c>
      <c r="B15" s="15" t="n">
        <v>10.5</v>
      </c>
      <c r="C15" s="15" t="n">
        <v>11.6</v>
      </c>
      <c r="D15" s="15" t="n">
        <v>1.6</v>
      </c>
      <c r="E15" s="15" t="n">
        <v>3.4</v>
      </c>
      <c r="F15" s="15" t="n">
        <v>3.6</v>
      </c>
      <c r="G15" s="15" t="n">
        <v>1.9</v>
      </c>
      <c r="H15" s="15" t="n">
        <v>5</v>
      </c>
      <c r="I15" s="15" t="n">
        <v>2.6</v>
      </c>
    </row>
    <row r="16" customFormat="false" ht="12.75" hidden="false" customHeight="false" outlineLevel="0" collapsed="false">
      <c r="A16" s="13" t="s">
        <v>24</v>
      </c>
      <c r="B16" s="15" t="n">
        <v>11</v>
      </c>
      <c r="C16" s="15" t="n">
        <v>13.3</v>
      </c>
      <c r="D16" s="15" t="n">
        <v>1.9</v>
      </c>
      <c r="E16" s="15" t="n">
        <v>3.7</v>
      </c>
      <c r="F16" s="15" t="n">
        <v>3.7</v>
      </c>
      <c r="G16" s="15" t="n">
        <v>1.9</v>
      </c>
      <c r="H16" s="15" t="n">
        <v>5.1</v>
      </c>
      <c r="I16" s="15" t="n">
        <v>4.1</v>
      </c>
    </row>
    <row r="17" customFormat="false" ht="12.75" hidden="false" customHeight="false" outlineLevel="0" collapsed="false">
      <c r="A17" s="13" t="s">
        <v>25</v>
      </c>
      <c r="B17" s="15" t="n">
        <v>10.1</v>
      </c>
      <c r="C17" s="15" t="n">
        <v>12.1</v>
      </c>
      <c r="D17" s="15" t="n">
        <v>1</v>
      </c>
      <c r="E17" s="15" t="n">
        <v>3.5</v>
      </c>
      <c r="F17" s="15" t="n">
        <v>5.1</v>
      </c>
      <c r="G17" s="15" t="n">
        <v>1.4</v>
      </c>
      <c r="H17" s="15" t="n">
        <v>5.3</v>
      </c>
      <c r="I17" s="15" t="n">
        <v>3.2</v>
      </c>
    </row>
    <row r="18" customFormat="false" ht="12.75" hidden="false" customHeight="false" outlineLevel="0" collapsed="false">
      <c r="A18" s="13" t="s">
        <v>26</v>
      </c>
      <c r="B18" s="15" t="n">
        <v>10.2</v>
      </c>
      <c r="C18" s="15" t="n">
        <v>11.5</v>
      </c>
      <c r="D18" s="15" t="n">
        <v>2.2</v>
      </c>
      <c r="E18" s="15" t="n">
        <v>3.5</v>
      </c>
      <c r="F18" s="15" t="n">
        <v>4.1</v>
      </c>
      <c r="G18" s="15" t="n">
        <v>1</v>
      </c>
      <c r="H18" s="15" t="n">
        <v>5.2</v>
      </c>
      <c r="I18" s="15" t="n">
        <v>2.8</v>
      </c>
    </row>
    <row r="19" customFormat="false" ht="12.75" hidden="false" customHeight="false" outlineLevel="0" collapsed="false">
      <c r="A19" s="13" t="s">
        <v>27</v>
      </c>
      <c r="B19" s="15" t="n">
        <v>10.1</v>
      </c>
      <c r="C19" s="15" t="n">
        <v>3.2</v>
      </c>
      <c r="D19" s="15" t="n">
        <v>5.7</v>
      </c>
      <c r="E19" s="15" t="n">
        <v>5.2</v>
      </c>
      <c r="F19" s="15" t="n">
        <v>5</v>
      </c>
      <c r="G19" s="15" t="n">
        <v>1.1</v>
      </c>
      <c r="H19" s="15" t="n">
        <v>6.6</v>
      </c>
      <c r="I19" s="15" t="n">
        <v>5.4</v>
      </c>
    </row>
    <row r="20" customFormat="false" ht="12.75" hidden="false" customHeight="false" outlineLevel="0" collapsed="false">
      <c r="A20" s="13" t="s">
        <v>28</v>
      </c>
      <c r="B20" s="15" t="n">
        <v>9.7</v>
      </c>
      <c r="C20" s="15" t="n">
        <v>2.8</v>
      </c>
      <c r="D20" s="15" t="n">
        <v>6.1</v>
      </c>
      <c r="E20" s="15" t="n">
        <v>5</v>
      </c>
      <c r="F20" s="15" t="n">
        <v>4.1</v>
      </c>
      <c r="G20" s="15" t="n">
        <v>1.4</v>
      </c>
      <c r="H20" s="15" t="n">
        <v>5.3</v>
      </c>
      <c r="I20" s="15" t="n">
        <v>4.4</v>
      </c>
    </row>
    <row r="21" customFormat="false" ht="12.75" hidden="false" customHeight="false" outlineLevel="0" collapsed="false">
      <c r="A21" s="13" t="s">
        <v>17</v>
      </c>
      <c r="B21" s="15" t="n">
        <v>9.7</v>
      </c>
      <c r="C21" s="15" t="n">
        <v>3.1</v>
      </c>
      <c r="D21" s="15" t="n">
        <v>6.1</v>
      </c>
      <c r="E21" s="15" t="n">
        <v>3.5</v>
      </c>
      <c r="F21" s="15" t="n">
        <v>3</v>
      </c>
      <c r="G21" s="15" t="n">
        <v>0.9</v>
      </c>
      <c r="H21" s="15" t="n">
        <v>5.4</v>
      </c>
      <c r="I21" s="15" t="n">
        <v>4.9</v>
      </c>
    </row>
    <row r="22" customFormat="false" ht="12.75" hidden="false" customHeight="false" outlineLevel="0" collapsed="false">
      <c r="A22" s="13" t="s">
        <v>18</v>
      </c>
      <c r="B22" s="15" t="n">
        <v>9.5</v>
      </c>
      <c r="C22" s="15" t="n">
        <v>3</v>
      </c>
      <c r="D22" s="15" t="n">
        <v>6</v>
      </c>
      <c r="E22" s="15" t="n">
        <v>4.4</v>
      </c>
      <c r="F22" s="15" t="n">
        <v>2.9</v>
      </c>
      <c r="G22" s="15" t="n">
        <v>1</v>
      </c>
      <c r="H22" s="15" t="n">
        <v>5</v>
      </c>
      <c r="I22" s="15" t="n">
        <v>4.6</v>
      </c>
    </row>
    <row r="23" customFormat="false" ht="12.75" hidden="false" customHeight="false" outlineLevel="0" collapsed="false">
      <c r="A23" s="13" t="s">
        <v>19</v>
      </c>
      <c r="B23" s="15" t="n">
        <v>8.9</v>
      </c>
      <c r="C23" s="15" t="n">
        <v>3.1</v>
      </c>
      <c r="D23" s="15" t="n">
        <v>3.8</v>
      </c>
      <c r="E23" s="15" t="n">
        <v>4</v>
      </c>
      <c r="F23" s="15" t="n">
        <v>2.7</v>
      </c>
      <c r="G23" s="15" t="n">
        <v>0.8</v>
      </c>
      <c r="H23" s="15" t="n">
        <v>5.6</v>
      </c>
      <c r="I23" s="15" t="n">
        <v>4.7</v>
      </c>
    </row>
    <row r="24" customFormat="false" ht="12.75" hidden="false" customHeight="false" outlineLevel="0" collapsed="false">
      <c r="A24" s="16"/>
      <c r="B24" s="15"/>
      <c r="C24" s="15"/>
      <c r="D24" s="15"/>
      <c r="E24" s="18"/>
      <c r="F24" s="18"/>
      <c r="G24" s="18"/>
      <c r="H24" s="18"/>
      <c r="I24" s="18"/>
    </row>
    <row r="25" customFormat="false" ht="12.75" hidden="false" customHeight="false" outlineLevel="0" collapsed="false">
      <c r="A25" s="11" t="n">
        <v>2003</v>
      </c>
      <c r="B25" s="17" t="n">
        <f aca="false">AVERAGE(B26:B37)</f>
        <v>9.19166666666667</v>
      </c>
      <c r="C25" s="17" t="n">
        <f aca="false">AVERAGE(C26:C37)</f>
        <v>4.24166666666667</v>
      </c>
      <c r="D25" s="17" t="n">
        <f aca="false">AVERAGE(D26:D37)</f>
        <v>5.56666666666667</v>
      </c>
      <c r="E25" s="17" t="n">
        <f aca="false">AVERAGE(E26:E37)</f>
        <v>5.45833333333333</v>
      </c>
      <c r="F25" s="17" t="n">
        <f aca="false">AVERAGE(F26:F37)</f>
        <v>4.125</v>
      </c>
      <c r="G25" s="17" t="n">
        <f aca="false">AVERAGE(G26:G37)</f>
        <v>1.96666666666667</v>
      </c>
      <c r="H25" s="17" t="n">
        <f aca="false">AVERAGE(H26:H37)</f>
        <v>6.025</v>
      </c>
      <c r="I25" s="17" t="n">
        <f aca="false">AVERAGE(I26:I37)</f>
        <v>4.34166666666667</v>
      </c>
    </row>
    <row r="26" customFormat="false" ht="12.75" hidden="false" customHeight="false" outlineLevel="0" collapsed="false">
      <c r="A26" s="13" t="s">
        <v>20</v>
      </c>
      <c r="B26" s="15" t="n">
        <v>8.3</v>
      </c>
      <c r="C26" s="15" t="n">
        <v>2.8</v>
      </c>
      <c r="D26" s="15" t="n">
        <v>5.7</v>
      </c>
      <c r="E26" s="15" t="n">
        <v>5.3</v>
      </c>
      <c r="F26" s="15" t="n">
        <v>4.8</v>
      </c>
      <c r="G26" s="15" t="n">
        <v>1.2</v>
      </c>
      <c r="H26" s="15" t="n">
        <v>4.3</v>
      </c>
      <c r="I26" s="15" t="n">
        <v>3.7</v>
      </c>
    </row>
    <row r="27" customFormat="false" ht="12.75" hidden="false" customHeight="false" outlineLevel="0" collapsed="false">
      <c r="A27" s="13" t="s">
        <v>21</v>
      </c>
      <c r="B27" s="15" t="n">
        <v>8.6</v>
      </c>
      <c r="C27" s="15" t="n">
        <v>4.8</v>
      </c>
      <c r="D27" s="15" t="n">
        <v>3.9</v>
      </c>
      <c r="E27" s="15" t="n">
        <v>4.6</v>
      </c>
      <c r="F27" s="15" t="n">
        <v>4.2</v>
      </c>
      <c r="G27" s="15" t="n">
        <v>1.4</v>
      </c>
      <c r="H27" s="15" t="n">
        <v>4.7</v>
      </c>
      <c r="I27" s="15" t="n">
        <v>4.2</v>
      </c>
    </row>
    <row r="28" customFormat="false" ht="12.75" hidden="false" customHeight="false" outlineLevel="0" collapsed="false">
      <c r="A28" s="13" t="s">
        <v>22</v>
      </c>
      <c r="B28" s="15" t="n">
        <v>9.1</v>
      </c>
      <c r="C28" s="15" t="n">
        <v>4.3</v>
      </c>
      <c r="D28" s="15" t="n">
        <v>5.6</v>
      </c>
      <c r="E28" s="15" t="n">
        <v>5.8</v>
      </c>
      <c r="F28" s="15" t="n">
        <v>4.1</v>
      </c>
      <c r="G28" s="15" t="n">
        <v>2.4</v>
      </c>
      <c r="H28" s="15" t="n">
        <v>7.2</v>
      </c>
      <c r="I28" s="15" t="n">
        <v>4.5</v>
      </c>
    </row>
    <row r="29" customFormat="false" ht="12.75" hidden="false" customHeight="false" outlineLevel="0" collapsed="false">
      <c r="A29" s="13" t="s">
        <v>23</v>
      </c>
      <c r="B29" s="15" t="n">
        <v>9.2</v>
      </c>
      <c r="C29" s="15" t="n">
        <v>4.9</v>
      </c>
      <c r="D29" s="15" t="n">
        <v>6.4</v>
      </c>
      <c r="E29" s="15" t="n">
        <v>5.7</v>
      </c>
      <c r="F29" s="15" t="n">
        <v>4.5</v>
      </c>
      <c r="G29" s="15" t="n">
        <v>1.7</v>
      </c>
      <c r="H29" s="15" t="n">
        <v>6.6</v>
      </c>
      <c r="I29" s="15" t="n">
        <v>4.6</v>
      </c>
    </row>
    <row r="30" customFormat="false" ht="12.75" hidden="false" customHeight="false" outlineLevel="0" collapsed="false">
      <c r="A30" s="13" t="s">
        <v>24</v>
      </c>
      <c r="B30" s="15" t="n">
        <v>9.6</v>
      </c>
      <c r="C30" s="15" t="n">
        <v>3.6</v>
      </c>
      <c r="D30" s="15" t="n">
        <v>7.2</v>
      </c>
      <c r="E30" s="15" t="n">
        <v>5.7</v>
      </c>
      <c r="F30" s="15" t="n">
        <v>5.3</v>
      </c>
      <c r="G30" s="15" t="n">
        <v>2.3</v>
      </c>
      <c r="H30" s="15" t="n">
        <v>6</v>
      </c>
      <c r="I30" s="15" t="n">
        <v>3.9</v>
      </c>
    </row>
    <row r="31" customFormat="false" ht="12.75" hidden="false" customHeight="false" outlineLevel="0" collapsed="false">
      <c r="A31" s="13" t="s">
        <v>25</v>
      </c>
      <c r="B31" s="15" t="n">
        <v>9.8</v>
      </c>
      <c r="C31" s="15" t="n">
        <v>5.2</v>
      </c>
      <c r="D31" s="15" t="n">
        <v>4.7</v>
      </c>
      <c r="E31" s="15" t="n">
        <v>6.9</v>
      </c>
      <c r="F31" s="15" t="n">
        <v>5</v>
      </c>
      <c r="G31" s="15" t="n">
        <v>2.4</v>
      </c>
      <c r="H31" s="15" t="n">
        <v>6.7</v>
      </c>
      <c r="I31" s="15" t="n">
        <v>4.9</v>
      </c>
    </row>
    <row r="32" customFormat="false" ht="12.75" hidden="false" customHeight="false" outlineLevel="0" collapsed="false">
      <c r="A32" s="13" t="s">
        <v>26</v>
      </c>
      <c r="B32" s="15" t="n">
        <v>9.6</v>
      </c>
      <c r="C32" s="15" t="n">
        <v>5.4</v>
      </c>
      <c r="D32" s="15" t="n">
        <v>4.8</v>
      </c>
      <c r="E32" s="15" t="n">
        <v>6.2</v>
      </c>
      <c r="F32" s="15" t="n">
        <v>4.7</v>
      </c>
      <c r="G32" s="15" t="n">
        <v>2.7</v>
      </c>
      <c r="H32" s="15" t="n">
        <v>6.1</v>
      </c>
      <c r="I32" s="15" t="n">
        <v>4.3</v>
      </c>
    </row>
    <row r="33" customFormat="false" ht="12.75" hidden="false" customHeight="false" outlineLevel="0" collapsed="false">
      <c r="A33" s="13" t="s">
        <v>27</v>
      </c>
      <c r="B33" s="15" t="n">
        <v>9.5</v>
      </c>
      <c r="C33" s="15" t="n">
        <v>4.7</v>
      </c>
      <c r="D33" s="15" t="n">
        <v>5.9</v>
      </c>
      <c r="E33" s="15" t="n">
        <v>5.3</v>
      </c>
      <c r="F33" s="15" t="n">
        <v>3.6</v>
      </c>
      <c r="G33" s="15" t="n">
        <v>2.1</v>
      </c>
      <c r="H33" s="15" t="n">
        <v>6.1</v>
      </c>
      <c r="I33" s="15" t="n">
        <v>5.1</v>
      </c>
    </row>
    <row r="34" customFormat="false" ht="12.75" hidden="false" customHeight="false" outlineLevel="0" collapsed="false">
      <c r="A34" s="13" t="s">
        <v>28</v>
      </c>
      <c r="B34" s="15" t="n">
        <v>9.7</v>
      </c>
      <c r="C34" s="15" t="n">
        <v>4.9</v>
      </c>
      <c r="D34" s="15" t="n">
        <v>5.8</v>
      </c>
      <c r="E34" s="15" t="n">
        <v>5.7</v>
      </c>
      <c r="F34" s="15" t="n">
        <v>3.2</v>
      </c>
      <c r="G34" s="15" t="n">
        <v>1.8</v>
      </c>
      <c r="H34" s="15" t="n">
        <v>6.8</v>
      </c>
      <c r="I34" s="15" t="n">
        <v>6</v>
      </c>
    </row>
    <row r="35" customFormat="false" ht="12.75" hidden="false" customHeight="false" outlineLevel="0" collapsed="false">
      <c r="A35" s="13" t="s">
        <v>17</v>
      </c>
      <c r="B35" s="15" t="n">
        <v>9.4</v>
      </c>
      <c r="C35" s="15" t="n">
        <v>4.1</v>
      </c>
      <c r="D35" s="15" t="n">
        <v>5.9</v>
      </c>
      <c r="E35" s="15" t="n">
        <v>5.9</v>
      </c>
      <c r="F35" s="15" t="n">
        <v>3.5</v>
      </c>
      <c r="G35" s="15" t="n">
        <v>2</v>
      </c>
      <c r="H35" s="15" t="n">
        <v>5.6</v>
      </c>
      <c r="I35" s="15" t="n">
        <v>4.2</v>
      </c>
    </row>
    <row r="36" customFormat="false" ht="12.75" hidden="false" customHeight="false" outlineLevel="0" collapsed="false">
      <c r="A36" s="13" t="s">
        <v>18</v>
      </c>
      <c r="B36" s="15" t="n">
        <v>8.9</v>
      </c>
      <c r="C36" s="15" t="n">
        <v>2.6</v>
      </c>
      <c r="D36" s="15" t="n">
        <v>6.1</v>
      </c>
      <c r="E36" s="15" t="n">
        <v>4.4</v>
      </c>
      <c r="F36" s="15" t="n">
        <v>3</v>
      </c>
      <c r="G36" s="15" t="n">
        <v>2</v>
      </c>
      <c r="H36" s="15" t="n">
        <v>5</v>
      </c>
      <c r="I36" s="15" t="n">
        <v>3.4</v>
      </c>
    </row>
    <row r="37" customFormat="false" ht="12.75" hidden="false" customHeight="false" outlineLevel="0" collapsed="false">
      <c r="A37" s="19" t="s">
        <v>19</v>
      </c>
      <c r="B37" s="20" t="n">
        <v>8.6</v>
      </c>
      <c r="C37" s="20" t="n">
        <v>3.6</v>
      </c>
      <c r="D37" s="20" t="n">
        <v>4.8</v>
      </c>
      <c r="E37" s="20" t="n">
        <v>4</v>
      </c>
      <c r="F37" s="20" t="n">
        <v>3.6</v>
      </c>
      <c r="G37" s="20" t="n">
        <v>1.6</v>
      </c>
      <c r="H37" s="20" t="n">
        <v>7.2</v>
      </c>
      <c r="I37" s="20" t="n">
        <v>3.3</v>
      </c>
    </row>
    <row r="38" customFormat="false" ht="12.75" hidden="false" customHeight="false" outlineLevel="0" collapsed="false">
      <c r="A38" s="16" t="s">
        <v>29</v>
      </c>
    </row>
  </sheetData>
  <mergeCells count="5">
    <mergeCell ref="A1:I1"/>
    <mergeCell ref="A2:I2"/>
    <mergeCell ref="B3:I3"/>
    <mergeCell ref="B4:B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H4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99"/>
    <col collapsed="false" customWidth="true" hidden="false" outlineLevel="0" max="5" min="5" style="0" width="11.85"/>
    <col collapsed="false" customWidth="true" hidden="false" outlineLevel="0" max="6" min="6" style="0" width="12.28"/>
    <col collapsed="false" customWidth="true" hidden="false" outlineLevel="0" max="7" min="7" style="0" width="14.56"/>
    <col collapsed="false" customWidth="true" hidden="false" outlineLevel="0" max="8" min="8" style="0" width="12.99"/>
    <col collapsed="false" customWidth="true" hidden="false" outlineLevel="0" max="9" min="9" style="0" width="12.28"/>
  </cols>
  <sheetData>
    <row r="4" customFormat="false" ht="84" hidden="false" customHeight="true" outlineLevel="0" collapsed="false">
      <c r="C4" s="21"/>
      <c r="D4" s="22" t="s">
        <v>30</v>
      </c>
      <c r="E4" s="22" t="s">
        <v>6</v>
      </c>
      <c r="F4" s="22" t="s">
        <v>7</v>
      </c>
      <c r="G4" s="22" t="s">
        <v>31</v>
      </c>
      <c r="H4" s="22" t="s">
        <v>32</v>
      </c>
      <c r="I4" s="22" t="s">
        <v>33</v>
      </c>
      <c r="J4" s="22" t="s">
        <v>34</v>
      </c>
      <c r="M4" s="23" t="s">
        <v>4</v>
      </c>
    </row>
    <row r="5" customFormat="false" ht="12.75" hidden="false" customHeight="false" outlineLevel="0" collapsed="false">
      <c r="C5" s="24" t="n">
        <v>37165</v>
      </c>
      <c r="D5" s="25" t="n">
        <v>14.2</v>
      </c>
      <c r="E5" s="25" t="n">
        <v>0.9</v>
      </c>
      <c r="F5" s="25" t="n">
        <v>2.7</v>
      </c>
      <c r="G5" s="25" t="n">
        <v>3.5</v>
      </c>
      <c r="H5" s="25" t="n">
        <v>1.4</v>
      </c>
      <c r="I5" s="25" t="n">
        <v>5.2</v>
      </c>
      <c r="J5" s="25" t="n">
        <v>3.6</v>
      </c>
      <c r="L5" s="24" t="n">
        <v>37165</v>
      </c>
      <c r="M5" s="25" t="n">
        <v>11.1</v>
      </c>
    </row>
    <row r="6" customFormat="false" ht="12.75" hidden="false" customHeight="false" outlineLevel="0" collapsed="false">
      <c r="C6" s="24" t="n">
        <v>37196</v>
      </c>
      <c r="D6" s="25" t="n">
        <v>12.6</v>
      </c>
      <c r="E6" s="25" t="n">
        <v>1.8</v>
      </c>
      <c r="F6" s="25" t="n">
        <v>2.5</v>
      </c>
      <c r="G6" s="25" t="n">
        <v>3.1</v>
      </c>
      <c r="H6" s="25" t="n">
        <v>1.9</v>
      </c>
      <c r="I6" s="25" t="n">
        <v>5</v>
      </c>
      <c r="J6" s="25" t="n">
        <v>2.2</v>
      </c>
      <c r="L6" s="24" t="n">
        <v>37196</v>
      </c>
      <c r="M6" s="25" t="n">
        <v>10.3</v>
      </c>
    </row>
    <row r="7" customFormat="false" ht="12.75" hidden="false" customHeight="false" outlineLevel="0" collapsed="false">
      <c r="C7" s="24" t="n">
        <v>37226</v>
      </c>
      <c r="D7" s="25" t="n">
        <v>11.9</v>
      </c>
      <c r="E7" s="25" t="n">
        <v>2.2</v>
      </c>
      <c r="F7" s="25" t="n">
        <v>2.4</v>
      </c>
      <c r="G7" s="25" t="n">
        <v>2.4</v>
      </c>
      <c r="H7" s="25" t="n">
        <v>1.3</v>
      </c>
      <c r="I7" s="25" t="n">
        <v>4.5</v>
      </c>
      <c r="J7" s="25" t="n">
        <v>2.4</v>
      </c>
      <c r="L7" s="24" t="n">
        <v>37226</v>
      </c>
      <c r="M7" s="25" t="n">
        <v>9.5</v>
      </c>
    </row>
    <row r="8" customFormat="false" ht="12.75" hidden="false" customHeight="false" outlineLevel="0" collapsed="false">
      <c r="C8" s="24" t="n">
        <v>37257</v>
      </c>
      <c r="D8" s="25" t="n">
        <v>10.8</v>
      </c>
      <c r="E8" s="25" t="n">
        <v>3.3</v>
      </c>
      <c r="F8" s="25" t="n">
        <v>3.2</v>
      </c>
      <c r="G8" s="25" t="n">
        <v>2.2</v>
      </c>
      <c r="H8" s="25" t="n">
        <v>1.9</v>
      </c>
      <c r="I8" s="25" t="n">
        <v>5.1</v>
      </c>
      <c r="J8" s="25" t="n">
        <v>2.1</v>
      </c>
      <c r="L8" s="24" t="n">
        <v>37257</v>
      </c>
      <c r="M8" s="25" t="n">
        <v>9.4</v>
      </c>
    </row>
    <row r="9" customFormat="false" ht="12.75" hidden="false" customHeight="false" outlineLevel="0" collapsed="false">
      <c r="C9" s="24" t="n">
        <v>37288</v>
      </c>
      <c r="D9" s="25" t="n">
        <v>11.3</v>
      </c>
      <c r="E9" s="25" t="n">
        <v>3.7</v>
      </c>
      <c r="F9" s="25" t="n">
        <v>3.1</v>
      </c>
      <c r="G9" s="25" t="n">
        <v>3.3</v>
      </c>
      <c r="H9" s="25" t="n">
        <v>1.5</v>
      </c>
      <c r="I9" s="25" t="n">
        <v>5.6</v>
      </c>
      <c r="J9" s="25" t="n">
        <v>3.5</v>
      </c>
      <c r="L9" s="24" t="n">
        <v>37288</v>
      </c>
      <c r="M9" s="25" t="n">
        <v>10.7</v>
      </c>
    </row>
    <row r="10" customFormat="false" ht="12.75" hidden="false" customHeight="false" outlineLevel="0" collapsed="false">
      <c r="C10" s="24" t="n">
        <v>37316</v>
      </c>
      <c r="D10" s="25" t="n">
        <v>12.7</v>
      </c>
      <c r="E10" s="25" t="n">
        <v>1.4</v>
      </c>
      <c r="F10" s="25" t="n">
        <v>3.1</v>
      </c>
      <c r="G10" s="25" t="n">
        <v>2.7</v>
      </c>
      <c r="H10" s="25" t="n">
        <v>1.6</v>
      </c>
      <c r="I10" s="25" t="n">
        <v>4.6</v>
      </c>
      <c r="J10" s="25" t="n">
        <v>2.9</v>
      </c>
      <c r="L10" s="24" t="n">
        <v>37316</v>
      </c>
      <c r="M10" s="25" t="n">
        <v>10.8</v>
      </c>
    </row>
    <row r="11" customFormat="false" ht="12.75" hidden="false" customHeight="false" outlineLevel="0" collapsed="false">
      <c r="C11" s="24" t="n">
        <v>37347</v>
      </c>
      <c r="D11" s="25" t="n">
        <v>11.6</v>
      </c>
      <c r="E11" s="25" t="n">
        <v>1.6</v>
      </c>
      <c r="F11" s="25" t="n">
        <v>3.4</v>
      </c>
      <c r="G11" s="25" t="n">
        <v>3.6</v>
      </c>
      <c r="H11" s="25" t="n">
        <v>1.9</v>
      </c>
      <c r="I11" s="25" t="n">
        <v>5</v>
      </c>
      <c r="J11" s="25" t="n">
        <v>2.6</v>
      </c>
      <c r="L11" s="24" t="n">
        <v>37347</v>
      </c>
      <c r="M11" s="25" t="n">
        <v>10.5</v>
      </c>
    </row>
    <row r="12" customFormat="false" ht="12.75" hidden="false" customHeight="false" outlineLevel="0" collapsed="false">
      <c r="C12" s="24" t="n">
        <v>37377</v>
      </c>
      <c r="D12" s="25" t="n">
        <v>13.3</v>
      </c>
      <c r="E12" s="25" t="n">
        <v>1.9</v>
      </c>
      <c r="F12" s="25" t="n">
        <v>3.7</v>
      </c>
      <c r="G12" s="25" t="n">
        <v>3.7</v>
      </c>
      <c r="H12" s="25" t="n">
        <v>1.9</v>
      </c>
      <c r="I12" s="25" t="n">
        <v>5.1</v>
      </c>
      <c r="J12" s="25" t="n">
        <v>4.1</v>
      </c>
      <c r="L12" s="24" t="n">
        <v>37377</v>
      </c>
      <c r="M12" s="25" t="n">
        <v>11</v>
      </c>
    </row>
    <row r="13" customFormat="false" ht="12.75" hidden="false" customHeight="false" outlineLevel="0" collapsed="false">
      <c r="C13" s="24" t="n">
        <v>37408</v>
      </c>
      <c r="D13" s="25" t="n">
        <v>12.1</v>
      </c>
      <c r="E13" s="25" t="n">
        <v>1</v>
      </c>
      <c r="F13" s="25" t="n">
        <v>3.5</v>
      </c>
      <c r="G13" s="25" t="n">
        <v>5.1</v>
      </c>
      <c r="H13" s="25" t="n">
        <v>1.4</v>
      </c>
      <c r="I13" s="25" t="n">
        <v>5.3</v>
      </c>
      <c r="J13" s="25" t="n">
        <v>3.2</v>
      </c>
      <c r="L13" s="24" t="n">
        <v>37408</v>
      </c>
      <c r="M13" s="25" t="n">
        <v>10.1</v>
      </c>
    </row>
    <row r="14" customFormat="false" ht="12.75" hidden="false" customHeight="false" outlineLevel="0" collapsed="false">
      <c r="C14" s="24" t="n">
        <v>37438</v>
      </c>
      <c r="D14" s="25" t="n">
        <v>11.5</v>
      </c>
      <c r="E14" s="25" t="n">
        <v>2.2</v>
      </c>
      <c r="F14" s="25" t="n">
        <v>3.5</v>
      </c>
      <c r="G14" s="25" t="n">
        <v>4.1</v>
      </c>
      <c r="H14" s="25" t="n">
        <v>1</v>
      </c>
      <c r="I14" s="25" t="n">
        <v>5.2</v>
      </c>
      <c r="J14" s="25" t="n">
        <v>2.8</v>
      </c>
      <c r="L14" s="24" t="n">
        <v>37438</v>
      </c>
      <c r="M14" s="25" t="n">
        <v>10.2</v>
      </c>
    </row>
    <row r="15" customFormat="false" ht="12.75" hidden="false" customHeight="false" outlineLevel="0" collapsed="false">
      <c r="C15" s="24" t="n">
        <v>37469</v>
      </c>
      <c r="D15" s="25" t="n">
        <v>3.2</v>
      </c>
      <c r="E15" s="25" t="n">
        <v>5.7</v>
      </c>
      <c r="F15" s="25" t="n">
        <v>5.2</v>
      </c>
      <c r="G15" s="25" t="n">
        <v>5</v>
      </c>
      <c r="H15" s="25" t="n">
        <v>1.1</v>
      </c>
      <c r="I15" s="25" t="n">
        <v>6.6</v>
      </c>
      <c r="J15" s="25" t="n">
        <v>5.4</v>
      </c>
      <c r="L15" s="24" t="n">
        <v>37469</v>
      </c>
      <c r="M15" s="25" t="n">
        <v>10.1</v>
      </c>
    </row>
    <row r="16" customFormat="false" ht="12.75" hidden="false" customHeight="false" outlineLevel="0" collapsed="false">
      <c r="C16" s="24" t="n">
        <v>37500</v>
      </c>
      <c r="D16" s="25" t="n">
        <v>2.8</v>
      </c>
      <c r="E16" s="25" t="n">
        <v>6.1</v>
      </c>
      <c r="F16" s="25" t="n">
        <v>5</v>
      </c>
      <c r="G16" s="25" t="n">
        <v>4.1</v>
      </c>
      <c r="H16" s="25" t="n">
        <v>1.4</v>
      </c>
      <c r="I16" s="25" t="n">
        <v>5.3</v>
      </c>
      <c r="J16" s="25" t="n">
        <v>4.4</v>
      </c>
      <c r="L16" s="24" t="n">
        <v>37500</v>
      </c>
      <c r="M16" s="25" t="n">
        <v>9.7</v>
      </c>
    </row>
    <row r="17" customFormat="false" ht="12.75" hidden="false" customHeight="false" outlineLevel="0" collapsed="false">
      <c r="C17" s="24" t="n">
        <v>37530</v>
      </c>
      <c r="D17" s="25" t="n">
        <v>3.1</v>
      </c>
      <c r="E17" s="25" t="n">
        <v>6.1</v>
      </c>
      <c r="F17" s="25" t="n">
        <v>3.5</v>
      </c>
      <c r="G17" s="25" t="n">
        <v>3</v>
      </c>
      <c r="H17" s="25" t="n">
        <v>0.9</v>
      </c>
      <c r="I17" s="25" t="n">
        <v>5.4</v>
      </c>
      <c r="J17" s="25" t="n">
        <v>4.9</v>
      </c>
      <c r="L17" s="24" t="n">
        <v>37530</v>
      </c>
      <c r="M17" s="25" t="n">
        <v>9.7</v>
      </c>
    </row>
    <row r="18" customFormat="false" ht="12.75" hidden="false" customHeight="false" outlineLevel="0" collapsed="false">
      <c r="C18" s="24" t="n">
        <v>37561</v>
      </c>
      <c r="D18" s="25" t="n">
        <v>3</v>
      </c>
      <c r="E18" s="25" t="n">
        <v>6</v>
      </c>
      <c r="F18" s="25" t="n">
        <v>4.4</v>
      </c>
      <c r="G18" s="25" t="n">
        <v>2.9</v>
      </c>
      <c r="H18" s="25" t="n">
        <v>1</v>
      </c>
      <c r="I18" s="25" t="n">
        <v>5</v>
      </c>
      <c r="J18" s="25" t="n">
        <v>4.6</v>
      </c>
      <c r="L18" s="24" t="n">
        <v>37561</v>
      </c>
      <c r="M18" s="25" t="n">
        <v>9.5</v>
      </c>
    </row>
    <row r="19" customFormat="false" ht="12.75" hidden="false" customHeight="false" outlineLevel="0" collapsed="false">
      <c r="C19" s="24" t="n">
        <v>37591</v>
      </c>
      <c r="D19" s="25" t="n">
        <v>3.1</v>
      </c>
      <c r="E19" s="25" t="n">
        <v>3.8</v>
      </c>
      <c r="F19" s="25" t="n">
        <v>4</v>
      </c>
      <c r="G19" s="25" t="n">
        <v>2.7</v>
      </c>
      <c r="H19" s="25" t="n">
        <v>0.8</v>
      </c>
      <c r="I19" s="25" t="n">
        <v>5.6</v>
      </c>
      <c r="J19" s="25" t="n">
        <v>4.7</v>
      </c>
      <c r="L19" s="24" t="n">
        <v>37591</v>
      </c>
      <c r="M19" s="25" t="n">
        <v>8.9</v>
      </c>
    </row>
    <row r="20" customFormat="false" ht="12.75" hidden="false" customHeight="false" outlineLevel="0" collapsed="false">
      <c r="C20" s="24" t="n">
        <v>37622</v>
      </c>
      <c r="D20" s="25" t="n">
        <v>2.8</v>
      </c>
      <c r="E20" s="25" t="n">
        <v>5.7</v>
      </c>
      <c r="F20" s="25" t="n">
        <v>5.3</v>
      </c>
      <c r="G20" s="25" t="n">
        <v>4.8</v>
      </c>
      <c r="H20" s="25" t="n">
        <v>1.2</v>
      </c>
      <c r="I20" s="25" t="n">
        <v>4.3</v>
      </c>
      <c r="J20" s="25" t="n">
        <v>3.7</v>
      </c>
      <c r="L20" s="24" t="n">
        <v>37622</v>
      </c>
      <c r="M20" s="25" t="n">
        <v>8.3</v>
      </c>
    </row>
    <row r="21" customFormat="false" ht="12.75" hidden="false" customHeight="false" outlineLevel="0" collapsed="false">
      <c r="C21" s="24" t="n">
        <v>37653</v>
      </c>
      <c r="D21" s="25" t="n">
        <v>4.8</v>
      </c>
      <c r="E21" s="25" t="n">
        <v>3.9</v>
      </c>
      <c r="F21" s="25" t="n">
        <v>4.6</v>
      </c>
      <c r="G21" s="25" t="n">
        <v>4.2</v>
      </c>
      <c r="H21" s="25" t="n">
        <v>1.4</v>
      </c>
      <c r="I21" s="25" t="n">
        <v>4.7</v>
      </c>
      <c r="J21" s="25" t="n">
        <v>4.2</v>
      </c>
      <c r="L21" s="24" t="n">
        <v>37653</v>
      </c>
      <c r="M21" s="25" t="n">
        <v>8.6</v>
      </c>
    </row>
    <row r="22" customFormat="false" ht="12.75" hidden="false" customHeight="false" outlineLevel="0" collapsed="false">
      <c r="C22" s="24" t="n">
        <v>37681</v>
      </c>
      <c r="D22" s="25" t="n">
        <v>4.3</v>
      </c>
      <c r="E22" s="25" t="n">
        <v>5.6</v>
      </c>
      <c r="F22" s="25" t="n">
        <v>5.8</v>
      </c>
      <c r="G22" s="25" t="n">
        <v>4.1</v>
      </c>
      <c r="H22" s="25" t="n">
        <v>2.4</v>
      </c>
      <c r="I22" s="25" t="n">
        <v>7.2</v>
      </c>
      <c r="J22" s="25" t="n">
        <v>4.5</v>
      </c>
      <c r="L22" s="24" t="n">
        <v>37681</v>
      </c>
      <c r="M22" s="25" t="n">
        <v>9.1</v>
      </c>
    </row>
    <row r="23" customFormat="false" ht="12.75" hidden="false" customHeight="false" outlineLevel="0" collapsed="false">
      <c r="C23" s="24" t="n">
        <v>37712</v>
      </c>
      <c r="D23" s="25" t="n">
        <v>4.9</v>
      </c>
      <c r="E23" s="25" t="n">
        <v>6.4</v>
      </c>
      <c r="F23" s="25" t="n">
        <v>5.7</v>
      </c>
      <c r="G23" s="25" t="n">
        <v>4.5</v>
      </c>
      <c r="H23" s="25" t="n">
        <v>1.7</v>
      </c>
      <c r="I23" s="25" t="n">
        <v>6.6</v>
      </c>
      <c r="J23" s="25" t="n">
        <v>4.6</v>
      </c>
      <c r="L23" s="24" t="n">
        <v>37712</v>
      </c>
      <c r="M23" s="25" t="n">
        <v>9.2</v>
      </c>
    </row>
    <row r="24" customFormat="false" ht="12.75" hidden="false" customHeight="false" outlineLevel="0" collapsed="false">
      <c r="C24" s="24" t="n">
        <v>37742</v>
      </c>
      <c r="D24" s="25" t="n">
        <v>3.6</v>
      </c>
      <c r="E24" s="25" t="n">
        <v>7.2</v>
      </c>
      <c r="F24" s="25" t="n">
        <v>5.7</v>
      </c>
      <c r="G24" s="25" t="n">
        <v>5.3</v>
      </c>
      <c r="H24" s="25" t="n">
        <v>2.3</v>
      </c>
      <c r="I24" s="25" t="n">
        <v>6</v>
      </c>
      <c r="J24" s="25" t="n">
        <v>3.9</v>
      </c>
      <c r="L24" s="24" t="n">
        <v>37742</v>
      </c>
      <c r="M24" s="25" t="n">
        <v>9.6</v>
      </c>
    </row>
    <row r="25" customFormat="false" ht="12.75" hidden="false" customHeight="false" outlineLevel="0" collapsed="false">
      <c r="C25" s="24" t="n">
        <v>37773</v>
      </c>
      <c r="D25" s="25" t="n">
        <v>5.2</v>
      </c>
      <c r="E25" s="25" t="n">
        <v>4.7</v>
      </c>
      <c r="F25" s="25" t="n">
        <v>6.9</v>
      </c>
      <c r="G25" s="25" t="n">
        <v>5</v>
      </c>
      <c r="H25" s="25" t="n">
        <v>2.4</v>
      </c>
      <c r="I25" s="25" t="n">
        <v>6.7</v>
      </c>
      <c r="J25" s="25" t="n">
        <v>4.9</v>
      </c>
      <c r="L25" s="24" t="n">
        <v>37773</v>
      </c>
      <c r="M25" s="25" t="n">
        <v>9.8</v>
      </c>
    </row>
    <row r="26" customFormat="false" ht="12.75" hidden="false" customHeight="false" outlineLevel="0" collapsed="false">
      <c r="C26" s="24" t="n">
        <v>37803</v>
      </c>
      <c r="D26" s="25" t="n">
        <v>5.4</v>
      </c>
      <c r="E26" s="25" t="n">
        <v>4.8</v>
      </c>
      <c r="F26" s="25" t="n">
        <v>6.2</v>
      </c>
      <c r="G26" s="25" t="n">
        <v>4.7</v>
      </c>
      <c r="H26" s="25" t="n">
        <v>2.7</v>
      </c>
      <c r="I26" s="25" t="n">
        <v>6.1</v>
      </c>
      <c r="J26" s="25" t="n">
        <v>4.3</v>
      </c>
      <c r="L26" s="24" t="n">
        <v>37803</v>
      </c>
      <c r="M26" s="25" t="n">
        <v>9.6</v>
      </c>
    </row>
    <row r="27" customFormat="false" ht="12.75" hidden="false" customHeight="false" outlineLevel="0" collapsed="false">
      <c r="C27" s="24" t="n">
        <v>37834</v>
      </c>
      <c r="D27" s="25" t="n">
        <v>4.7</v>
      </c>
      <c r="E27" s="25" t="n">
        <v>5.9</v>
      </c>
      <c r="F27" s="25" t="n">
        <v>5.3</v>
      </c>
      <c r="G27" s="25" t="n">
        <v>3.6</v>
      </c>
      <c r="H27" s="25" t="n">
        <v>2.1</v>
      </c>
      <c r="I27" s="25" t="n">
        <v>6.1</v>
      </c>
      <c r="J27" s="25" t="n">
        <v>5.1</v>
      </c>
      <c r="L27" s="24" t="n">
        <v>37834</v>
      </c>
      <c r="M27" s="25" t="n">
        <v>9.5</v>
      </c>
    </row>
    <row r="28" customFormat="false" ht="12.75" hidden="false" customHeight="false" outlineLevel="0" collapsed="false">
      <c r="C28" s="24" t="n">
        <v>37865</v>
      </c>
      <c r="D28" s="25" t="n">
        <v>4.9</v>
      </c>
      <c r="E28" s="25" t="n">
        <v>5.8</v>
      </c>
      <c r="F28" s="25" t="n">
        <v>5.7</v>
      </c>
      <c r="G28" s="25" t="n">
        <v>3.2</v>
      </c>
      <c r="H28" s="25" t="n">
        <v>1.8</v>
      </c>
      <c r="I28" s="25" t="n">
        <v>6.8</v>
      </c>
      <c r="J28" s="25" t="n">
        <v>6</v>
      </c>
      <c r="L28" s="24" t="n">
        <v>37865</v>
      </c>
      <c r="M28" s="25" t="n">
        <v>9.7</v>
      </c>
    </row>
    <row r="29" customFormat="false" ht="12.75" hidden="false" customHeight="false" outlineLevel="0" collapsed="false">
      <c r="C29" s="24" t="n">
        <v>37895</v>
      </c>
      <c r="D29" s="25" t="n">
        <v>4.1</v>
      </c>
      <c r="E29" s="25" t="n">
        <v>5.9</v>
      </c>
      <c r="F29" s="25" t="n">
        <v>5.9</v>
      </c>
      <c r="G29" s="25" t="n">
        <v>3.5</v>
      </c>
      <c r="H29" s="25" t="n">
        <v>2</v>
      </c>
      <c r="I29" s="25" t="n">
        <v>5.6</v>
      </c>
      <c r="J29" s="25" t="n">
        <v>4.2</v>
      </c>
      <c r="L29" s="24" t="n">
        <v>37895</v>
      </c>
      <c r="M29" s="25" t="n">
        <v>9.4</v>
      </c>
    </row>
    <row r="30" customFormat="false" ht="12.75" hidden="false" customHeight="false" outlineLevel="0" collapsed="false">
      <c r="C30" s="24" t="n">
        <v>37926</v>
      </c>
      <c r="D30" s="25" t="n">
        <v>2.6</v>
      </c>
      <c r="E30" s="25" t="n">
        <v>6.1</v>
      </c>
      <c r="F30" s="25" t="n">
        <v>4.4</v>
      </c>
      <c r="G30" s="25" t="n">
        <v>3</v>
      </c>
      <c r="H30" s="25" t="n">
        <v>2</v>
      </c>
      <c r="I30" s="25" t="n">
        <v>5</v>
      </c>
      <c r="J30" s="25" t="n">
        <v>3.4</v>
      </c>
      <c r="L30" s="24" t="n">
        <v>37926</v>
      </c>
      <c r="M30" s="25" t="n">
        <v>8.9</v>
      </c>
    </row>
    <row r="31" customFormat="false" ht="12.75" hidden="false" customHeight="false" outlineLevel="0" collapsed="false">
      <c r="C31" s="24" t="n">
        <v>37956</v>
      </c>
      <c r="D31" s="25" t="n">
        <v>3.6</v>
      </c>
      <c r="E31" s="25" t="n">
        <v>4.8</v>
      </c>
      <c r="F31" s="25" t="n">
        <v>4</v>
      </c>
      <c r="G31" s="25" t="n">
        <v>3.6</v>
      </c>
      <c r="H31" s="25" t="n">
        <v>1.6</v>
      </c>
      <c r="I31" s="25" t="n">
        <v>7.2</v>
      </c>
      <c r="J31" s="25" t="n">
        <v>3.3</v>
      </c>
      <c r="L31" s="24" t="n">
        <v>37956</v>
      </c>
      <c r="M31" s="25" t="n">
        <v>8.6</v>
      </c>
    </row>
    <row r="32" customFormat="false" ht="12.75" hidden="false" customHeight="false" outlineLevel="0" collapsed="false">
      <c r="C32" s="24" t="n">
        <v>37987</v>
      </c>
      <c r="D32" s="25" t="n">
        <v>3.2</v>
      </c>
      <c r="E32" s="25" t="n">
        <v>3.5</v>
      </c>
      <c r="F32" s="25" t="n">
        <v>3.9</v>
      </c>
      <c r="G32" s="25" t="n">
        <v>3.7</v>
      </c>
      <c r="H32" s="25" t="n">
        <v>1.9</v>
      </c>
      <c r="I32" s="25" t="n">
        <v>5.5</v>
      </c>
      <c r="J32" s="25" t="n">
        <v>3.5</v>
      </c>
      <c r="L32" s="24" t="n">
        <v>37987</v>
      </c>
      <c r="M32" s="25" t="n">
        <v>8.9</v>
      </c>
    </row>
    <row r="33" customFormat="false" ht="12.75" hidden="false" customHeight="false" outlineLevel="0" collapsed="false">
      <c r="C33" s="24" t="n">
        <v>38018</v>
      </c>
      <c r="D33" s="25" t="n">
        <v>3.2</v>
      </c>
      <c r="E33" s="25" t="n">
        <v>3.2</v>
      </c>
      <c r="F33" s="25" t="n">
        <v>4.4</v>
      </c>
      <c r="G33" s="25" t="n">
        <v>4.2</v>
      </c>
      <c r="H33" s="25" t="n">
        <v>1.4</v>
      </c>
      <c r="I33" s="25" t="n">
        <v>4.8</v>
      </c>
      <c r="J33" s="25" t="n">
        <v>4</v>
      </c>
      <c r="L33" s="24" t="n">
        <v>38018</v>
      </c>
      <c r="M33" s="25" t="n">
        <v>8.6</v>
      </c>
    </row>
    <row r="34" customFormat="false" ht="12.75" hidden="false" customHeight="false" outlineLevel="0" collapsed="false">
      <c r="C34" s="24" t="n">
        <v>38047</v>
      </c>
      <c r="D34" s="25" t="n">
        <v>4.6</v>
      </c>
      <c r="E34" s="25" t="n">
        <v>4.4</v>
      </c>
      <c r="F34" s="25" t="n">
        <v>5.4</v>
      </c>
      <c r="G34" s="25" t="n">
        <v>3.8</v>
      </c>
      <c r="H34" s="25" t="n">
        <v>2</v>
      </c>
      <c r="I34" s="25" t="n">
        <v>5.1</v>
      </c>
      <c r="J34" s="25" t="n">
        <v>3.7</v>
      </c>
      <c r="L34" s="24" t="n">
        <v>38047</v>
      </c>
      <c r="M34" s="25" t="n">
        <v>9.8</v>
      </c>
    </row>
    <row r="35" customFormat="false" ht="12.75" hidden="false" customHeight="false" outlineLevel="0" collapsed="false">
      <c r="C35" s="24" t="n">
        <v>38078</v>
      </c>
      <c r="D35" s="25" t="n">
        <v>4.4</v>
      </c>
      <c r="E35" s="25" t="n">
        <v>5.3</v>
      </c>
      <c r="F35" s="25" t="n">
        <v>6.7</v>
      </c>
      <c r="G35" s="25" t="n">
        <v>4.4</v>
      </c>
      <c r="H35" s="25" t="n">
        <v>1.5</v>
      </c>
      <c r="I35" s="25" t="n">
        <v>5.7</v>
      </c>
      <c r="J35" s="25" t="n">
        <v>4.6</v>
      </c>
      <c r="L35" s="24" t="n">
        <v>38078</v>
      </c>
      <c r="M35" s="25" t="n">
        <v>10.7</v>
      </c>
    </row>
    <row r="36" customFormat="false" ht="12.75" hidden="false" customHeight="false" outlineLevel="0" collapsed="false">
      <c r="C36" s="24" t="n">
        <v>38108</v>
      </c>
      <c r="D36" s="25" t="n">
        <v>4.7</v>
      </c>
      <c r="E36" s="25" t="n">
        <v>5</v>
      </c>
      <c r="F36" s="25" t="n">
        <v>5.1</v>
      </c>
      <c r="G36" s="25" t="n">
        <v>3.4</v>
      </c>
      <c r="H36" s="25" t="n">
        <v>1.5</v>
      </c>
      <c r="I36" s="25" t="n">
        <v>4.6</v>
      </c>
      <c r="J36" s="25" t="n">
        <v>4</v>
      </c>
      <c r="L36" s="24" t="n">
        <v>38108</v>
      </c>
      <c r="M36" s="25" t="n">
        <v>9.6</v>
      </c>
    </row>
    <row r="37" customFormat="false" ht="12.75" hidden="false" customHeight="false" outlineLevel="0" collapsed="false">
      <c r="C37" s="24" t="n">
        <v>38139</v>
      </c>
      <c r="D37" s="25" t="n">
        <v>3.5</v>
      </c>
      <c r="E37" s="25" t="n">
        <v>4.4</v>
      </c>
      <c r="F37" s="25" t="n">
        <v>5.1</v>
      </c>
      <c r="G37" s="25" t="n">
        <v>3.4</v>
      </c>
      <c r="H37" s="25" t="n">
        <v>1</v>
      </c>
      <c r="I37" s="25" t="n">
        <v>6.2</v>
      </c>
      <c r="J37" s="25" t="n">
        <v>3.6</v>
      </c>
      <c r="L37" s="24" t="n">
        <v>38139</v>
      </c>
      <c r="M37" s="25" t="n">
        <v>8.9</v>
      </c>
    </row>
    <row r="38" customFormat="false" ht="12.75" hidden="false" customHeight="false" outlineLevel="0" collapsed="false">
      <c r="C38" s="24" t="n">
        <v>38169</v>
      </c>
      <c r="D38" s="25" t="n">
        <v>3.5</v>
      </c>
      <c r="E38" s="25" t="n">
        <v>5.4</v>
      </c>
      <c r="F38" s="25" t="n">
        <v>4.4</v>
      </c>
      <c r="G38" s="25" t="n">
        <v>3.3</v>
      </c>
      <c r="H38" s="25" t="n">
        <v>1.3</v>
      </c>
      <c r="I38" s="25" t="n">
        <v>7.1</v>
      </c>
      <c r="J38" s="25" t="n">
        <v>2.8</v>
      </c>
      <c r="L38" s="24" t="n">
        <v>38169</v>
      </c>
      <c r="M38" s="25" t="n">
        <v>8.1</v>
      </c>
    </row>
    <row r="42" customFormat="false" ht="12.75" hidden="false" customHeight="true" outlineLevel="0" collapsed="false">
      <c r="A42" s="26" t="s">
        <v>35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</row>
    <row r="43" customFormat="false" ht="12.75" hidden="false" customHeight="true" outlineLevel="0" collapsed="false">
      <c r="A43" s="26" t="s">
        <v>36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</row>
    <row r="44" customFormat="false" ht="12.75" hidden="false" customHeight="true" outlineLevel="0" collapsed="false">
      <c r="A44" s="26" t="s">
        <v>37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</row>
    <row r="45" customFormat="false" ht="12.75" hidden="false" customHeight="true" outlineLevel="0" collapsed="false">
      <c r="A45" s="26" t="s">
        <v>38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</row>
    <row r="46" customFormat="false" ht="12.75" hidden="false" customHeight="false" outlineLevel="0" collapsed="false">
      <c r="A46" s="24" t="n">
        <v>37165</v>
      </c>
      <c r="B46" s="24" t="n">
        <v>37196</v>
      </c>
      <c r="C46" s="24" t="n">
        <v>37226</v>
      </c>
      <c r="D46" s="24" t="n">
        <v>37257</v>
      </c>
      <c r="E46" s="24" t="n">
        <v>37288</v>
      </c>
      <c r="F46" s="24" t="n">
        <v>37316</v>
      </c>
      <c r="G46" s="24" t="n">
        <v>37347</v>
      </c>
      <c r="H46" s="24" t="n">
        <v>37377</v>
      </c>
      <c r="I46" s="24" t="n">
        <v>37408</v>
      </c>
      <c r="J46" s="24" t="n">
        <v>37438</v>
      </c>
      <c r="K46" s="24" t="n">
        <v>37469</v>
      </c>
      <c r="L46" s="24" t="n">
        <v>37500</v>
      </c>
      <c r="M46" s="24" t="n">
        <v>37530</v>
      </c>
      <c r="N46" s="24" t="n">
        <v>37561</v>
      </c>
      <c r="O46" s="24" t="n">
        <v>37591</v>
      </c>
      <c r="P46" s="24" t="n">
        <v>37622</v>
      </c>
      <c r="Q46" s="24" t="n">
        <v>37653</v>
      </c>
      <c r="R46" s="24" t="n">
        <v>37681</v>
      </c>
      <c r="S46" s="24" t="n">
        <v>37712</v>
      </c>
      <c r="T46" s="24" t="n">
        <v>37742</v>
      </c>
      <c r="U46" s="24" t="n">
        <v>37773</v>
      </c>
      <c r="V46" s="24" t="n">
        <v>37803</v>
      </c>
      <c r="W46" s="24" t="n">
        <v>37834</v>
      </c>
      <c r="X46" s="24" t="n">
        <v>37865</v>
      </c>
      <c r="Y46" s="24" t="n">
        <v>37895</v>
      </c>
      <c r="Z46" s="24" t="n">
        <v>37926</v>
      </c>
      <c r="AA46" s="24" t="n">
        <v>37956</v>
      </c>
      <c r="AB46" s="24" t="n">
        <v>37987</v>
      </c>
      <c r="AC46" s="24" t="n">
        <v>38018</v>
      </c>
      <c r="AD46" s="24" t="n">
        <v>38047</v>
      </c>
      <c r="AE46" s="24" t="n">
        <v>38078</v>
      </c>
      <c r="AF46" s="24" t="n">
        <v>38108</v>
      </c>
      <c r="AG46" s="24" t="n">
        <v>38139</v>
      </c>
      <c r="AH46" s="24" t="n">
        <v>38169</v>
      </c>
    </row>
    <row r="47" customFormat="false" ht="12.75" hidden="false" customHeight="false" outlineLevel="0" collapsed="false">
      <c r="A47" s="25" t="n">
        <v>11.1</v>
      </c>
      <c r="B47" s="25" t="n">
        <v>10.3</v>
      </c>
      <c r="C47" s="25" t="n">
        <v>9.5</v>
      </c>
      <c r="D47" s="25" t="n">
        <v>9.4</v>
      </c>
      <c r="E47" s="25" t="n">
        <v>10.7</v>
      </c>
      <c r="F47" s="25" t="n">
        <v>10.8</v>
      </c>
      <c r="G47" s="25" t="n">
        <v>10.5</v>
      </c>
      <c r="H47" s="25" t="n">
        <v>11</v>
      </c>
      <c r="I47" s="25" t="n">
        <v>10.1</v>
      </c>
      <c r="J47" s="25" t="n">
        <v>10.2</v>
      </c>
      <c r="K47" s="25" t="n">
        <v>10.1</v>
      </c>
      <c r="L47" s="25" t="n">
        <v>9.7</v>
      </c>
      <c r="M47" s="25" t="n">
        <v>9.7</v>
      </c>
      <c r="N47" s="25" t="n">
        <v>9.5</v>
      </c>
      <c r="O47" s="25" t="n">
        <v>8.9</v>
      </c>
      <c r="P47" s="25" t="n">
        <v>8.3</v>
      </c>
      <c r="Q47" s="25" t="n">
        <v>8.6</v>
      </c>
      <c r="R47" s="25" t="n">
        <v>9.1</v>
      </c>
      <c r="S47" s="25" t="n">
        <v>9.2</v>
      </c>
      <c r="T47" s="25" t="n">
        <v>9.6</v>
      </c>
      <c r="U47" s="25" t="n">
        <v>9.8</v>
      </c>
      <c r="V47" s="25" t="n">
        <v>9.6</v>
      </c>
      <c r="W47" s="25" t="n">
        <v>9.5</v>
      </c>
      <c r="X47" s="25" t="n">
        <v>9.7</v>
      </c>
      <c r="Y47" s="25" t="n">
        <v>9.4</v>
      </c>
      <c r="Z47" s="25" t="n">
        <v>8.9</v>
      </c>
      <c r="AA47" s="25" t="n">
        <v>8.6</v>
      </c>
      <c r="AB47" s="25" t="n">
        <v>8.9</v>
      </c>
      <c r="AC47" s="25" t="n">
        <v>8.6</v>
      </c>
      <c r="AD47" s="25" t="n">
        <v>9.8</v>
      </c>
      <c r="AE47" s="25" t="n">
        <v>10.7</v>
      </c>
      <c r="AF47" s="25" t="n">
        <v>9.6</v>
      </c>
      <c r="AG47" s="25" t="n">
        <v>8.9</v>
      </c>
      <c r="AH47" s="25" t="n">
        <v>8.1</v>
      </c>
    </row>
  </sheetData>
  <mergeCells count="4">
    <mergeCell ref="A42:AH42"/>
    <mergeCell ref="A43:AH43"/>
    <mergeCell ref="A44:AH44"/>
    <mergeCell ref="A45:A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19:57:26Z</dcterms:created>
  <dc:creator>rwyllie</dc:creator>
  <dc:description/>
  <dc:language>en-US</dc:language>
  <cp:lastModifiedBy>ADILSON BATSCHAUER</cp:lastModifiedBy>
  <cp:lastPrinted>2002-07-12T19:20:48Z</cp:lastPrinted>
  <dcterms:modified xsi:type="dcterms:W3CDTF">2005-03-29T21:00:17Z</dcterms:modified>
  <cp:revision>0</cp:revision>
  <dc:subject/>
  <dc:title/>
</cp:coreProperties>
</file>