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bela 12.7 - Bolsas e auxílios concedidos e despesas efetuadas pela Fundação Carlos Chagas</t>
  </si>
  <si>
    <t xml:space="preserve">Filho de Amparo à Pesquisa do Estado do Rio de Janeiro - FAPERJ</t>
  </si>
  <si>
    <t xml:space="preserve">Estado do Rio de Janeiro - 1989-2003</t>
  </si>
  <si>
    <t xml:space="preserve">    </t>
  </si>
  <si>
    <t xml:space="preserve">Ano</t>
  </si>
  <si>
    <t xml:space="preserve">Bolsas</t>
  </si>
  <si>
    <t xml:space="preserve">Auxílios</t>
  </si>
  <si>
    <t xml:space="preserve">Despesas efetuadas (1 000 R$)</t>
  </si>
  <si>
    <t xml:space="preserve">Total</t>
  </si>
  <si>
    <t xml:space="preserve"> Rede Rio (1)</t>
  </si>
  <si>
    <t xml:space="preserve">-</t>
  </si>
  <si>
    <t xml:space="preserve">...</t>
  </si>
  <si>
    <t xml:space="preserve">1994 (2)</t>
  </si>
  <si>
    <t xml:space="preserve">1997 (3)</t>
  </si>
  <si>
    <t xml:space="preserve">  (4) 1 417</t>
  </si>
  <si>
    <t xml:space="preserve">(4) 1 432</t>
  </si>
  <si>
    <t xml:space="preserve">Fonte: Fundação Carlos Chagas Filho de Amparo à Pesquisa do Estado do Rio de Janeiro - FAPERJ, Assessoria Técnica.</t>
  </si>
  <si>
    <t xml:space="preserve">Nota: Dados retificados.</t>
  </si>
  <si>
    <t xml:space="preserve">(1) Não possui despesas anteriores a 1994e posteriores a 2001.  (2) Dados de bolsas e auxílios baseados  em  projeções.  (3) Bolsas/mês relativas a dezembro de 1997.  (4) Média mensal </t>
  </si>
  <si>
    <t xml:space="preserve">de pagamentos realizados no exercíc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#"/>
    <numFmt numFmtId="167" formatCode="_(* #,##0.00_);_(* \(#,##0.00\);_(* \-??_);_(@_)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42"/>
    <col collapsed="false" customWidth="true" hidden="false" outlineLevel="0" max="3" min="3" style="1" width="10.41"/>
    <col collapsed="false" customWidth="true" hidden="false" outlineLevel="0" max="4" min="4" style="1" width="11.13"/>
    <col collapsed="false" customWidth="true" hidden="false" outlineLevel="0" max="8" min="5" style="1" width="10.28"/>
    <col collapsed="false" customWidth="false" hidden="false" outlineLevel="0" max="257" min="9" style="1" width="8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0.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0.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6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B5" s="4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</row>
    <row r="6" customFormat="false" ht="15" hidden="false" customHeight="true" outlineLevel="0" collapsed="false">
      <c r="B6" s="4"/>
      <c r="C6" s="5"/>
      <c r="D6" s="5"/>
      <c r="E6" s="5" t="s">
        <v>8</v>
      </c>
      <c r="F6" s="5" t="s">
        <v>5</v>
      </c>
      <c r="G6" s="5" t="s">
        <v>6</v>
      </c>
      <c r="H6" s="7" t="s">
        <v>9</v>
      </c>
    </row>
    <row r="7" customFormat="false" ht="15" hidden="false" customHeight="true" outlineLevel="0" collapsed="false">
      <c r="B7" s="8" t="n">
        <v>1989</v>
      </c>
      <c r="C7" s="9" t="n">
        <v>481</v>
      </c>
      <c r="D7" s="9" t="n">
        <v>491</v>
      </c>
      <c r="E7" s="9" t="n">
        <v>3854</v>
      </c>
      <c r="F7" s="9" t="n">
        <v>975</v>
      </c>
      <c r="G7" s="9" t="n">
        <v>2879</v>
      </c>
      <c r="H7" s="9" t="s">
        <v>10</v>
      </c>
    </row>
    <row r="8" customFormat="false" ht="18" hidden="false" customHeight="true" outlineLevel="0" collapsed="false">
      <c r="B8" s="8" t="n">
        <v>1990</v>
      </c>
      <c r="C8" s="9" t="n">
        <v>879</v>
      </c>
      <c r="D8" s="9" t="n">
        <v>717</v>
      </c>
      <c r="E8" s="9" t="n">
        <v>7465</v>
      </c>
      <c r="F8" s="9" t="n">
        <v>2529</v>
      </c>
      <c r="G8" s="9" t="n">
        <v>4936</v>
      </c>
      <c r="H8" s="9" t="s">
        <v>10</v>
      </c>
    </row>
    <row r="9" customFormat="false" ht="18" hidden="false" customHeight="true" outlineLevel="0" collapsed="false">
      <c r="B9" s="8" t="n">
        <v>1991</v>
      </c>
      <c r="C9" s="9" t="n">
        <v>578</v>
      </c>
      <c r="D9" s="9" t="s">
        <v>11</v>
      </c>
      <c r="E9" s="9" t="n">
        <v>1870</v>
      </c>
      <c r="F9" s="9" t="n">
        <v>1515</v>
      </c>
      <c r="G9" s="9" t="n">
        <v>355</v>
      </c>
      <c r="H9" s="9" t="s">
        <v>10</v>
      </c>
    </row>
    <row r="10" customFormat="false" ht="18" hidden="false" customHeight="true" outlineLevel="0" collapsed="false">
      <c r="B10" s="8" t="n">
        <v>1992</v>
      </c>
      <c r="C10" s="9" t="n">
        <v>426</v>
      </c>
      <c r="D10" s="9" t="s">
        <v>11</v>
      </c>
      <c r="E10" s="9" t="n">
        <v>1776</v>
      </c>
      <c r="F10" s="9" t="n">
        <v>1076</v>
      </c>
      <c r="G10" s="9" t="n">
        <v>700</v>
      </c>
      <c r="H10" s="9" t="s">
        <v>10</v>
      </c>
    </row>
    <row r="11" customFormat="false" ht="18" hidden="false" customHeight="true" outlineLevel="0" collapsed="false">
      <c r="B11" s="8" t="n">
        <v>1993</v>
      </c>
      <c r="C11" s="9" t="n">
        <v>577</v>
      </c>
      <c r="D11" s="9" t="s">
        <v>11</v>
      </c>
      <c r="E11" s="9" t="n">
        <v>1990</v>
      </c>
      <c r="F11" s="9" t="n">
        <v>1638</v>
      </c>
      <c r="G11" s="9" t="n">
        <v>352</v>
      </c>
      <c r="H11" s="9" t="s">
        <v>10</v>
      </c>
    </row>
    <row r="12" customFormat="false" ht="18" hidden="false" customHeight="true" outlineLevel="0" collapsed="false">
      <c r="B12" s="8" t="s">
        <v>12</v>
      </c>
      <c r="C12" s="9" t="n">
        <v>1170</v>
      </c>
      <c r="D12" s="9" t="n">
        <v>95</v>
      </c>
      <c r="E12" s="9" t="n">
        <v>5415</v>
      </c>
      <c r="F12" s="9" t="n">
        <v>3987</v>
      </c>
      <c r="G12" s="9" t="n">
        <v>1397</v>
      </c>
      <c r="H12" s="9" t="n">
        <v>31</v>
      </c>
    </row>
    <row r="13" customFormat="false" ht="18" hidden="false" customHeight="true" outlineLevel="0" collapsed="false">
      <c r="B13" s="8" t="n">
        <v>1995</v>
      </c>
      <c r="C13" s="9" t="n">
        <v>1067</v>
      </c>
      <c r="D13" s="9" t="n">
        <v>228</v>
      </c>
      <c r="E13" s="9" t="n">
        <v>7204</v>
      </c>
      <c r="F13" s="9" t="n">
        <v>5248</v>
      </c>
      <c r="G13" s="9" t="n">
        <v>1614</v>
      </c>
      <c r="H13" s="9" t="n">
        <v>342</v>
      </c>
    </row>
    <row r="14" customFormat="false" ht="18" hidden="false" customHeight="true" outlineLevel="0" collapsed="false">
      <c r="B14" s="10" t="n">
        <v>1996</v>
      </c>
      <c r="C14" s="11" t="n">
        <v>1286</v>
      </c>
      <c r="D14" s="11" t="n">
        <v>811</v>
      </c>
      <c r="E14" s="11" t="n">
        <v>17661</v>
      </c>
      <c r="F14" s="11" t="n">
        <v>9804</v>
      </c>
      <c r="G14" s="11" t="n">
        <v>6551</v>
      </c>
      <c r="H14" s="11" t="n">
        <v>1306</v>
      </c>
    </row>
    <row r="15" customFormat="false" ht="18" hidden="false" customHeight="true" outlineLevel="0" collapsed="false">
      <c r="B15" s="10" t="s">
        <v>13</v>
      </c>
      <c r="C15" s="12" t="n">
        <v>1364</v>
      </c>
      <c r="D15" s="12" t="n">
        <v>1065</v>
      </c>
      <c r="E15" s="12" t="n">
        <f aca="false">SUM(F15:H15)</f>
        <v>26955</v>
      </c>
      <c r="F15" s="12" t="n">
        <v>16634</v>
      </c>
      <c r="G15" s="12" t="n">
        <v>8978</v>
      </c>
      <c r="H15" s="12" t="n">
        <v>1343</v>
      </c>
      <c r="I15" s="13"/>
    </row>
    <row r="16" customFormat="false" ht="18" hidden="false" customHeight="true" outlineLevel="0" collapsed="false">
      <c r="B16" s="10" t="n">
        <v>1998</v>
      </c>
      <c r="C16" s="12" t="s">
        <v>14</v>
      </c>
      <c r="D16" s="12" t="n">
        <v>686</v>
      </c>
      <c r="E16" s="11" t="n">
        <f aca="false">SUM(F16:H16)</f>
        <v>24293</v>
      </c>
      <c r="F16" s="12" t="n">
        <v>17589</v>
      </c>
      <c r="G16" s="12" t="n">
        <v>5178</v>
      </c>
      <c r="H16" s="12" t="n">
        <v>1526</v>
      </c>
      <c r="I16" s="3"/>
    </row>
    <row r="17" customFormat="false" ht="18" hidden="false" customHeight="true" outlineLevel="0" collapsed="false">
      <c r="B17" s="10" t="n">
        <v>1999</v>
      </c>
      <c r="C17" s="12" t="s">
        <v>15</v>
      </c>
      <c r="D17" s="12" t="n">
        <v>1257</v>
      </c>
      <c r="E17" s="11" t="n">
        <v>38681</v>
      </c>
      <c r="F17" s="12" t="n">
        <v>18969</v>
      </c>
      <c r="G17" s="12" t="n">
        <v>17733</v>
      </c>
      <c r="H17" s="12" t="n">
        <v>1979</v>
      </c>
      <c r="I17" s="3"/>
    </row>
    <row r="18" customFormat="false" ht="18" hidden="false" customHeight="true" outlineLevel="0" collapsed="false">
      <c r="B18" s="8" t="n">
        <v>2000</v>
      </c>
      <c r="C18" s="11" t="n">
        <v>3508</v>
      </c>
      <c r="D18" s="12" t="n">
        <v>1451</v>
      </c>
      <c r="E18" s="14" t="n">
        <f aca="false">SUM(F18:G18)</f>
        <v>54237.11988</v>
      </c>
      <c r="F18" s="12" t="n">
        <v>26472.11666</v>
      </c>
      <c r="G18" s="12" t="n">
        <v>27765.00322</v>
      </c>
      <c r="H18" s="12" t="n">
        <v>2775</v>
      </c>
      <c r="I18" s="3"/>
    </row>
    <row r="19" customFormat="false" ht="18" hidden="false" customHeight="true" outlineLevel="0" collapsed="false">
      <c r="B19" s="8" t="n">
        <v>2001</v>
      </c>
      <c r="C19" s="9" t="n">
        <v>3755</v>
      </c>
      <c r="D19" s="11" t="n">
        <v>1344</v>
      </c>
      <c r="E19" s="11" t="n">
        <f aca="false">SUM(F19:G19)</f>
        <v>73572.8</v>
      </c>
      <c r="F19" s="11" t="n">
        <v>27127</v>
      </c>
      <c r="G19" s="11" t="n">
        <v>46445.8</v>
      </c>
      <c r="H19" s="9" t="s">
        <v>10</v>
      </c>
      <c r="I19" s="3"/>
      <c r="J19" s="14"/>
    </row>
    <row r="20" customFormat="false" ht="18" hidden="false" customHeight="true" outlineLevel="0" collapsed="false">
      <c r="B20" s="8" t="n">
        <v>2002</v>
      </c>
      <c r="C20" s="9" t="n">
        <v>3727</v>
      </c>
      <c r="D20" s="11" t="n">
        <v>658</v>
      </c>
      <c r="E20" s="11" t="n">
        <f aca="false">SUM(F20:G20)</f>
        <v>45936</v>
      </c>
      <c r="F20" s="11" t="n">
        <v>26681</v>
      </c>
      <c r="G20" s="11" t="n">
        <v>19255</v>
      </c>
      <c r="H20" s="9" t="s">
        <v>10</v>
      </c>
      <c r="I20" s="3"/>
      <c r="J20" s="14"/>
    </row>
    <row r="21" customFormat="false" ht="18" hidden="false" customHeight="true" outlineLevel="0" collapsed="false">
      <c r="B21" s="8" t="n">
        <v>2003</v>
      </c>
      <c r="C21" s="9" t="n">
        <v>4525</v>
      </c>
      <c r="D21" s="9" t="n">
        <v>198</v>
      </c>
      <c r="E21" s="14" t="n">
        <f aca="false">SUM(F21:G21)</f>
        <v>31268.76037</v>
      </c>
      <c r="F21" s="11" t="n">
        <v>27586.63876</v>
      </c>
      <c r="G21" s="11" t="n">
        <v>3682.12161</v>
      </c>
      <c r="H21" s="15" t="s">
        <v>10</v>
      </c>
      <c r="I21" s="3"/>
      <c r="J21" s="14"/>
    </row>
    <row r="22" customFormat="false" ht="6" hidden="false" customHeight="true" outlineLevel="0" collapsed="false">
      <c r="B22" s="16"/>
      <c r="C22" s="17"/>
      <c r="D22" s="18"/>
      <c r="E22" s="19"/>
      <c r="F22" s="18"/>
      <c r="G22" s="18"/>
      <c r="H22" s="18"/>
      <c r="I22" s="3"/>
    </row>
    <row r="23" customFormat="false" ht="15" hidden="false" customHeight="true" outlineLevel="0" collapsed="false">
      <c r="B23" s="1" t="s">
        <v>16</v>
      </c>
    </row>
    <row r="24" customFormat="false" ht="11.25" hidden="false" customHeight="true" outlineLevel="0" collapsed="false">
      <c r="B24" s="1" t="s">
        <v>17</v>
      </c>
    </row>
    <row r="25" customFormat="false" ht="9.75" hidden="false" customHeight="true" outlineLevel="0" collapsed="false">
      <c r="B25" s="1" t="s">
        <v>18</v>
      </c>
    </row>
    <row r="26" customFormat="false" ht="9" hidden="false" customHeight="true" outlineLevel="0" collapsed="false">
      <c r="B26" s="1" t="s">
        <v>19</v>
      </c>
    </row>
  </sheetData>
  <mergeCells count="7">
    <mergeCell ref="B1:H1"/>
    <mergeCell ref="B2:H2"/>
    <mergeCell ref="B3:H3"/>
    <mergeCell ref="B5:B6"/>
    <mergeCell ref="C5:C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2:17:43Z</dcterms:created>
  <dc:creator>BD4</dc:creator>
  <dc:description/>
  <dc:language>en-US</dc:language>
  <cp:lastModifiedBy>ADILSON BATSCHAUER</cp:lastModifiedBy>
  <cp:lastPrinted>2004-09-24T19:48:41Z</cp:lastPrinted>
  <dcterms:modified xsi:type="dcterms:W3CDTF">2005-03-29T20:47:15Z</dcterms:modified>
  <cp:revision>0</cp:revision>
  <dc:subject/>
  <dc:title/>
</cp:coreProperties>
</file>