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Tabela 21.17 - Índice do rendimento médio real no trabalho principal, </t>
  </si>
  <si>
    <t xml:space="preserve">por posição na ocupação</t>
  </si>
  <si>
    <t xml:space="preserve">Região Metropolitana do Rio de Janeiro - 1991-2002  </t>
  </si>
  <si>
    <t xml:space="preserve">Índice de rendimento médio real no trabalho principal, por posição na ocupação</t>
  </si>
  <si>
    <t xml:space="preserve">Ramo de atividade</t>
  </si>
  <si>
    <t xml:space="preserve">Pessoas</t>
  </si>
  <si>
    <t xml:space="preserve">Empregados</t>
  </si>
  <si>
    <t xml:space="preserve">Conta</t>
  </si>
  <si>
    <t xml:space="preserve">ocupadas (1)</t>
  </si>
  <si>
    <t xml:space="preserve">com carteira</t>
  </si>
  <si>
    <t xml:space="preserve">sem carteira</t>
  </si>
  <si>
    <t xml:space="preserve">própria</t>
  </si>
  <si>
    <t xml:space="preserve">Fonte: Fundação Instituto Brasileiro de Geografia e Estatística - IBGE, Pesquisa Mensal de Emprego - PME.</t>
  </si>
  <si>
    <t xml:space="preserve">Nota: Base: Jul.94 = 100.</t>
  </si>
  <si>
    <t xml:space="preserve">(1) Inclusive os Empregadores.</t>
  </si>
  <si>
    <t xml:space="preserve">PO</t>
  </si>
  <si>
    <t xml:space="preserve">CP</t>
  </si>
  <si>
    <t xml:space="preserve">CC</t>
  </si>
  <si>
    <t xml:space="preserve">SC</t>
  </si>
  <si>
    <t xml:space="preserve">Região Metropolitana = Rio de Janeiro</t>
  </si>
  <si>
    <t xml:space="preserve">Variável = Rendimento médio nominal, do trabalho principal, das pessoas ocupadas de 15 anos e mais (Reais)</t>
  </si>
  <si>
    <t xml:space="preserve">Mês</t>
  </si>
  <si>
    <t xml:space="preserve">Posição na ocupação</t>
  </si>
  <si>
    <t xml:space="preserve">Rio de Janeiro</t>
  </si>
  <si>
    <t xml:space="preserve">Empregados com carteira assinada</t>
  </si>
  <si>
    <t xml:space="preserve">Empregados sem carteira assinada</t>
  </si>
  <si>
    <t xml:space="preserve">Conta-própria</t>
  </si>
  <si>
    <t xml:space="preserve">Empregad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_(* #,##0.00_);_(* \(#,##0.00\);_(* \-??_);_(@_)"/>
    <numFmt numFmtId="168" formatCode="mmm\-yy"/>
    <numFmt numFmtId="169" formatCode="[$-409]mmm\-yy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/>
      <bottom style="thin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6" hidden="false" customHeight="true" outlineLevel="0" collapsed="false">
      <c r="A4" s="1"/>
      <c r="B4" s="2"/>
      <c r="C4" s="2"/>
      <c r="D4" s="2"/>
      <c r="E4" s="2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</row>
    <row r="6" customFormat="false" ht="12.75" hidden="false" customHeight="false" outlineLevel="0" collapsed="false">
      <c r="A6" s="5" t="s">
        <v>4</v>
      </c>
      <c r="B6" s="6" t="s">
        <v>5</v>
      </c>
      <c r="C6" s="7" t="s">
        <v>6</v>
      </c>
      <c r="D6" s="7" t="s">
        <v>6</v>
      </c>
      <c r="E6" s="8" t="s">
        <v>7</v>
      </c>
    </row>
    <row r="7" customFormat="false" ht="12.75" hidden="false" customHeight="false" outlineLevel="0" collapsed="false">
      <c r="A7" s="9"/>
      <c r="B7" s="9" t="s">
        <v>8</v>
      </c>
      <c r="C7" s="10" t="s">
        <v>9</v>
      </c>
      <c r="D7" s="10" t="s">
        <v>10</v>
      </c>
      <c r="E7" s="11" t="s">
        <v>11</v>
      </c>
    </row>
    <row r="8" customFormat="false" ht="6" hidden="false" customHeight="true" outlineLevel="0" collapsed="false">
      <c r="A8" s="12"/>
      <c r="B8" s="13"/>
      <c r="C8" s="13"/>
      <c r="D8" s="13"/>
      <c r="E8" s="13"/>
    </row>
    <row r="9" customFormat="false" ht="12.75" hidden="false" customHeight="false" outlineLevel="0" collapsed="false">
      <c r="A9" s="14" t="n">
        <v>1991</v>
      </c>
      <c r="B9" s="15" t="n">
        <v>103.66</v>
      </c>
      <c r="C9" s="15" t="n">
        <v>98.36</v>
      </c>
      <c r="D9" s="15" t="n">
        <v>99.66</v>
      </c>
      <c r="E9" s="16" t="n">
        <v>104.48</v>
      </c>
    </row>
    <row r="10" customFormat="false" ht="12.75" hidden="false" customHeight="false" outlineLevel="0" collapsed="false">
      <c r="A10" s="14" t="n">
        <v>1992</v>
      </c>
      <c r="B10" s="16" t="n">
        <v>99.18</v>
      </c>
      <c r="C10" s="15" t="n">
        <v>98.51</v>
      </c>
      <c r="D10" s="15" t="n">
        <v>91.38</v>
      </c>
      <c r="E10" s="15" t="n">
        <v>98.78</v>
      </c>
    </row>
    <row r="11" customFormat="false" ht="12.75" hidden="false" customHeight="false" outlineLevel="0" collapsed="false">
      <c r="A11" s="14" t="n">
        <v>1993</v>
      </c>
      <c r="B11" s="16" t="n">
        <v>105.95</v>
      </c>
      <c r="C11" s="15" t="n">
        <v>106.28</v>
      </c>
      <c r="D11" s="15" t="n">
        <v>98.85</v>
      </c>
      <c r="E11" s="16" t="n">
        <v>101.38</v>
      </c>
    </row>
    <row r="12" customFormat="false" ht="12.75" hidden="false" customHeight="false" outlineLevel="0" collapsed="false">
      <c r="A12" s="14" t="n">
        <v>1994</v>
      </c>
      <c r="B12" s="16" t="n">
        <v>109.51</v>
      </c>
      <c r="C12" s="17" t="n">
        <v>108</v>
      </c>
      <c r="D12" s="17" t="n">
        <v>105.53</v>
      </c>
      <c r="E12" s="16" t="n">
        <v>105.61</v>
      </c>
    </row>
    <row r="13" customFormat="false" ht="12.75" hidden="false" customHeight="false" outlineLevel="0" collapsed="false">
      <c r="A13" s="14" t="n">
        <v>1995</v>
      </c>
      <c r="B13" s="16" t="n">
        <v>122.7</v>
      </c>
      <c r="C13" s="17" t="n">
        <v>133.77</v>
      </c>
      <c r="D13" s="17" t="n">
        <v>116.73</v>
      </c>
      <c r="E13" s="16" t="n">
        <v>132.81</v>
      </c>
    </row>
    <row r="14" customFormat="false" ht="12.75" hidden="false" customHeight="false" outlineLevel="0" collapsed="false">
      <c r="A14" s="14" t="n">
        <v>1996</v>
      </c>
      <c r="B14" s="15" t="n">
        <v>139.906452283935</v>
      </c>
      <c r="C14" s="15" t="n">
        <v>129.26</v>
      </c>
      <c r="D14" s="15" t="n">
        <v>132.32</v>
      </c>
      <c r="E14" s="15" t="n">
        <v>140.01</v>
      </c>
    </row>
    <row r="15" customFormat="false" ht="12.75" hidden="false" customHeight="false" outlineLevel="0" collapsed="false">
      <c r="A15" s="14" t="n">
        <v>1997</v>
      </c>
      <c r="B15" s="15" t="n">
        <v>144.201431747355</v>
      </c>
      <c r="C15" s="15" t="n">
        <v>134.33</v>
      </c>
      <c r="D15" s="15" t="n">
        <v>134.45</v>
      </c>
      <c r="E15" s="15" t="n">
        <v>154.27</v>
      </c>
    </row>
    <row r="16" customFormat="false" ht="12.75" hidden="false" customHeight="false" outlineLevel="0" collapsed="false">
      <c r="A16" s="14" t="n">
        <v>1998</v>
      </c>
      <c r="B16" s="15" t="n">
        <v>143.003333333333</v>
      </c>
      <c r="C16" s="15" t="n">
        <v>136.235</v>
      </c>
      <c r="D16" s="15" t="n">
        <v>140.338333333333</v>
      </c>
      <c r="E16" s="15" t="n">
        <v>152.608333333333</v>
      </c>
    </row>
    <row r="17" customFormat="false" ht="12.75" hidden="false" customHeight="false" outlineLevel="0" collapsed="false">
      <c r="A17" s="14" t="n">
        <v>1999</v>
      </c>
      <c r="B17" s="18" t="n">
        <v>139.19</v>
      </c>
      <c r="C17" s="15" t="n">
        <v>130.436749809075</v>
      </c>
      <c r="D17" s="15" t="n">
        <v>142.031494006598</v>
      </c>
      <c r="E17" s="15" t="n">
        <v>145.931709735391</v>
      </c>
    </row>
    <row r="18" customFormat="false" ht="12.75" hidden="false" customHeight="false" outlineLevel="0" collapsed="false">
      <c r="A18" s="14" t="n">
        <v>2000</v>
      </c>
      <c r="B18" s="15" t="n">
        <v>138.916088045247</v>
      </c>
      <c r="C18" s="18" t="n">
        <v>129.636738281531</v>
      </c>
      <c r="D18" s="18" t="n">
        <v>141.772996914024</v>
      </c>
      <c r="E18" s="18" t="n">
        <v>145.085440292496</v>
      </c>
    </row>
    <row r="19" customFormat="false" ht="12.75" hidden="false" customHeight="false" outlineLevel="0" collapsed="false">
      <c r="A19" s="14" t="n">
        <v>2001</v>
      </c>
      <c r="B19" s="18" t="n">
        <v>136.568889915794</v>
      </c>
      <c r="C19" s="16" t="n">
        <v>127.77021435826</v>
      </c>
      <c r="D19" s="16" t="n">
        <v>139.156766689937</v>
      </c>
      <c r="E19" s="16" t="n">
        <v>143.335621284064</v>
      </c>
    </row>
    <row r="20" customFormat="false" ht="12.75" hidden="false" customHeight="false" outlineLevel="0" collapsed="false">
      <c r="A20" s="14" t="n">
        <v>2002</v>
      </c>
      <c r="B20" s="18" t="n">
        <v>134.597848830806</v>
      </c>
      <c r="C20" s="18" t="n">
        <v>123.990372368115</v>
      </c>
      <c r="D20" s="18" t="n">
        <v>146.079849254976</v>
      </c>
      <c r="E20" s="18" t="n">
        <v>132.552663903149</v>
      </c>
    </row>
    <row r="21" customFormat="false" ht="12.75" hidden="false" customHeight="false" outlineLevel="0" collapsed="false">
      <c r="A21" s="19" t="n">
        <v>2003</v>
      </c>
      <c r="B21" s="20" t="n">
        <v>114.753485896674</v>
      </c>
      <c r="C21" s="20" t="n">
        <v>112.355529423638</v>
      </c>
      <c r="D21" s="20" t="n">
        <v>136.243879986545</v>
      </c>
      <c r="E21" s="20" t="n">
        <v>100.684501248881</v>
      </c>
    </row>
    <row r="22" customFormat="false" ht="12.75" hidden="false" customHeight="false" outlineLevel="0" collapsed="false">
      <c r="A22" s="12" t="s">
        <v>12</v>
      </c>
      <c r="B22" s="13"/>
      <c r="C22" s="13"/>
      <c r="D22" s="13"/>
      <c r="E22" s="13"/>
    </row>
    <row r="23" customFormat="false" ht="12.75" hidden="false" customHeight="false" outlineLevel="0" collapsed="false">
      <c r="A23" s="12" t="s">
        <v>13</v>
      </c>
      <c r="C23" s="13"/>
      <c r="D23" s="13"/>
      <c r="E23" s="13"/>
    </row>
    <row r="24" customFormat="false" ht="12.75" hidden="false" customHeight="false" outlineLevel="0" collapsed="false">
      <c r="A24" s="12" t="s">
        <v>14</v>
      </c>
      <c r="B24" s="13"/>
      <c r="C24" s="21"/>
      <c r="D24" s="21"/>
      <c r="E24" s="21"/>
    </row>
  </sheetData>
  <mergeCells count="4">
    <mergeCell ref="A1:E1"/>
    <mergeCell ref="A2:E2"/>
    <mergeCell ref="A3:E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7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P37" activeCellId="0" sqref="P37:S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22" width="9.14"/>
  </cols>
  <sheetData>
    <row r="4" customFormat="false" ht="12.75" hidden="false" customHeight="false" outlineLevel="0" collapsed="false">
      <c r="B4" s="0" t="s">
        <v>15</v>
      </c>
      <c r="C4" s="0" t="s">
        <v>16</v>
      </c>
      <c r="D4" s="0" t="s">
        <v>17</v>
      </c>
      <c r="E4" s="0" t="s">
        <v>18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5</v>
      </c>
      <c r="Q4" s="0" t="s">
        <v>16</v>
      </c>
      <c r="R4" s="0" t="s">
        <v>17</v>
      </c>
      <c r="S4" s="0" t="s">
        <v>18</v>
      </c>
    </row>
    <row r="5" customFormat="false" ht="12.75" hidden="false" customHeight="false" outlineLevel="0" collapsed="false">
      <c r="A5" s="23" t="n">
        <v>37226</v>
      </c>
      <c r="B5" s="24" t="n">
        <v>727</v>
      </c>
      <c r="C5" s="24" t="n">
        <v>668.3</v>
      </c>
      <c r="D5" s="24" t="n">
        <v>693.3</v>
      </c>
      <c r="E5" s="24" t="n">
        <v>425.2</v>
      </c>
      <c r="G5" s="22" t="n">
        <v>37226</v>
      </c>
      <c r="H5" s="0" t="n">
        <v>1.27</v>
      </c>
      <c r="I5" s="0" t="n">
        <v>213.622378198202</v>
      </c>
      <c r="K5" s="23" t="n">
        <v>37226</v>
      </c>
      <c r="L5" s="25" t="n">
        <f aca="false">B5/$I5*100</f>
        <v>340.320150974763</v>
      </c>
      <c r="M5" s="25" t="n">
        <f aca="false">C5/$I5*100</f>
        <v>312.841756391244</v>
      </c>
      <c r="N5" s="25" t="n">
        <f aca="false">D5/$I5*100</f>
        <v>324.544650166167</v>
      </c>
      <c r="O5" s="25" t="n">
        <f aca="false">E5/$I5*100</f>
        <v>199.042817323892</v>
      </c>
    </row>
    <row r="6" customFormat="false" ht="12.75" hidden="false" customHeight="false" outlineLevel="0" collapsed="false">
      <c r="A6" s="23" t="n">
        <v>37257</v>
      </c>
      <c r="B6" s="24" t="n">
        <v>741.7</v>
      </c>
      <c r="C6" s="24" t="n">
        <v>708.2</v>
      </c>
      <c r="D6" s="24" t="n">
        <v>690.5</v>
      </c>
      <c r="E6" s="24" t="n">
        <v>502</v>
      </c>
      <c r="G6" s="22" t="n">
        <v>37257</v>
      </c>
      <c r="H6" s="0" t="n">
        <v>1.67</v>
      </c>
      <c r="I6" s="0" t="n">
        <v>217.189871914112</v>
      </c>
      <c r="K6" s="23" t="n">
        <v>37257</v>
      </c>
      <c r="L6" s="25" t="n">
        <f aca="false">B6/$I6*100</f>
        <v>341.498428754223</v>
      </c>
      <c r="M6" s="25" t="n">
        <f aca="false">C6/$I6*100</f>
        <v>326.07413677193</v>
      </c>
      <c r="N6" s="25" t="n">
        <f aca="false">D6/$I6*100</f>
        <v>317.924585485763</v>
      </c>
      <c r="O6" s="25" t="n">
        <f aca="false">E6/$I6*100</f>
        <v>231.134166421221</v>
      </c>
    </row>
    <row r="7" customFormat="false" ht="12.75" hidden="false" customHeight="false" outlineLevel="0" collapsed="false">
      <c r="A7" s="23" t="n">
        <v>37288</v>
      </c>
      <c r="B7" s="24" t="n">
        <v>739.1</v>
      </c>
      <c r="C7" s="24" t="n">
        <v>685</v>
      </c>
      <c r="D7" s="24" t="n">
        <v>667.7</v>
      </c>
      <c r="E7" s="24" t="n">
        <v>482.3</v>
      </c>
      <c r="G7" s="22" t="n">
        <v>37288</v>
      </c>
      <c r="H7" s="0" t="n">
        <v>0.12</v>
      </c>
      <c r="I7" s="0" t="n">
        <v>217.450499760409</v>
      </c>
      <c r="K7" s="23" t="n">
        <v>37288</v>
      </c>
      <c r="L7" s="25" t="n">
        <f aca="false">B7/$I7*100</f>
        <v>339.893447388879</v>
      </c>
      <c r="M7" s="25" t="n">
        <f aca="false">C7/$I7*100</f>
        <v>315.01422197454</v>
      </c>
      <c r="N7" s="25" t="n">
        <f aca="false">D7/$I7*100</f>
        <v>307.058388339271</v>
      </c>
      <c r="O7" s="25" t="n">
        <f aca="false">E7/$I7*100</f>
        <v>221.797604756672</v>
      </c>
    </row>
    <row r="8" customFormat="false" ht="12.75" hidden="false" customHeight="false" outlineLevel="0" collapsed="false">
      <c r="A8" s="23" t="n">
        <v>37316</v>
      </c>
      <c r="B8" s="24" t="n">
        <v>714.6</v>
      </c>
      <c r="C8" s="24" t="n">
        <v>647.2</v>
      </c>
      <c r="D8" s="24" t="n">
        <v>653.3</v>
      </c>
      <c r="E8" s="24" t="n">
        <v>477.5</v>
      </c>
      <c r="G8" s="22" t="n">
        <v>37316</v>
      </c>
      <c r="H8" s="0" t="n">
        <v>0.31</v>
      </c>
      <c r="I8" s="0" t="n">
        <v>218.124596309666</v>
      </c>
      <c r="K8" s="23" t="n">
        <v>37316</v>
      </c>
      <c r="L8" s="25" t="n">
        <f aca="false">B8/$I8*100</f>
        <v>327.610921505386</v>
      </c>
      <c r="M8" s="25" t="n">
        <f aca="false">C8/$I8*100</f>
        <v>296.711150851226</v>
      </c>
      <c r="N8" s="25" t="n">
        <f aca="false">D8/$I8*100</f>
        <v>299.507717631498</v>
      </c>
      <c r="O8" s="25" t="n">
        <f aca="false">E8/$I8*100</f>
        <v>218.911579931181</v>
      </c>
    </row>
    <row r="9" customFormat="false" ht="12.75" hidden="false" customHeight="false" outlineLevel="0" collapsed="false">
      <c r="A9" s="23" t="n">
        <v>37347</v>
      </c>
      <c r="B9" s="24" t="n">
        <v>720.9</v>
      </c>
      <c r="C9" s="24" t="n">
        <v>606.2</v>
      </c>
      <c r="D9" s="24" t="n">
        <v>674.9</v>
      </c>
      <c r="E9" s="24" t="n">
        <v>406.3</v>
      </c>
      <c r="G9" s="22" t="n">
        <v>37347</v>
      </c>
      <c r="H9" s="0" t="n">
        <v>0.3</v>
      </c>
      <c r="I9" s="0" t="n">
        <v>218.778970098595</v>
      </c>
      <c r="K9" s="23" t="n">
        <v>37347</v>
      </c>
      <c r="L9" s="25" t="n">
        <f aca="false">B9/$I9*100</f>
        <v>329.51064705859</v>
      </c>
      <c r="M9" s="25" t="n">
        <f aca="false">C9/$I9*100</f>
        <v>277.083304545592</v>
      </c>
      <c r="N9" s="25" t="n">
        <f aca="false">D9/$I9*100</f>
        <v>308.484860174563</v>
      </c>
      <c r="O9" s="25" t="n">
        <f aca="false">E9/$I9*100</f>
        <v>185.712548064787</v>
      </c>
    </row>
    <row r="10" customFormat="false" ht="12.75" hidden="false" customHeight="false" outlineLevel="0" collapsed="false">
      <c r="A10" s="23" t="n">
        <v>37377</v>
      </c>
      <c r="B10" s="24" t="n">
        <v>790.4</v>
      </c>
      <c r="C10" s="24" t="n">
        <v>677.5</v>
      </c>
      <c r="D10" s="24" t="n">
        <v>758</v>
      </c>
      <c r="E10" s="24" t="n">
        <v>422.3</v>
      </c>
      <c r="G10" s="22" t="n">
        <v>37377</v>
      </c>
      <c r="H10" s="0" t="n">
        <v>-0.31</v>
      </c>
      <c r="I10" s="0" t="n">
        <v>218.100755291289</v>
      </c>
      <c r="K10" s="23" t="n">
        <v>37377</v>
      </c>
      <c r="L10" s="25" t="n">
        <f aca="false">B10/$I10*100</f>
        <v>362.401312615522</v>
      </c>
      <c r="M10" s="25" t="n">
        <f aca="false">C10/$I10*100</f>
        <v>310.636246580233</v>
      </c>
      <c r="N10" s="25" t="n">
        <f aca="false">D10/$I10*100</f>
        <v>347.54579322187</v>
      </c>
      <c r="O10" s="25" t="n">
        <f aca="false">E10/$I10*100</f>
        <v>193.62610617097</v>
      </c>
    </row>
    <row r="11" customFormat="false" ht="12.75" hidden="false" customHeight="false" outlineLevel="0" collapsed="false">
      <c r="A11" s="23" t="n">
        <v>37408</v>
      </c>
      <c r="B11" s="24" t="n">
        <v>781.3</v>
      </c>
      <c r="C11" s="24" t="n">
        <v>642.2</v>
      </c>
      <c r="D11" s="24" t="n">
        <v>765.3</v>
      </c>
      <c r="E11" s="24" t="n">
        <v>441.1</v>
      </c>
      <c r="G11" s="22" t="n">
        <v>37408</v>
      </c>
      <c r="H11" s="0" t="n">
        <v>1.14</v>
      </c>
      <c r="I11" s="0" t="n">
        <v>220.58710390161</v>
      </c>
      <c r="K11" s="23" t="n">
        <v>37408</v>
      </c>
      <c r="L11" s="25" t="n">
        <f aca="false">B11/$I11*100</f>
        <v>354.191149972434</v>
      </c>
      <c r="M11" s="25" t="n">
        <f aca="false">C11/$I11*100</f>
        <v>291.132159877508</v>
      </c>
      <c r="N11" s="25" t="n">
        <f aca="false">D11/$I11*100</f>
        <v>346.937779436713</v>
      </c>
      <c r="O11" s="25" t="n">
        <f aca="false">E11/$I11*100</f>
        <v>199.966358956663</v>
      </c>
    </row>
    <row r="12" customFormat="false" ht="12.75" hidden="false" customHeight="false" outlineLevel="0" collapsed="false">
      <c r="A12" s="23" t="n">
        <v>37438</v>
      </c>
      <c r="B12" s="24" t="n">
        <v>837.3</v>
      </c>
      <c r="C12" s="24" t="n">
        <v>698.9</v>
      </c>
      <c r="D12" s="24" t="n">
        <v>781.7</v>
      </c>
      <c r="E12" s="24" t="n">
        <v>473.4</v>
      </c>
      <c r="G12" s="22" t="n">
        <v>37438</v>
      </c>
      <c r="H12" s="0" t="n">
        <v>0.94</v>
      </c>
      <c r="I12" s="0" t="n">
        <v>222.660622678285</v>
      </c>
      <c r="K12" s="23" t="n">
        <v>37438</v>
      </c>
      <c r="L12" s="25" t="n">
        <f aca="false">B12/$I12*100</f>
        <v>376.043141319059</v>
      </c>
      <c r="M12" s="25" t="n">
        <f aca="false">C12/$I12*100</f>
        <v>313.885765517604</v>
      </c>
      <c r="N12" s="25" t="n">
        <f aca="false">D12/$I12*100</f>
        <v>351.072403641596</v>
      </c>
      <c r="O12" s="25" t="n">
        <f aca="false">E12/$I12*100</f>
        <v>212.610561448038</v>
      </c>
    </row>
    <row r="13" customFormat="false" ht="12.75" hidden="false" customHeight="false" outlineLevel="0" collapsed="false">
      <c r="A13" s="23" t="n">
        <v>37469</v>
      </c>
      <c r="B13" s="24" t="n">
        <v>839.7</v>
      </c>
      <c r="C13" s="24" t="n">
        <v>702.8</v>
      </c>
      <c r="D13" s="24" t="n">
        <v>780.4</v>
      </c>
      <c r="E13" s="24" t="n">
        <v>483.4</v>
      </c>
      <c r="G13" s="22" t="n">
        <v>37469</v>
      </c>
      <c r="H13" s="0" t="n">
        <v>0.76</v>
      </c>
      <c r="I13" s="0" t="n">
        <v>224.35284341064</v>
      </c>
      <c r="K13" s="23" t="n">
        <v>37469</v>
      </c>
      <c r="L13" s="25" t="n">
        <f aca="false">B13/$I13*100</f>
        <v>374.276513386136</v>
      </c>
      <c r="M13" s="25" t="n">
        <f aca="false">C13/$I13*100</f>
        <v>313.256560209332</v>
      </c>
      <c r="N13" s="25" t="n">
        <f aca="false">D13/$I13*100</f>
        <v>347.844933960391</v>
      </c>
      <c r="O13" s="25" t="n">
        <f aca="false">E13/$I13*100</f>
        <v>215.464173598735</v>
      </c>
    </row>
    <row r="14" customFormat="false" ht="12.75" hidden="false" customHeight="false" outlineLevel="0" collapsed="false">
      <c r="A14" s="23" t="n">
        <v>37500</v>
      </c>
      <c r="B14" s="24" t="n">
        <v>811.8</v>
      </c>
      <c r="C14" s="24" t="n">
        <v>697.7</v>
      </c>
      <c r="D14" s="24" t="n">
        <v>781.8</v>
      </c>
      <c r="E14" s="24" t="n">
        <v>474.5</v>
      </c>
      <c r="G14" s="22" t="n">
        <v>37500</v>
      </c>
      <c r="H14" s="0" t="n">
        <v>0.84</v>
      </c>
      <c r="I14" s="0" t="n">
        <v>226.237407295289</v>
      </c>
      <c r="K14" s="23" t="n">
        <v>37500</v>
      </c>
      <c r="L14" s="25" t="n">
        <f aca="false">B14/$I14*100</f>
        <v>358.826601535626</v>
      </c>
      <c r="M14" s="25" t="n">
        <f aca="false">C14/$I14*100</f>
        <v>308.39285524933</v>
      </c>
      <c r="N14" s="25" t="n">
        <f aca="false">D14/$I14*100</f>
        <v>345.566194974812</v>
      </c>
      <c r="O14" s="25" t="n">
        <f aca="false">E14/$I14*100</f>
        <v>209.735430436874</v>
      </c>
    </row>
    <row r="15" customFormat="false" ht="12.75" hidden="false" customHeight="false" outlineLevel="0" collapsed="false">
      <c r="A15" s="23" t="n">
        <v>37530</v>
      </c>
      <c r="B15" s="24" t="n">
        <v>827.5</v>
      </c>
      <c r="C15" s="24" t="n">
        <v>695.1</v>
      </c>
      <c r="D15" s="24" t="n">
        <v>749.1</v>
      </c>
      <c r="E15" s="24" t="n">
        <v>464.3</v>
      </c>
      <c r="G15" s="22" t="n">
        <v>37530</v>
      </c>
      <c r="H15" s="0" t="n">
        <v>1.71</v>
      </c>
      <c r="I15" s="0" t="n">
        <v>230.106066960039</v>
      </c>
      <c r="K15" s="23" t="n">
        <v>37530</v>
      </c>
      <c r="L15" s="25" t="n">
        <f aca="false">B15/$I15*100</f>
        <v>359.616767576887</v>
      </c>
      <c r="M15" s="25" t="n">
        <f aca="false">C15/$I15*100</f>
        <v>302.078084764585</v>
      </c>
      <c r="N15" s="25" t="n">
        <f aca="false">D15/$I15*100</f>
        <v>325.545523373832</v>
      </c>
      <c r="O15" s="25" t="n">
        <f aca="false">E15/$I15*100</f>
        <v>201.776513819878</v>
      </c>
    </row>
    <row r="16" customFormat="false" ht="12.75" hidden="false" customHeight="false" outlineLevel="0" collapsed="false">
      <c r="A16" s="23" t="n">
        <v>37561</v>
      </c>
      <c r="B16" s="24" t="n">
        <v>827.5</v>
      </c>
      <c r="C16" s="24" t="n">
        <v>680.4</v>
      </c>
      <c r="D16" s="24" t="n">
        <v>753.8</v>
      </c>
      <c r="E16" s="24" t="n">
        <v>450.7</v>
      </c>
      <c r="G16" s="22" t="n">
        <v>37561</v>
      </c>
      <c r="H16" s="0" t="n">
        <v>3.92</v>
      </c>
      <c r="I16" s="0" t="n">
        <v>239.126224784872</v>
      </c>
      <c r="K16" s="23" t="n">
        <v>37561</v>
      </c>
      <c r="L16" s="25" t="n">
        <f aca="false">B16/$I16*100</f>
        <v>346.051546936959</v>
      </c>
      <c r="M16" s="25" t="n">
        <f aca="false">C16/$I16*100</f>
        <v>284.535918472395</v>
      </c>
      <c r="N16" s="25" t="n">
        <f aca="false">D16/$I16*100</f>
        <v>315.231004327588</v>
      </c>
      <c r="O16" s="25" t="n">
        <f aca="false">E16/$I16*100</f>
        <v>188.477863691223</v>
      </c>
    </row>
    <row r="17" customFormat="false" ht="12.75" hidden="false" customHeight="false" outlineLevel="0" collapsed="false">
      <c r="A17" s="23" t="n">
        <v>37591</v>
      </c>
      <c r="B17" s="24" t="n">
        <v>814.6</v>
      </c>
      <c r="C17" s="24" t="n">
        <v>658.4</v>
      </c>
      <c r="D17" s="24" t="n">
        <v>757.1</v>
      </c>
      <c r="E17" s="24" t="n">
        <v>509.5</v>
      </c>
      <c r="F17" s="0" t="n">
        <f aca="false">AVERAGE(E6:E17)</f>
        <v>465.608333333333</v>
      </c>
      <c r="G17" s="22" t="n">
        <v>37591</v>
      </c>
      <c r="H17" s="0" t="n">
        <v>3.01</v>
      </c>
      <c r="I17" s="0" t="n">
        <v>246.323924150897</v>
      </c>
      <c r="K17" s="23" t="n">
        <v>37591</v>
      </c>
      <c r="L17" s="25" t="n">
        <f aca="false">B17/$I17*100</f>
        <v>330.702753623306</v>
      </c>
      <c r="M17" s="25" t="n">
        <f aca="false">C17/$I17*100</f>
        <v>267.290317929763</v>
      </c>
      <c r="N17" s="25" t="n">
        <f aca="false">D17/$I17*100</f>
        <v>307.359507449306</v>
      </c>
      <c r="O17" s="25" t="n">
        <f aca="false">E17/$I17*100</f>
        <v>206.841459576571</v>
      </c>
      <c r="P17" s="25" t="n">
        <f aca="false">AVERAGE(L6:L17)</f>
        <v>350.051935972751</v>
      </c>
      <c r="Q17" s="25" t="n">
        <f aca="false">AVERAGE(M6:M17)</f>
        <v>300.50756022867</v>
      </c>
      <c r="R17" s="25" t="n">
        <f aca="false">AVERAGE(N6:N17)</f>
        <v>326.673224334767</v>
      </c>
      <c r="S17" s="25" t="n">
        <f aca="false">AVERAGE(O6:O17)</f>
        <v>207.171197239401</v>
      </c>
    </row>
    <row r="18" customFormat="false" ht="12.75" hidden="false" customHeight="false" outlineLevel="0" collapsed="false">
      <c r="A18" s="23" t="n">
        <v>37622</v>
      </c>
      <c r="B18" s="24" t="n">
        <v>724.4</v>
      </c>
      <c r="C18" s="24" t="n">
        <v>524.2</v>
      </c>
      <c r="D18" s="24" t="n">
        <v>704</v>
      </c>
      <c r="E18" s="24" t="n">
        <v>449.4</v>
      </c>
      <c r="G18" s="22" t="n">
        <v>37622</v>
      </c>
      <c r="H18" s="0" t="n">
        <v>2.54</v>
      </c>
      <c r="I18" s="0" t="n">
        <v>252.58055182433</v>
      </c>
      <c r="K18" s="23" t="n">
        <v>37622</v>
      </c>
      <c r="L18" s="25" t="n">
        <f aca="false">B18/$I18*100</f>
        <v>286.799595126319</v>
      </c>
      <c r="M18" s="25" t="n">
        <f aca="false">C18/$I18*100</f>
        <v>207.537752298753</v>
      </c>
      <c r="N18" s="25" t="n">
        <f aca="false">D18/$I18*100</f>
        <v>278.722963789244</v>
      </c>
      <c r="O18" s="25" t="n">
        <f aca="false">E18/$I18*100</f>
        <v>177.923437396145</v>
      </c>
    </row>
    <row r="19" customFormat="false" ht="12.75" hidden="false" customHeight="false" outlineLevel="0" collapsed="false">
      <c r="A19" s="23" t="n">
        <v>37653</v>
      </c>
      <c r="B19" s="24" t="n">
        <v>782.3</v>
      </c>
      <c r="C19" s="24" t="n">
        <v>546</v>
      </c>
      <c r="D19" s="24" t="n">
        <v>781</v>
      </c>
      <c r="E19" s="24" t="n">
        <v>436.1</v>
      </c>
      <c r="G19" s="22" t="n">
        <v>37653</v>
      </c>
      <c r="H19" s="0" t="n">
        <v>1.36</v>
      </c>
      <c r="I19" s="0" t="n">
        <v>256.015647329141</v>
      </c>
      <c r="K19" s="23" t="n">
        <v>37653</v>
      </c>
      <c r="L19" s="25" t="n">
        <f aca="false">B19/$I19*100</f>
        <v>305.567260501954</v>
      </c>
      <c r="M19" s="25" t="n">
        <f aca="false">C19/$I19*100</f>
        <v>213.268214539265</v>
      </c>
      <c r="N19" s="25" t="n">
        <f aca="false">D19/$I19*100</f>
        <v>305.059479038766</v>
      </c>
      <c r="O19" s="25" t="n">
        <f aca="false">E19/$I19*100</f>
        <v>170.341150843541</v>
      </c>
    </row>
    <row r="20" customFormat="false" ht="12.75" hidden="false" customHeight="false" outlineLevel="0" collapsed="false">
      <c r="A20" s="23" t="n">
        <v>37681</v>
      </c>
      <c r="B20" s="24" t="n">
        <v>784.8</v>
      </c>
      <c r="C20" s="24" t="n">
        <v>588.9</v>
      </c>
      <c r="D20" s="24" t="n">
        <v>772.9</v>
      </c>
      <c r="E20" s="24" t="n">
        <v>536.6</v>
      </c>
      <c r="G20" s="22" t="n">
        <v>37681</v>
      </c>
      <c r="H20" s="0" t="n">
        <v>0.97</v>
      </c>
      <c r="I20" s="0" t="n">
        <v>258.498999108233</v>
      </c>
      <c r="K20" s="23" t="n">
        <v>37681</v>
      </c>
      <c r="L20" s="25" t="n">
        <f aca="false">B20/$I20*100</f>
        <v>303.598854427829</v>
      </c>
      <c r="M20" s="25" t="n">
        <f aca="false">C20/$I20*100</f>
        <v>227.815195428833</v>
      </c>
      <c r="N20" s="25" t="n">
        <f aca="false">D20/$I20*100</f>
        <v>298.995354978681</v>
      </c>
      <c r="O20" s="25" t="n">
        <f aca="false">E20/$I20*100</f>
        <v>207.583008774176</v>
      </c>
    </row>
    <row r="21" customFormat="false" ht="12.75" hidden="false" customHeight="false" outlineLevel="0" collapsed="false">
      <c r="A21" s="23" t="n">
        <v>37712</v>
      </c>
      <c r="B21" s="24" t="n">
        <v>784.7</v>
      </c>
      <c r="C21" s="24" t="n">
        <v>585.9</v>
      </c>
      <c r="D21" s="24" t="n">
        <v>811.9</v>
      </c>
      <c r="E21" s="24" t="n">
        <v>478.7</v>
      </c>
      <c r="G21" s="22" t="n">
        <v>37712</v>
      </c>
      <c r="H21" s="0" t="n">
        <v>1.94</v>
      </c>
      <c r="I21" s="0" t="n">
        <v>263.513879690933</v>
      </c>
      <c r="K21" s="23" t="n">
        <v>37712</v>
      </c>
      <c r="L21" s="25" t="n">
        <f aca="false">B21/$I21*100</f>
        <v>297.783175945172</v>
      </c>
      <c r="M21" s="25" t="n">
        <f aca="false">C21/$I21*100</f>
        <v>222.341229496975</v>
      </c>
      <c r="N21" s="25" t="n">
        <f aca="false">D21/$I21*100</f>
        <v>308.105212883758</v>
      </c>
      <c r="O21" s="25" t="n">
        <f aca="false">E21/$I21*100</f>
        <v>181.660260386076</v>
      </c>
    </row>
    <row r="22" customFormat="false" ht="12.75" hidden="false" customHeight="false" outlineLevel="0" collapsed="false">
      <c r="A22" s="23" t="n">
        <v>37742</v>
      </c>
      <c r="B22" s="24" t="n">
        <v>813.2</v>
      </c>
      <c r="C22" s="24" t="n">
        <v>670.1</v>
      </c>
      <c r="D22" s="24" t="n">
        <v>810.8</v>
      </c>
      <c r="E22" s="24" t="n">
        <v>481.3</v>
      </c>
      <c r="G22" s="22" t="n">
        <v>37742</v>
      </c>
      <c r="H22" s="0" t="n">
        <v>0.72</v>
      </c>
      <c r="I22" s="0" t="n">
        <v>265.411179624708</v>
      </c>
      <c r="K22" s="23" t="n">
        <v>37742</v>
      </c>
      <c r="L22" s="25" t="n">
        <f aca="false">B22/$I22*100</f>
        <v>306.392519391936</v>
      </c>
      <c r="M22" s="25" t="n">
        <f aca="false">C22/$I22*100</f>
        <v>252.476177132977</v>
      </c>
      <c r="N22" s="25" t="n">
        <f aca="false">D22/$I22*100</f>
        <v>305.488262079417</v>
      </c>
      <c r="O22" s="25" t="n">
        <f aca="false">E22/$I22*100</f>
        <v>181.34126854813</v>
      </c>
    </row>
    <row r="23" customFormat="false" ht="12.75" hidden="false" customHeight="false" outlineLevel="0" collapsed="false">
      <c r="A23" s="23" t="n">
        <v>37773</v>
      </c>
      <c r="B23" s="24" t="n">
        <v>808.5</v>
      </c>
      <c r="C23" s="24" t="n">
        <v>615.7</v>
      </c>
      <c r="D23" s="24" t="n">
        <v>794.4</v>
      </c>
      <c r="E23" s="24" t="n">
        <v>511.6</v>
      </c>
      <c r="G23" s="22" t="n">
        <v>37773</v>
      </c>
      <c r="H23" s="0" t="n">
        <v>0.09</v>
      </c>
      <c r="I23" s="0" t="n">
        <v>265.65004968637</v>
      </c>
      <c r="K23" s="23" t="n">
        <v>37773</v>
      </c>
      <c r="L23" s="25" t="n">
        <f aca="false">B23/$I23*100</f>
        <v>304.347769162673</v>
      </c>
      <c r="M23" s="25" t="n">
        <f aca="false">C23/$I23*100</f>
        <v>231.771084073541</v>
      </c>
      <c r="N23" s="25" t="n">
        <f aca="false">D23/$I23*100</f>
        <v>299.040034412897</v>
      </c>
      <c r="O23" s="25" t="n">
        <f aca="false">E23/$I23*100</f>
        <v>192.584191346473</v>
      </c>
    </row>
    <row r="24" customFormat="false" ht="12.75" hidden="false" customHeight="false" outlineLevel="0" collapsed="false">
      <c r="A24" s="23" t="n">
        <v>37803</v>
      </c>
      <c r="B24" s="24" t="n">
        <v>804.2</v>
      </c>
      <c r="C24" s="24" t="n">
        <v>649.8</v>
      </c>
      <c r="D24" s="24" t="n">
        <v>812.2</v>
      </c>
      <c r="E24" s="24" t="n">
        <v>528.4</v>
      </c>
      <c r="G24" s="22" t="n">
        <v>37803</v>
      </c>
      <c r="H24" s="0" t="n">
        <v>-0.05</v>
      </c>
      <c r="I24" s="0" t="n">
        <v>265.517224661527</v>
      </c>
      <c r="K24" s="23" t="n">
        <v>37803</v>
      </c>
      <c r="L24" s="25" t="n">
        <f aca="false">B24/$I24*100</f>
        <v>302.880538550811</v>
      </c>
      <c r="M24" s="25" t="n">
        <f aca="false">C24/$I24*100</f>
        <v>244.729885538818</v>
      </c>
      <c r="N24" s="25" t="n">
        <f aca="false">D24/$I24*100</f>
        <v>305.893525753505</v>
      </c>
      <c r="O24" s="25" t="n">
        <f aca="false">E24/$I24*100</f>
        <v>199.007804737937</v>
      </c>
    </row>
    <row r="25" customFormat="false" ht="12.75" hidden="false" customHeight="false" outlineLevel="0" collapsed="false">
      <c r="A25" s="23" t="n">
        <v>37834</v>
      </c>
      <c r="B25" s="24" t="n">
        <v>818.1</v>
      </c>
      <c r="C25" s="24" t="n">
        <v>642.7</v>
      </c>
      <c r="D25" s="24" t="n">
        <v>810.9</v>
      </c>
      <c r="E25" s="24" t="n">
        <v>556.7</v>
      </c>
      <c r="G25" s="22" t="n">
        <v>37834</v>
      </c>
      <c r="H25" s="0" t="n">
        <v>0.55</v>
      </c>
      <c r="I25" s="0" t="n">
        <v>266.977569397165</v>
      </c>
      <c r="K25" s="23" t="n">
        <v>37834</v>
      </c>
      <c r="L25" s="25" t="n">
        <f aca="false">B25/$I25*100</f>
        <v>306.430237509191</v>
      </c>
      <c r="M25" s="25" t="n">
        <f aca="false">C25/$I25*100</f>
        <v>240.731834307734</v>
      </c>
      <c r="N25" s="25" t="n">
        <f aca="false">D25/$I25*100</f>
        <v>303.733381733533</v>
      </c>
      <c r="O25" s="25" t="n">
        <f aca="false">E25/$I25*100</f>
        <v>208.519390320703</v>
      </c>
    </row>
    <row r="26" customFormat="false" ht="12.75" hidden="false" customHeight="false" outlineLevel="0" collapsed="false">
      <c r="A26" s="23" t="n">
        <v>37865</v>
      </c>
      <c r="B26" s="24" t="n">
        <v>808</v>
      </c>
      <c r="C26" s="24" t="n">
        <v>651.3</v>
      </c>
      <c r="D26" s="24" t="n">
        <v>782</v>
      </c>
      <c r="E26" s="24" t="n">
        <v>566.6</v>
      </c>
      <c r="G26" s="22" t="n">
        <v>37865</v>
      </c>
      <c r="H26" s="0" t="n">
        <v>0.39</v>
      </c>
      <c r="I26" s="0" t="n">
        <v>268.018781917814</v>
      </c>
      <c r="K26" s="23" t="n">
        <v>37865</v>
      </c>
      <c r="L26" s="25" t="n">
        <f aca="false">B26/$I26*100</f>
        <v>301.471409659554</v>
      </c>
      <c r="M26" s="25" t="n">
        <f aca="false">C26/$I26*100</f>
        <v>243.005357810974</v>
      </c>
      <c r="N26" s="25" t="n">
        <f aca="false">D26/$I26*100</f>
        <v>291.770596972489</v>
      </c>
      <c r="O26" s="25" t="n">
        <f aca="false">E26/$I26*100</f>
        <v>211.403094941959</v>
      </c>
    </row>
    <row r="27" customFormat="false" ht="12.75" hidden="false" customHeight="false" outlineLevel="0" collapsed="false">
      <c r="A27" s="23" t="n">
        <v>37895</v>
      </c>
      <c r="B27" s="24" t="n">
        <v>782.1</v>
      </c>
      <c r="C27" s="24" t="n">
        <v>609.8</v>
      </c>
      <c r="D27" s="24" t="n">
        <v>751</v>
      </c>
      <c r="E27" s="24" t="n">
        <v>560.7</v>
      </c>
      <c r="G27" s="22" t="n">
        <v>37895</v>
      </c>
      <c r="H27" s="0" t="n">
        <v>0.32</v>
      </c>
      <c r="I27" s="0" t="n">
        <v>268.876442019951</v>
      </c>
      <c r="K27" s="23" t="n">
        <v>37895</v>
      </c>
      <c r="L27" s="25" t="n">
        <f aca="false">B27/$I27*100</f>
        <v>290.877101067101</v>
      </c>
      <c r="M27" s="25" t="n">
        <f aca="false">C27/$I27*100</f>
        <v>226.795622338216</v>
      </c>
      <c r="N27" s="25" t="n">
        <f aca="false">D27/$I27*100</f>
        <v>279.310449944244</v>
      </c>
      <c r="O27" s="25" t="n">
        <f aca="false">E27/$I27*100</f>
        <v>208.534446449717</v>
      </c>
    </row>
    <row r="28" customFormat="false" ht="12.75" hidden="false" customHeight="false" outlineLevel="0" collapsed="false">
      <c r="A28" s="23" t="n">
        <v>37926</v>
      </c>
      <c r="B28" s="24" t="n">
        <v>787.2</v>
      </c>
      <c r="C28" s="24" t="n">
        <v>594.1</v>
      </c>
      <c r="D28" s="24" t="n">
        <v>773.2</v>
      </c>
      <c r="E28" s="24" t="n">
        <v>547</v>
      </c>
      <c r="G28" s="22" t="n">
        <v>37926</v>
      </c>
      <c r="H28" s="0" t="n">
        <v>1.16</v>
      </c>
      <c r="I28" s="0" t="n">
        <v>271.995408747383</v>
      </c>
      <c r="K28" s="23" t="n">
        <v>37926</v>
      </c>
      <c r="L28" s="25" t="n">
        <f aca="false">B28/$I28*100</f>
        <v>289.416649944675</v>
      </c>
      <c r="M28" s="25" t="n">
        <f aca="false">C28/$I28*100</f>
        <v>218.422804537768</v>
      </c>
      <c r="N28" s="25" t="n">
        <f aca="false">D28/$I28*100</f>
        <v>284.269504239358</v>
      </c>
      <c r="O28" s="25" t="n">
        <f aca="false">E28/$I28*100</f>
        <v>201.106335772024</v>
      </c>
    </row>
    <row r="29" customFormat="false" ht="12.75" hidden="false" customHeight="false" outlineLevel="0" collapsed="false">
      <c r="A29" s="23" t="n">
        <v>37956</v>
      </c>
      <c r="B29" s="24" t="n">
        <v>782.1</v>
      </c>
      <c r="C29" s="24" t="n">
        <v>575.4</v>
      </c>
      <c r="D29" s="24" t="n">
        <v>798.8</v>
      </c>
      <c r="E29" s="24" t="n">
        <v>489</v>
      </c>
      <c r="F29" s="0" t="n">
        <f aca="false">AVERAGE(E18:E29)</f>
        <v>511.841666666667</v>
      </c>
      <c r="G29" s="22" t="n">
        <v>37956</v>
      </c>
      <c r="H29" s="0" t="n">
        <v>0.63</v>
      </c>
      <c r="I29" s="0" t="n">
        <v>273.708979822491</v>
      </c>
      <c r="K29" s="23" t="n">
        <v>37956</v>
      </c>
      <c r="L29" s="25" t="n">
        <f aca="false">B29/$I29*100</f>
        <v>285.741447177662</v>
      </c>
      <c r="M29" s="25" t="n">
        <f aca="false">C29/$I29*100</f>
        <v>210.223281813101</v>
      </c>
      <c r="N29" s="25" t="n">
        <f aca="false">D29/$I29*100</f>
        <v>291.84281806101</v>
      </c>
      <c r="O29" s="25" t="n">
        <f aca="false">E29/$I29*100</f>
        <v>178.656907901645</v>
      </c>
      <c r="P29" s="25" t="n">
        <f aca="false">AVERAGE(L18:L29)</f>
        <v>298.442213205406</v>
      </c>
      <c r="Q29" s="25" t="n">
        <f aca="false">AVERAGE(M18:M29)</f>
        <v>228.25986994308</v>
      </c>
      <c r="R29" s="25" t="n">
        <f aca="false">AVERAGE(N18:N29)</f>
        <v>296.019298657242</v>
      </c>
      <c r="S29" s="25" t="n">
        <f aca="false">AVERAGE(O18:O29)</f>
        <v>193.221774784877</v>
      </c>
    </row>
    <row r="30" customFormat="false" ht="12.75" hidden="false" customHeight="false" outlineLevel="0" collapsed="false">
      <c r="A30" s="23" t="n">
        <v>37987</v>
      </c>
      <c r="B30" s="24" t="n">
        <v>777.2</v>
      </c>
      <c r="C30" s="24" t="n">
        <v>590.4</v>
      </c>
      <c r="D30" s="24" t="n">
        <v>823</v>
      </c>
      <c r="E30" s="24" t="n">
        <v>510.2</v>
      </c>
      <c r="G30" s="22" t="n">
        <v>37987</v>
      </c>
      <c r="H30" s="0" t="n">
        <v>0.81</v>
      </c>
      <c r="I30" s="0" t="n">
        <v>275.926022559053</v>
      </c>
      <c r="K30" s="23" t="n">
        <v>37987</v>
      </c>
      <c r="L30" s="25" t="n">
        <f aca="false">B30/$I30*100</f>
        <v>281.66970001304</v>
      </c>
      <c r="M30" s="25" t="n">
        <f aca="false">C30/$I30*100</f>
        <v>213.970394863226</v>
      </c>
      <c r="N30" s="25" t="n">
        <f aca="false">D30/$I30*100</f>
        <v>298.268351918081</v>
      </c>
      <c r="O30" s="25" t="n">
        <f aca="false">E30/$I30*100</f>
        <v>184.904633230382</v>
      </c>
    </row>
    <row r="31" customFormat="false" ht="12.75" hidden="false" customHeight="false" outlineLevel="0" collapsed="false">
      <c r="A31" s="23" t="n">
        <v>38018</v>
      </c>
      <c r="B31" s="24" t="n">
        <v>789.2</v>
      </c>
      <c r="C31" s="24" t="n">
        <v>641.2</v>
      </c>
      <c r="D31" s="24" t="n">
        <v>817.8</v>
      </c>
      <c r="E31" s="24" t="n">
        <v>484.8</v>
      </c>
      <c r="G31" s="22" t="n">
        <v>38018</v>
      </c>
      <c r="H31" s="0" t="n">
        <v>0.4</v>
      </c>
      <c r="I31" s="0" t="n">
        <v>277.02972664929</v>
      </c>
      <c r="K31" s="23" t="n">
        <v>38018</v>
      </c>
      <c r="L31" s="25" t="n">
        <f aca="false">B31/$I31*100</f>
        <v>284.87917507824</v>
      </c>
      <c r="M31" s="25" t="n">
        <f aca="false">C31/$I31*100</f>
        <v>231.455305448768</v>
      </c>
      <c r="N31" s="25" t="n">
        <f aca="false">D31/$I31*100</f>
        <v>295.202976912044</v>
      </c>
      <c r="O31" s="25" t="n">
        <f aca="false">E31/$I31*100</f>
        <v>174.999270245731</v>
      </c>
    </row>
    <row r="32" customFormat="false" ht="12.75" hidden="false" customHeight="false" outlineLevel="0" collapsed="false">
      <c r="A32" s="23" t="n">
        <v>38047</v>
      </c>
      <c r="B32" s="24" t="n">
        <v>828.4</v>
      </c>
      <c r="C32" s="24" t="n">
        <v>674.8</v>
      </c>
      <c r="D32" s="24" t="n">
        <v>806.1</v>
      </c>
      <c r="E32" s="24" t="n">
        <v>533</v>
      </c>
      <c r="G32" s="22" t="n">
        <v>38047</v>
      </c>
      <c r="H32" s="0" t="n">
        <v>-0.09</v>
      </c>
      <c r="I32" s="0" t="n">
        <v>276.780399895305</v>
      </c>
      <c r="K32" s="23" t="n">
        <v>38047</v>
      </c>
      <c r="L32" s="25" t="n">
        <f aca="false">B32/$I32*100</f>
        <v>299.298649873094</v>
      </c>
      <c r="M32" s="25" t="n">
        <f aca="false">C32/$I32*100</f>
        <v>243.803390794742</v>
      </c>
      <c r="N32" s="25" t="n">
        <f aca="false">D32/$I32*100</f>
        <v>291.241720983464</v>
      </c>
      <c r="O32" s="25" t="n">
        <f aca="false">E32/$I32*100</f>
        <v>192.57143937996</v>
      </c>
    </row>
    <row r="33" customFormat="false" ht="12.75" hidden="false" customHeight="false" outlineLevel="0" collapsed="false">
      <c r="A33" s="23" t="n">
        <v>38078</v>
      </c>
      <c r="B33" s="24" t="n">
        <v>839.4</v>
      </c>
      <c r="C33" s="24" t="n">
        <v>700</v>
      </c>
      <c r="D33" s="24" t="n">
        <v>816.2</v>
      </c>
      <c r="E33" s="24" t="n">
        <v>529.4</v>
      </c>
      <c r="G33" s="22" t="n">
        <v>38078</v>
      </c>
      <c r="H33" s="0" t="n">
        <v>-0.03</v>
      </c>
      <c r="I33" s="0" t="n">
        <v>276.697365775337</v>
      </c>
      <c r="K33" s="23" t="n">
        <v>38078</v>
      </c>
      <c r="L33" s="25" t="n">
        <f aca="false">B33/$I33*100</f>
        <v>303.363928907638</v>
      </c>
      <c r="M33" s="25" t="n">
        <f aca="false">C33/$I33*100</f>
        <v>252.983976930363</v>
      </c>
      <c r="N33" s="25" t="n">
        <f aca="false">D33/$I33*100</f>
        <v>294.979317100803</v>
      </c>
      <c r="O33" s="25" t="n">
        <f aca="false">E33/$I33*100</f>
        <v>191.32816769562</v>
      </c>
    </row>
    <row r="34" customFormat="false" ht="12.75" hidden="false" customHeight="false" outlineLevel="0" collapsed="false">
      <c r="A34" s="23" t="n">
        <v>38108</v>
      </c>
      <c r="B34" s="24" t="n">
        <v>803.6</v>
      </c>
      <c r="C34" s="24" t="n">
        <v>601.9</v>
      </c>
      <c r="D34" s="24" t="n">
        <v>801.3</v>
      </c>
      <c r="E34" s="24" t="n">
        <v>561.8</v>
      </c>
      <c r="G34" s="22" t="n">
        <v>38108</v>
      </c>
      <c r="H34" s="0" t="n">
        <v>0.56</v>
      </c>
      <c r="I34" s="0" t="n">
        <v>278.246871023679</v>
      </c>
      <c r="K34" s="23" t="n">
        <v>38108</v>
      </c>
      <c r="L34" s="25" t="n">
        <f aca="false">B34/$I34*100</f>
        <v>288.808279152801</v>
      </c>
      <c r="M34" s="25" t="n">
        <f aca="false">C34/$I34*100</f>
        <v>216.318694900536</v>
      </c>
      <c r="N34" s="25" t="n">
        <f aca="false">D34/$I34*100</f>
        <v>287.981675068616</v>
      </c>
      <c r="O34" s="25" t="n">
        <f aca="false">E34/$I34*100</f>
        <v>201.907032389303</v>
      </c>
      <c r="Q34" s="26"/>
    </row>
    <row r="35" customFormat="false" ht="12.75" hidden="false" customHeight="false" outlineLevel="0" collapsed="false">
      <c r="A35" s="23" t="n">
        <v>38139</v>
      </c>
      <c r="B35" s="24" t="n">
        <v>810.2</v>
      </c>
      <c r="C35" s="24" t="n">
        <v>611.5</v>
      </c>
      <c r="D35" s="24" t="n">
        <v>828.6</v>
      </c>
      <c r="E35" s="24" t="n">
        <v>552.4</v>
      </c>
      <c r="G35" s="22" t="n">
        <v>38139</v>
      </c>
      <c r="H35" s="0" t="n">
        <v>0.56</v>
      </c>
      <c r="I35" s="0" t="n">
        <v>279.805053501411</v>
      </c>
      <c r="K35" s="23" t="n">
        <v>38139</v>
      </c>
      <c r="L35" s="25" t="n">
        <f aca="false">B35/$I35*100</f>
        <v>289.558744512066</v>
      </c>
      <c r="M35" s="25" t="n">
        <f aca="false">C35/$I35*100</f>
        <v>218.545016377596</v>
      </c>
      <c r="N35" s="25" t="n">
        <f aca="false">D35/$I35*100</f>
        <v>296.134751546159</v>
      </c>
      <c r="O35" s="25" t="n">
        <f aca="false">E35/$I35*100</f>
        <v>197.423167697439</v>
      </c>
    </row>
    <row r="36" customFormat="false" ht="12.75" hidden="false" customHeight="false" outlineLevel="0" collapsed="false">
      <c r="A36" s="23" t="n">
        <v>38169</v>
      </c>
      <c r="B36" s="24" t="n">
        <v>843.6</v>
      </c>
      <c r="C36" s="24" t="n">
        <v>635.1</v>
      </c>
      <c r="D36" s="24" t="n">
        <v>862.1</v>
      </c>
      <c r="E36" s="24" t="n">
        <v>550.7</v>
      </c>
      <c r="K36" s="23" t="n">
        <v>38169</v>
      </c>
    </row>
    <row r="37" customFormat="false" ht="12.75" hidden="false" customHeight="false" outlineLevel="0" collapsed="false">
      <c r="A37" s="23" t="n">
        <v>38200</v>
      </c>
      <c r="B37" s="24" t="n">
        <v>830.5</v>
      </c>
      <c r="C37" s="24" t="n">
        <v>638.9</v>
      </c>
      <c r="D37" s="24" t="n">
        <v>834.6</v>
      </c>
      <c r="E37" s="24" t="n">
        <v>595.2</v>
      </c>
      <c r="K37" s="23" t="n">
        <v>38200</v>
      </c>
      <c r="P37" s="0" t="n">
        <f aca="false">P29/P17</f>
        <v>0.852565526815536</v>
      </c>
      <c r="Q37" s="0" t="n">
        <f aca="false">Q29/Q17</f>
        <v>0.759581122582694</v>
      </c>
      <c r="R37" s="0" t="n">
        <f aca="false">R29/R17</f>
        <v>0.906163335731147</v>
      </c>
      <c r="S37" s="0" t="n">
        <f aca="false">S29/S17</f>
        <v>0.932667172655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90" activeCellId="0" sqref="J90"/>
    </sheetView>
  </sheetViews>
  <sheetFormatPr defaultColWidth="9.0546875" defaultRowHeight="12.75" zeroHeight="false" outlineLevelRow="0" outlineLevelCol="0"/>
  <sheetData>
    <row r="1" customFormat="false" ht="31.5" hidden="false" customHeight="true" outlineLevel="0" collapsed="false">
      <c r="A1" s="27" t="s">
        <v>19</v>
      </c>
      <c r="B1" s="27"/>
      <c r="C1" s="27"/>
      <c r="D1" s="27"/>
      <c r="E1" s="27"/>
    </row>
    <row r="2" customFormat="false" ht="84" hidden="false" customHeight="true" outlineLevel="0" collapsed="false">
      <c r="A2" s="27" t="s">
        <v>20</v>
      </c>
      <c r="B2" s="27"/>
      <c r="C2" s="27"/>
      <c r="D2" s="27"/>
      <c r="E2" s="27"/>
    </row>
    <row r="3" customFormat="false" ht="21" hidden="false" customHeight="true" outlineLevel="0" collapsed="false">
      <c r="A3" s="27" t="s">
        <v>21</v>
      </c>
      <c r="B3" s="27" t="s">
        <v>22</v>
      </c>
      <c r="C3" s="27"/>
      <c r="D3" s="27"/>
      <c r="E3" s="27"/>
      <c r="H3" s="28"/>
      <c r="I3" s="27" t="s">
        <v>23</v>
      </c>
    </row>
    <row r="4" customFormat="false" ht="31.5" hidden="false" customHeight="true" outlineLevel="0" collapsed="false">
      <c r="A4" s="27"/>
      <c r="B4" s="27" t="s">
        <v>24</v>
      </c>
      <c r="C4" s="27" t="s">
        <v>25</v>
      </c>
      <c r="D4" s="27" t="s">
        <v>26</v>
      </c>
      <c r="E4" s="27" t="s">
        <v>27</v>
      </c>
      <c r="H4" s="29" t="n">
        <v>34304</v>
      </c>
      <c r="I4" s="24" t="n">
        <v>38.64</v>
      </c>
    </row>
    <row r="5" customFormat="false" ht="12.75" hidden="false" customHeight="false" outlineLevel="0" collapsed="false">
      <c r="A5" s="23" t="n">
        <v>36892</v>
      </c>
      <c r="B5" s="24" t="n">
        <v>683.12</v>
      </c>
      <c r="C5" s="24" t="n">
        <v>651.31</v>
      </c>
      <c r="D5" s="24" t="n">
        <v>558.46</v>
      </c>
      <c r="E5" s="30" t="n">
        <v>2124.98</v>
      </c>
      <c r="H5" s="29" t="n">
        <v>34335</v>
      </c>
      <c r="I5" s="24" t="n">
        <v>42.6</v>
      </c>
    </row>
    <row r="6" customFormat="false" ht="12.75" hidden="false" customHeight="false" outlineLevel="0" collapsed="false">
      <c r="A6" s="23" t="n">
        <v>36923</v>
      </c>
      <c r="B6" s="24" t="n">
        <v>671.98</v>
      </c>
      <c r="C6" s="24" t="n">
        <v>653.08</v>
      </c>
      <c r="D6" s="24" t="n">
        <v>554.64</v>
      </c>
      <c r="E6" s="30" t="n">
        <v>2824.71</v>
      </c>
      <c r="H6" s="29" t="n">
        <v>34366</v>
      </c>
      <c r="I6" s="24" t="n">
        <v>38.8</v>
      </c>
    </row>
    <row r="7" customFormat="false" ht="12.75" hidden="false" customHeight="false" outlineLevel="0" collapsed="false">
      <c r="A7" s="23" t="n">
        <v>36951</v>
      </c>
      <c r="B7" s="24" t="n">
        <v>688.63</v>
      </c>
      <c r="C7" s="24" t="n">
        <v>617.64</v>
      </c>
      <c r="D7" s="24" t="n">
        <v>606.68</v>
      </c>
      <c r="E7" s="30" t="n">
        <v>2340.98</v>
      </c>
      <c r="H7" s="29" t="n">
        <v>34394</v>
      </c>
      <c r="I7" s="24" t="n">
        <v>43.54</v>
      </c>
    </row>
    <row r="8" customFormat="false" ht="12.75" hidden="false" customHeight="false" outlineLevel="0" collapsed="false">
      <c r="A8" s="23" t="n">
        <v>36982</v>
      </c>
      <c r="B8" s="24" t="n">
        <v>710.98</v>
      </c>
      <c r="C8" s="24" t="n">
        <v>647.21</v>
      </c>
      <c r="D8" s="24" t="n">
        <v>615.37</v>
      </c>
      <c r="E8" s="30" t="n">
        <v>2514.38</v>
      </c>
      <c r="H8" s="29" t="n">
        <v>34425</v>
      </c>
      <c r="I8" s="24" t="n">
        <v>41.65</v>
      </c>
    </row>
    <row r="9" customFormat="false" ht="12.75" hidden="false" customHeight="false" outlineLevel="0" collapsed="false">
      <c r="A9" s="23" t="n">
        <v>37012</v>
      </c>
      <c r="B9" s="24" t="n">
        <v>691.38</v>
      </c>
      <c r="C9" s="24" t="n">
        <v>630.19</v>
      </c>
      <c r="D9" s="24" t="n">
        <v>558.19</v>
      </c>
      <c r="E9" s="30" t="n">
        <v>2586.94</v>
      </c>
      <c r="H9" s="29" t="n">
        <v>34455</v>
      </c>
      <c r="I9" s="24" t="n">
        <v>42.57</v>
      </c>
    </row>
    <row r="10" customFormat="false" ht="12.75" hidden="false" customHeight="false" outlineLevel="0" collapsed="false">
      <c r="A10" s="23" t="n">
        <v>37043</v>
      </c>
      <c r="B10" s="24" t="n">
        <v>713.1</v>
      </c>
      <c r="C10" s="24" t="n">
        <v>636.52</v>
      </c>
      <c r="D10" s="24" t="n">
        <v>604.11</v>
      </c>
      <c r="E10" s="30" t="n">
        <v>2606.48</v>
      </c>
      <c r="H10" s="29" t="n">
        <v>34486</v>
      </c>
      <c r="I10" s="24" t="n">
        <v>48.78</v>
      </c>
    </row>
    <row r="11" customFormat="false" ht="12.75" hidden="false" customHeight="false" outlineLevel="0" collapsed="false">
      <c r="A11" s="23" t="n">
        <v>37073</v>
      </c>
      <c r="B11" s="24" t="n">
        <v>705.58</v>
      </c>
      <c r="C11" s="24" t="n">
        <v>657.86</v>
      </c>
      <c r="D11" s="24" t="n">
        <v>566.72</v>
      </c>
      <c r="E11" s="30" t="n">
        <v>2536.72</v>
      </c>
      <c r="H11" s="29" t="n">
        <v>34516</v>
      </c>
      <c r="I11" s="24" t="n">
        <v>8.4</v>
      </c>
    </row>
    <row r="12" customFormat="false" ht="12.75" hidden="false" customHeight="false" outlineLevel="0" collapsed="false">
      <c r="A12" s="23" t="n">
        <v>37104</v>
      </c>
      <c r="B12" s="24" t="n">
        <v>694.38</v>
      </c>
      <c r="C12" s="24" t="n">
        <v>651.99</v>
      </c>
      <c r="D12" s="24" t="n">
        <v>582.34</v>
      </c>
      <c r="E12" s="30" t="n">
        <v>2283.71</v>
      </c>
      <c r="H12" s="29" t="n">
        <v>34547</v>
      </c>
      <c r="I12" s="24" t="n">
        <v>1.27</v>
      </c>
      <c r="J12" s="0" t="n">
        <v>100</v>
      </c>
    </row>
    <row r="13" customFormat="false" ht="12.75" hidden="false" customHeight="false" outlineLevel="0" collapsed="false">
      <c r="A13" s="23" t="n">
        <v>37135</v>
      </c>
      <c r="B13" s="24" t="n">
        <v>697.81</v>
      </c>
      <c r="C13" s="24" t="n">
        <v>650.22</v>
      </c>
      <c r="D13" s="24" t="n">
        <v>559.63</v>
      </c>
      <c r="E13" s="30" t="n">
        <v>2240.56</v>
      </c>
      <c r="H13" s="29" t="n">
        <v>34578</v>
      </c>
      <c r="I13" s="24" t="n">
        <v>0.55</v>
      </c>
      <c r="J13" s="0" t="n">
        <f aca="false">J12*(1+I13/100)</f>
        <v>100.55</v>
      </c>
    </row>
    <row r="14" customFormat="false" ht="12.75" hidden="false" customHeight="false" outlineLevel="0" collapsed="false">
      <c r="A14" s="23" t="n">
        <v>37165</v>
      </c>
      <c r="B14" s="24" t="n">
        <v>680.92</v>
      </c>
      <c r="C14" s="24" t="n">
        <v>674.7</v>
      </c>
      <c r="D14" s="24" t="n">
        <v>600.18</v>
      </c>
      <c r="E14" s="30" t="n">
        <v>2405.09</v>
      </c>
      <c r="H14" s="29" t="n">
        <v>34608</v>
      </c>
      <c r="I14" s="24" t="n">
        <v>1.73</v>
      </c>
      <c r="J14" s="0" t="n">
        <f aca="false">J13*(1+I14/100)</f>
        <v>102.289515</v>
      </c>
    </row>
    <row r="15" customFormat="false" ht="12.75" hidden="false" customHeight="false" outlineLevel="0" collapsed="false">
      <c r="A15" s="23" t="n">
        <v>37196</v>
      </c>
      <c r="B15" s="24" t="n">
        <v>681.95</v>
      </c>
      <c r="C15" s="24" t="n">
        <v>686.16</v>
      </c>
      <c r="D15" s="24" t="n">
        <v>578.22</v>
      </c>
      <c r="E15" s="30" t="n">
        <v>2528.42</v>
      </c>
      <c r="H15" s="29" t="n">
        <v>34639</v>
      </c>
      <c r="I15" s="24" t="n">
        <v>2.94</v>
      </c>
      <c r="J15" s="0" t="n">
        <f aca="false">J14*(1+I15/100)</f>
        <v>105.296826741</v>
      </c>
    </row>
    <row r="16" customFormat="false" ht="12.75" hidden="false" customHeight="false" outlineLevel="0" collapsed="false">
      <c r="A16" s="23" t="n">
        <v>37226</v>
      </c>
      <c r="B16" s="24" t="n">
        <v>751.1</v>
      </c>
      <c r="C16" s="24" t="n">
        <v>735.07</v>
      </c>
      <c r="D16" s="24" t="n">
        <v>608.18</v>
      </c>
      <c r="E16" s="30" t="n">
        <v>2586.02</v>
      </c>
      <c r="H16" s="29" t="n">
        <v>34669</v>
      </c>
      <c r="I16" s="24" t="n">
        <v>1.34</v>
      </c>
      <c r="J16" s="0" t="n">
        <f aca="false">J15*(1+I16/100)</f>
        <v>106.707804219329</v>
      </c>
    </row>
    <row r="17" customFormat="false" ht="12.75" hidden="false" customHeight="false" outlineLevel="0" collapsed="false">
      <c r="A17" s="23" t="n">
        <v>37257</v>
      </c>
      <c r="B17" s="24" t="n">
        <v>688.35</v>
      </c>
      <c r="C17" s="24" t="n">
        <v>671.4</v>
      </c>
      <c r="D17" s="24" t="n">
        <v>579.77</v>
      </c>
      <c r="E17" s="30" t="n">
        <v>2475.82</v>
      </c>
      <c r="H17" s="29" t="n">
        <v>34700</v>
      </c>
      <c r="I17" s="24" t="n">
        <v>1.29</v>
      </c>
      <c r="J17" s="0" t="n">
        <f aca="false">J16*(1+I17/100)</f>
        <v>108.084334893759</v>
      </c>
    </row>
    <row r="18" customFormat="false" ht="12.75" hidden="false" customHeight="false" outlineLevel="0" collapsed="false">
      <c r="A18" s="23" t="n">
        <v>37288</v>
      </c>
      <c r="B18" s="24" t="n">
        <v>704.42</v>
      </c>
      <c r="C18" s="24" t="n">
        <v>684.82</v>
      </c>
      <c r="D18" s="24" t="n">
        <v>579.9</v>
      </c>
      <c r="E18" s="30" t="n">
        <v>2700.17</v>
      </c>
      <c r="H18" s="29" t="n">
        <v>34731</v>
      </c>
      <c r="I18" s="24" t="n">
        <v>1.18</v>
      </c>
      <c r="J18" s="0" t="n">
        <f aca="false">J17*(1+I18/100)</f>
        <v>109.359730045505</v>
      </c>
    </row>
    <row r="19" customFormat="false" ht="12.75" hidden="false" customHeight="false" outlineLevel="0" collapsed="false">
      <c r="A19" s="23" t="n">
        <v>37316</v>
      </c>
      <c r="B19" s="24" t="n">
        <v>722.15</v>
      </c>
      <c r="C19" s="24" t="n">
        <v>689.66</v>
      </c>
      <c r="D19" s="24" t="n">
        <v>566.01</v>
      </c>
      <c r="E19" s="30" t="n">
        <v>2486.41</v>
      </c>
      <c r="H19" s="29" t="n">
        <v>34759</v>
      </c>
      <c r="I19" s="24" t="n">
        <v>1.06</v>
      </c>
      <c r="J19" s="0" t="n">
        <f aca="false">J18*(1+I19/100)</f>
        <v>110.518943183987</v>
      </c>
    </row>
    <row r="20" customFormat="false" ht="12.75" hidden="false" customHeight="false" outlineLevel="0" collapsed="false">
      <c r="A20" s="23" t="n">
        <v>37347</v>
      </c>
      <c r="B20" s="24" t="n">
        <v>744.52</v>
      </c>
      <c r="C20" s="24" t="n">
        <v>734.71</v>
      </c>
      <c r="D20" s="24" t="n">
        <v>587.19</v>
      </c>
      <c r="E20" s="30" t="n">
        <v>2735.52</v>
      </c>
      <c r="H20" s="29" t="n">
        <v>34790</v>
      </c>
      <c r="I20" s="24" t="n">
        <v>2.3</v>
      </c>
      <c r="J20" s="0" t="n">
        <f aca="false">J19*(1+I20/100)</f>
        <v>113.060878877219</v>
      </c>
    </row>
    <row r="21" customFormat="false" ht="12.75" hidden="false" customHeight="false" outlineLevel="0" collapsed="false">
      <c r="A21" s="23" t="n">
        <v>37377</v>
      </c>
      <c r="B21" s="24" t="n">
        <v>751.79</v>
      </c>
      <c r="C21" s="24" t="n">
        <v>793.56</v>
      </c>
      <c r="D21" s="24" t="n">
        <v>587.95</v>
      </c>
      <c r="E21" s="30" t="n">
        <v>2635.97</v>
      </c>
      <c r="H21" s="29" t="n">
        <v>34700</v>
      </c>
      <c r="I21" s="24" t="n">
        <v>1.29</v>
      </c>
      <c r="J21" s="0" t="n">
        <f aca="false">J20*(1+I21/100)</f>
        <v>114.519364214735</v>
      </c>
    </row>
    <row r="22" customFormat="false" ht="12.75" hidden="false" customHeight="false" outlineLevel="0" collapsed="false">
      <c r="A22" s="23" t="n">
        <v>37408</v>
      </c>
      <c r="B22" s="24" t="n">
        <v>760.78</v>
      </c>
      <c r="C22" s="24" t="n">
        <v>766.75</v>
      </c>
      <c r="D22" s="24" t="n">
        <v>601.64</v>
      </c>
      <c r="E22" s="30" t="n">
        <v>2363.27</v>
      </c>
      <c r="H22" s="31" t="n">
        <v>34731</v>
      </c>
      <c r="I22" s="24" t="n">
        <v>1.18</v>
      </c>
      <c r="J22" s="0" t="n">
        <f aca="false">J21*(1+I22/100)</f>
        <v>115.870692712469</v>
      </c>
    </row>
    <row r="23" customFormat="false" ht="12.75" hidden="false" customHeight="false" outlineLevel="0" collapsed="false">
      <c r="A23" s="23" t="n">
        <v>37438</v>
      </c>
      <c r="B23" s="24" t="n">
        <v>742.33</v>
      </c>
      <c r="C23" s="24" t="n">
        <v>807.58</v>
      </c>
      <c r="D23" s="24" t="n">
        <v>603.09</v>
      </c>
      <c r="E23" s="30" t="n">
        <v>2589.71</v>
      </c>
      <c r="H23" s="31" t="n">
        <v>34759</v>
      </c>
      <c r="I23" s="24" t="n">
        <v>1.06</v>
      </c>
      <c r="J23" s="0" t="n">
        <f aca="false">J22*(1+I23/100)</f>
        <v>117.098922055221</v>
      </c>
    </row>
    <row r="24" customFormat="false" ht="12.75" hidden="false" customHeight="false" outlineLevel="0" collapsed="false">
      <c r="A24" s="23" t="n">
        <v>37469</v>
      </c>
      <c r="B24" s="24" t="n">
        <v>765.42</v>
      </c>
      <c r="C24" s="24" t="n">
        <v>808.25</v>
      </c>
      <c r="D24" s="24" t="n">
        <v>582.81</v>
      </c>
      <c r="E24" s="30" t="n">
        <v>2372.23</v>
      </c>
      <c r="H24" s="31" t="n">
        <v>34790</v>
      </c>
      <c r="I24" s="24" t="n">
        <v>2.3</v>
      </c>
      <c r="J24" s="0" t="n">
        <f aca="false">J23*(1+I24/100)</f>
        <v>119.792197262491</v>
      </c>
    </row>
    <row r="25" customFormat="false" ht="12.75" hidden="false" customHeight="false" outlineLevel="0" collapsed="false">
      <c r="A25" s="23" t="n">
        <v>37500</v>
      </c>
      <c r="B25" s="24" t="n">
        <v>737.87</v>
      </c>
      <c r="C25" s="24" t="n">
        <v>794.71</v>
      </c>
      <c r="D25" s="24" t="n">
        <v>580.64</v>
      </c>
      <c r="E25" s="30" t="n">
        <v>2372.44</v>
      </c>
      <c r="H25" s="31" t="n">
        <v>34820</v>
      </c>
      <c r="I25" s="24" t="n">
        <v>1.83</v>
      </c>
      <c r="J25" s="0" t="n">
        <f aca="false">J24*(1+I25/100)</f>
        <v>121.984394472395</v>
      </c>
    </row>
    <row r="26" customFormat="false" ht="12.75" hidden="false" customHeight="false" outlineLevel="0" collapsed="false">
      <c r="A26" s="23" t="n">
        <v>37530</v>
      </c>
      <c r="B26" s="24" t="n">
        <v>732.8</v>
      </c>
      <c r="C26" s="24" t="n">
        <v>745.02</v>
      </c>
      <c r="D26" s="24" t="n">
        <v>581.38</v>
      </c>
      <c r="E26" s="30" t="n">
        <v>2235.25</v>
      </c>
      <c r="H26" s="31" t="n">
        <v>34851</v>
      </c>
      <c r="I26" s="24" t="n">
        <v>3.19</v>
      </c>
      <c r="J26" s="0" t="n">
        <f aca="false">J25*(1+I26/100)</f>
        <v>125.875696656064</v>
      </c>
    </row>
    <row r="27" customFormat="false" ht="12.75" hidden="false" customHeight="false" outlineLevel="0" collapsed="false">
      <c r="A27" s="23" t="n">
        <v>37561</v>
      </c>
      <c r="B27" s="24" t="n">
        <v>737.93</v>
      </c>
      <c r="C27" s="24" t="n">
        <v>734.83</v>
      </c>
      <c r="D27" s="24" t="n">
        <v>602.39</v>
      </c>
      <c r="E27" s="30" t="n">
        <v>2171.4</v>
      </c>
      <c r="H27" s="31" t="n">
        <v>34881</v>
      </c>
      <c r="I27" s="24" t="n">
        <v>1.53</v>
      </c>
      <c r="J27" s="0" t="n">
        <f aca="false">J26*(1+I27/100)</f>
        <v>127.801594814902</v>
      </c>
    </row>
    <row r="28" customFormat="false" ht="12.75" hidden="false" customHeight="false" outlineLevel="0" collapsed="false">
      <c r="H28" s="31" t="n">
        <v>34912</v>
      </c>
      <c r="I28" s="24" t="n">
        <v>0.86</v>
      </c>
      <c r="J28" s="0" t="n">
        <f aca="false">J27*(1+I28/100)</f>
        <v>128.90068853031</v>
      </c>
    </row>
    <row r="29" customFormat="false" ht="12.75" hidden="false" customHeight="false" outlineLevel="0" collapsed="false">
      <c r="H29" s="31" t="n">
        <v>34943</v>
      </c>
      <c r="I29" s="24" t="n">
        <v>1.19</v>
      </c>
      <c r="J29" s="0" t="n">
        <f aca="false">J28*(1+I29/100)</f>
        <v>130.434606723821</v>
      </c>
    </row>
    <row r="30" customFormat="false" ht="12.75" hidden="false" customHeight="false" outlineLevel="0" collapsed="false">
      <c r="H30" s="31" t="n">
        <v>34973</v>
      </c>
      <c r="I30" s="24" t="n">
        <v>1.21</v>
      </c>
      <c r="J30" s="0" t="n">
        <f aca="false">J29*(1+I30/100)</f>
        <v>132.012865465179</v>
      </c>
    </row>
    <row r="31" customFormat="false" ht="12.75" hidden="false" customHeight="false" outlineLevel="0" collapsed="false">
      <c r="H31" s="31" t="n">
        <v>35004</v>
      </c>
      <c r="I31" s="24" t="n">
        <v>1.59</v>
      </c>
      <c r="J31" s="0" t="n">
        <f aca="false">J30*(1+I31/100)</f>
        <v>134.111870026076</v>
      </c>
    </row>
    <row r="32" customFormat="false" ht="12.75" hidden="false" customHeight="false" outlineLevel="0" collapsed="false">
      <c r="H32" s="31" t="n">
        <v>35034</v>
      </c>
      <c r="I32" s="24" t="n">
        <v>2.86</v>
      </c>
      <c r="J32" s="0" t="n">
        <f aca="false">J31*(1+I32/100)</f>
        <v>137.947469508821</v>
      </c>
    </row>
    <row r="33" customFormat="false" ht="12.75" hidden="false" customHeight="false" outlineLevel="0" collapsed="false">
      <c r="H33" s="31" t="n">
        <v>35065</v>
      </c>
      <c r="I33" s="24" t="n">
        <v>2.38</v>
      </c>
      <c r="J33" s="0" t="n">
        <f aca="false">J32*(1+I33/100)</f>
        <v>141.230619283131</v>
      </c>
    </row>
    <row r="34" customFormat="false" ht="12.75" hidden="false" customHeight="false" outlineLevel="0" collapsed="false">
      <c r="H34" s="31" t="n">
        <v>35096</v>
      </c>
      <c r="I34" s="24" t="n">
        <v>0.69</v>
      </c>
      <c r="J34" s="0" t="n">
        <f aca="false">J33*(1+I34/100)</f>
        <v>142.205110556185</v>
      </c>
    </row>
    <row r="35" customFormat="false" ht="12.75" hidden="false" customHeight="false" outlineLevel="0" collapsed="false">
      <c r="H35" s="31" t="n">
        <v>35125</v>
      </c>
      <c r="I35" s="24" t="n">
        <v>0.23</v>
      </c>
      <c r="J35" s="0" t="n">
        <f aca="false">J34*(1+I35/100)</f>
        <v>142.532182310464</v>
      </c>
    </row>
    <row r="36" customFormat="false" ht="12.75" hidden="false" customHeight="false" outlineLevel="0" collapsed="false">
      <c r="H36" s="31" t="n">
        <v>35156</v>
      </c>
      <c r="I36" s="24" t="n">
        <v>0.57</v>
      </c>
      <c r="J36" s="0" t="n">
        <f aca="false">J35*(1+I36/100)</f>
        <v>143.344615749634</v>
      </c>
    </row>
    <row r="37" customFormat="false" ht="12.75" hidden="false" customHeight="false" outlineLevel="0" collapsed="false">
      <c r="H37" s="31" t="n">
        <v>35186</v>
      </c>
      <c r="I37" s="24" t="n">
        <v>1.43</v>
      </c>
      <c r="J37" s="0" t="n">
        <f aca="false">J36*(1+I37/100)</f>
        <v>145.394443754854</v>
      </c>
    </row>
    <row r="38" customFormat="false" ht="12.75" hidden="false" customHeight="false" outlineLevel="0" collapsed="false">
      <c r="H38" s="31" t="n">
        <v>35217</v>
      </c>
      <c r="I38" s="24" t="n">
        <v>1.16</v>
      </c>
      <c r="J38" s="0" t="n">
        <f aca="false">J37*(1+I38/100)</f>
        <v>147.08101930241</v>
      </c>
    </row>
    <row r="39" customFormat="false" ht="12.75" hidden="false" customHeight="false" outlineLevel="0" collapsed="false">
      <c r="H39" s="31" t="n">
        <v>35247</v>
      </c>
      <c r="I39" s="24" t="n">
        <v>1.22</v>
      </c>
      <c r="J39" s="0" t="n">
        <f aca="false">J38*(1+I39/100)</f>
        <v>148.875407737899</v>
      </c>
    </row>
    <row r="40" customFormat="false" ht="12.75" hidden="false" customHeight="false" outlineLevel="0" collapsed="false">
      <c r="H40" s="31" t="n">
        <v>35278</v>
      </c>
      <c r="I40" s="24" t="n">
        <v>0.08</v>
      </c>
      <c r="J40" s="0" t="n">
        <f aca="false">J39*(1+I40/100)</f>
        <v>148.99450806409</v>
      </c>
    </row>
    <row r="41" customFormat="false" ht="12.75" hidden="false" customHeight="false" outlineLevel="0" collapsed="false">
      <c r="H41" s="31" t="n">
        <v>35309</v>
      </c>
      <c r="I41" s="24" t="n">
        <v>-0.16</v>
      </c>
      <c r="J41" s="0" t="n">
        <f aca="false">J40*(1+I41/100)</f>
        <v>148.756116851187</v>
      </c>
    </row>
    <row r="42" customFormat="false" ht="12.75" hidden="false" customHeight="false" outlineLevel="0" collapsed="false">
      <c r="H42" s="31" t="n">
        <v>35339</v>
      </c>
      <c r="I42" s="24" t="n">
        <v>-0.03</v>
      </c>
      <c r="J42" s="0" t="n">
        <f aca="false">J41*(1+I42/100)</f>
        <v>148.711490016132</v>
      </c>
    </row>
    <row r="43" customFormat="false" ht="12.75" hidden="false" customHeight="false" outlineLevel="0" collapsed="false">
      <c r="H43" s="31" t="n">
        <v>35370</v>
      </c>
      <c r="I43" s="24" t="n">
        <v>0.48</v>
      </c>
      <c r="J43" s="0" t="n">
        <f aca="false">J42*(1+I43/100)</f>
        <v>149.425305168209</v>
      </c>
    </row>
    <row r="44" customFormat="false" ht="12.75" hidden="false" customHeight="false" outlineLevel="0" collapsed="false">
      <c r="H44" s="31" t="n">
        <v>35400</v>
      </c>
      <c r="I44" s="24" t="n">
        <v>0.79</v>
      </c>
      <c r="J44" s="0" t="n">
        <f aca="false">J43*(1+I44/100)</f>
        <v>150.605765079038</v>
      </c>
    </row>
    <row r="45" customFormat="false" ht="12.75" hidden="false" customHeight="false" outlineLevel="0" collapsed="false">
      <c r="H45" s="31" t="n">
        <v>35431</v>
      </c>
      <c r="I45" s="24" t="n">
        <v>1.22</v>
      </c>
      <c r="J45" s="0" t="n">
        <f aca="false">J44*(1+I45/100)</f>
        <v>152.443155413002</v>
      </c>
    </row>
    <row r="46" customFormat="false" ht="12.75" hidden="false" customHeight="false" outlineLevel="0" collapsed="false">
      <c r="H46" s="31" t="n">
        <v>35462</v>
      </c>
      <c r="I46" s="24" t="n">
        <v>0.48</v>
      </c>
      <c r="J46" s="0" t="n">
        <f aca="false">J45*(1+I46/100)</f>
        <v>153.174882558985</v>
      </c>
    </row>
    <row r="47" customFormat="false" ht="12.75" hidden="false" customHeight="false" outlineLevel="0" collapsed="false">
      <c r="H47" s="31" t="n">
        <v>35490</v>
      </c>
      <c r="I47" s="24" t="n">
        <v>0.94</v>
      </c>
      <c r="J47" s="0" t="n">
        <f aca="false">J46*(1+I47/100)</f>
        <v>154.614726455039</v>
      </c>
    </row>
    <row r="48" customFormat="false" ht="12.75" hidden="false" customHeight="false" outlineLevel="0" collapsed="false">
      <c r="H48" s="31" t="n">
        <v>35521</v>
      </c>
      <c r="I48" s="24" t="n">
        <v>0.55</v>
      </c>
      <c r="J48" s="0" t="n">
        <f aca="false">J47*(1+I48/100)</f>
        <v>155.465107450542</v>
      </c>
    </row>
    <row r="49" customFormat="false" ht="12.75" hidden="false" customHeight="false" outlineLevel="0" collapsed="false">
      <c r="H49" s="31" t="n">
        <v>35551</v>
      </c>
      <c r="I49" s="24" t="n">
        <v>0.01</v>
      </c>
      <c r="J49" s="0" t="n">
        <f aca="false">J48*(1+I49/100)</f>
        <v>155.480653961287</v>
      </c>
    </row>
    <row r="50" customFormat="false" ht="12.75" hidden="false" customHeight="false" outlineLevel="0" collapsed="false">
      <c r="H50" s="31" t="n">
        <v>35582</v>
      </c>
      <c r="I50" s="24" t="n">
        <v>0.55</v>
      </c>
      <c r="J50" s="0" t="n">
        <f aca="false">J49*(1+I50/100)</f>
        <v>156.335797558074</v>
      </c>
    </row>
    <row r="51" customFormat="false" ht="12.75" hidden="false" customHeight="false" outlineLevel="0" collapsed="false">
      <c r="H51" s="31" t="n">
        <v>35612</v>
      </c>
      <c r="I51" s="24" t="n">
        <v>0.46</v>
      </c>
      <c r="J51" s="0" t="n">
        <f aca="false">J50*(1+I51/100)</f>
        <v>157.054942226841</v>
      </c>
    </row>
    <row r="52" customFormat="false" ht="12.75" hidden="false" customHeight="false" outlineLevel="0" collapsed="false">
      <c r="H52" s="31" t="n">
        <v>35643</v>
      </c>
      <c r="I52" s="24" t="n">
        <v>-0.08</v>
      </c>
      <c r="J52" s="0" t="n">
        <f aca="false">J51*(1+I52/100)</f>
        <v>156.92929827306</v>
      </c>
    </row>
    <row r="53" customFormat="false" ht="12.75" hidden="false" customHeight="false" outlineLevel="0" collapsed="false">
      <c r="H53" s="31" t="n">
        <v>35674</v>
      </c>
      <c r="I53" s="24" t="n">
        <v>0.29</v>
      </c>
      <c r="J53" s="0" t="n">
        <f aca="false">J52*(1+I53/100)</f>
        <v>157.384393238052</v>
      </c>
    </row>
    <row r="54" customFormat="false" ht="12.75" hidden="false" customHeight="false" outlineLevel="0" collapsed="false">
      <c r="H54" s="31" t="n">
        <v>35704</v>
      </c>
      <c r="I54" s="24" t="n">
        <v>0.63</v>
      </c>
      <c r="J54" s="0" t="n">
        <f aca="false">J53*(1+I54/100)</f>
        <v>158.375914915451</v>
      </c>
    </row>
    <row r="55" customFormat="false" ht="12.75" hidden="false" customHeight="false" outlineLevel="0" collapsed="false">
      <c r="H55" s="31" t="n">
        <v>35735</v>
      </c>
      <c r="I55" s="24" t="n">
        <v>0.38</v>
      </c>
      <c r="J55" s="0" t="n">
        <f aca="false">J54*(1+I55/100)</f>
        <v>158.97774339213</v>
      </c>
    </row>
    <row r="56" customFormat="false" ht="12.75" hidden="false" customHeight="false" outlineLevel="0" collapsed="false">
      <c r="H56" s="31" t="n">
        <v>35765</v>
      </c>
      <c r="I56" s="24" t="n">
        <v>0.69</v>
      </c>
      <c r="J56" s="0" t="n">
        <f aca="false">J55*(1+I56/100)</f>
        <v>160.074689821536</v>
      </c>
    </row>
    <row r="57" customFormat="false" ht="12.75" hidden="false" customHeight="false" outlineLevel="0" collapsed="false">
      <c r="H57" s="31" t="n">
        <v>35796</v>
      </c>
      <c r="I57" s="24" t="n">
        <v>1.72</v>
      </c>
      <c r="J57" s="0" t="n">
        <f aca="false">J56*(1+I57/100)</f>
        <v>162.827974486466</v>
      </c>
    </row>
    <row r="58" customFormat="false" ht="12.75" hidden="false" customHeight="false" outlineLevel="0" collapsed="false">
      <c r="H58" s="31" t="n">
        <v>35827</v>
      </c>
      <c r="I58" s="24" t="n">
        <v>0.32</v>
      </c>
      <c r="J58" s="0" t="n">
        <f aca="false">J57*(1+I58/100)</f>
        <v>163.349024004823</v>
      </c>
    </row>
    <row r="59" customFormat="false" ht="12.75" hidden="false" customHeight="false" outlineLevel="0" collapsed="false">
      <c r="H59" s="31" t="n">
        <v>35855</v>
      </c>
      <c r="I59" s="24" t="n">
        <v>0.75</v>
      </c>
      <c r="J59" s="0" t="n">
        <f aca="false">J58*(1+I59/100)</f>
        <v>164.574141684859</v>
      </c>
    </row>
    <row r="60" customFormat="false" ht="12.75" hidden="false" customHeight="false" outlineLevel="0" collapsed="false">
      <c r="H60" s="31" t="n">
        <v>35886</v>
      </c>
      <c r="I60" s="24" t="n">
        <v>0.68</v>
      </c>
      <c r="J60" s="0" t="n">
        <f aca="false">J59*(1+I60/100)</f>
        <v>165.693245848316</v>
      </c>
    </row>
    <row r="61" customFormat="false" ht="12.75" hidden="false" customHeight="false" outlineLevel="0" collapsed="false">
      <c r="H61" s="31" t="n">
        <v>35916</v>
      </c>
      <c r="I61" s="24" t="n">
        <v>0</v>
      </c>
      <c r="J61" s="0" t="n">
        <f aca="false">J60*(1+I61/100)</f>
        <v>165.693245848316</v>
      </c>
    </row>
    <row r="62" customFormat="false" ht="12.75" hidden="false" customHeight="false" outlineLevel="0" collapsed="false">
      <c r="H62" s="31" t="n">
        <v>35947</v>
      </c>
      <c r="I62" s="24" t="n">
        <v>0.33</v>
      </c>
      <c r="J62" s="0" t="n">
        <f aca="false">J61*(1+I62/100)</f>
        <v>166.240033559615</v>
      </c>
    </row>
    <row r="63" customFormat="false" ht="12.75" hidden="false" customHeight="false" outlineLevel="0" collapsed="false">
      <c r="H63" s="31" t="n">
        <v>35977</v>
      </c>
      <c r="I63" s="24" t="n">
        <v>-0.08</v>
      </c>
      <c r="J63" s="0" t="n">
        <f aca="false">J62*(1+I63/100)</f>
        <v>166.107041532768</v>
      </c>
    </row>
    <row r="64" customFormat="false" ht="12.75" hidden="false" customHeight="false" outlineLevel="0" collapsed="false">
      <c r="H64" s="31" t="n">
        <v>36008</v>
      </c>
      <c r="I64" s="24" t="n">
        <v>-0.63</v>
      </c>
      <c r="J64" s="0" t="n">
        <f aca="false">J63*(1+I64/100)</f>
        <v>165.060567171111</v>
      </c>
    </row>
    <row r="65" customFormat="false" ht="12.75" hidden="false" customHeight="false" outlineLevel="0" collapsed="false">
      <c r="H65" s="31" t="n">
        <v>36039</v>
      </c>
      <c r="I65" s="24" t="n">
        <v>-0.01</v>
      </c>
      <c r="J65" s="0" t="n">
        <f aca="false">J64*(1+I65/100)</f>
        <v>165.044061114394</v>
      </c>
    </row>
    <row r="66" customFormat="false" ht="12.75" hidden="false" customHeight="false" outlineLevel="0" collapsed="false">
      <c r="H66" s="31" t="n">
        <v>36069</v>
      </c>
      <c r="I66" s="24" t="n">
        <v>-0.21</v>
      </c>
      <c r="J66" s="0" t="n">
        <f aca="false">J65*(1+I66/100)</f>
        <v>164.697468586054</v>
      </c>
    </row>
    <row r="67" customFormat="false" ht="12.75" hidden="false" customHeight="false" outlineLevel="0" collapsed="false">
      <c r="H67" s="31" t="n">
        <v>36100</v>
      </c>
      <c r="I67" s="24" t="n">
        <v>0.1</v>
      </c>
      <c r="J67" s="0" t="n">
        <f aca="false">J66*(1+I67/100)</f>
        <v>164.86216605464</v>
      </c>
    </row>
    <row r="68" customFormat="false" ht="12.75" hidden="false" customHeight="false" outlineLevel="0" collapsed="false">
      <c r="H68" s="31" t="n">
        <v>36130</v>
      </c>
      <c r="I68" s="24" t="n">
        <v>0.88</v>
      </c>
      <c r="J68" s="0" t="n">
        <f aca="false">J67*(1+I68/100)</f>
        <v>166.312953115921</v>
      </c>
    </row>
    <row r="69" customFormat="false" ht="12.75" hidden="false" customHeight="false" outlineLevel="0" collapsed="false">
      <c r="H69" s="31" t="n">
        <v>36161</v>
      </c>
      <c r="I69" s="24" t="n">
        <v>0.15</v>
      </c>
      <c r="J69" s="0" t="n">
        <f aca="false">J68*(1+I69/100)</f>
        <v>166.562422545595</v>
      </c>
    </row>
    <row r="70" customFormat="false" ht="12.75" hidden="false" customHeight="false" outlineLevel="0" collapsed="false">
      <c r="H70" s="31" t="n">
        <v>36192</v>
      </c>
      <c r="I70" s="24" t="n">
        <v>1.11</v>
      </c>
      <c r="J70" s="0" t="n">
        <f aca="false">J69*(1+I70/100)</f>
        <v>168.411265435851</v>
      </c>
    </row>
    <row r="71" customFormat="false" ht="12.75" hidden="false" customHeight="false" outlineLevel="0" collapsed="false">
      <c r="H71" s="31" t="n">
        <v>36220</v>
      </c>
      <c r="I71" s="24" t="n">
        <v>1.67</v>
      </c>
      <c r="J71" s="0" t="n">
        <f aca="false">J70*(1+I71/100)</f>
        <v>171.22373356863</v>
      </c>
    </row>
    <row r="72" customFormat="false" ht="12.75" hidden="false" customHeight="false" outlineLevel="0" collapsed="false">
      <c r="H72" s="31" t="n">
        <v>36251</v>
      </c>
      <c r="I72" s="24" t="n">
        <v>0.74</v>
      </c>
      <c r="J72" s="0" t="n">
        <f aca="false">J71*(1+I72/100)</f>
        <v>172.490789197037</v>
      </c>
    </row>
    <row r="73" customFormat="false" ht="12.75" hidden="false" customHeight="false" outlineLevel="0" collapsed="false">
      <c r="H73" s="31" t="n">
        <v>36281</v>
      </c>
      <c r="I73" s="24" t="n">
        <v>0.04</v>
      </c>
      <c r="J73" s="0" t="n">
        <f aca="false">J72*(1+I73/100)</f>
        <v>172.559785512716</v>
      </c>
    </row>
    <row r="74" customFormat="false" ht="12.75" hidden="false" customHeight="false" outlineLevel="0" collapsed="false">
      <c r="H74" s="31" t="n">
        <v>36312</v>
      </c>
      <c r="I74" s="24" t="n">
        <v>0.04</v>
      </c>
      <c r="J74" s="0" t="n">
        <f aca="false">J73*(1+I74/100)</f>
        <v>172.628809426921</v>
      </c>
    </row>
    <row r="75" customFormat="false" ht="12.75" hidden="false" customHeight="false" outlineLevel="0" collapsed="false">
      <c r="H75" s="31" t="n">
        <v>36342</v>
      </c>
      <c r="I75" s="24" t="n">
        <v>1.61</v>
      </c>
      <c r="J75" s="0" t="n">
        <f aca="false">J74*(1+I75/100)</f>
        <v>175.408133258695</v>
      </c>
    </row>
    <row r="76" customFormat="false" ht="12.75" hidden="false" customHeight="false" outlineLevel="0" collapsed="false">
      <c r="H76" s="31" t="n">
        <v>36373</v>
      </c>
      <c r="I76" s="24" t="n">
        <v>1.08</v>
      </c>
      <c r="J76" s="0" t="n">
        <f aca="false">J75*(1+I76/100)</f>
        <v>177.302541097889</v>
      </c>
    </row>
    <row r="77" customFormat="false" ht="12.75" hidden="false" customHeight="false" outlineLevel="0" collapsed="false">
      <c r="H77" s="31" t="n">
        <v>36404</v>
      </c>
      <c r="I77" s="24" t="n">
        <v>0.07</v>
      </c>
      <c r="J77" s="0" t="n">
        <f aca="false">J76*(1+I77/100)</f>
        <v>177.426652876657</v>
      </c>
    </row>
    <row r="78" customFormat="false" ht="12.75" hidden="false" customHeight="false" outlineLevel="0" collapsed="false">
      <c r="H78" s="31" t="n">
        <v>36434</v>
      </c>
      <c r="I78" s="24" t="n">
        <v>0.78</v>
      </c>
      <c r="J78" s="0" t="n">
        <f aca="false">J77*(1+I78/100)</f>
        <v>178.810580769095</v>
      </c>
    </row>
    <row r="79" customFormat="false" ht="12.75" hidden="false" customHeight="false" outlineLevel="0" collapsed="false">
      <c r="H79" s="31" t="n">
        <v>36465</v>
      </c>
      <c r="I79" s="24" t="n">
        <v>1.25</v>
      </c>
      <c r="J79" s="0" t="n">
        <f aca="false">J78*(1+I79/100)</f>
        <v>181.045713028709</v>
      </c>
    </row>
    <row r="80" customFormat="false" ht="12.75" hidden="false" customHeight="false" outlineLevel="0" collapsed="false">
      <c r="H80" s="31" t="n">
        <v>36495</v>
      </c>
      <c r="I80" s="24" t="n">
        <v>0.79</v>
      </c>
      <c r="J80" s="0" t="n">
        <f aca="false">J79*(1+I80/100)</f>
        <v>182.475974161636</v>
      </c>
    </row>
    <row r="81" customFormat="false" ht="12.75" hidden="false" customHeight="false" outlineLevel="0" collapsed="false">
      <c r="H81" s="31" t="n">
        <v>36526</v>
      </c>
      <c r="I81" s="24" t="n">
        <v>0.71</v>
      </c>
      <c r="J81" s="0" t="n">
        <f aca="false">J80*(1+I81/100)</f>
        <v>183.771553578183</v>
      </c>
    </row>
    <row r="82" customFormat="false" ht="12.75" hidden="false" customHeight="false" outlineLevel="0" collapsed="false">
      <c r="H82" s="31" t="n">
        <v>36557</v>
      </c>
      <c r="I82" s="24" t="n">
        <v>0.12</v>
      </c>
      <c r="J82" s="0" t="n">
        <f aca="false">J81*(1+I82/100)</f>
        <v>183.992079442477</v>
      </c>
    </row>
    <row r="83" customFormat="false" ht="12.75" hidden="false" customHeight="false" outlineLevel="0" collapsed="false">
      <c r="H83" s="31" t="n">
        <v>36586</v>
      </c>
      <c r="I83" s="24" t="n">
        <v>0.91</v>
      </c>
      <c r="J83" s="0" t="n">
        <f aca="false">J82*(1+I83/100)</f>
        <v>185.666407365404</v>
      </c>
    </row>
    <row r="84" customFormat="false" ht="12.75" hidden="false" customHeight="false" outlineLevel="0" collapsed="false">
      <c r="H84" s="31" t="n">
        <v>36617</v>
      </c>
      <c r="I84" s="24" t="n">
        <v>0.19</v>
      </c>
      <c r="J84" s="0" t="n">
        <f aca="false">J83*(1+I84/100)</f>
        <v>186.019173539398</v>
      </c>
    </row>
    <row r="85" customFormat="false" ht="12.75" hidden="false" customHeight="false" outlineLevel="0" collapsed="false">
      <c r="H85" s="31" t="n">
        <v>36647</v>
      </c>
      <c r="I85" s="24" t="n">
        <v>-0.51</v>
      </c>
      <c r="J85" s="0" t="n">
        <f aca="false">J84*(1+I85/100)</f>
        <v>185.070475754347</v>
      </c>
    </row>
    <row r="86" customFormat="false" ht="12.75" hidden="false" customHeight="false" outlineLevel="0" collapsed="false">
      <c r="H86" s="31" t="n">
        <v>36678</v>
      </c>
      <c r="I86" s="24" t="n">
        <v>-0.06</v>
      </c>
      <c r="J86" s="0" t="n">
        <f aca="false">J85*(1+I86/100)</f>
        <v>184.959433468894</v>
      </c>
    </row>
    <row r="87" customFormat="false" ht="12.75" hidden="false" customHeight="false" outlineLevel="0" collapsed="false">
      <c r="H87" s="31" t="n">
        <v>36708</v>
      </c>
      <c r="I87" s="24" t="n">
        <v>1.06</v>
      </c>
      <c r="J87" s="0" t="n">
        <f aca="false">J86*(1+I87/100)</f>
        <v>186.920003463665</v>
      </c>
    </row>
    <row r="88" customFormat="false" ht="12.75" hidden="false" customHeight="false" outlineLevel="0" collapsed="false">
      <c r="H88" s="31" t="n">
        <v>36739</v>
      </c>
      <c r="I88" s="24" t="n">
        <v>1.13</v>
      </c>
      <c r="J88" s="0" t="n">
        <f aca="false">J87*(1+I88/100)</f>
        <v>189.032199502804</v>
      </c>
    </row>
    <row r="89" customFormat="false" ht="12.75" hidden="false" customHeight="false" outlineLevel="0" collapsed="false">
      <c r="H89" s="31" t="n">
        <v>36770</v>
      </c>
      <c r="I89" s="24" t="n">
        <v>0.11</v>
      </c>
      <c r="J89" s="0" t="n">
        <f aca="false">J88*(1+I89/100)</f>
        <v>189.240134922257</v>
      </c>
    </row>
    <row r="90" customFormat="false" ht="12.75" hidden="false" customHeight="false" outlineLevel="0" collapsed="false">
      <c r="H90" s="31" t="n">
        <v>36800</v>
      </c>
      <c r="I90" s="24" t="n">
        <v>-0.04</v>
      </c>
      <c r="J90" s="0" t="n">
        <f aca="false">J89*(1+I90/100)</f>
        <v>189.164438868288</v>
      </c>
    </row>
    <row r="91" customFormat="false" ht="12.75" hidden="false" customHeight="false" outlineLevel="0" collapsed="false">
      <c r="H91" s="31" t="n">
        <v>36831</v>
      </c>
      <c r="I91" s="24" t="n">
        <v>1.69</v>
      </c>
      <c r="J91" s="0" t="n">
        <f aca="false">J90*(1+I91/100)</f>
        <v>192.361317885162</v>
      </c>
    </row>
    <row r="92" customFormat="false" ht="12.75" hidden="false" customHeight="false" outlineLevel="0" collapsed="false">
      <c r="H92" s="31" t="n">
        <v>36861</v>
      </c>
      <c r="I92" s="24" t="n">
        <v>1.48</v>
      </c>
      <c r="J92" s="0" t="n">
        <f aca="false">J91*(1+I92/100)</f>
        <v>195.208265389863</v>
      </c>
    </row>
    <row r="93" customFormat="false" ht="12.75" hidden="false" customHeight="false" outlineLevel="0" collapsed="false">
      <c r="H93" s="31" t="n">
        <v>36892</v>
      </c>
      <c r="I93" s="24" t="n">
        <v>0.63</v>
      </c>
      <c r="J93" s="0" t="n">
        <f aca="false">J92*(1+I93/100)</f>
        <v>196.438077461819</v>
      </c>
    </row>
    <row r="94" customFormat="false" ht="12.75" hidden="false" customHeight="false" outlineLevel="0" collapsed="false">
      <c r="H94" s="31" t="n">
        <v>36923</v>
      </c>
      <c r="I94" s="24" t="n">
        <v>0.44</v>
      </c>
      <c r="J94" s="0" t="n">
        <f aca="false">J93*(1+I94/100)</f>
        <v>197.302405002651</v>
      </c>
    </row>
    <row r="95" customFormat="false" ht="12.75" hidden="false" customHeight="false" outlineLevel="0" collapsed="false">
      <c r="H95" s="31" t="n">
        <v>36951</v>
      </c>
      <c r="I95" s="24" t="n">
        <v>0.57</v>
      </c>
      <c r="J95" s="0" t="n">
        <f aca="false">J94*(1+I95/100)</f>
        <v>198.427028711166</v>
      </c>
    </row>
    <row r="96" customFormat="false" ht="12.75" hidden="false" customHeight="false" outlineLevel="0" collapsed="false">
      <c r="H96" s="31" t="n">
        <v>36982</v>
      </c>
      <c r="I96" s="24" t="n">
        <v>0.67</v>
      </c>
      <c r="J96" s="0" t="n">
        <f aca="false">J95*(1+I96/100)</f>
        <v>199.756489803531</v>
      </c>
    </row>
    <row r="97" customFormat="false" ht="12.75" hidden="false" customHeight="false" outlineLevel="0" collapsed="false">
      <c r="H97" s="31" t="n">
        <v>37012</v>
      </c>
      <c r="I97" s="24" t="n">
        <v>0.45</v>
      </c>
      <c r="J97" s="0" t="n">
        <f aca="false">J96*(1+I97/100)</f>
        <v>200.655394007647</v>
      </c>
    </row>
    <row r="98" customFormat="false" ht="12.75" hidden="false" customHeight="false" outlineLevel="0" collapsed="false">
      <c r="H98" s="31" t="n">
        <v>37043</v>
      </c>
      <c r="I98" s="24" t="n">
        <v>0.27</v>
      </c>
      <c r="J98" s="0" t="n">
        <f aca="false">J97*(1+I98/100)</f>
        <v>201.197163571467</v>
      </c>
    </row>
    <row r="99" customFormat="false" ht="12.75" hidden="false" customHeight="false" outlineLevel="0" collapsed="false">
      <c r="H99" s="31" t="n">
        <v>37073</v>
      </c>
      <c r="I99" s="24" t="n">
        <v>0.81</v>
      </c>
      <c r="J99" s="0" t="n">
        <f aca="false">J98*(1+I99/100)</f>
        <v>202.826860596396</v>
      </c>
    </row>
    <row r="100" customFormat="false" ht="12.75" hidden="false" customHeight="false" outlineLevel="0" collapsed="false">
      <c r="H100" s="31" t="n">
        <v>37104</v>
      </c>
      <c r="I100" s="24" t="n">
        <v>0.74</v>
      </c>
      <c r="J100" s="0" t="n">
        <f aca="false">J99*(1+I100/100)</f>
        <v>204.327779364809</v>
      </c>
    </row>
    <row r="101" customFormat="false" ht="12.75" hidden="false" customHeight="false" outlineLevel="0" collapsed="false">
      <c r="H101" s="31" t="n">
        <v>37135</v>
      </c>
      <c r="I101" s="24" t="n">
        <v>0.47</v>
      </c>
      <c r="J101" s="0" t="n">
        <f aca="false">J100*(1+I101/100)</f>
        <v>205.288119927824</v>
      </c>
    </row>
    <row r="102" customFormat="false" ht="12.75" hidden="false" customHeight="false" outlineLevel="0" collapsed="false">
      <c r="H102" s="31" t="n">
        <v>37165</v>
      </c>
      <c r="I102" s="24" t="n">
        <v>0.74</v>
      </c>
      <c r="J102" s="0" t="n">
        <f aca="false">J101*(1+I102/100)</f>
        <v>206.80725201529</v>
      </c>
    </row>
    <row r="103" customFormat="false" ht="12.75" hidden="false" customHeight="false" outlineLevel="0" collapsed="false">
      <c r="H103" s="31" t="n">
        <v>37196</v>
      </c>
      <c r="I103" s="24" t="n">
        <v>2</v>
      </c>
      <c r="J103" s="0" t="n">
        <f aca="false">J102*(1+I103/100)</f>
        <v>210.943397055596</v>
      </c>
    </row>
    <row r="104" customFormat="false" ht="12.75" hidden="false" customHeight="false" outlineLevel="0" collapsed="false">
      <c r="H104" s="31" t="n">
        <v>37226</v>
      </c>
      <c r="I104" s="24" t="n">
        <v>1.27</v>
      </c>
      <c r="J104" s="0" t="n">
        <f aca="false">J103*(1+I104/100)</f>
        <v>213.622378198202</v>
      </c>
    </row>
    <row r="105" customFormat="false" ht="12.75" hidden="false" customHeight="false" outlineLevel="0" collapsed="false">
      <c r="H105" s="31" t="n">
        <v>37257</v>
      </c>
      <c r="I105" s="24" t="n">
        <v>1.67</v>
      </c>
      <c r="J105" s="0" t="n">
        <f aca="false">J104*(1+I105/100)</f>
        <v>217.189871914112</v>
      </c>
    </row>
    <row r="106" customFormat="false" ht="12.75" hidden="false" customHeight="false" outlineLevel="0" collapsed="false">
      <c r="H106" s="31" t="n">
        <v>37288</v>
      </c>
      <c r="I106" s="24" t="n">
        <v>0.12</v>
      </c>
      <c r="J106" s="0" t="n">
        <f aca="false">J105*(1+I106/100)</f>
        <v>217.450499760409</v>
      </c>
    </row>
    <row r="107" customFormat="false" ht="12.75" hidden="false" customHeight="false" outlineLevel="0" collapsed="false">
      <c r="H107" s="31" t="n">
        <v>37316</v>
      </c>
      <c r="I107" s="24" t="n">
        <v>0.31</v>
      </c>
      <c r="J107" s="0" t="n">
        <f aca="false">J106*(1+I107/100)</f>
        <v>218.124596309666</v>
      </c>
    </row>
    <row r="108" customFormat="false" ht="12.75" hidden="false" customHeight="false" outlineLevel="0" collapsed="false">
      <c r="H108" s="31" t="n">
        <v>37347</v>
      </c>
      <c r="I108" s="24" t="n">
        <v>0.3</v>
      </c>
      <c r="J108" s="0" t="n">
        <f aca="false">J107*(1+I108/100)</f>
        <v>218.778970098595</v>
      </c>
    </row>
    <row r="109" customFormat="false" ht="12.75" hidden="false" customHeight="false" outlineLevel="0" collapsed="false">
      <c r="H109" s="31" t="n">
        <v>37377</v>
      </c>
      <c r="I109" s="24" t="n">
        <v>-0.31</v>
      </c>
      <c r="J109" s="0" t="n">
        <f aca="false">J108*(1+I109/100)</f>
        <v>218.100755291289</v>
      </c>
    </row>
    <row r="110" customFormat="false" ht="12.75" hidden="false" customHeight="false" outlineLevel="0" collapsed="false">
      <c r="H110" s="31" t="n">
        <v>37408</v>
      </c>
      <c r="I110" s="24" t="n">
        <v>1.14</v>
      </c>
      <c r="J110" s="0" t="n">
        <f aca="false">J109*(1+I110/100)</f>
        <v>220.58710390161</v>
      </c>
    </row>
    <row r="111" customFormat="false" ht="12.75" hidden="false" customHeight="false" outlineLevel="0" collapsed="false">
      <c r="H111" s="31" t="n">
        <v>37438</v>
      </c>
      <c r="I111" s="24" t="n">
        <v>0.94</v>
      </c>
      <c r="J111" s="0" t="n">
        <f aca="false">J110*(1+I111/100)</f>
        <v>222.660622678285</v>
      </c>
    </row>
    <row r="112" customFormat="false" ht="12.75" hidden="false" customHeight="false" outlineLevel="0" collapsed="false">
      <c r="H112" s="31" t="n">
        <v>37469</v>
      </c>
      <c r="I112" s="24" t="n">
        <v>0.76</v>
      </c>
      <c r="J112" s="0" t="n">
        <f aca="false">J111*(1+I112/100)</f>
        <v>224.35284341064</v>
      </c>
    </row>
    <row r="113" customFormat="false" ht="12.75" hidden="false" customHeight="false" outlineLevel="0" collapsed="false">
      <c r="H113" s="31" t="n">
        <v>37500</v>
      </c>
      <c r="I113" s="24" t="n">
        <v>0.84</v>
      </c>
      <c r="J113" s="0" t="n">
        <f aca="false">J112*(1+I113/100)</f>
        <v>226.237407295289</v>
      </c>
    </row>
    <row r="114" customFormat="false" ht="12.75" hidden="false" customHeight="false" outlineLevel="0" collapsed="false">
      <c r="H114" s="31" t="n">
        <v>37530</v>
      </c>
      <c r="I114" s="24" t="n">
        <v>1.71</v>
      </c>
      <c r="J114" s="0" t="n">
        <f aca="false">J113*(1+I114/100)</f>
        <v>230.106066960039</v>
      </c>
    </row>
    <row r="115" customFormat="false" ht="12.75" hidden="false" customHeight="false" outlineLevel="0" collapsed="false">
      <c r="H115" s="31" t="n">
        <v>37561</v>
      </c>
      <c r="I115" s="24" t="n">
        <v>3.92</v>
      </c>
      <c r="J115" s="0" t="n">
        <f aca="false">J114*(1+I115/100)</f>
        <v>239.126224784872</v>
      </c>
    </row>
    <row r="116" customFormat="false" ht="12.75" hidden="false" customHeight="false" outlineLevel="0" collapsed="false">
      <c r="H116" s="31" t="n">
        <v>37591</v>
      </c>
      <c r="I116" s="24" t="n">
        <v>3.01</v>
      </c>
      <c r="J116" s="0" t="n">
        <f aca="false">J115*(1+I116/100)</f>
        <v>246.323924150897</v>
      </c>
    </row>
    <row r="117" customFormat="false" ht="12.75" hidden="false" customHeight="false" outlineLevel="0" collapsed="false">
      <c r="H117" s="31" t="n">
        <v>37622</v>
      </c>
      <c r="I117" s="24" t="n">
        <v>2.54</v>
      </c>
      <c r="J117" s="0" t="n">
        <f aca="false">J116*(1+I117/100)</f>
        <v>252.58055182433</v>
      </c>
    </row>
    <row r="118" customFormat="false" ht="12.75" hidden="false" customHeight="false" outlineLevel="0" collapsed="false">
      <c r="H118" s="31" t="n">
        <v>37653</v>
      </c>
      <c r="I118" s="24" t="n">
        <v>1.36</v>
      </c>
      <c r="J118" s="0" t="n">
        <f aca="false">J117*(1+I118/100)</f>
        <v>256.015647329141</v>
      </c>
    </row>
    <row r="119" customFormat="false" ht="12.75" hidden="false" customHeight="false" outlineLevel="0" collapsed="false">
      <c r="H119" s="31" t="n">
        <v>37681</v>
      </c>
      <c r="I119" s="24" t="n">
        <v>0.97</v>
      </c>
      <c r="J119" s="0" t="n">
        <f aca="false">J118*(1+I119/100)</f>
        <v>258.498999108233</v>
      </c>
    </row>
    <row r="120" customFormat="false" ht="12.75" hidden="false" customHeight="false" outlineLevel="0" collapsed="false">
      <c r="H120" s="31" t="n">
        <v>37712</v>
      </c>
      <c r="I120" s="24" t="n">
        <v>1.94</v>
      </c>
      <c r="J120" s="0" t="n">
        <f aca="false">J119*(1+I120/100)</f>
        <v>263.513879690933</v>
      </c>
    </row>
    <row r="121" customFormat="false" ht="12.75" hidden="false" customHeight="false" outlineLevel="0" collapsed="false">
      <c r="H121" s="31" t="n">
        <v>37742</v>
      </c>
      <c r="I121" s="24" t="n">
        <v>0.72</v>
      </c>
      <c r="J121" s="0" t="n">
        <f aca="false">J120*(1+I121/100)</f>
        <v>265.411179624708</v>
      </c>
    </row>
    <row r="122" customFormat="false" ht="12.75" hidden="false" customHeight="false" outlineLevel="0" collapsed="false">
      <c r="H122" s="31" t="n">
        <v>37773</v>
      </c>
      <c r="I122" s="24" t="n">
        <v>0.09</v>
      </c>
      <c r="J122" s="0" t="n">
        <f aca="false">J121*(1+I122/100)</f>
        <v>265.65004968637</v>
      </c>
    </row>
    <row r="123" customFormat="false" ht="12.75" hidden="false" customHeight="false" outlineLevel="0" collapsed="false">
      <c r="H123" s="31" t="n">
        <v>37803</v>
      </c>
      <c r="I123" s="24" t="n">
        <v>-0.05</v>
      </c>
      <c r="J123" s="0" t="n">
        <f aca="false">J122*(1+I123/100)</f>
        <v>265.517224661527</v>
      </c>
    </row>
    <row r="124" customFormat="false" ht="12.75" hidden="false" customHeight="false" outlineLevel="0" collapsed="false">
      <c r="H124" s="31" t="n">
        <v>37834</v>
      </c>
      <c r="I124" s="24" t="n">
        <v>0.55</v>
      </c>
      <c r="J124" s="0" t="n">
        <f aca="false">J123*(1+I124/100)</f>
        <v>266.977569397165</v>
      </c>
    </row>
    <row r="125" customFormat="false" ht="12.75" hidden="false" customHeight="false" outlineLevel="0" collapsed="false">
      <c r="H125" s="31" t="n">
        <v>37865</v>
      </c>
      <c r="I125" s="24" t="n">
        <v>0.39</v>
      </c>
      <c r="J125" s="0" t="n">
        <f aca="false">J124*(1+I125/100)</f>
        <v>268.018781917814</v>
      </c>
    </row>
    <row r="126" customFormat="false" ht="12.75" hidden="false" customHeight="false" outlineLevel="0" collapsed="false">
      <c r="H126" s="31" t="n">
        <v>37895</v>
      </c>
      <c r="I126" s="24" t="n">
        <v>0.32</v>
      </c>
      <c r="J126" s="0" t="n">
        <f aca="false">J125*(1+I126/100)</f>
        <v>268.876442019951</v>
      </c>
    </row>
    <row r="127" customFormat="false" ht="12.75" hidden="false" customHeight="false" outlineLevel="0" collapsed="false">
      <c r="H127" s="31" t="n">
        <v>37926</v>
      </c>
      <c r="I127" s="24" t="n">
        <v>1.16</v>
      </c>
      <c r="J127" s="0" t="n">
        <f aca="false">J126*(1+I127/100)</f>
        <v>271.995408747383</v>
      </c>
    </row>
    <row r="128" customFormat="false" ht="12.75" hidden="false" customHeight="false" outlineLevel="0" collapsed="false">
      <c r="H128" s="31" t="n">
        <v>37956</v>
      </c>
      <c r="I128" s="24" t="n">
        <v>0.63</v>
      </c>
      <c r="J128" s="0" t="n">
        <f aca="false">J127*(1+I128/100)</f>
        <v>273.708979822491</v>
      </c>
    </row>
    <row r="129" customFormat="false" ht="12.75" hidden="false" customHeight="false" outlineLevel="0" collapsed="false">
      <c r="H129" s="31" t="n">
        <v>37987</v>
      </c>
      <c r="I129" s="24" t="n">
        <v>0.81</v>
      </c>
      <c r="J129" s="0" t="n">
        <f aca="false">J128*(1+I129/100)</f>
        <v>275.926022559053</v>
      </c>
    </row>
    <row r="130" customFormat="false" ht="12.75" hidden="false" customHeight="false" outlineLevel="0" collapsed="false">
      <c r="H130" s="31" t="n">
        <v>38018</v>
      </c>
      <c r="I130" s="24" t="n">
        <v>0.4</v>
      </c>
      <c r="J130" s="0" t="n">
        <f aca="false">J129*(1+I130/100)</f>
        <v>277.02972664929</v>
      </c>
    </row>
    <row r="131" customFormat="false" ht="12.75" hidden="false" customHeight="false" outlineLevel="0" collapsed="false">
      <c r="H131" s="31" t="n">
        <v>38047</v>
      </c>
      <c r="I131" s="24" t="n">
        <v>-0.09</v>
      </c>
      <c r="J131" s="0" t="n">
        <f aca="false">J130*(1+I131/100)</f>
        <v>276.780399895305</v>
      </c>
    </row>
    <row r="132" customFormat="false" ht="12.75" hidden="false" customHeight="false" outlineLevel="0" collapsed="false">
      <c r="H132" s="31" t="n">
        <v>38078</v>
      </c>
      <c r="I132" s="24" t="n">
        <v>-0.03</v>
      </c>
      <c r="J132" s="0" t="n">
        <f aca="false">J131*(1+I132/100)</f>
        <v>276.697365775337</v>
      </c>
    </row>
    <row r="133" customFormat="false" ht="12.75" hidden="false" customHeight="false" outlineLevel="0" collapsed="false">
      <c r="H133" s="31" t="n">
        <v>38108</v>
      </c>
      <c r="I133" s="24" t="n">
        <v>0.56</v>
      </c>
      <c r="J133" s="0" t="n">
        <f aca="false">J132*(1+I133/100)</f>
        <v>278.246871023679</v>
      </c>
    </row>
    <row r="134" customFormat="false" ht="12.75" hidden="false" customHeight="false" outlineLevel="0" collapsed="false">
      <c r="H134" s="31" t="n">
        <v>38139</v>
      </c>
      <c r="I134" s="24" t="n">
        <v>0.56</v>
      </c>
      <c r="J134" s="0" t="n">
        <f aca="false">J133*(1+I134/100)</f>
        <v>279.805053501411</v>
      </c>
    </row>
  </sheetData>
  <mergeCells count="4">
    <mergeCell ref="A1:E1"/>
    <mergeCell ref="A2:E2"/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20:28:00Z</dcterms:created>
  <dc:creator>rwyllie</dc:creator>
  <dc:description/>
  <dc:language>en-US</dc:language>
  <cp:lastModifiedBy>ADILSON BATSCHAUER</cp:lastModifiedBy>
  <cp:lastPrinted>2002-07-12T19:25:26Z</cp:lastPrinted>
  <dcterms:modified xsi:type="dcterms:W3CDTF">2005-03-29T20:59:42Z</dcterms:modified>
  <cp:revision>0</cp:revision>
  <dc:subject/>
  <dc:title/>
</cp:coreProperties>
</file>