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21.43 - Rendimento médio mensal das pessoas ocupadas, segundo grupos de ocupação</t>
  </si>
  <si>
    <t xml:space="preserve"> Estado do Rio de Janeiro - 2002</t>
  </si>
  <si>
    <t xml:space="preserve">Grupos de ocupação</t>
  </si>
  <si>
    <t xml:space="preserve">Rendimento médio mensal </t>
  </si>
  <si>
    <t xml:space="preserve">das pessoas ocupadas (1)</t>
  </si>
  <si>
    <t xml:space="preserve">Total (2)</t>
  </si>
  <si>
    <t xml:space="preserve">Químicos, arquitetos, desenhistas, oficiais de bordo, biologistas, dentistas, estatísticos e economistas</t>
  </si>
  <si>
    <t xml:space="preserve">Contadores, juristas, professores, escritores, escultores, músicos, atletas, cientistas</t>
  </si>
  <si>
    <t xml:space="preserve">Membros do poder legislativo, diplomatas, diretores, gerentes</t>
  </si>
  <si>
    <t xml:space="preserve">Agentes públicos, secretários, trab. ser. contabilidade, op. maq. contabilidade, chefes serv. transp., despachante, carteiro, telefonista, trab. serv. Administrativo</t>
  </si>
  <si>
    <t xml:space="preserve">Comerciantes, sup. compras, agente tec. vendas, corretores, vendedores, comerciantes</t>
  </si>
  <si>
    <t xml:space="preserve">Restaurantes, mordomos, cozinheiros, trb. serventia, limpeza, lavadeiros, higiene, proteção, embelezamento</t>
  </si>
  <si>
    <t xml:space="preserve">Capatazes, prod. agropecuários, trab. agropecuários, agricultores, pecuária, floresta, pescadores, oper. máquinas</t>
  </si>
  <si>
    <t xml:space="preserve">Agentes de mestria, mineiros, metalúrgicos, madereiros, proc. químico, tecelões, curtimento, alimentos, fumo, costuras</t>
  </si>
  <si>
    <t xml:space="preserve">Calçados, marceneiros, cortadores, usinagem, montadores, eletricistas, equipamentos, caldeireiros, joalheiros, vidreiros</t>
  </si>
  <si>
    <t xml:space="preserve">Borracheiros, papelão, gráficas, pintores, cof. inst. musicais, const. civil, oper. maq. fixas, opr. maq const. civil, motoristas, trab. braçais</t>
  </si>
  <si>
    <t xml:space="preserve">Fonte : Ministério do Trabalho e Emprego - MTE, Relação Anual de Informações Sociais - RAIS.</t>
  </si>
  <si>
    <t xml:space="preserve">(1) Em salários mínimos. (2) Incluindo os ignorados.</t>
  </si>
  <si>
    <t xml:space="preserve">GR GRUPO 0</t>
  </si>
  <si>
    <t xml:space="preserve">GR GRUPO 1</t>
  </si>
  <si>
    <t xml:space="preserve">GR GRUPO 2</t>
  </si>
  <si>
    <t xml:space="preserve">GR GRUPO 3</t>
  </si>
  <si>
    <t xml:space="preserve">GR GRUPO 4</t>
  </si>
  <si>
    <t xml:space="preserve">GR GRUPO 5</t>
  </si>
  <si>
    <t xml:space="preserve">GR GRUPO 6</t>
  </si>
  <si>
    <t xml:space="preserve">GR GRUPO 7</t>
  </si>
  <si>
    <t xml:space="preserve">GR GRUPO 8</t>
  </si>
  <si>
    <t xml:space="preserve">GR GRUPO 9</t>
  </si>
  <si>
    <t xml:space="preserve">IGNORADO</t>
  </si>
  <si>
    <t xml:space="preserve">TOTAL</t>
  </si>
  <si>
    <t xml:space="preserve">Até 0,5 salário mínimo</t>
  </si>
  <si>
    <t xml:space="preserve">De 0,51 a 1,00 salário mínimo</t>
  </si>
  <si>
    <t xml:space="preserve">De 1,01 a 1,50 salários mínimos</t>
  </si>
  <si>
    <t xml:space="preserve">De 1,51 a 2,00 salários mínimos</t>
  </si>
  <si>
    <t xml:space="preserve">De 2,01 a 3,00 salários mínimos</t>
  </si>
  <si>
    <t xml:space="preserve">De 3,01 a 4,00 salários mínimos</t>
  </si>
  <si>
    <t xml:space="preserve">De 4,01 a 5,00 salários mínimos</t>
  </si>
  <si>
    <t xml:space="preserve">De 5,01 a 7,00 salários mínimos</t>
  </si>
  <si>
    <t xml:space="preserve">De 7,01 a 10,00 salários mínimos</t>
  </si>
  <si>
    <t xml:space="preserve">De 10,01 a 15,00 salários mínimos</t>
  </si>
  <si>
    <t xml:space="preserve">De 15,01 a 20,00 salários mínimos</t>
  </si>
  <si>
    <t xml:space="preserve">Mais de 20,00 salários mínimos</t>
  </si>
  <si>
    <t xml:space="preserve">Ignorad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&gt;=0][BLACK]\ #,##0.00;[&lt;0][RED]&quot;  -&quot;#,##0.00;[RED]\ General"/>
    <numFmt numFmtId="167" formatCode="[&gt;=0][BLACK]\ #,##0.0;[&lt;0][RED]&quot;  -&quot;#,##0.0;[RED]\ General"/>
    <numFmt numFmtId="168" formatCode="[&gt;=0][BLACK]\ #,##0;[&lt;0][RED]&quot;  -&quot;#,##0;[RED]\ 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/>
      <c r="B5" s="5" t="s">
        <v>4</v>
      </c>
    </row>
    <row r="6" customFormat="false" ht="12.75" hidden="false" customHeight="false" outlineLevel="0" collapsed="false">
      <c r="A6" s="6" t="s">
        <v>5</v>
      </c>
      <c r="B6" s="7" t="n">
        <v>4.44358371688538</v>
      </c>
    </row>
    <row r="7" customFormat="false" ht="18" hidden="false" customHeight="true" outlineLevel="0" collapsed="false">
      <c r="A7" s="8" t="s">
        <v>6</v>
      </c>
      <c r="B7" s="9" t="n">
        <v>9.87146592193704</v>
      </c>
    </row>
    <row r="8" customFormat="false" ht="12.75" hidden="false" customHeight="false" outlineLevel="0" collapsed="false">
      <c r="A8" s="8" t="s">
        <v>7</v>
      </c>
      <c r="B8" s="9" t="n">
        <v>5.76979920782804</v>
      </c>
    </row>
    <row r="9" customFormat="false" ht="12.75" hidden="false" customHeight="false" outlineLevel="0" collapsed="false">
      <c r="A9" s="8" t="s">
        <v>8</v>
      </c>
      <c r="B9" s="9" t="n">
        <v>12.2646940940228</v>
      </c>
    </row>
    <row r="10" customFormat="false" ht="12.75" hidden="false" customHeight="false" outlineLevel="0" collapsed="false">
      <c r="A10" s="8" t="s">
        <v>9</v>
      </c>
      <c r="B10" s="9" t="n">
        <v>4.51784900654789</v>
      </c>
    </row>
    <row r="11" customFormat="false" ht="12.75" hidden="false" customHeight="false" outlineLevel="0" collapsed="false">
      <c r="A11" s="8" t="s">
        <v>10</v>
      </c>
      <c r="B11" s="9" t="n">
        <v>2.64394915561267</v>
      </c>
    </row>
    <row r="12" customFormat="false" ht="12.75" hidden="false" customHeight="false" outlineLevel="0" collapsed="false">
      <c r="A12" s="8" t="s">
        <v>11</v>
      </c>
      <c r="B12" s="9" t="n">
        <v>2.07398404556555</v>
      </c>
    </row>
    <row r="13" customFormat="false" ht="12.75" hidden="false" customHeight="false" outlineLevel="0" collapsed="false">
      <c r="A13" s="8" t="s">
        <v>12</v>
      </c>
      <c r="B13" s="9" t="n">
        <v>1.62232001334779</v>
      </c>
    </row>
    <row r="14" customFormat="false" ht="12.75" hidden="false" customHeight="false" outlineLevel="0" collapsed="false">
      <c r="A14" s="8" t="s">
        <v>13</v>
      </c>
      <c r="B14" s="9" t="n">
        <v>3.65383189814935</v>
      </c>
    </row>
    <row r="15" customFormat="false" ht="12.75" hidden="false" customHeight="false" outlineLevel="0" collapsed="false">
      <c r="A15" s="8" t="s">
        <v>14</v>
      </c>
      <c r="B15" s="9" t="n">
        <v>3.65236477344478</v>
      </c>
    </row>
    <row r="16" s="11" customFormat="true" ht="12.75" hidden="false" customHeight="false" outlineLevel="0" collapsed="false">
      <c r="A16" s="8" t="s">
        <v>15</v>
      </c>
      <c r="B16" s="10" t="n">
        <v>3.03274347356497</v>
      </c>
    </row>
    <row r="17" s="11" customFormat="true" ht="5.45" hidden="false" customHeight="true" outlineLevel="0" collapsed="false">
      <c r="A17" s="12"/>
      <c r="B17" s="13"/>
    </row>
    <row r="18" customFormat="false" ht="12.75" hidden="false" customHeight="false" outlineLevel="0" collapsed="false">
      <c r="A18" s="14" t="s">
        <v>16</v>
      </c>
      <c r="B18" s="15"/>
    </row>
    <row r="19" customFormat="false" ht="12.75" hidden="false" customHeight="false" outlineLevel="0" collapsed="false">
      <c r="A19" s="8" t="s">
        <v>17</v>
      </c>
    </row>
    <row r="20" customFormat="false" ht="12.75" hidden="false" customHeight="false" outlineLevel="0" collapsed="false">
      <c r="A20" s="8"/>
    </row>
  </sheetData>
  <mergeCells count="3">
    <mergeCell ref="A1:B1"/>
    <mergeCell ref="A2:B2"/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24.28125" defaultRowHeight="12.75" zeroHeight="false" outlineLevelRow="0" outlineLevelCol="0"/>
  <sheetData>
    <row r="1" customFormat="false" ht="12.75" hidden="false" customHeight="false" outlineLevel="0" collapsed="false">
      <c r="A1" s="16"/>
      <c r="B1" s="16" t="s">
        <v>18</v>
      </c>
      <c r="C1" s="16" t="s">
        <v>19</v>
      </c>
      <c r="D1" s="16" t="s">
        <v>20</v>
      </c>
      <c r="E1" s="16" t="s">
        <v>21</v>
      </c>
      <c r="F1" s="16" t="s">
        <v>22</v>
      </c>
      <c r="G1" s="16" t="s">
        <v>23</v>
      </c>
      <c r="H1" s="16" t="s">
        <v>24</v>
      </c>
      <c r="I1" s="16" t="s">
        <v>25</v>
      </c>
      <c r="J1" s="16" t="s">
        <v>26</v>
      </c>
      <c r="K1" s="16" t="s">
        <v>27</v>
      </c>
      <c r="L1" s="16" t="s">
        <v>28</v>
      </c>
      <c r="M1" s="16" t="s">
        <v>29</v>
      </c>
    </row>
    <row r="2" customFormat="false" ht="12.75" hidden="false" customHeight="false" outlineLevel="0" collapsed="false">
      <c r="A2" s="17" t="s">
        <v>30</v>
      </c>
      <c r="B2" s="18" t="n">
        <v>32</v>
      </c>
      <c r="C2" s="18" t="n">
        <v>1167</v>
      </c>
      <c r="D2" s="18" t="n">
        <v>13</v>
      </c>
      <c r="E2" s="18" t="n">
        <v>633</v>
      </c>
      <c r="F2" s="18" t="n">
        <v>256</v>
      </c>
      <c r="G2" s="18" t="n">
        <v>447</v>
      </c>
      <c r="H2" s="18" t="n">
        <v>56</v>
      </c>
      <c r="I2" s="18" t="n">
        <v>111</v>
      </c>
      <c r="J2" s="18" t="n">
        <v>276</v>
      </c>
      <c r="K2" s="18" t="n">
        <v>484</v>
      </c>
      <c r="L2" s="18" t="n">
        <v>16</v>
      </c>
      <c r="M2" s="18" t="n">
        <v>3491</v>
      </c>
      <c r="N2" s="0" t="n">
        <v>0.5</v>
      </c>
      <c r="O2" s="0" t="n">
        <f aca="false">$N2*B2</f>
        <v>16</v>
      </c>
      <c r="P2" s="0" t="n">
        <f aca="false">$N2*C2</f>
        <v>583.5</v>
      </c>
      <c r="Q2" s="0" t="n">
        <f aca="false">$N2*D2</f>
        <v>6.5</v>
      </c>
      <c r="R2" s="0" t="n">
        <f aca="false">$N2*E2</f>
        <v>316.5</v>
      </c>
      <c r="S2" s="0" t="n">
        <f aca="false">$N2*F2</f>
        <v>128</v>
      </c>
      <c r="T2" s="0" t="n">
        <f aca="false">$N2*G2</f>
        <v>223.5</v>
      </c>
      <c r="U2" s="0" t="n">
        <f aca="false">$N2*H2</f>
        <v>28</v>
      </c>
      <c r="V2" s="0" t="n">
        <f aca="false">$N2*I2</f>
        <v>55.5</v>
      </c>
      <c r="W2" s="0" t="n">
        <f aca="false">$N2*J2</f>
        <v>138</v>
      </c>
      <c r="X2" s="0" t="n">
        <f aca="false">$N2*K2</f>
        <v>242</v>
      </c>
      <c r="Y2" s="0" t="n">
        <f aca="false">$N2*L2</f>
        <v>8</v>
      </c>
      <c r="Z2" s="0" t="n">
        <f aca="false">$N2*M2</f>
        <v>1745.5</v>
      </c>
    </row>
    <row r="3" customFormat="false" ht="12.75" hidden="false" customHeight="false" outlineLevel="0" collapsed="false">
      <c r="A3" s="17" t="s">
        <v>31</v>
      </c>
      <c r="B3" s="18" t="n">
        <v>310</v>
      </c>
      <c r="C3" s="18" t="n">
        <v>5461</v>
      </c>
      <c r="D3" s="18" t="n">
        <v>154</v>
      </c>
      <c r="E3" s="18" t="n">
        <v>6839</v>
      </c>
      <c r="F3" s="18" t="n">
        <v>3154</v>
      </c>
      <c r="G3" s="18" t="n">
        <v>11609</v>
      </c>
      <c r="H3" s="18" t="n">
        <v>1328</v>
      </c>
      <c r="I3" s="18" t="n">
        <v>901</v>
      </c>
      <c r="J3" s="18" t="n">
        <v>688</v>
      </c>
      <c r="K3" s="18" t="n">
        <v>3515</v>
      </c>
      <c r="L3" s="18" t="n">
        <v>445</v>
      </c>
      <c r="M3" s="18" t="n">
        <v>34404</v>
      </c>
      <c r="N3" s="0" t="n">
        <v>0.75</v>
      </c>
      <c r="O3" s="0" t="n">
        <f aca="false">$N3*B3</f>
        <v>232.5</v>
      </c>
      <c r="P3" s="0" t="n">
        <f aca="false">$N3*C3</f>
        <v>4095.75</v>
      </c>
      <c r="Q3" s="0" t="n">
        <f aca="false">$N3*D3</f>
        <v>115.5</v>
      </c>
      <c r="R3" s="0" t="n">
        <f aca="false">$N3*E3</f>
        <v>5129.25</v>
      </c>
      <c r="S3" s="0" t="n">
        <f aca="false">$N3*F3</f>
        <v>2365.5</v>
      </c>
      <c r="T3" s="0" t="n">
        <f aca="false">$N3*G3</f>
        <v>8706.75</v>
      </c>
      <c r="U3" s="0" t="n">
        <f aca="false">$N3*H3</f>
        <v>996</v>
      </c>
      <c r="V3" s="0" t="n">
        <f aca="false">$N3*I3</f>
        <v>675.75</v>
      </c>
      <c r="W3" s="0" t="n">
        <f aca="false">$N3*J3</f>
        <v>516</v>
      </c>
      <c r="X3" s="0" t="n">
        <f aca="false">$N3*K3</f>
        <v>2636.25</v>
      </c>
      <c r="Y3" s="0" t="n">
        <f aca="false">$N3*L3</f>
        <v>333.75</v>
      </c>
      <c r="Z3" s="0" t="n">
        <f aca="false">$N3*M3</f>
        <v>25803</v>
      </c>
    </row>
    <row r="4" customFormat="false" ht="12.75" hidden="false" customHeight="false" outlineLevel="0" collapsed="false">
      <c r="A4" s="17" t="s">
        <v>32</v>
      </c>
      <c r="B4" s="18" t="n">
        <v>4534</v>
      </c>
      <c r="C4" s="18" t="n">
        <v>14776</v>
      </c>
      <c r="D4" s="18" t="n">
        <v>1596</v>
      </c>
      <c r="E4" s="18" t="n">
        <v>119592</v>
      </c>
      <c r="F4" s="18" t="n">
        <v>117451</v>
      </c>
      <c r="G4" s="18" t="n">
        <v>180959</v>
      </c>
      <c r="H4" s="18" t="n">
        <v>12666</v>
      </c>
      <c r="I4" s="18" t="n">
        <v>25317</v>
      </c>
      <c r="J4" s="18" t="n">
        <v>16670</v>
      </c>
      <c r="K4" s="18" t="n">
        <v>53988</v>
      </c>
      <c r="L4" s="18" t="n">
        <v>737</v>
      </c>
      <c r="M4" s="18" t="n">
        <v>548286</v>
      </c>
      <c r="N4" s="0" t="n">
        <v>1.25</v>
      </c>
      <c r="O4" s="0" t="n">
        <f aca="false">$N4*B4</f>
        <v>5667.5</v>
      </c>
      <c r="P4" s="0" t="n">
        <f aca="false">$N4*C4</f>
        <v>18470</v>
      </c>
      <c r="Q4" s="0" t="n">
        <f aca="false">$N4*D4</f>
        <v>1995</v>
      </c>
      <c r="R4" s="0" t="n">
        <f aca="false">$N4*E4</f>
        <v>149490</v>
      </c>
      <c r="S4" s="0" t="n">
        <f aca="false">$N4*F4</f>
        <v>146813.75</v>
      </c>
      <c r="T4" s="0" t="n">
        <f aca="false">$N4*G4</f>
        <v>226198.75</v>
      </c>
      <c r="U4" s="0" t="n">
        <f aca="false">$N4*H4</f>
        <v>15832.5</v>
      </c>
      <c r="V4" s="0" t="n">
        <f aca="false">$N4*I4</f>
        <v>31646.25</v>
      </c>
      <c r="W4" s="0" t="n">
        <f aca="false">$N4*J4</f>
        <v>20837.5</v>
      </c>
      <c r="X4" s="0" t="n">
        <f aca="false">$N4*K4</f>
        <v>67485</v>
      </c>
      <c r="Y4" s="0" t="n">
        <f aca="false">$N4*L4</f>
        <v>921.25</v>
      </c>
      <c r="Z4" s="0" t="n">
        <f aca="false">$N4*M4</f>
        <v>685357.5</v>
      </c>
    </row>
    <row r="5" customFormat="false" ht="12.75" hidden="false" customHeight="false" outlineLevel="0" collapsed="false">
      <c r="A5" s="17" t="s">
        <v>33</v>
      </c>
      <c r="B5" s="18" t="n">
        <v>7569</v>
      </c>
      <c r="C5" s="18" t="n">
        <v>16809</v>
      </c>
      <c r="D5" s="18" t="n">
        <v>2483</v>
      </c>
      <c r="E5" s="18" t="n">
        <v>111312</v>
      </c>
      <c r="F5" s="18" t="n">
        <v>60703</v>
      </c>
      <c r="G5" s="18" t="n">
        <v>131957</v>
      </c>
      <c r="H5" s="18" t="n">
        <v>4450</v>
      </c>
      <c r="I5" s="18" t="n">
        <v>31430</v>
      </c>
      <c r="J5" s="18" t="n">
        <v>17778</v>
      </c>
      <c r="K5" s="18" t="n">
        <v>71572</v>
      </c>
      <c r="L5" s="18" t="n">
        <v>3435</v>
      </c>
      <c r="M5" s="18" t="n">
        <v>459498</v>
      </c>
      <c r="N5" s="0" t="n">
        <v>1.75</v>
      </c>
      <c r="O5" s="0" t="n">
        <f aca="false">$N5*B5</f>
        <v>13245.75</v>
      </c>
      <c r="P5" s="0" t="n">
        <f aca="false">$N5*C5</f>
        <v>29415.75</v>
      </c>
      <c r="Q5" s="0" t="n">
        <f aca="false">$N5*D5</f>
        <v>4345.25</v>
      </c>
      <c r="R5" s="0" t="n">
        <f aca="false">$N5*E5</f>
        <v>194796</v>
      </c>
      <c r="S5" s="0" t="n">
        <f aca="false">$N5*F5</f>
        <v>106230.25</v>
      </c>
      <c r="T5" s="0" t="n">
        <f aca="false">$N5*G5</f>
        <v>230924.75</v>
      </c>
      <c r="U5" s="0" t="n">
        <f aca="false">$N5*H5</f>
        <v>7787.5</v>
      </c>
      <c r="V5" s="0" t="n">
        <f aca="false">$N5*I5</f>
        <v>55002.5</v>
      </c>
      <c r="W5" s="0" t="n">
        <f aca="false">$N5*J5</f>
        <v>31111.5</v>
      </c>
      <c r="X5" s="0" t="n">
        <f aca="false">$N5*K5</f>
        <v>125251</v>
      </c>
      <c r="Y5" s="0" t="n">
        <f aca="false">$N5*L5</f>
        <v>6011.25</v>
      </c>
      <c r="Z5" s="0" t="n">
        <f aca="false">$N5*M5</f>
        <v>804121.5</v>
      </c>
    </row>
    <row r="6" customFormat="false" ht="12.75" hidden="false" customHeight="false" outlineLevel="0" collapsed="false">
      <c r="A6" s="17" t="s">
        <v>34</v>
      </c>
      <c r="B6" s="18" t="n">
        <v>15348</v>
      </c>
      <c r="C6" s="18" t="n">
        <v>33857</v>
      </c>
      <c r="D6" s="18" t="n">
        <v>5498</v>
      </c>
      <c r="E6" s="18" t="n">
        <v>181346</v>
      </c>
      <c r="F6" s="18" t="n">
        <v>50984</v>
      </c>
      <c r="G6" s="18" t="n">
        <v>134158</v>
      </c>
      <c r="H6" s="18" t="n">
        <v>3534</v>
      </c>
      <c r="I6" s="18" t="n">
        <v>21933</v>
      </c>
      <c r="J6" s="18" t="n">
        <v>31126</v>
      </c>
      <c r="K6" s="18" t="n">
        <v>105100</v>
      </c>
      <c r="L6" s="18" t="n">
        <v>8104</v>
      </c>
      <c r="M6" s="18" t="n">
        <v>590988</v>
      </c>
      <c r="N6" s="0" t="n">
        <v>1.5</v>
      </c>
      <c r="O6" s="0" t="n">
        <f aca="false">$N6*B6</f>
        <v>23022</v>
      </c>
      <c r="P6" s="0" t="n">
        <f aca="false">$N6*C6</f>
        <v>50785.5</v>
      </c>
      <c r="Q6" s="0" t="n">
        <f aca="false">$N6*D6</f>
        <v>8247</v>
      </c>
      <c r="R6" s="0" t="n">
        <f aca="false">$N6*E6</f>
        <v>272019</v>
      </c>
      <c r="S6" s="0" t="n">
        <f aca="false">$N6*F6</f>
        <v>76476</v>
      </c>
      <c r="T6" s="0" t="n">
        <f aca="false">$N6*G6</f>
        <v>201237</v>
      </c>
      <c r="U6" s="0" t="n">
        <f aca="false">$N6*H6</f>
        <v>5301</v>
      </c>
      <c r="V6" s="0" t="n">
        <f aca="false">$N6*I6</f>
        <v>32899.5</v>
      </c>
      <c r="W6" s="0" t="n">
        <f aca="false">$N6*J6</f>
        <v>46689</v>
      </c>
      <c r="X6" s="0" t="n">
        <f aca="false">$N6*K6</f>
        <v>157650</v>
      </c>
      <c r="Y6" s="0" t="n">
        <f aca="false">$N6*L6</f>
        <v>12156</v>
      </c>
      <c r="Z6" s="0" t="n">
        <f aca="false">$N6*M6</f>
        <v>886482</v>
      </c>
    </row>
    <row r="7" customFormat="false" ht="12.75" hidden="false" customHeight="false" outlineLevel="0" collapsed="false">
      <c r="A7" s="17" t="s">
        <v>35</v>
      </c>
      <c r="B7" s="18" t="n">
        <v>15752</v>
      </c>
      <c r="C7" s="18" t="n">
        <v>25959</v>
      </c>
      <c r="D7" s="18" t="n">
        <v>5633</v>
      </c>
      <c r="E7" s="18" t="n">
        <v>88477</v>
      </c>
      <c r="F7" s="18" t="n">
        <v>18018</v>
      </c>
      <c r="G7" s="18" t="n">
        <v>49643</v>
      </c>
      <c r="H7" s="18" t="n">
        <v>1053</v>
      </c>
      <c r="I7" s="18" t="n">
        <v>9391</v>
      </c>
      <c r="J7" s="18" t="n">
        <v>21674</v>
      </c>
      <c r="K7" s="18" t="n">
        <v>48468</v>
      </c>
      <c r="L7" s="18" t="n">
        <v>11243</v>
      </c>
      <c r="M7" s="18" t="n">
        <v>295311</v>
      </c>
      <c r="N7" s="0" t="n">
        <v>3.5</v>
      </c>
      <c r="O7" s="0" t="n">
        <f aca="false">$N7*B7</f>
        <v>55132</v>
      </c>
      <c r="P7" s="0" t="n">
        <f aca="false">$N7*C7</f>
        <v>90856.5</v>
      </c>
      <c r="Q7" s="0" t="n">
        <f aca="false">$N7*D7</f>
        <v>19715.5</v>
      </c>
      <c r="R7" s="0" t="n">
        <f aca="false">$N7*E7</f>
        <v>309669.5</v>
      </c>
      <c r="S7" s="0" t="n">
        <f aca="false">$N7*F7</f>
        <v>63063</v>
      </c>
      <c r="T7" s="0" t="n">
        <f aca="false">$N7*G7</f>
        <v>173750.5</v>
      </c>
      <c r="U7" s="0" t="n">
        <f aca="false">$N7*H7</f>
        <v>3685.5</v>
      </c>
      <c r="V7" s="0" t="n">
        <f aca="false">$N7*I7</f>
        <v>32868.5</v>
      </c>
      <c r="W7" s="0" t="n">
        <f aca="false">$N7*J7</f>
        <v>75859</v>
      </c>
      <c r="X7" s="0" t="n">
        <f aca="false">$N7*K7</f>
        <v>169638</v>
      </c>
      <c r="Y7" s="0" t="n">
        <f aca="false">$N7*L7</f>
        <v>39350.5</v>
      </c>
      <c r="Z7" s="0" t="n">
        <f aca="false">$N7*M7</f>
        <v>1033588.5</v>
      </c>
    </row>
    <row r="8" customFormat="false" ht="12.75" hidden="false" customHeight="false" outlineLevel="0" collapsed="false">
      <c r="A8" s="17" t="s">
        <v>36</v>
      </c>
      <c r="B8" s="18" t="n">
        <v>15777</v>
      </c>
      <c r="C8" s="18" t="n">
        <v>19900</v>
      </c>
      <c r="D8" s="18" t="n">
        <v>4833</v>
      </c>
      <c r="E8" s="18" t="n">
        <v>59454</v>
      </c>
      <c r="F8" s="18" t="n">
        <v>9506</v>
      </c>
      <c r="G8" s="18" t="n">
        <v>20755</v>
      </c>
      <c r="H8" s="18" t="n">
        <v>371</v>
      </c>
      <c r="I8" s="18" t="n">
        <v>5915</v>
      </c>
      <c r="J8" s="18" t="n">
        <v>16064</v>
      </c>
      <c r="K8" s="18" t="n">
        <v>42925</v>
      </c>
      <c r="L8" s="18" t="n">
        <v>11305</v>
      </c>
      <c r="M8" s="18" t="n">
        <v>206805</v>
      </c>
      <c r="N8" s="0" t="n">
        <v>4.5</v>
      </c>
      <c r="O8" s="0" t="n">
        <f aca="false">$N8*B8</f>
        <v>70996.5</v>
      </c>
      <c r="P8" s="0" t="n">
        <f aca="false">$N8*C8</f>
        <v>89550</v>
      </c>
      <c r="Q8" s="0" t="n">
        <f aca="false">$N8*D8</f>
        <v>21748.5</v>
      </c>
      <c r="R8" s="0" t="n">
        <f aca="false">$N8*E8</f>
        <v>267543</v>
      </c>
      <c r="S8" s="0" t="n">
        <f aca="false">$N8*F8</f>
        <v>42777</v>
      </c>
      <c r="T8" s="0" t="n">
        <f aca="false">$N8*G8</f>
        <v>93397.5</v>
      </c>
      <c r="U8" s="0" t="n">
        <f aca="false">$N8*H8</f>
        <v>1669.5</v>
      </c>
      <c r="V8" s="0" t="n">
        <f aca="false">$N8*I8</f>
        <v>26617.5</v>
      </c>
      <c r="W8" s="0" t="n">
        <f aca="false">$N8*J8</f>
        <v>72288</v>
      </c>
      <c r="X8" s="0" t="n">
        <f aca="false">$N8*K8</f>
        <v>193162.5</v>
      </c>
      <c r="Y8" s="0" t="n">
        <f aca="false">$N8*L8</f>
        <v>50872.5</v>
      </c>
      <c r="Z8" s="0" t="n">
        <f aca="false">$N8*M8</f>
        <v>930622.5</v>
      </c>
    </row>
    <row r="9" customFormat="false" ht="12.75" hidden="false" customHeight="false" outlineLevel="0" collapsed="false">
      <c r="A9" s="17" t="s">
        <v>37</v>
      </c>
      <c r="B9" s="18" t="n">
        <v>21900</v>
      </c>
      <c r="C9" s="18" t="n">
        <v>26266</v>
      </c>
      <c r="D9" s="18" t="n">
        <v>21854</v>
      </c>
      <c r="E9" s="18" t="n">
        <v>96378</v>
      </c>
      <c r="F9" s="18" t="n">
        <v>11265</v>
      </c>
      <c r="G9" s="18" t="n">
        <v>12867</v>
      </c>
      <c r="H9" s="18" t="n">
        <v>226</v>
      </c>
      <c r="I9" s="18" t="n">
        <v>6332</v>
      </c>
      <c r="J9" s="18" t="n">
        <v>15185</v>
      </c>
      <c r="K9" s="18" t="n">
        <v>29835</v>
      </c>
      <c r="L9" s="18" t="n">
        <v>23679</v>
      </c>
      <c r="M9" s="18" t="n">
        <v>265787</v>
      </c>
      <c r="N9" s="0" t="n">
        <v>6</v>
      </c>
      <c r="O9" s="0" t="n">
        <f aca="false">$N9*B9</f>
        <v>131400</v>
      </c>
      <c r="P9" s="0" t="n">
        <f aca="false">$N9*C9</f>
        <v>157596</v>
      </c>
      <c r="Q9" s="0" t="n">
        <f aca="false">$N9*D9</f>
        <v>131124</v>
      </c>
      <c r="R9" s="0" t="n">
        <f aca="false">$N9*E9</f>
        <v>578268</v>
      </c>
      <c r="S9" s="0" t="n">
        <f aca="false">$N9*F9</f>
        <v>67590</v>
      </c>
      <c r="T9" s="0" t="n">
        <f aca="false">$N9*G9</f>
        <v>77202</v>
      </c>
      <c r="U9" s="0" t="n">
        <f aca="false">$N9*H9</f>
        <v>1356</v>
      </c>
      <c r="V9" s="0" t="n">
        <f aca="false">$N9*I9</f>
        <v>37992</v>
      </c>
      <c r="W9" s="0" t="n">
        <f aca="false">$N9*J9</f>
        <v>91110</v>
      </c>
      <c r="X9" s="0" t="n">
        <f aca="false">$N9*K9</f>
        <v>179010</v>
      </c>
      <c r="Y9" s="0" t="n">
        <f aca="false">$N9*L9</f>
        <v>142074</v>
      </c>
      <c r="Z9" s="0" t="n">
        <f aca="false">$N9*M9</f>
        <v>1594722</v>
      </c>
    </row>
    <row r="10" customFormat="false" ht="12.75" hidden="false" customHeight="false" outlineLevel="0" collapsed="false">
      <c r="A10" s="17" t="s">
        <v>38</v>
      </c>
      <c r="B10" s="18" t="n">
        <v>28259</v>
      </c>
      <c r="C10" s="18" t="n">
        <v>21750</v>
      </c>
      <c r="D10" s="18" t="n">
        <v>19292</v>
      </c>
      <c r="E10" s="18" t="n">
        <v>73791</v>
      </c>
      <c r="F10" s="18" t="n">
        <v>9228</v>
      </c>
      <c r="G10" s="18" t="n">
        <v>5778</v>
      </c>
      <c r="H10" s="18" t="n">
        <v>115</v>
      </c>
      <c r="I10" s="18" t="n">
        <v>5207</v>
      </c>
      <c r="J10" s="18" t="n">
        <v>8047</v>
      </c>
      <c r="K10" s="18" t="n">
        <v>13340</v>
      </c>
      <c r="L10" s="18" t="n">
        <v>19987</v>
      </c>
      <c r="M10" s="18" t="n">
        <v>204794</v>
      </c>
      <c r="N10" s="0" t="n">
        <v>8.5</v>
      </c>
      <c r="O10" s="0" t="n">
        <f aca="false">$N10*B10</f>
        <v>240201.5</v>
      </c>
      <c r="P10" s="0" t="n">
        <f aca="false">$N10*C10</f>
        <v>184875</v>
      </c>
      <c r="Q10" s="0" t="n">
        <f aca="false">$N10*D10</f>
        <v>163982</v>
      </c>
      <c r="R10" s="0" t="n">
        <f aca="false">$N10*E10</f>
        <v>627223.5</v>
      </c>
      <c r="S10" s="0" t="n">
        <f aca="false">$N10*F10</f>
        <v>78438</v>
      </c>
      <c r="T10" s="0" t="n">
        <f aca="false">$N10*G10</f>
        <v>49113</v>
      </c>
      <c r="U10" s="0" t="n">
        <f aca="false">$N10*H10</f>
        <v>977.5</v>
      </c>
      <c r="V10" s="0" t="n">
        <f aca="false">$N10*I10</f>
        <v>44259.5</v>
      </c>
      <c r="W10" s="0" t="n">
        <f aca="false">$N10*J10</f>
        <v>68399.5</v>
      </c>
      <c r="X10" s="0" t="n">
        <f aca="false">$N10*K10</f>
        <v>113390</v>
      </c>
      <c r="Y10" s="0" t="n">
        <f aca="false">$N10*L10</f>
        <v>169889.5</v>
      </c>
      <c r="Z10" s="0" t="n">
        <f aca="false">$N10*M10</f>
        <v>1740749</v>
      </c>
    </row>
    <row r="11" customFormat="false" ht="12.75" hidden="false" customHeight="false" outlineLevel="0" collapsed="false">
      <c r="A11" s="17" t="s">
        <v>39</v>
      </c>
      <c r="B11" s="18" t="n">
        <v>26795</v>
      </c>
      <c r="C11" s="18" t="n">
        <v>13895</v>
      </c>
      <c r="D11" s="18" t="n">
        <v>17642</v>
      </c>
      <c r="E11" s="18" t="n">
        <v>38351</v>
      </c>
      <c r="F11" s="18" t="n">
        <v>5493</v>
      </c>
      <c r="G11" s="18" t="n">
        <v>3084</v>
      </c>
      <c r="H11" s="18" t="n">
        <v>63</v>
      </c>
      <c r="I11" s="18" t="n">
        <v>3701</v>
      </c>
      <c r="J11" s="18" t="n">
        <v>3714</v>
      </c>
      <c r="K11" s="18" t="n">
        <v>6591</v>
      </c>
      <c r="L11" s="18" t="n">
        <v>17248</v>
      </c>
      <c r="M11" s="18" t="n">
        <v>136577</v>
      </c>
      <c r="N11" s="0" t="n">
        <v>12.5</v>
      </c>
      <c r="O11" s="0" t="n">
        <f aca="false">$N11*B11</f>
        <v>334937.5</v>
      </c>
      <c r="P11" s="0" t="n">
        <f aca="false">$N11*C11</f>
        <v>173687.5</v>
      </c>
      <c r="Q11" s="0" t="n">
        <f aca="false">$N11*D11</f>
        <v>220525</v>
      </c>
      <c r="R11" s="0" t="n">
        <f aca="false">$N11*E11</f>
        <v>479387.5</v>
      </c>
      <c r="S11" s="0" t="n">
        <f aca="false">$N11*F11</f>
        <v>68662.5</v>
      </c>
      <c r="T11" s="0" t="n">
        <f aca="false">$N11*G11</f>
        <v>38550</v>
      </c>
      <c r="U11" s="0" t="n">
        <f aca="false">$N11*H11</f>
        <v>787.5</v>
      </c>
      <c r="V11" s="0" t="n">
        <f aca="false">$N11*I11</f>
        <v>46262.5</v>
      </c>
      <c r="W11" s="0" t="n">
        <f aca="false">$N11*J11</f>
        <v>46425</v>
      </c>
      <c r="X11" s="0" t="n">
        <f aca="false">$N11*K11</f>
        <v>82387.5</v>
      </c>
      <c r="Y11" s="0" t="n">
        <f aca="false">$N11*L11</f>
        <v>215600</v>
      </c>
      <c r="Z11" s="0" t="n">
        <f aca="false">$N11*M11</f>
        <v>1707212.5</v>
      </c>
    </row>
    <row r="12" customFormat="false" ht="12.75" hidden="false" customHeight="false" outlineLevel="0" collapsed="false">
      <c r="A12" s="17" t="s">
        <v>40</v>
      </c>
      <c r="B12" s="18" t="n">
        <v>14656</v>
      </c>
      <c r="C12" s="18" t="n">
        <v>5968</v>
      </c>
      <c r="D12" s="18" t="n">
        <v>10642</v>
      </c>
      <c r="E12" s="18" t="n">
        <v>16888</v>
      </c>
      <c r="F12" s="18" t="n">
        <v>3381</v>
      </c>
      <c r="G12" s="18" t="n">
        <v>1188</v>
      </c>
      <c r="H12" s="18" t="n">
        <v>9</v>
      </c>
      <c r="I12" s="18" t="n">
        <v>2154</v>
      </c>
      <c r="J12" s="18" t="n">
        <v>1006</v>
      </c>
      <c r="K12" s="18" t="n">
        <v>1702</v>
      </c>
      <c r="L12" s="18" t="n">
        <v>4611</v>
      </c>
      <c r="M12" s="18" t="n">
        <v>62205</v>
      </c>
      <c r="N12" s="0" t="n">
        <v>17.5</v>
      </c>
      <c r="O12" s="0" t="n">
        <f aca="false">$N12*B12</f>
        <v>256480</v>
      </c>
      <c r="P12" s="0" t="n">
        <f aca="false">$N12*C12</f>
        <v>104440</v>
      </c>
      <c r="Q12" s="0" t="n">
        <f aca="false">$N12*D12</f>
        <v>186235</v>
      </c>
      <c r="R12" s="0" t="n">
        <f aca="false">$N12*E12</f>
        <v>295540</v>
      </c>
      <c r="S12" s="0" t="n">
        <f aca="false">$N12*F12</f>
        <v>59167.5</v>
      </c>
      <c r="T12" s="0" t="n">
        <f aca="false">$N12*G12</f>
        <v>20790</v>
      </c>
      <c r="U12" s="0" t="n">
        <f aca="false">$N12*H12</f>
        <v>157.5</v>
      </c>
      <c r="V12" s="0" t="n">
        <f aca="false">$N12*I12</f>
        <v>37695</v>
      </c>
      <c r="W12" s="0" t="n">
        <f aca="false">$N12*J12</f>
        <v>17605</v>
      </c>
      <c r="X12" s="0" t="n">
        <f aca="false">$N12*K12</f>
        <v>29785</v>
      </c>
      <c r="Y12" s="0" t="n">
        <f aca="false">$N12*L12</f>
        <v>80692.5</v>
      </c>
      <c r="Z12" s="0" t="n">
        <f aca="false">$N12*M12</f>
        <v>1088587.5</v>
      </c>
    </row>
    <row r="13" customFormat="false" ht="12.75" hidden="false" customHeight="false" outlineLevel="0" collapsed="false">
      <c r="A13" s="17" t="s">
        <v>41</v>
      </c>
      <c r="B13" s="18" t="n">
        <v>28503</v>
      </c>
      <c r="C13" s="18" t="n">
        <v>10176</v>
      </c>
      <c r="D13" s="18" t="n">
        <v>33630</v>
      </c>
      <c r="E13" s="18" t="n">
        <v>22631</v>
      </c>
      <c r="F13" s="18" t="n">
        <v>2749</v>
      </c>
      <c r="G13" s="18" t="n">
        <v>1326</v>
      </c>
      <c r="H13" s="18" t="n">
        <v>14</v>
      </c>
      <c r="I13" s="18" t="n">
        <v>3463</v>
      </c>
      <c r="J13" s="18" t="n">
        <v>663</v>
      </c>
      <c r="K13" s="18" t="n">
        <v>1361</v>
      </c>
      <c r="L13" s="18" t="n">
        <v>6027</v>
      </c>
      <c r="M13" s="18" t="n">
        <v>110543</v>
      </c>
      <c r="N13" s="0" t="n">
        <v>22.5</v>
      </c>
      <c r="O13" s="0" t="n">
        <f aca="false">$N13*B13</f>
        <v>641317.5</v>
      </c>
      <c r="P13" s="0" t="n">
        <f aca="false">$N13*C13</f>
        <v>228960</v>
      </c>
      <c r="Q13" s="0" t="n">
        <f aca="false">$N13*D13</f>
        <v>756675</v>
      </c>
      <c r="R13" s="0" t="n">
        <f aca="false">$N13*E13</f>
        <v>509197.5</v>
      </c>
      <c r="S13" s="0" t="n">
        <f aca="false">$N13*F13</f>
        <v>61852.5</v>
      </c>
      <c r="T13" s="0" t="n">
        <f aca="false">$N13*G13</f>
        <v>29835</v>
      </c>
      <c r="U13" s="0" t="n">
        <f aca="false">$N13*H13</f>
        <v>315</v>
      </c>
      <c r="V13" s="0" t="n">
        <f aca="false">$N13*I13</f>
        <v>77917.5</v>
      </c>
      <c r="W13" s="0" t="n">
        <f aca="false">$N13*J13</f>
        <v>14917.5</v>
      </c>
      <c r="X13" s="0" t="n">
        <f aca="false">$N13*K13</f>
        <v>30622.5</v>
      </c>
      <c r="Y13" s="0" t="n">
        <f aca="false">$N13*L13</f>
        <v>135607.5</v>
      </c>
      <c r="Z13" s="0" t="n">
        <f aca="false">$N13*M13</f>
        <v>2487217.5</v>
      </c>
    </row>
    <row r="14" customFormat="false" ht="12.75" hidden="false" customHeight="false" outlineLevel="0" collapsed="false">
      <c r="A14" s="17" t="s">
        <v>42</v>
      </c>
      <c r="B14" s="18" t="n">
        <v>138</v>
      </c>
      <c r="C14" s="18" t="n">
        <v>438</v>
      </c>
      <c r="D14" s="18" t="n">
        <v>232</v>
      </c>
      <c r="E14" s="18" t="n">
        <v>754</v>
      </c>
      <c r="F14" s="18" t="n">
        <v>391</v>
      </c>
      <c r="G14" s="18" t="n">
        <v>683</v>
      </c>
      <c r="H14" s="18" t="n">
        <v>89</v>
      </c>
      <c r="I14" s="18" t="n">
        <v>158</v>
      </c>
      <c r="J14" s="18" t="n">
        <v>145</v>
      </c>
      <c r="K14" s="18" t="n">
        <v>729</v>
      </c>
      <c r="L14" s="18" t="n">
        <v>17</v>
      </c>
      <c r="M14" s="18" t="n">
        <v>3774</v>
      </c>
    </row>
    <row r="15" customFormat="false" ht="12.75" hidden="false" customHeight="false" outlineLevel="0" collapsed="false">
      <c r="A15" s="17" t="s">
        <v>43</v>
      </c>
      <c r="B15" s="18" t="n">
        <v>179573</v>
      </c>
      <c r="C15" s="18" t="n">
        <v>196422</v>
      </c>
      <c r="D15" s="18" t="n">
        <v>123502</v>
      </c>
      <c r="E15" s="18" t="n">
        <v>816446</v>
      </c>
      <c r="F15" s="18" t="n">
        <v>292579</v>
      </c>
      <c r="G15" s="18" t="n">
        <v>554454</v>
      </c>
      <c r="H15" s="18" t="n">
        <v>23974</v>
      </c>
      <c r="I15" s="18" t="n">
        <v>116013</v>
      </c>
      <c r="J15" s="18" t="n">
        <v>133036</v>
      </c>
      <c r="K15" s="18" t="n">
        <v>379610</v>
      </c>
      <c r="L15" s="18" t="n">
        <v>106854</v>
      </c>
      <c r="M15" s="18" t="n">
        <v>2922463</v>
      </c>
      <c r="O15" s="0" t="n">
        <f aca="false">SUM(O2:O13)/B15</f>
        <v>9.87146592193704</v>
      </c>
      <c r="P15" s="0" t="n">
        <f aca="false">SUM(P2:P13)/C15</f>
        <v>5.76979920782804</v>
      </c>
      <c r="Q15" s="0" t="n">
        <f aca="false">SUM(Q2:Q13)/D15</f>
        <v>12.2646940940228</v>
      </c>
      <c r="R15" s="0" t="n">
        <f aca="false">SUM(R2:R13)/E15</f>
        <v>4.51784900654789</v>
      </c>
      <c r="S15" s="0" t="n">
        <f aca="false">SUM(S2:S13)/F15</f>
        <v>2.64394915561267</v>
      </c>
      <c r="T15" s="0" t="n">
        <f aca="false">SUM(T2:T13)/G15</f>
        <v>2.07398404556555</v>
      </c>
      <c r="U15" s="0" t="n">
        <f aca="false">SUM(U2:U13)/H15</f>
        <v>1.62232001334779</v>
      </c>
      <c r="V15" s="0" t="n">
        <f aca="false">SUM(V2:V13)/I15</f>
        <v>3.65383189814935</v>
      </c>
      <c r="W15" s="0" t="n">
        <f aca="false">SUM(W2:W13)/J15</f>
        <v>3.65236477344478</v>
      </c>
      <c r="X15" s="0" t="n">
        <f aca="false">SUM(X2:X13)/K15</f>
        <v>3.03274347356497</v>
      </c>
      <c r="Y15" s="0" t="n">
        <f aca="false">SUM(Y2:Y13)/L15</f>
        <v>7.98769114867015</v>
      </c>
      <c r="Z15" s="0" t="n">
        <f aca="false">SUM(Z2:Z13)/M15</f>
        <v>4.44358371688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46:08Z</dcterms:created>
  <dc:creator>rwyllie</dc:creator>
  <dc:description/>
  <dc:language>en-US</dc:language>
  <cp:lastModifiedBy>ADILSON BATSCHAUER</cp:lastModifiedBy>
  <cp:lastPrinted>2002-07-12T19:30:47Z</cp:lastPrinted>
  <dcterms:modified xsi:type="dcterms:W3CDTF">2005-03-29T21:03:00Z</dcterms:modified>
  <cp:revision>0</cp:revision>
  <dc:subject/>
  <dc:title/>
</cp:coreProperties>
</file>