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7">
  <si>
    <t xml:space="preserve">Tabela 21.45 - Quantidade e valor dos benefícios emitidos, segundo as Regiões de Governo e municípios</t>
  </si>
  <si>
    <t xml:space="preserve">Estado do Rio de Janeiro - 1999-2003</t>
  </si>
  <si>
    <t xml:space="preserve">Ano</t>
  </si>
  <si>
    <t xml:space="preserve">Regiões de Governo e municípios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Quantidade</t>
  </si>
  <si>
    <t xml:space="preserve">Valor (R$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-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-Sai</t>
  </si>
  <si>
    <t xml:space="preserve"> -- </t>
  </si>
  <si>
    <t xml:space="preserve">Região Norte Fluminense</t>
  </si>
  <si>
    <t xml:space="preserve">Campos dos Goytacazes</t>
  </si>
  <si>
    <t xml:space="preserve">Carapebe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 -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Ignorado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##\ ###\ ###\ ###"/>
    <numFmt numFmtId="168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3" style="0" width="10.71"/>
    <col collapsed="false" customWidth="true" hidden="false" outlineLevel="0" max="4" min="4" style="0" width="8.99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3" min="13" style="0" width="16.42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6" t="s">
        <v>4</v>
      </c>
      <c r="C4" s="6"/>
      <c r="D4" s="6" t="s">
        <v>5</v>
      </c>
      <c r="E4" s="6"/>
      <c r="F4" s="6" t="s">
        <v>6</v>
      </c>
      <c r="G4" s="6"/>
      <c r="H4" s="6" t="s">
        <v>7</v>
      </c>
      <c r="I4" s="6"/>
      <c r="J4" s="7" t="s">
        <v>8</v>
      </c>
      <c r="K4" s="7"/>
    </row>
    <row r="5" customFormat="false" ht="12.75" hidden="false" customHeight="false" outlineLevel="0" collapsed="false">
      <c r="A5" s="8"/>
      <c r="B5" s="9" t="s">
        <v>9</v>
      </c>
      <c r="C5" s="10" t="s">
        <v>10</v>
      </c>
      <c r="D5" s="9" t="s">
        <v>9</v>
      </c>
      <c r="E5" s="10" t="s">
        <v>10</v>
      </c>
      <c r="F5" s="9" t="s">
        <v>9</v>
      </c>
      <c r="G5" s="8" t="s">
        <v>10</v>
      </c>
      <c r="H5" s="9" t="s">
        <v>9</v>
      </c>
      <c r="I5" s="8" t="s">
        <v>10</v>
      </c>
      <c r="J5" s="9" t="s">
        <v>9</v>
      </c>
      <c r="K5" s="11" t="s">
        <v>10</v>
      </c>
    </row>
    <row r="6" customFormat="false" ht="5.25" hidden="false" customHeight="true" outlineLevel="0" collapsed="false">
      <c r="A6" s="12"/>
      <c r="B6" s="12"/>
      <c r="C6" s="12"/>
      <c r="D6" s="13"/>
      <c r="E6" s="13"/>
      <c r="F6" s="14"/>
      <c r="G6" s="15"/>
      <c r="H6" s="14"/>
      <c r="J6" s="14"/>
    </row>
    <row r="7" customFormat="false" ht="12.75" hidden="false" customHeight="false" outlineLevel="0" collapsed="false">
      <c r="A7" s="16" t="s">
        <v>11</v>
      </c>
      <c r="B7" s="17" t="n">
        <f aca="false">B108+B103+B92+B79+B65+B50+B40+B26+B8</f>
        <v>23265278</v>
      </c>
      <c r="C7" s="17" t="n">
        <f aca="false">C108+C103+C92+C79+C65+C50+C40+C26+C8</f>
        <v>8202416462.14</v>
      </c>
      <c r="D7" s="17" t="n">
        <f aca="false">D108+D103+D92+D79+D65+D50+D40+D26+D8</f>
        <v>23781794</v>
      </c>
      <c r="E7" s="17" t="n">
        <f aca="false">E108+E103+E92+E79+E65+E50+E40+E26+E8</f>
        <v>9018716309.5</v>
      </c>
      <c r="F7" s="17" t="n">
        <f aca="false">F108+F103+F92+F79+F65+F50+F40+F26+F8</f>
        <v>24257076</v>
      </c>
      <c r="G7" s="17" t="n">
        <f aca="false">G108+G103+G92+G79+G65+G50+G40+G26+G8</f>
        <v>9625667447.52</v>
      </c>
      <c r="H7" s="17" t="n">
        <f aca="false">H108+H103+H92+H79+H65+H50+H40+H26+H8</f>
        <v>23048803</v>
      </c>
      <c r="I7" s="17" t="n">
        <f aca="false">I108+I103+I92+I79+I65+I50+I40+I26+I8</f>
        <v>11361426618</v>
      </c>
      <c r="J7" s="17" t="n">
        <f aca="false">J108+J103+J92+J79+J65+J50+J40+J26+J8</f>
        <v>25235287</v>
      </c>
      <c r="K7" s="17" t="n">
        <f aca="false">K108+K103+K92+K79+K65+K50+K40+K26+K8</f>
        <v>13553973166.52</v>
      </c>
    </row>
    <row r="8" s="20" customFormat="true" ht="19.5" hidden="false" customHeight="true" outlineLevel="0" collapsed="false">
      <c r="A8" s="18" t="s">
        <v>12</v>
      </c>
      <c r="B8" s="19" t="n">
        <f aca="false">SUM(B9:B25)</f>
        <v>17160213</v>
      </c>
      <c r="C8" s="19" t="n">
        <f aca="false">SUM(C9:C25)</f>
        <v>6500178753.98</v>
      </c>
      <c r="D8" s="19" t="n">
        <f aca="false">SUM(D9:D25)</f>
        <v>17545593</v>
      </c>
      <c r="E8" s="19" t="n">
        <f aca="false">SUM(E9:E25)</f>
        <v>7133318768.3</v>
      </c>
      <c r="F8" s="19" t="n">
        <f aca="false">SUM(F9:F25)</f>
        <v>17810928</v>
      </c>
      <c r="G8" s="19" t="n">
        <f aca="false">SUM(G9:G25)</f>
        <v>7532314358.28</v>
      </c>
      <c r="H8" s="19" t="n">
        <f aca="false">SUM(H9:H25)</f>
        <v>17182757</v>
      </c>
      <c r="I8" s="19" t="n">
        <f aca="false">SUM(I9:I25)</f>
        <v>8870021992</v>
      </c>
      <c r="J8" s="19" t="n">
        <f aca="false">SUM(J9:J25)</f>
        <v>18455111</v>
      </c>
      <c r="K8" s="19" t="n">
        <f aca="false">SUM(K9:K25)</f>
        <v>10545700274.16</v>
      </c>
    </row>
    <row r="9" customFormat="false" ht="12.75" hidden="false" customHeight="false" outlineLevel="0" collapsed="false">
      <c r="A9" s="21" t="s">
        <v>13</v>
      </c>
      <c r="B9" s="22" t="n">
        <v>10870110</v>
      </c>
      <c r="C9" s="22" t="n">
        <v>4788204347.5</v>
      </c>
      <c r="D9" s="23" t="n">
        <v>11097236</v>
      </c>
      <c r="E9" s="22" t="n">
        <v>5237076216.91</v>
      </c>
      <c r="F9" s="24" t="n">
        <v>11174400</v>
      </c>
      <c r="G9" s="22" t="n">
        <v>5430563658.72</v>
      </c>
      <c r="H9" s="22" t="n">
        <v>11344606</v>
      </c>
      <c r="I9" s="25" t="n">
        <v>6373191177</v>
      </c>
      <c r="J9" s="25" t="n">
        <v>11482564</v>
      </c>
      <c r="K9" s="25" t="n">
        <v>7497157500.42</v>
      </c>
    </row>
    <row r="10" customFormat="false" ht="12.75" hidden="false" customHeight="false" outlineLevel="0" collapsed="false">
      <c r="A10" s="21" t="s">
        <v>14</v>
      </c>
      <c r="B10" s="22" t="n">
        <v>340016</v>
      </c>
      <c r="C10" s="22" t="n">
        <v>84907417</v>
      </c>
      <c r="D10" s="23" t="n">
        <v>354660</v>
      </c>
      <c r="E10" s="22" t="n">
        <v>96027348.58</v>
      </c>
      <c r="F10" s="24" t="n">
        <v>373044</v>
      </c>
      <c r="G10" s="22" t="n">
        <v>110950884.84</v>
      </c>
      <c r="H10" s="22" t="n">
        <v>383929</v>
      </c>
      <c r="I10" s="25" t="n">
        <v>131980984</v>
      </c>
      <c r="J10" s="25" t="n">
        <v>396793</v>
      </c>
      <c r="K10" s="25" t="n">
        <v>161677784.34</v>
      </c>
    </row>
    <row r="11" customFormat="false" ht="12.75" hidden="false" customHeight="false" outlineLevel="0" collapsed="false">
      <c r="A11" s="21" t="s">
        <v>15</v>
      </c>
      <c r="B11" s="22" t="n">
        <v>1074391</v>
      </c>
      <c r="C11" s="22" t="n">
        <v>299473533.48</v>
      </c>
      <c r="D11" s="23" t="n">
        <v>1102844</v>
      </c>
      <c r="E11" s="26" t="n">
        <v>331812667.73</v>
      </c>
      <c r="F11" s="24" t="n">
        <v>1146432</v>
      </c>
      <c r="G11" s="27" t="n">
        <v>376169408.52</v>
      </c>
      <c r="H11" s="22" t="n">
        <v>1168885</v>
      </c>
      <c r="I11" s="25" t="n">
        <v>447755709</v>
      </c>
      <c r="J11" s="25" t="n">
        <v>1212562</v>
      </c>
      <c r="K11" s="25" t="n">
        <v>550728046.12</v>
      </c>
    </row>
    <row r="12" customFormat="false" ht="12.75" hidden="false" customHeight="false" outlineLevel="0" collapsed="false">
      <c r="A12" s="21" t="s">
        <v>16</v>
      </c>
      <c r="B12" s="22" t="n">
        <v>28356</v>
      </c>
      <c r="C12" s="22" t="n">
        <v>6793531.77</v>
      </c>
      <c r="D12" s="26" t="n">
        <v>29628</v>
      </c>
      <c r="E12" s="26" t="n">
        <v>7738378.7</v>
      </c>
      <c r="F12" s="27" t="n">
        <v>30300</v>
      </c>
      <c r="G12" s="27" t="n">
        <v>8528396.88</v>
      </c>
      <c r="H12" s="22" t="n">
        <v>30762</v>
      </c>
      <c r="I12" s="25" t="n">
        <v>10175265</v>
      </c>
      <c r="J12" s="25" t="n">
        <v>31094</v>
      </c>
      <c r="K12" s="25" t="n">
        <v>12121975.04</v>
      </c>
    </row>
    <row r="13" customFormat="false" ht="12.75" hidden="false" customHeight="false" outlineLevel="0" collapsed="false">
      <c r="A13" s="21" t="s">
        <v>17</v>
      </c>
      <c r="B13" s="22" t="n">
        <v>220191</v>
      </c>
      <c r="C13" s="22" t="n">
        <v>53784049.66</v>
      </c>
      <c r="D13" s="26" t="n">
        <v>227235</v>
      </c>
      <c r="E13" s="26" t="n">
        <v>59519294.13</v>
      </c>
      <c r="F13" s="27" t="n">
        <v>237588</v>
      </c>
      <c r="G13" s="27" t="n">
        <v>67442060.16</v>
      </c>
      <c r="H13" s="22" t="n">
        <v>247144</v>
      </c>
      <c r="I13" s="25" t="n">
        <v>82038700</v>
      </c>
      <c r="J13" s="25" t="n">
        <v>256425</v>
      </c>
      <c r="K13" s="25" t="n">
        <v>100937605.28</v>
      </c>
    </row>
    <row r="14" customFormat="false" ht="12.75" hidden="false" customHeight="false" outlineLevel="0" collapsed="false">
      <c r="A14" s="21" t="s">
        <v>18</v>
      </c>
      <c r="B14" s="22" t="s">
        <v>19</v>
      </c>
      <c r="C14" s="22" t="s">
        <v>19</v>
      </c>
      <c r="D14" s="26" t="n">
        <v>4467</v>
      </c>
      <c r="E14" s="26" t="n">
        <v>1345433.53</v>
      </c>
      <c r="F14" s="27" t="n">
        <v>60444</v>
      </c>
      <c r="G14" s="27" t="n">
        <v>19697958.24</v>
      </c>
      <c r="H14" s="22" t="n">
        <v>72357</v>
      </c>
      <c r="I14" s="25" t="n">
        <v>26040130</v>
      </c>
      <c r="J14" s="25" t="n">
        <v>91588</v>
      </c>
      <c r="K14" s="25" t="n">
        <v>37339175.77</v>
      </c>
    </row>
    <row r="15" customFormat="false" ht="12.75" hidden="false" customHeight="false" outlineLevel="0" collapsed="false">
      <c r="A15" s="21" t="s">
        <v>20</v>
      </c>
      <c r="B15" s="22" t="n">
        <v>312144</v>
      </c>
      <c r="C15" s="22" t="n">
        <v>70240601.43</v>
      </c>
      <c r="D15" s="26" t="n">
        <v>322438</v>
      </c>
      <c r="E15" s="26" t="n">
        <v>79140623.63</v>
      </c>
      <c r="F15" s="27" t="n">
        <v>337788</v>
      </c>
      <c r="G15" s="27" t="n">
        <v>91035441.96</v>
      </c>
      <c r="H15" s="22" t="n">
        <v>348804</v>
      </c>
      <c r="I15" s="25" t="n">
        <v>109842032</v>
      </c>
      <c r="J15" s="25" t="n">
        <v>366787</v>
      </c>
      <c r="K15" s="25" t="n">
        <v>138072824.93</v>
      </c>
    </row>
    <row r="16" customFormat="false" ht="12.75" hidden="false" customHeight="false" outlineLevel="0" collapsed="false">
      <c r="A16" s="21" t="s">
        <v>21</v>
      </c>
      <c r="B16" s="22" t="s">
        <v>19</v>
      </c>
      <c r="C16" s="22" t="s">
        <v>19</v>
      </c>
      <c r="D16" s="22" t="s">
        <v>19</v>
      </c>
      <c r="E16" s="22" t="s">
        <v>19</v>
      </c>
      <c r="F16" s="22" t="s">
        <v>19</v>
      </c>
      <c r="G16" s="22" t="s">
        <v>19</v>
      </c>
      <c r="H16" s="22" t="s">
        <v>19</v>
      </c>
      <c r="I16" s="22" t="s">
        <v>19</v>
      </c>
      <c r="J16" s="22" t="n">
        <v>112618</v>
      </c>
      <c r="K16" s="22" t="n">
        <v>50740852.07</v>
      </c>
    </row>
    <row r="17" customFormat="false" ht="12.75" hidden="false" customHeight="false" outlineLevel="0" collapsed="false">
      <c r="A17" s="21" t="s">
        <v>22</v>
      </c>
      <c r="B17" s="22" t="n">
        <v>353208</v>
      </c>
      <c r="C17" s="22" t="n">
        <v>99391796.78</v>
      </c>
      <c r="D17" s="26" t="n">
        <v>360994</v>
      </c>
      <c r="E17" s="26" t="n">
        <v>109321345.48</v>
      </c>
      <c r="F17" s="27" t="n">
        <v>368772</v>
      </c>
      <c r="G17" s="27" t="n">
        <v>118989927.24</v>
      </c>
      <c r="H17" s="22" t="n">
        <v>374178</v>
      </c>
      <c r="I17" s="25" t="n">
        <v>140153818</v>
      </c>
      <c r="J17" s="25" t="n">
        <v>383304</v>
      </c>
      <c r="K17" s="25" t="n">
        <v>169600101.01</v>
      </c>
    </row>
    <row r="18" customFormat="false" ht="12.75" hidden="false" customHeight="false" outlineLevel="0" collapsed="false">
      <c r="A18" s="21" t="s">
        <v>23</v>
      </c>
      <c r="B18" s="22" t="n">
        <v>873691</v>
      </c>
      <c r="C18" s="22" t="n">
        <v>317405572.14</v>
      </c>
      <c r="D18" s="26" t="n">
        <v>879133</v>
      </c>
      <c r="E18" s="26" t="n">
        <v>343570377.39</v>
      </c>
      <c r="F18" s="27" t="n">
        <v>889512</v>
      </c>
      <c r="G18" s="27" t="n">
        <v>366886872.84</v>
      </c>
      <c r="H18" s="22" t="n">
        <v>90015</v>
      </c>
      <c r="I18" s="25" t="n">
        <v>431697891</v>
      </c>
      <c r="J18" s="25" t="n">
        <v>918043</v>
      </c>
      <c r="K18" s="25" t="n">
        <v>520515710.08</v>
      </c>
    </row>
    <row r="19" customFormat="false" ht="12.75" hidden="false" customHeight="false" outlineLevel="0" collapsed="false">
      <c r="A19" s="21" t="s">
        <v>24</v>
      </c>
      <c r="B19" s="22" t="n">
        <v>1069374</v>
      </c>
      <c r="C19" s="22" t="n">
        <v>272334521.84</v>
      </c>
      <c r="D19" s="26" t="n">
        <v>1097807</v>
      </c>
      <c r="E19" s="26" t="n">
        <v>301737531.1</v>
      </c>
      <c r="F19" s="27" t="n">
        <v>1100736</v>
      </c>
      <c r="G19" s="27" t="n">
        <v>326523544.32</v>
      </c>
      <c r="H19" s="22" t="n">
        <v>1124554</v>
      </c>
      <c r="I19" s="25" t="n">
        <v>389242969</v>
      </c>
      <c r="J19" s="25" t="n">
        <v>1039683</v>
      </c>
      <c r="K19" s="25" t="n">
        <v>421769825.32</v>
      </c>
    </row>
    <row r="20" customFormat="false" ht="12.75" hidden="false" customHeight="false" outlineLevel="0" collapsed="false">
      <c r="A20" s="21" t="s">
        <v>25</v>
      </c>
      <c r="B20" s="22" t="n">
        <v>118454</v>
      </c>
      <c r="C20" s="22" t="n">
        <v>28802793.64</v>
      </c>
      <c r="D20" s="26" t="n">
        <v>122628</v>
      </c>
      <c r="E20" s="26" t="n">
        <v>32905011.31</v>
      </c>
      <c r="F20" s="27" t="n">
        <v>129396</v>
      </c>
      <c r="G20" s="27" t="n">
        <v>37654656.72</v>
      </c>
      <c r="H20" s="22" t="n">
        <v>13464</v>
      </c>
      <c r="I20" s="25" t="n">
        <v>45655032</v>
      </c>
      <c r="J20" s="25" t="n">
        <v>144720</v>
      </c>
      <c r="K20" s="25" t="n">
        <v>57881928.21</v>
      </c>
    </row>
    <row r="21" customFormat="false" ht="12.75" hidden="false" customHeight="false" outlineLevel="0" collapsed="false">
      <c r="A21" s="21" t="s">
        <v>26</v>
      </c>
      <c r="B21" s="22" t="n">
        <v>172570</v>
      </c>
      <c r="C21" s="22" t="n">
        <v>42315639.31</v>
      </c>
      <c r="D21" s="26" t="n">
        <v>179691</v>
      </c>
      <c r="E21" s="26" t="n">
        <v>47016256.1</v>
      </c>
      <c r="F21" s="27" t="n">
        <v>163500</v>
      </c>
      <c r="G21" s="27" t="n">
        <v>44918324.4</v>
      </c>
      <c r="H21" s="22" t="n">
        <v>166574</v>
      </c>
      <c r="I21" s="25" t="n">
        <v>53605292</v>
      </c>
      <c r="J21" s="25" t="n">
        <v>170658</v>
      </c>
      <c r="K21" s="25" t="n">
        <v>64834578.17</v>
      </c>
    </row>
    <row r="22" customFormat="false" ht="12.75" hidden="false" customHeight="false" outlineLevel="0" collapsed="false">
      <c r="A22" s="21" t="s">
        <v>27</v>
      </c>
      <c r="B22" s="22" t="n">
        <v>1121170</v>
      </c>
      <c r="C22" s="22" t="n">
        <v>289939299.14</v>
      </c>
      <c r="D22" s="26" t="n">
        <v>1141046</v>
      </c>
      <c r="E22" s="26" t="n">
        <v>320202810.46</v>
      </c>
      <c r="F22" s="27" t="n">
        <v>1155336</v>
      </c>
      <c r="G22" s="27" t="n">
        <v>348364403.52</v>
      </c>
      <c r="H22" s="22" t="n">
        <v>1164348</v>
      </c>
      <c r="I22" s="25" t="n">
        <v>409610613</v>
      </c>
      <c r="J22" s="25" t="n">
        <v>1177976</v>
      </c>
      <c r="K22" s="25" t="n">
        <v>491611785.81</v>
      </c>
    </row>
    <row r="23" customFormat="false" ht="12.75" hidden="false" customHeight="false" outlineLevel="0" collapsed="false">
      <c r="A23" s="21" t="s">
        <v>28</v>
      </c>
      <c r="B23" s="22" t="n">
        <v>577507</v>
      </c>
      <c r="C23" s="22" t="n">
        <v>139186733.95</v>
      </c>
      <c r="D23" s="26" t="n">
        <v>589830</v>
      </c>
      <c r="E23" s="26" t="n">
        <v>155453714.37</v>
      </c>
      <c r="F23" s="27" t="n">
        <v>602736</v>
      </c>
      <c r="G23" s="27" t="n">
        <v>172418819.4</v>
      </c>
      <c r="H23" s="22" t="n">
        <v>610259</v>
      </c>
      <c r="I23" s="25" t="n">
        <v>204557788</v>
      </c>
      <c r="J23" s="25" t="n">
        <v>623872</v>
      </c>
      <c r="K23" s="25" t="n">
        <v>252294207.33</v>
      </c>
    </row>
    <row r="24" customFormat="false" ht="12.75" hidden="false" customHeight="false" outlineLevel="0" collapsed="false">
      <c r="A24" s="21" t="s">
        <v>29</v>
      </c>
      <c r="B24" s="22" t="n">
        <v>29031</v>
      </c>
      <c r="C24" s="22" t="n">
        <v>7398916.34</v>
      </c>
      <c r="D24" s="26" t="n">
        <v>33453</v>
      </c>
      <c r="E24" s="26" t="n">
        <v>9712552.8</v>
      </c>
      <c r="F24" s="27" t="n">
        <v>34956</v>
      </c>
      <c r="G24" s="27" t="n">
        <v>10363277.04</v>
      </c>
      <c r="H24" s="22" t="n">
        <v>35971</v>
      </c>
      <c r="I24" s="25" t="n">
        <v>12091396</v>
      </c>
      <c r="J24" s="25" t="n">
        <v>38184</v>
      </c>
      <c r="K24" s="25" t="n">
        <v>15039119.42</v>
      </c>
    </row>
    <row r="25" customFormat="false" ht="12.75" hidden="false" customHeight="false" outlineLevel="0" collapsed="false">
      <c r="A25" s="28" t="s">
        <v>30</v>
      </c>
      <c r="B25" s="22" t="s">
        <v>19</v>
      </c>
      <c r="C25" s="22" t="s">
        <v>19</v>
      </c>
      <c r="D25" s="26" t="n">
        <v>2503</v>
      </c>
      <c r="E25" s="26" t="n">
        <v>739206.08</v>
      </c>
      <c r="F25" s="27" t="n">
        <v>5988</v>
      </c>
      <c r="G25" s="27" t="n">
        <v>1806723.48</v>
      </c>
      <c r="H25" s="22" t="n">
        <v>6907</v>
      </c>
      <c r="I25" s="25" t="n">
        <v>2383196</v>
      </c>
      <c r="J25" s="25" t="n">
        <v>8240</v>
      </c>
      <c r="K25" s="25" t="n">
        <v>3377254.84</v>
      </c>
    </row>
    <row r="26" s="20" customFormat="true" ht="20.25" hidden="false" customHeight="true" outlineLevel="0" collapsed="false">
      <c r="A26" s="29" t="s">
        <v>31</v>
      </c>
      <c r="B26" s="19" t="n">
        <f aca="false">SUM(B27:B39)</f>
        <v>601224</v>
      </c>
      <c r="C26" s="19" t="n">
        <f aca="false">SUM(C27:C39)</f>
        <v>119800139.94</v>
      </c>
      <c r="D26" s="19" t="n">
        <f aca="false">SUM(D27:D39)</f>
        <v>615888</v>
      </c>
      <c r="E26" s="19" t="n">
        <f aca="false">SUM(E27:E39)</f>
        <v>134495172.1</v>
      </c>
      <c r="F26" s="19" t="n">
        <f aca="false">SUM(F27:F39)</f>
        <v>634104</v>
      </c>
      <c r="G26" s="19" t="n">
        <f aca="false">SUM(G27:G39)</f>
        <v>152887317.96</v>
      </c>
      <c r="H26" s="19" t="n">
        <f aca="false">SUM(H27:H39)</f>
        <v>622177</v>
      </c>
      <c r="I26" s="19" t="n">
        <f aca="false">SUM(I27:I39)</f>
        <v>183746984</v>
      </c>
      <c r="J26" s="19" t="n">
        <f aca="false">SUM(J27:J39)</f>
        <v>679569</v>
      </c>
      <c r="K26" s="19" t="n">
        <f aca="false">SUM(K27:K39)</f>
        <v>227451025.15</v>
      </c>
    </row>
    <row r="27" customFormat="false" ht="12.75" hidden="false" customHeight="false" outlineLevel="0" collapsed="false">
      <c r="A27" s="21" t="s">
        <v>32</v>
      </c>
      <c r="B27" s="22" t="n">
        <v>4182</v>
      </c>
      <c r="C27" s="22" t="n">
        <v>768966.84</v>
      </c>
      <c r="D27" s="26" t="n">
        <v>5037</v>
      </c>
      <c r="E27" s="26" t="n">
        <v>1048351.31</v>
      </c>
      <c r="F27" s="27" t="n">
        <v>5760</v>
      </c>
      <c r="G27" s="27" t="n">
        <v>1321189.44</v>
      </c>
      <c r="H27" s="22" t="n">
        <v>6245</v>
      </c>
      <c r="I27" s="25" t="n">
        <v>1682017</v>
      </c>
      <c r="J27" s="25" t="n">
        <v>6708</v>
      </c>
      <c r="K27" s="25" t="n">
        <v>2152648.31</v>
      </c>
    </row>
    <row r="28" customFormat="false" ht="12.75" hidden="false" customHeight="false" outlineLevel="0" collapsed="false">
      <c r="A28" s="21" t="s">
        <v>33</v>
      </c>
      <c r="B28" s="22" t="n">
        <v>109909</v>
      </c>
      <c r="C28" s="22" t="n">
        <v>20616429.85</v>
      </c>
      <c r="D28" s="26" t="n">
        <v>113633</v>
      </c>
      <c r="E28" s="26" t="n">
        <v>23551507.98</v>
      </c>
      <c r="F28" s="27" t="n">
        <v>115596</v>
      </c>
      <c r="G28" s="27" t="n">
        <v>26491817.76</v>
      </c>
      <c r="H28" s="22" t="n">
        <v>118505</v>
      </c>
      <c r="I28" s="25" t="n">
        <v>31726706</v>
      </c>
      <c r="J28" s="25" t="n">
        <v>119436</v>
      </c>
      <c r="K28" s="25" t="n">
        <v>38132021.01</v>
      </c>
    </row>
    <row r="29" customFormat="false" ht="12.75" hidden="false" customHeight="false" outlineLevel="0" collapsed="false">
      <c r="A29" s="21" t="s">
        <v>34</v>
      </c>
      <c r="B29" s="22" t="n">
        <v>28095</v>
      </c>
      <c r="C29" s="22" t="n">
        <v>5208826.96</v>
      </c>
      <c r="D29" s="30" t="n">
        <v>26980</v>
      </c>
      <c r="E29" s="26" t="n">
        <v>5452790.64</v>
      </c>
      <c r="F29" s="31" t="n">
        <v>25428</v>
      </c>
      <c r="G29" s="27" t="n">
        <v>5784453.84</v>
      </c>
      <c r="H29" s="22" t="n">
        <v>25451</v>
      </c>
      <c r="I29" s="25" t="n">
        <v>6721179</v>
      </c>
      <c r="J29" s="25" t="n">
        <v>25532</v>
      </c>
      <c r="K29" s="25" t="n">
        <v>7865647.58</v>
      </c>
    </row>
    <row r="30" customFormat="false" ht="12.75" hidden="false" customHeight="false" outlineLevel="0" collapsed="false">
      <c r="A30" s="21" t="s">
        <v>35</v>
      </c>
      <c r="B30" s="22" t="n">
        <v>29447</v>
      </c>
      <c r="C30" s="22" t="n">
        <v>6137206.12</v>
      </c>
      <c r="D30" s="30" t="n">
        <v>29740</v>
      </c>
      <c r="E30" s="26" t="n">
        <v>6768124.12</v>
      </c>
      <c r="F30" s="31" t="n">
        <v>30888</v>
      </c>
      <c r="G30" s="27" t="n">
        <v>7758274.44</v>
      </c>
      <c r="H30" s="22" t="n">
        <v>31414</v>
      </c>
      <c r="I30" s="25" t="n">
        <v>9248496</v>
      </c>
      <c r="J30" s="25" t="n">
        <v>32684</v>
      </c>
      <c r="K30" s="25" t="n">
        <v>11457744.19</v>
      </c>
    </row>
    <row r="31" customFormat="false" ht="12.75" hidden="false" customHeight="false" outlineLevel="0" collapsed="false">
      <c r="A31" s="21" t="s">
        <v>36</v>
      </c>
      <c r="B31" s="22" t="n">
        <v>50928</v>
      </c>
      <c r="C31" s="22" t="n">
        <v>9583172.21</v>
      </c>
      <c r="D31" s="30" t="n">
        <v>51659</v>
      </c>
      <c r="E31" s="26" t="n">
        <v>10649179.65</v>
      </c>
      <c r="F31" s="31" t="n">
        <v>52860</v>
      </c>
      <c r="G31" s="27" t="n">
        <v>12142214.16</v>
      </c>
      <c r="H31" s="22" t="n">
        <v>54242</v>
      </c>
      <c r="I31" s="25" t="n">
        <v>14530482</v>
      </c>
      <c r="J31" s="25" t="n">
        <v>56628</v>
      </c>
      <c r="K31" s="25" t="n">
        <v>17962872.44</v>
      </c>
    </row>
    <row r="32" customFormat="false" ht="12.75" hidden="false" customHeight="false" outlineLevel="0" collapsed="false">
      <c r="A32" s="21" t="s">
        <v>37</v>
      </c>
      <c r="B32" s="22" t="n">
        <v>170135</v>
      </c>
      <c r="C32" s="22" t="n">
        <v>36500141.78</v>
      </c>
      <c r="D32" s="30" t="n">
        <v>175345</v>
      </c>
      <c r="E32" s="26" t="n">
        <v>41060708.32</v>
      </c>
      <c r="F32" s="31" t="n">
        <v>183576</v>
      </c>
      <c r="G32" s="27" t="n">
        <v>47045488.8</v>
      </c>
      <c r="H32" s="22" t="n">
        <v>191131</v>
      </c>
      <c r="I32" s="25" t="n">
        <v>57084193</v>
      </c>
      <c r="J32" s="25" t="n">
        <v>201917</v>
      </c>
      <c r="K32" s="25" t="n">
        <v>71930240.26</v>
      </c>
    </row>
    <row r="33" customFormat="false" ht="12.75" hidden="false" customHeight="false" outlineLevel="0" collapsed="false">
      <c r="A33" s="21" t="s">
        <v>38</v>
      </c>
      <c r="B33" s="22" t="n">
        <v>14675</v>
      </c>
      <c r="C33" s="22" t="n">
        <v>2438311.31</v>
      </c>
      <c r="D33" s="30" t="n">
        <v>14959</v>
      </c>
      <c r="E33" s="26" t="n">
        <v>2737463.69</v>
      </c>
      <c r="F33" s="31" t="n">
        <v>15276</v>
      </c>
      <c r="G33" s="27" t="n">
        <v>3169510.56</v>
      </c>
      <c r="H33" s="22" t="n">
        <v>15331</v>
      </c>
      <c r="I33" s="25" t="n">
        <v>3692752</v>
      </c>
      <c r="J33" s="25" t="n">
        <v>15445</v>
      </c>
      <c r="K33" s="25" t="n">
        <v>4438908.27</v>
      </c>
    </row>
    <row r="34" customFormat="false" ht="12.75" hidden="false" customHeight="false" outlineLevel="0" collapsed="false">
      <c r="A34" s="21" t="s">
        <v>39</v>
      </c>
      <c r="B34" s="22" t="n">
        <v>56279</v>
      </c>
      <c r="C34" s="22" t="n">
        <v>11530602.79</v>
      </c>
      <c r="D34" s="30" t="n">
        <v>58034</v>
      </c>
      <c r="E34" s="26" t="n">
        <v>12992195.57</v>
      </c>
      <c r="F34" s="31" t="n">
        <v>60048</v>
      </c>
      <c r="G34" s="27" t="n">
        <v>14822920.8</v>
      </c>
      <c r="H34" s="22" t="n">
        <v>61363</v>
      </c>
      <c r="I34" s="25" t="n">
        <v>17610803</v>
      </c>
      <c r="J34" s="25" t="n">
        <v>64564</v>
      </c>
      <c r="K34" s="25" t="n">
        <v>21871481.31</v>
      </c>
    </row>
    <row r="35" customFormat="false" ht="12.75" hidden="false" customHeight="false" outlineLevel="0" collapsed="false">
      <c r="A35" s="21" t="s">
        <v>40</v>
      </c>
      <c r="B35" s="22" t="n">
        <v>37040</v>
      </c>
      <c r="C35" s="22" t="n">
        <v>6963773.25</v>
      </c>
      <c r="D35" s="30" t="n">
        <v>37989</v>
      </c>
      <c r="E35" s="26" t="n">
        <v>7826192.41</v>
      </c>
      <c r="F35" s="31" t="n">
        <v>39096</v>
      </c>
      <c r="G35" s="27" t="n">
        <v>8923156.8</v>
      </c>
      <c r="H35" s="22" t="n">
        <v>41177</v>
      </c>
      <c r="I35" s="25" t="n">
        <v>10916557</v>
      </c>
      <c r="J35" s="25" t="n">
        <v>43262</v>
      </c>
      <c r="K35" s="25" t="n">
        <v>13528048.63</v>
      </c>
    </row>
    <row r="36" customFormat="false" ht="12.75" hidden="false" customHeight="false" outlineLevel="0" collapsed="false">
      <c r="A36" s="21" t="s">
        <v>41</v>
      </c>
      <c r="B36" s="22" t="n">
        <v>32290</v>
      </c>
      <c r="C36" s="22" t="n">
        <v>6343532.55</v>
      </c>
      <c r="D36" s="30" t="n">
        <v>32901</v>
      </c>
      <c r="E36" s="26" t="n">
        <v>7099004.38</v>
      </c>
      <c r="F36" s="31" t="n">
        <v>33288</v>
      </c>
      <c r="G36" s="27" t="n">
        <v>7923971.88</v>
      </c>
      <c r="H36" s="22" t="n">
        <v>3465</v>
      </c>
      <c r="I36" s="25" t="n">
        <v>9584419</v>
      </c>
      <c r="J36" s="25" t="n">
        <v>35671</v>
      </c>
      <c r="K36" s="25" t="n">
        <v>11681719.8</v>
      </c>
    </row>
    <row r="37" customFormat="false" ht="12.75" hidden="false" customHeight="false" outlineLevel="0" collapsed="false">
      <c r="A37" s="21" t="s">
        <v>42</v>
      </c>
      <c r="B37" s="22" t="n">
        <v>68244</v>
      </c>
      <c r="C37" s="22" t="n">
        <v>13709176.28</v>
      </c>
      <c r="D37" s="30" t="n">
        <v>68709</v>
      </c>
      <c r="E37" s="26" t="n">
        <v>15137943.04</v>
      </c>
      <c r="F37" s="31" t="n">
        <v>70092</v>
      </c>
      <c r="G37" s="27" t="n">
        <v>17076274.44</v>
      </c>
      <c r="H37" s="22" t="n">
        <v>71657</v>
      </c>
      <c r="I37" s="25" t="n">
        <v>20445703</v>
      </c>
      <c r="J37" s="25" t="n">
        <v>75506</v>
      </c>
      <c r="K37" s="25" t="n">
        <v>25811416.19</v>
      </c>
    </row>
    <row r="38" customFormat="false" ht="12.75" hidden="false" customHeight="false" outlineLevel="0" collapsed="false">
      <c r="A38" s="28" t="s">
        <v>43</v>
      </c>
      <c r="B38" s="22" t="s">
        <v>19</v>
      </c>
      <c r="C38" s="22" t="s">
        <v>19</v>
      </c>
      <c r="D38" s="30" t="n">
        <v>902</v>
      </c>
      <c r="E38" s="26" t="n">
        <v>171710.99</v>
      </c>
      <c r="F38" s="31" t="n">
        <v>2196</v>
      </c>
      <c r="G38" s="27" t="n">
        <v>428045.04</v>
      </c>
      <c r="H38" s="22" t="n">
        <v>2196</v>
      </c>
      <c r="I38" s="25" t="n">
        <v>503677</v>
      </c>
      <c r="J38" s="25" t="n">
        <v>2216</v>
      </c>
      <c r="K38" s="25" t="n">
        <v>618277.16</v>
      </c>
    </row>
    <row r="39" customFormat="false" ht="12.75" hidden="false" customHeight="false" outlineLevel="0" collapsed="false">
      <c r="A39" s="28" t="s">
        <v>44</v>
      </c>
      <c r="B39" s="22" t="s">
        <v>19</v>
      </c>
      <c r="C39" s="22" t="s">
        <v>19</v>
      </c>
      <c r="D39" s="22" t="s">
        <v>19</v>
      </c>
      <c r="E39" s="22" t="s">
        <v>19</v>
      </c>
      <c r="F39" s="22" t="s">
        <v>19</v>
      </c>
      <c r="G39" s="22" t="s">
        <v>19</v>
      </c>
      <c r="H39" s="22" t="s">
        <v>19</v>
      </c>
      <c r="I39" s="22" t="s">
        <v>19</v>
      </c>
      <c r="J39" s="22" t="s">
        <v>45</v>
      </c>
      <c r="K39" s="22" t="s">
        <v>45</v>
      </c>
    </row>
    <row r="40" s="20" customFormat="true" ht="20.25" hidden="false" customHeight="true" outlineLevel="0" collapsed="false">
      <c r="A40" s="29" t="s">
        <v>46</v>
      </c>
      <c r="B40" s="19" t="n">
        <f aca="false">SUM(B41:B49)</f>
        <v>1046234</v>
      </c>
      <c r="C40" s="19" t="n">
        <f aca="false">SUM(C41:C49)</f>
        <v>268170131.33</v>
      </c>
      <c r="D40" s="19" t="n">
        <f aca="false">SUM(D41:D49)</f>
        <v>1074310</v>
      </c>
      <c r="E40" s="19" t="n">
        <f aca="false">SUM(E41:E49)</f>
        <v>300593318.36</v>
      </c>
      <c r="F40" s="19" t="n">
        <f aca="false">SUM(F41:F49)</f>
        <v>1115616</v>
      </c>
      <c r="G40" s="19" t="n">
        <f aca="false">SUM(G41:G49)</f>
        <v>339129429.6</v>
      </c>
      <c r="H40" s="19" t="n">
        <f aca="false">SUM(H41:H49)</f>
        <v>460165</v>
      </c>
      <c r="I40" s="19" t="n">
        <f aca="false">SUM(I41:I49)</f>
        <v>403912066</v>
      </c>
      <c r="J40" s="19" t="n">
        <f aca="false">SUM(J41:J49)</f>
        <v>1181152</v>
      </c>
      <c r="K40" s="19" t="n">
        <f aca="false">SUM(K41:K49)</f>
        <v>491669213.95</v>
      </c>
    </row>
    <row r="41" customFormat="false" ht="12.75" hidden="false" customHeight="false" outlineLevel="0" collapsed="false">
      <c r="A41" s="21" t="s">
        <v>47</v>
      </c>
      <c r="B41" s="22" t="n">
        <v>669994</v>
      </c>
      <c r="C41" s="22" t="n">
        <v>165962450.99</v>
      </c>
      <c r="D41" s="30" t="n">
        <v>685500</v>
      </c>
      <c r="E41" s="26" t="n">
        <v>185987096.8</v>
      </c>
      <c r="F41" s="32" t="n">
        <v>674076</v>
      </c>
      <c r="G41" s="27" t="n">
        <v>196093324.2</v>
      </c>
      <c r="H41" s="22" t="n">
        <v>6889</v>
      </c>
      <c r="I41" s="25" t="n">
        <v>233216488</v>
      </c>
      <c r="J41" s="25" t="n">
        <v>711372</v>
      </c>
      <c r="K41" s="25" t="n">
        <v>283866997.24</v>
      </c>
    </row>
    <row r="42" customFormat="false" ht="12.75" hidden="false" customHeight="false" outlineLevel="0" collapsed="false">
      <c r="A42" s="33" t="s">
        <v>48</v>
      </c>
      <c r="B42" s="30" t="s">
        <v>19</v>
      </c>
      <c r="C42" s="30" t="s">
        <v>19</v>
      </c>
      <c r="D42" s="30" t="s">
        <v>19</v>
      </c>
      <c r="E42" s="30" t="s">
        <v>19</v>
      </c>
      <c r="F42" s="32" t="n">
        <v>5040</v>
      </c>
      <c r="G42" s="27" t="n">
        <v>1384602.96</v>
      </c>
      <c r="H42" s="22" t="n">
        <v>5642</v>
      </c>
      <c r="I42" s="25" t="n">
        <v>1867058</v>
      </c>
      <c r="J42" s="25" t="n">
        <v>6685</v>
      </c>
      <c r="K42" s="25" t="n">
        <v>2733336.81</v>
      </c>
    </row>
    <row r="43" customFormat="false" ht="12.75" hidden="false" customHeight="false" outlineLevel="0" collapsed="false">
      <c r="A43" s="33" t="s">
        <v>49</v>
      </c>
      <c r="B43" s="30" t="s">
        <v>19</v>
      </c>
      <c r="C43" s="30" t="s">
        <v>19</v>
      </c>
      <c r="D43" s="30" t="s">
        <v>19</v>
      </c>
      <c r="E43" s="30" t="s">
        <v>19</v>
      </c>
      <c r="F43" s="32" t="n">
        <v>33012</v>
      </c>
      <c r="G43" s="27" t="n">
        <v>11165282.88</v>
      </c>
      <c r="H43" s="22" t="n">
        <v>31905</v>
      </c>
      <c r="I43" s="25" t="n">
        <v>10861837</v>
      </c>
      <c r="J43" s="25" t="n">
        <v>31461</v>
      </c>
      <c r="K43" s="25" t="n">
        <v>11568008.93</v>
      </c>
    </row>
    <row r="44" customFormat="false" ht="12.75" hidden="false" customHeight="false" outlineLevel="0" collapsed="false">
      <c r="A44" s="21" t="s">
        <v>50</v>
      </c>
      <c r="B44" s="22" t="n">
        <v>27992</v>
      </c>
      <c r="C44" s="22" t="n">
        <v>5456027.61</v>
      </c>
      <c r="D44" s="30" t="n">
        <v>28609</v>
      </c>
      <c r="E44" s="26" t="n">
        <v>6160496.25</v>
      </c>
      <c r="F44" s="32" t="n">
        <v>29004</v>
      </c>
      <c r="G44" s="27" t="n">
        <v>6967257.48</v>
      </c>
      <c r="H44" s="22" t="n">
        <v>29511</v>
      </c>
      <c r="I44" s="25" t="n">
        <v>8263700</v>
      </c>
      <c r="J44" s="25" t="n">
        <v>30190</v>
      </c>
      <c r="K44" s="25" t="n">
        <v>10192788.25</v>
      </c>
    </row>
    <row r="45" customFormat="false" ht="12.75" hidden="false" customHeight="false" outlineLevel="0" collapsed="false">
      <c r="A45" s="21" t="s">
        <v>51</v>
      </c>
      <c r="B45" s="22" t="n">
        <v>178432</v>
      </c>
      <c r="C45" s="22" t="n">
        <v>64034667.17</v>
      </c>
      <c r="D45" s="26" t="n">
        <v>183757</v>
      </c>
      <c r="E45" s="26" t="n">
        <v>71258242.4</v>
      </c>
      <c r="F45" s="32" t="n">
        <v>190356</v>
      </c>
      <c r="G45" s="27" t="n">
        <v>80328511.32</v>
      </c>
      <c r="H45" s="22" t="n">
        <v>196834</v>
      </c>
      <c r="I45" s="25" t="n">
        <v>97660236</v>
      </c>
      <c r="J45" s="25" t="n">
        <v>205797</v>
      </c>
      <c r="K45" s="25" t="n">
        <v>119280498.8</v>
      </c>
    </row>
    <row r="46" customFormat="false" ht="12.75" hidden="false" customHeight="false" outlineLevel="0" collapsed="false">
      <c r="A46" s="21" t="s">
        <v>52</v>
      </c>
      <c r="B46" s="22" t="n">
        <v>16286</v>
      </c>
      <c r="C46" s="22" t="n">
        <v>3469735.27</v>
      </c>
      <c r="D46" s="26" t="n">
        <v>17284</v>
      </c>
      <c r="E46" s="26" t="n">
        <v>4075136.66</v>
      </c>
      <c r="F46" s="32" t="n">
        <v>18240</v>
      </c>
      <c r="G46" s="27" t="n">
        <v>4874306.04</v>
      </c>
      <c r="H46" s="22" t="n">
        <v>18925</v>
      </c>
      <c r="I46" s="25" t="n">
        <v>5845308</v>
      </c>
      <c r="J46" s="25" t="n">
        <v>20268</v>
      </c>
      <c r="K46" s="25" t="n">
        <v>7551074.5</v>
      </c>
    </row>
    <row r="47" customFormat="false" ht="12.75" hidden="false" customHeight="false" outlineLevel="0" collapsed="false">
      <c r="A47" s="21" t="s">
        <v>53</v>
      </c>
      <c r="B47" s="22" t="s">
        <v>19</v>
      </c>
      <c r="C47" s="22" t="s">
        <v>19</v>
      </c>
      <c r="D47" s="26" t="s">
        <v>19</v>
      </c>
      <c r="E47" s="26" t="s">
        <v>54</v>
      </c>
      <c r="F47" s="32" t="n">
        <v>92916</v>
      </c>
      <c r="G47" s="27" t="n">
        <v>21432379.2</v>
      </c>
      <c r="H47" s="22" t="n">
        <v>94733</v>
      </c>
      <c r="I47" s="25" t="n">
        <v>25802118</v>
      </c>
      <c r="J47" s="25" t="n">
        <v>96630</v>
      </c>
      <c r="K47" s="25" t="n">
        <v>31426232.63</v>
      </c>
    </row>
    <row r="48" customFormat="false" ht="12.75" hidden="false" customHeight="false" outlineLevel="0" collapsed="false">
      <c r="A48" s="21" t="s">
        <v>55</v>
      </c>
      <c r="B48" s="22" t="n">
        <v>85783</v>
      </c>
      <c r="C48" s="22" t="n">
        <v>16734336.05</v>
      </c>
      <c r="D48" s="26" t="n">
        <v>89842</v>
      </c>
      <c r="E48" s="26" t="n">
        <v>18988846.85</v>
      </c>
      <c r="F48" s="30" t="s">
        <v>19</v>
      </c>
      <c r="G48" s="26" t="s">
        <v>19</v>
      </c>
      <c r="H48" s="22" t="n">
        <v>0</v>
      </c>
      <c r="I48" s="25" t="n">
        <v>0</v>
      </c>
      <c r="J48" s="25" t="s">
        <v>45</v>
      </c>
      <c r="K48" s="25" t="s">
        <v>45</v>
      </c>
    </row>
    <row r="49" customFormat="false" ht="12.75" hidden="false" customHeight="false" outlineLevel="0" collapsed="false">
      <c r="A49" s="21" t="s">
        <v>56</v>
      </c>
      <c r="B49" s="22" t="n">
        <v>67747</v>
      </c>
      <c r="C49" s="22" t="n">
        <v>12512914.24</v>
      </c>
      <c r="D49" s="26" t="n">
        <v>69318</v>
      </c>
      <c r="E49" s="26" t="n">
        <v>14123499.4</v>
      </c>
      <c r="F49" s="32" t="n">
        <v>72972</v>
      </c>
      <c r="G49" s="27" t="n">
        <v>16883765.52</v>
      </c>
      <c r="H49" s="22" t="n">
        <v>75726</v>
      </c>
      <c r="I49" s="25" t="n">
        <v>20395321</v>
      </c>
      <c r="J49" s="25" t="n">
        <v>78749</v>
      </c>
      <c r="K49" s="25" t="n">
        <v>25050276.79</v>
      </c>
    </row>
    <row r="50" s="20" customFormat="true" ht="21" hidden="false" customHeight="true" outlineLevel="0" collapsed="false">
      <c r="A50" s="29" t="s">
        <v>57</v>
      </c>
      <c r="B50" s="19" t="n">
        <f aca="false">SUM(B51:B64)</f>
        <v>1421078</v>
      </c>
      <c r="C50" s="19" t="n">
        <f aca="false">SUM(C51:C64)</f>
        <v>381309036.39</v>
      </c>
      <c r="D50" s="19" t="n">
        <f aca="false">SUM(D51:D64)</f>
        <v>1438613</v>
      </c>
      <c r="E50" s="19" t="n">
        <f aca="false">SUM(E51:E64)</f>
        <v>418796042.63</v>
      </c>
      <c r="F50" s="19" t="n">
        <f aca="false">SUM(F51:F64)</f>
        <v>1465416</v>
      </c>
      <c r="G50" s="19" t="n">
        <f aca="false">SUM(G51:G64)</f>
        <v>458156883.24</v>
      </c>
      <c r="H50" s="19" t="n">
        <f aca="false">SUM(H51:H64)</f>
        <v>1469268</v>
      </c>
      <c r="I50" s="19" t="n">
        <f aca="false">SUM(I51:I64)</f>
        <v>539640765</v>
      </c>
      <c r="J50" s="19" t="n">
        <f aca="false">SUM(J51:J64)</f>
        <v>1505576</v>
      </c>
      <c r="K50" s="19" t="n">
        <f aca="false">SUM(K51:K64)</f>
        <v>644778811.92</v>
      </c>
    </row>
    <row r="51" customFormat="false" ht="12.75" hidden="false" customHeight="false" outlineLevel="0" collapsed="false">
      <c r="A51" s="21" t="s">
        <v>58</v>
      </c>
      <c r="B51" s="22" t="n">
        <v>38536</v>
      </c>
      <c r="C51" s="22" t="n">
        <v>7581490.99</v>
      </c>
      <c r="D51" s="26" t="n">
        <v>40936</v>
      </c>
      <c r="E51" s="26" t="n">
        <v>8825149.64</v>
      </c>
      <c r="F51" s="32" t="n">
        <v>44568</v>
      </c>
      <c r="G51" s="27" t="n">
        <v>10519038.36</v>
      </c>
      <c r="H51" s="22" t="n">
        <v>46134</v>
      </c>
      <c r="I51" s="25" t="n">
        <v>12717875</v>
      </c>
      <c r="J51" s="25" t="n">
        <v>51118</v>
      </c>
      <c r="K51" s="25" t="n">
        <v>16984540.33</v>
      </c>
    </row>
    <row r="52" customFormat="false" ht="12.75" hidden="false" customHeight="false" outlineLevel="0" collapsed="false">
      <c r="A52" s="21" t="s">
        <v>59</v>
      </c>
      <c r="B52" s="22" t="n">
        <v>30734</v>
      </c>
      <c r="C52" s="22" t="n">
        <v>7108514.43</v>
      </c>
      <c r="D52" s="26" t="n">
        <v>31236</v>
      </c>
      <c r="E52" s="26" t="n">
        <v>7862081.03</v>
      </c>
      <c r="F52" s="32" t="n">
        <v>32208</v>
      </c>
      <c r="G52" s="27" t="n">
        <v>8845554</v>
      </c>
      <c r="H52" s="22" t="n">
        <v>32953</v>
      </c>
      <c r="I52" s="25" t="n">
        <v>10649061</v>
      </c>
      <c r="J52" s="25" t="n">
        <v>33624</v>
      </c>
      <c r="K52" s="25" t="n">
        <v>12978984</v>
      </c>
    </row>
    <row r="53" customFormat="false" ht="12.75" hidden="false" customHeight="false" outlineLevel="0" collapsed="false">
      <c r="A53" s="21" t="s">
        <v>60</v>
      </c>
      <c r="B53" s="22" t="n">
        <v>19695</v>
      </c>
      <c r="C53" s="22" t="n">
        <v>3775818.21</v>
      </c>
      <c r="D53" s="26" t="n">
        <v>20135</v>
      </c>
      <c r="E53" s="26" t="n">
        <v>4200053.94</v>
      </c>
      <c r="F53" s="32" t="n">
        <v>20448</v>
      </c>
      <c r="G53" s="27" t="n">
        <v>4731076.68</v>
      </c>
      <c r="H53" s="22" t="n">
        <v>20816</v>
      </c>
      <c r="I53" s="25" t="n">
        <v>5652919</v>
      </c>
      <c r="J53" s="25" t="n">
        <v>21068</v>
      </c>
      <c r="K53" s="25" t="n">
        <v>6790761.02</v>
      </c>
    </row>
    <row r="54" customFormat="false" ht="12.75" hidden="false" customHeight="false" outlineLevel="0" collapsed="false">
      <c r="A54" s="21" t="s">
        <v>61</v>
      </c>
      <c r="B54" s="22" t="n">
        <v>39379</v>
      </c>
      <c r="C54" s="22" t="n">
        <v>10048837.9</v>
      </c>
      <c r="D54" s="26" t="n">
        <v>39817</v>
      </c>
      <c r="E54" s="26" t="n">
        <v>10896940.43</v>
      </c>
      <c r="F54" s="32" t="n">
        <v>39840</v>
      </c>
      <c r="G54" s="27" t="n">
        <v>11643903.24</v>
      </c>
      <c r="H54" s="22" t="n">
        <v>40282</v>
      </c>
      <c r="I54" s="25" t="n">
        <v>13676358</v>
      </c>
      <c r="J54" s="25" t="n">
        <v>40028</v>
      </c>
      <c r="K54" s="25" t="n">
        <v>15947088.66</v>
      </c>
    </row>
    <row r="55" customFormat="false" ht="12.75" hidden="false" customHeight="false" outlineLevel="0" collapsed="false">
      <c r="A55" s="21" t="s">
        <v>62</v>
      </c>
      <c r="B55" s="22" t="n">
        <v>10155</v>
      </c>
      <c r="C55" s="22" t="n">
        <v>1718217.01</v>
      </c>
      <c r="D55" s="30" t="n">
        <v>10455</v>
      </c>
      <c r="E55" s="26" t="n">
        <v>1930324.82</v>
      </c>
      <c r="F55" s="32" t="n">
        <v>10524</v>
      </c>
      <c r="G55" s="27" t="n">
        <v>2176669.44</v>
      </c>
      <c r="H55" s="22" t="n">
        <v>10703</v>
      </c>
      <c r="I55" s="25" t="n">
        <v>2595879</v>
      </c>
      <c r="J55" s="25" t="n">
        <v>10957</v>
      </c>
      <c r="K55" s="25" t="n">
        <v>3139621.43</v>
      </c>
    </row>
    <row r="56" customFormat="false" ht="12.75" hidden="false" customHeight="false" outlineLevel="0" collapsed="false">
      <c r="A56" s="21" t="s">
        <v>63</v>
      </c>
      <c r="B56" s="22" t="s">
        <v>19</v>
      </c>
      <c r="C56" s="22" t="s">
        <v>19</v>
      </c>
      <c r="D56" s="30" t="n">
        <v>142</v>
      </c>
      <c r="E56" s="26" t="n">
        <v>84992.25</v>
      </c>
      <c r="F56" s="32" t="n">
        <v>924</v>
      </c>
      <c r="G56" s="27" t="n">
        <v>343281.24</v>
      </c>
      <c r="H56" s="22" t="n">
        <v>146</v>
      </c>
      <c r="I56" s="25" t="n">
        <v>581201</v>
      </c>
      <c r="J56" s="25" t="n">
        <v>2063</v>
      </c>
      <c r="K56" s="25" t="n">
        <v>995210.71</v>
      </c>
    </row>
    <row r="57" customFormat="false" ht="12.75" hidden="false" customHeight="false" outlineLevel="0" collapsed="false">
      <c r="A57" s="21" t="s">
        <v>64</v>
      </c>
      <c r="B57" s="22" t="n">
        <v>370414</v>
      </c>
      <c r="C57" s="22" t="n">
        <v>100096650.2</v>
      </c>
      <c r="D57" s="30" t="n">
        <v>374979</v>
      </c>
      <c r="E57" s="26" t="n">
        <v>110375297.04</v>
      </c>
      <c r="F57" s="32" t="n">
        <v>386964</v>
      </c>
      <c r="G57" s="27" t="n">
        <v>122539944.96</v>
      </c>
      <c r="H57" s="22" t="n">
        <v>394613</v>
      </c>
      <c r="I57" s="25" t="n">
        <v>145081080</v>
      </c>
      <c r="J57" s="25" t="n">
        <v>400483</v>
      </c>
      <c r="K57" s="25" t="n">
        <v>173275313.47</v>
      </c>
    </row>
    <row r="58" customFormat="false" ht="12.75" hidden="false" customHeight="false" outlineLevel="0" collapsed="false">
      <c r="A58" s="21" t="s">
        <v>65</v>
      </c>
      <c r="B58" s="22" t="n">
        <v>566488</v>
      </c>
      <c r="C58" s="22" t="n">
        <v>167277128.57</v>
      </c>
      <c r="D58" s="30" t="n">
        <v>572574</v>
      </c>
      <c r="E58" s="26" t="n">
        <v>182631215.86</v>
      </c>
      <c r="F58" s="32" t="n">
        <v>575088</v>
      </c>
      <c r="G58" s="27" t="n">
        <v>194941603.2</v>
      </c>
      <c r="H58" s="22" t="n">
        <v>580824</v>
      </c>
      <c r="I58" s="25" t="n">
        <v>228902174</v>
      </c>
      <c r="J58" s="25" t="n">
        <v>583105</v>
      </c>
      <c r="K58" s="25" t="n">
        <v>270156867.57</v>
      </c>
    </row>
    <row r="59" customFormat="false" ht="12.75" hidden="false" customHeight="false" outlineLevel="0" collapsed="false">
      <c r="A59" s="21" t="s">
        <v>66</v>
      </c>
      <c r="B59" s="22" t="n">
        <v>11729</v>
      </c>
      <c r="C59" s="22" t="n">
        <v>2048626.91</v>
      </c>
      <c r="D59" s="30" t="n">
        <v>11850</v>
      </c>
      <c r="E59" s="26" t="n">
        <v>2270314.11</v>
      </c>
      <c r="F59" s="32" t="n">
        <v>11928</v>
      </c>
      <c r="G59" s="27" t="n">
        <v>2571813.48</v>
      </c>
      <c r="H59" s="22" t="n">
        <v>11939</v>
      </c>
      <c r="I59" s="25" t="n">
        <v>3039555</v>
      </c>
      <c r="J59" s="25" t="n">
        <v>11877</v>
      </c>
      <c r="K59" s="25" t="n">
        <v>3641720.36</v>
      </c>
    </row>
    <row r="60" customFormat="false" ht="12.75" hidden="false" customHeight="false" outlineLevel="0" collapsed="false">
      <c r="A60" s="21" t="s">
        <v>67</v>
      </c>
      <c r="B60" s="22" t="n">
        <v>21734</v>
      </c>
      <c r="C60" s="22" t="n">
        <v>4054279.04</v>
      </c>
      <c r="D60" s="30" t="n">
        <v>22061</v>
      </c>
      <c r="E60" s="26" t="n">
        <v>4488387.02</v>
      </c>
      <c r="F60" s="32" t="n">
        <v>23508</v>
      </c>
      <c r="G60" s="27" t="n">
        <v>5370406.68</v>
      </c>
      <c r="H60" s="22" t="n">
        <v>23719</v>
      </c>
      <c r="I60" s="25" t="n">
        <v>6269500</v>
      </c>
      <c r="J60" s="25" t="n">
        <v>24326</v>
      </c>
      <c r="K60" s="25" t="n">
        <v>7624283.09</v>
      </c>
    </row>
    <row r="61" customFormat="false" ht="12.75" hidden="false" customHeight="false" outlineLevel="0" collapsed="false">
      <c r="A61" s="21" t="s">
        <v>68</v>
      </c>
      <c r="B61" s="22" t="n">
        <v>11489</v>
      </c>
      <c r="C61" s="22" t="n">
        <v>1820781.06</v>
      </c>
      <c r="D61" s="30" t="n">
        <v>11588</v>
      </c>
      <c r="E61" s="26" t="n">
        <v>2002552.03</v>
      </c>
      <c r="F61" s="32" t="n">
        <v>11736</v>
      </c>
      <c r="G61" s="27" t="n">
        <v>2330288.64</v>
      </c>
      <c r="H61" s="22" t="n">
        <v>11874</v>
      </c>
      <c r="I61" s="25" t="n">
        <v>2722510</v>
      </c>
      <c r="J61" s="25" t="n">
        <v>11866</v>
      </c>
      <c r="K61" s="25" t="n">
        <v>3215437.45</v>
      </c>
    </row>
    <row r="62" customFormat="false" ht="12.75" hidden="false" customHeight="false" outlineLevel="0" collapsed="false">
      <c r="A62" s="21" t="s">
        <v>69</v>
      </c>
      <c r="B62" s="22" t="n">
        <v>14630</v>
      </c>
      <c r="C62" s="22" t="n">
        <v>2496682.98</v>
      </c>
      <c r="D62" s="30" t="n">
        <v>15080</v>
      </c>
      <c r="E62" s="26" t="n">
        <v>2819854.65</v>
      </c>
      <c r="F62" s="32" t="n">
        <v>15768</v>
      </c>
      <c r="G62" s="27" t="n">
        <v>3262908.36</v>
      </c>
      <c r="H62" s="22" t="n">
        <v>1607</v>
      </c>
      <c r="I62" s="25" t="n">
        <v>3872339</v>
      </c>
      <c r="J62" s="25" t="n">
        <v>16394</v>
      </c>
      <c r="K62" s="25" t="n">
        <v>4650873.77</v>
      </c>
    </row>
    <row r="63" customFormat="false" ht="12.75" hidden="false" customHeight="false" outlineLevel="0" collapsed="false">
      <c r="A63" s="21" t="s">
        <v>70</v>
      </c>
      <c r="B63" s="22" t="n">
        <v>273023</v>
      </c>
      <c r="C63" s="22" t="n">
        <v>70906077.8</v>
      </c>
      <c r="D63" s="30" t="n">
        <v>274104</v>
      </c>
      <c r="E63" s="26" t="n">
        <v>77727826.47</v>
      </c>
      <c r="F63" s="32" t="n">
        <v>277836</v>
      </c>
      <c r="G63" s="27" t="n">
        <v>85828307.76</v>
      </c>
      <c r="H63" s="22" t="n">
        <v>279486</v>
      </c>
      <c r="I63" s="25" t="n">
        <v>100237586</v>
      </c>
      <c r="J63" s="25" t="n">
        <v>284433</v>
      </c>
      <c r="K63" s="25" t="n">
        <v>121039685.37</v>
      </c>
    </row>
    <row r="64" customFormat="false" ht="12.75" hidden="false" customHeight="false" outlineLevel="0" collapsed="false">
      <c r="A64" s="21" t="s">
        <v>71</v>
      </c>
      <c r="B64" s="22" t="n">
        <v>13072</v>
      </c>
      <c r="C64" s="22" t="n">
        <v>2375931.29</v>
      </c>
      <c r="D64" s="30" t="n">
        <v>13656</v>
      </c>
      <c r="E64" s="26" t="n">
        <v>2681053.34</v>
      </c>
      <c r="F64" s="32" t="n">
        <v>14076</v>
      </c>
      <c r="G64" s="27" t="n">
        <v>3052087.2</v>
      </c>
      <c r="H64" s="22" t="n">
        <v>14172</v>
      </c>
      <c r="I64" s="25" t="n">
        <v>3642728</v>
      </c>
      <c r="J64" s="25" t="n">
        <v>14234</v>
      </c>
      <c r="K64" s="25" t="n">
        <v>4338424.69</v>
      </c>
    </row>
    <row r="65" s="20" customFormat="true" ht="20.25" hidden="false" customHeight="true" outlineLevel="0" collapsed="false">
      <c r="A65" s="29" t="s">
        <v>72</v>
      </c>
      <c r="B65" s="19" t="n">
        <f aca="false">SUM(B66:B78)</f>
        <v>751142</v>
      </c>
      <c r="C65" s="19" t="n">
        <f aca="false">SUM(C66:C78)</f>
        <v>187883283.13</v>
      </c>
      <c r="D65" s="19" t="n">
        <f aca="false">SUM(D66:D78)</f>
        <v>779808</v>
      </c>
      <c r="E65" s="19" t="n">
        <f aca="false">SUM(E66:E78)</f>
        <v>214533633.51</v>
      </c>
      <c r="F65" s="19" t="n">
        <f aca="false">SUM(F66:F78)</f>
        <v>817380</v>
      </c>
      <c r="G65" s="19" t="n">
        <f aca="false">SUM(G66:G78)</f>
        <v>243381852.6</v>
      </c>
      <c r="H65" s="19" t="n">
        <f aca="false">SUM(H66:H78)</f>
        <v>838366</v>
      </c>
      <c r="I65" s="19" t="n">
        <f aca="false">SUM(I66:I78)</f>
        <v>292590650</v>
      </c>
      <c r="J65" s="19" t="n">
        <f aca="false">SUM(J66:J78)</f>
        <v>866528</v>
      </c>
      <c r="K65" s="19" t="n">
        <f aca="false">SUM(K66:K78)</f>
        <v>358476950.43</v>
      </c>
    </row>
    <row r="66" customFormat="false" ht="12.75" hidden="false" customHeight="false" outlineLevel="0" collapsed="false">
      <c r="A66" s="21" t="s">
        <v>73</v>
      </c>
      <c r="B66" s="22" t="n">
        <v>119093</v>
      </c>
      <c r="C66" s="22" t="n">
        <v>29452026.35</v>
      </c>
      <c r="D66" s="30" t="n">
        <v>125946</v>
      </c>
      <c r="E66" s="26" t="n">
        <v>34327506.47</v>
      </c>
      <c r="F66" s="31" t="n">
        <v>133428</v>
      </c>
      <c r="G66" s="27" t="n">
        <v>39606097.92</v>
      </c>
      <c r="H66" s="22" t="n">
        <v>138023</v>
      </c>
      <c r="I66" s="25" t="n">
        <v>48132933</v>
      </c>
      <c r="J66" s="25" t="n">
        <v>145161</v>
      </c>
      <c r="K66" s="25" t="n">
        <v>60257648.99</v>
      </c>
    </row>
    <row r="67" customFormat="false" ht="12.75" hidden="false" customHeight="false" outlineLevel="0" collapsed="false">
      <c r="A67" s="21" t="s">
        <v>74</v>
      </c>
      <c r="B67" s="22" t="s">
        <v>19</v>
      </c>
      <c r="C67" s="22" t="s">
        <v>19</v>
      </c>
      <c r="D67" s="30" t="n">
        <v>1</v>
      </c>
      <c r="E67" s="26" t="n">
        <v>151.45</v>
      </c>
      <c r="F67" s="31" t="n">
        <v>108</v>
      </c>
      <c r="G67" s="27" t="n">
        <v>49972.92</v>
      </c>
      <c r="H67" s="22" t="n">
        <v>241</v>
      </c>
      <c r="I67" s="25" t="n">
        <v>144446</v>
      </c>
      <c r="J67" s="25" t="n">
        <v>367</v>
      </c>
      <c r="K67" s="25" t="n">
        <v>266759.07</v>
      </c>
    </row>
    <row r="68" customFormat="false" ht="12.75" hidden="false" customHeight="false" outlineLevel="0" collapsed="false">
      <c r="A68" s="21" t="s">
        <v>75</v>
      </c>
      <c r="B68" s="22" t="n">
        <v>11793</v>
      </c>
      <c r="C68" s="22" t="n">
        <v>3899916.67</v>
      </c>
      <c r="D68" s="30" t="n">
        <v>11155</v>
      </c>
      <c r="E68" s="26" t="n">
        <v>4023924.44</v>
      </c>
      <c r="F68" s="31" t="n">
        <v>10728</v>
      </c>
      <c r="G68" s="27" t="n">
        <v>4105126.08</v>
      </c>
      <c r="H68" s="22" t="n">
        <v>10645</v>
      </c>
      <c r="I68" s="25" t="n">
        <v>4798609</v>
      </c>
      <c r="J68" s="25" t="n">
        <v>10206</v>
      </c>
      <c r="K68" s="25" t="n">
        <v>5727584.3</v>
      </c>
    </row>
    <row r="69" customFormat="false" ht="12.75" hidden="false" customHeight="false" outlineLevel="0" collapsed="false">
      <c r="A69" s="21" t="s">
        <v>76</v>
      </c>
      <c r="B69" s="22" t="n">
        <v>156997</v>
      </c>
      <c r="C69" s="22" t="n">
        <v>44739229.03</v>
      </c>
      <c r="D69" s="30" t="n">
        <v>161588</v>
      </c>
      <c r="E69" s="26" t="n">
        <v>50051582.6</v>
      </c>
      <c r="F69" s="31" t="n">
        <v>166800</v>
      </c>
      <c r="G69" s="27" t="n">
        <v>55349919.48</v>
      </c>
      <c r="H69" s="22" t="n">
        <v>170719</v>
      </c>
      <c r="I69" s="25" t="n">
        <v>66264824</v>
      </c>
      <c r="J69" s="25" t="n">
        <v>176590</v>
      </c>
      <c r="K69" s="25" t="n">
        <v>81455699.58</v>
      </c>
    </row>
    <row r="70" customFormat="false" ht="12.75" hidden="false" customHeight="false" outlineLevel="0" collapsed="false">
      <c r="A70" s="21" t="s">
        <v>77</v>
      </c>
      <c r="B70" s="22" t="n">
        <v>77661</v>
      </c>
      <c r="C70" s="22" t="n">
        <v>18330845.48</v>
      </c>
      <c r="D70" s="22" t="n">
        <v>78961</v>
      </c>
      <c r="E70" s="26" t="n">
        <v>20163588.04</v>
      </c>
      <c r="F70" s="34" t="n">
        <v>79860</v>
      </c>
      <c r="G70" s="27" t="n">
        <v>21963525.48</v>
      </c>
      <c r="H70" s="22" t="n">
        <v>81424</v>
      </c>
      <c r="I70" s="25" t="n">
        <v>26571640</v>
      </c>
      <c r="J70" s="25" t="n">
        <v>79403</v>
      </c>
      <c r="K70" s="25" t="n">
        <v>29248861.68</v>
      </c>
    </row>
    <row r="71" customFormat="false" ht="12.75" hidden="false" customHeight="false" outlineLevel="0" collapsed="false">
      <c r="A71" s="21" t="s">
        <v>78</v>
      </c>
      <c r="B71" s="22" t="n">
        <v>27296</v>
      </c>
      <c r="C71" s="22" t="n">
        <v>5301770.08</v>
      </c>
      <c r="D71" s="26" t="n">
        <v>28785</v>
      </c>
      <c r="E71" s="26" t="n">
        <v>6313316.18</v>
      </c>
      <c r="F71" s="27" t="n">
        <v>30456</v>
      </c>
      <c r="G71" s="27" t="n">
        <v>7656203.64</v>
      </c>
      <c r="H71" s="22" t="n">
        <v>31668</v>
      </c>
      <c r="I71" s="25" t="n">
        <v>9481579</v>
      </c>
      <c r="J71" s="25" t="n">
        <v>33369</v>
      </c>
      <c r="K71" s="25" t="n">
        <v>12151905.58</v>
      </c>
    </row>
    <row r="72" customFormat="false" ht="12.75" hidden="false" customHeight="false" outlineLevel="0" collapsed="false">
      <c r="A72" s="21" t="s">
        <v>79</v>
      </c>
      <c r="B72" s="22" t="s">
        <v>19</v>
      </c>
      <c r="C72" s="22" t="s">
        <v>19</v>
      </c>
      <c r="D72" s="26" t="s">
        <v>19</v>
      </c>
      <c r="E72" s="26" t="s">
        <v>54</v>
      </c>
      <c r="F72" s="27" t="n">
        <v>180</v>
      </c>
      <c r="G72" s="27" t="n">
        <v>109490.64</v>
      </c>
      <c r="H72" s="22" t="n">
        <v>502</v>
      </c>
      <c r="I72" s="25" t="n">
        <v>358903</v>
      </c>
      <c r="J72" s="25" t="n">
        <v>924</v>
      </c>
      <c r="K72" s="25" t="n">
        <v>775636.65</v>
      </c>
    </row>
    <row r="73" customFormat="false" ht="12.75" hidden="false" customHeight="false" outlineLevel="0" collapsed="false">
      <c r="A73" s="21" t="s">
        <v>80</v>
      </c>
      <c r="B73" s="22" t="n">
        <v>73989</v>
      </c>
      <c r="C73" s="22" t="n">
        <v>19241755.28</v>
      </c>
      <c r="D73" s="26" t="n">
        <v>76707</v>
      </c>
      <c r="E73" s="26" t="n">
        <v>21910006.25</v>
      </c>
      <c r="F73" s="27" t="n">
        <v>84660</v>
      </c>
      <c r="G73" s="27" t="n">
        <v>26270323.2</v>
      </c>
      <c r="H73" s="22" t="n">
        <v>87385</v>
      </c>
      <c r="I73" s="25" t="n">
        <v>31820159</v>
      </c>
      <c r="J73" s="25" t="n">
        <v>91992</v>
      </c>
      <c r="K73" s="25" t="n">
        <v>39791433.7</v>
      </c>
    </row>
    <row r="74" customFormat="false" ht="12.75" hidden="false" customHeight="false" outlineLevel="0" collapsed="false">
      <c r="A74" s="21" t="s">
        <v>81</v>
      </c>
      <c r="B74" s="22" t="n">
        <v>107758</v>
      </c>
      <c r="C74" s="22" t="n">
        <v>24521331.99</v>
      </c>
      <c r="D74" s="26" t="n">
        <v>111685</v>
      </c>
      <c r="E74" s="26" t="n">
        <v>28785841.67</v>
      </c>
      <c r="F74" s="27" t="n">
        <v>114372</v>
      </c>
      <c r="G74" s="27" t="n">
        <v>31285574.28</v>
      </c>
      <c r="H74" s="22" t="n">
        <v>114663</v>
      </c>
      <c r="I74" s="25" t="n">
        <v>36388976</v>
      </c>
      <c r="J74" s="25" t="n">
        <v>115989</v>
      </c>
      <c r="K74" s="25" t="n">
        <v>43381026.17</v>
      </c>
    </row>
    <row r="75" customFormat="false" ht="12.75" hidden="false" customHeight="false" outlineLevel="0" collapsed="false">
      <c r="A75" s="21" t="s">
        <v>82</v>
      </c>
      <c r="B75" s="22" t="n">
        <v>27895</v>
      </c>
      <c r="C75" s="22" t="n">
        <v>7826618.82</v>
      </c>
      <c r="D75" s="26" t="n">
        <v>30656</v>
      </c>
      <c r="E75" s="26" t="n">
        <v>9481548.31</v>
      </c>
      <c r="F75" s="27" t="n">
        <v>34296</v>
      </c>
      <c r="G75" s="27" t="n">
        <v>11611329.48</v>
      </c>
      <c r="H75" s="22" t="n">
        <v>36002</v>
      </c>
      <c r="I75" s="25" t="n">
        <v>14231207</v>
      </c>
      <c r="J75" s="25" t="n">
        <v>39103</v>
      </c>
      <c r="K75" s="25" t="n">
        <v>18357275.06</v>
      </c>
    </row>
    <row r="76" customFormat="false" ht="12.75" hidden="false" customHeight="false" outlineLevel="0" collapsed="false">
      <c r="A76" s="21" t="s">
        <v>83</v>
      </c>
      <c r="B76" s="22" t="n">
        <v>66113</v>
      </c>
      <c r="C76" s="22" t="n">
        <v>16536609.67</v>
      </c>
      <c r="D76" s="26" t="n">
        <v>67278</v>
      </c>
      <c r="E76" s="26" t="n">
        <v>18328128.97</v>
      </c>
      <c r="F76" s="27" t="n">
        <v>69852</v>
      </c>
      <c r="G76" s="27" t="n">
        <v>20385694.2</v>
      </c>
      <c r="H76" s="22" t="n">
        <v>71606</v>
      </c>
      <c r="I76" s="25" t="n">
        <v>24357425</v>
      </c>
      <c r="J76" s="25" t="n">
        <v>74509</v>
      </c>
      <c r="K76" s="25" t="n">
        <v>29851054.11</v>
      </c>
    </row>
    <row r="77" customFormat="false" ht="12.75" hidden="false" customHeight="false" outlineLevel="0" collapsed="false">
      <c r="A77" s="21" t="s">
        <v>84</v>
      </c>
      <c r="B77" s="22" t="n">
        <v>61709</v>
      </c>
      <c r="C77" s="22" t="n">
        <v>14108264.77</v>
      </c>
      <c r="D77" s="26" t="n">
        <v>65547</v>
      </c>
      <c r="E77" s="26" t="n">
        <v>16625377.82</v>
      </c>
      <c r="F77" s="27" t="n">
        <v>70320</v>
      </c>
      <c r="G77" s="27" t="n">
        <v>19766067</v>
      </c>
      <c r="H77" s="22" t="n">
        <v>72909</v>
      </c>
      <c r="I77" s="25" t="n">
        <v>23874716</v>
      </c>
      <c r="J77" s="25" t="n">
        <v>76138</v>
      </c>
      <c r="K77" s="25" t="n">
        <v>29887115.04</v>
      </c>
    </row>
    <row r="78" customFormat="false" ht="12.75" hidden="false" customHeight="false" outlineLevel="0" collapsed="false">
      <c r="A78" s="21" t="s">
        <v>85</v>
      </c>
      <c r="B78" s="22" t="n">
        <v>20838</v>
      </c>
      <c r="C78" s="22" t="n">
        <v>3924914.99</v>
      </c>
      <c r="D78" s="26" t="n">
        <v>21499</v>
      </c>
      <c r="E78" s="26" t="n">
        <v>4522661.31</v>
      </c>
      <c r="F78" s="27" t="n">
        <v>22320</v>
      </c>
      <c r="G78" s="27" t="n">
        <v>5222528.28</v>
      </c>
      <c r="H78" s="22" t="n">
        <v>22579</v>
      </c>
      <c r="I78" s="25" t="n">
        <v>6165233</v>
      </c>
      <c r="J78" s="25" t="n">
        <v>22777</v>
      </c>
      <c r="K78" s="25" t="n">
        <v>7324950.5</v>
      </c>
    </row>
    <row r="79" s="20" customFormat="true" ht="20.25" hidden="false" customHeight="true" outlineLevel="0" collapsed="false">
      <c r="A79" s="29" t="s">
        <v>86</v>
      </c>
      <c r="B79" s="19" t="n">
        <f aca="false">SUM(B80:B91)</f>
        <v>1435072</v>
      </c>
      <c r="C79" s="19" t="n">
        <f aca="false">SUM(C80:C91)</f>
        <v>502113012.52</v>
      </c>
      <c r="D79" s="19" t="n">
        <f aca="false">SUM(D80:D91)</f>
        <v>1452298</v>
      </c>
      <c r="E79" s="19" t="n">
        <f aca="false">SUM(E80:E91)</f>
        <v>548041269.81</v>
      </c>
      <c r="F79" s="19" t="n">
        <f aca="false">SUM(F80:F91)</f>
        <v>1501128</v>
      </c>
      <c r="G79" s="19" t="n">
        <f aca="false">SUM(G80:G91)</f>
        <v>601691534.88</v>
      </c>
      <c r="H79" s="19" t="n">
        <f aca="false">SUM(H80:H91)</f>
        <v>1537905</v>
      </c>
      <c r="I79" s="19" t="n">
        <f aca="false">SUM(I80:I91)</f>
        <v>714114159</v>
      </c>
      <c r="J79" s="19" t="n">
        <f aca="false">SUM(J80:J91)</f>
        <v>1574880</v>
      </c>
      <c r="K79" s="19" t="n">
        <f aca="false">SUM(K80:K91)</f>
        <v>852629934.73</v>
      </c>
    </row>
    <row r="80" customFormat="false" ht="12.75" hidden="false" customHeight="false" outlineLevel="0" collapsed="false">
      <c r="A80" s="21" t="s">
        <v>87</v>
      </c>
      <c r="B80" s="22" t="n">
        <v>178744</v>
      </c>
      <c r="C80" s="22" t="n">
        <v>61936346.29</v>
      </c>
      <c r="D80" s="26" t="n">
        <v>178256</v>
      </c>
      <c r="E80" s="26" t="n">
        <v>65733011.37</v>
      </c>
      <c r="F80" s="27" t="n">
        <v>182340</v>
      </c>
      <c r="G80" s="27" t="n">
        <v>69909330.48</v>
      </c>
      <c r="H80" s="22" t="n">
        <v>188087</v>
      </c>
      <c r="I80" s="25" t="n">
        <v>83838624</v>
      </c>
      <c r="J80" s="25" t="n">
        <v>192284</v>
      </c>
      <c r="K80" s="25" t="n">
        <v>97380764.38</v>
      </c>
    </row>
    <row r="81" customFormat="false" ht="12.75" hidden="false" customHeight="false" outlineLevel="0" collapsed="false">
      <c r="A81" s="21" t="s">
        <v>88</v>
      </c>
      <c r="B81" s="22" t="n">
        <v>277825</v>
      </c>
      <c r="C81" s="22" t="n">
        <v>84932001.71</v>
      </c>
      <c r="D81" s="26" t="n">
        <v>283085</v>
      </c>
      <c r="E81" s="26" t="n">
        <v>92843465.63</v>
      </c>
      <c r="F81" s="27" t="n">
        <v>279444</v>
      </c>
      <c r="G81" s="27" t="n">
        <v>98152123.8</v>
      </c>
      <c r="H81" s="22" t="n">
        <v>286492</v>
      </c>
      <c r="I81" s="25" t="n">
        <v>117321613</v>
      </c>
      <c r="J81" s="25" t="n">
        <v>291635</v>
      </c>
      <c r="K81" s="25" t="n">
        <v>140110196.63</v>
      </c>
    </row>
    <row r="82" customFormat="false" ht="12.75" hidden="false" customHeight="false" outlineLevel="0" collapsed="false">
      <c r="A82" s="21" t="s">
        <v>89</v>
      </c>
      <c r="B82" s="22" t="n">
        <v>18593</v>
      </c>
      <c r="C82" s="22" t="n">
        <v>5492587.41</v>
      </c>
      <c r="D82" s="26" t="n">
        <v>19955</v>
      </c>
      <c r="E82" s="26" t="n">
        <v>6551879.02</v>
      </c>
      <c r="F82" s="27" t="n">
        <v>21336</v>
      </c>
      <c r="G82" s="27" t="n">
        <v>7532958.84</v>
      </c>
      <c r="H82" s="22" t="n">
        <v>22889</v>
      </c>
      <c r="I82" s="25" t="n">
        <v>9497534</v>
      </c>
      <c r="J82" s="25" t="n">
        <v>24478</v>
      </c>
      <c r="K82" s="25" t="n">
        <v>11905643.85</v>
      </c>
    </row>
    <row r="83" customFormat="false" ht="12.75" hidden="false" customHeight="false" outlineLevel="0" collapsed="false">
      <c r="A83" s="21" t="s">
        <v>90</v>
      </c>
      <c r="B83" s="22" t="s">
        <v>54</v>
      </c>
      <c r="C83" s="22" t="s">
        <v>54</v>
      </c>
      <c r="D83" s="26" t="n">
        <v>1305</v>
      </c>
      <c r="E83" s="26" t="n">
        <v>600811.04</v>
      </c>
      <c r="F83" s="27" t="n">
        <v>4140</v>
      </c>
      <c r="G83" s="27" t="n">
        <v>1936263</v>
      </c>
      <c r="H83" s="22" t="n">
        <v>4432</v>
      </c>
      <c r="I83" s="25" t="n">
        <v>2256072</v>
      </c>
      <c r="J83" s="25" t="n">
        <v>5222</v>
      </c>
      <c r="K83" s="25" t="n">
        <v>3082083.06</v>
      </c>
    </row>
    <row r="84" customFormat="false" ht="12.75" hidden="false" customHeight="false" outlineLevel="0" collapsed="false">
      <c r="A84" s="21" t="s">
        <v>91</v>
      </c>
      <c r="B84" s="22" t="n">
        <v>32422</v>
      </c>
      <c r="C84" s="22" t="n">
        <v>10409379.14</v>
      </c>
      <c r="D84" s="26" t="n">
        <v>33553</v>
      </c>
      <c r="E84" s="26" t="n">
        <v>11500380.93</v>
      </c>
      <c r="F84" s="27" t="n">
        <v>34140</v>
      </c>
      <c r="G84" s="27" t="n">
        <v>12308411.4</v>
      </c>
      <c r="H84" s="22" t="n">
        <v>35348</v>
      </c>
      <c r="I84" s="25" t="n">
        <v>14852374</v>
      </c>
      <c r="J84" s="25" t="n">
        <v>37499</v>
      </c>
      <c r="K84" s="25" t="n">
        <v>18402003.03</v>
      </c>
    </row>
    <row r="85" customFormat="false" ht="12.75" hidden="false" customHeight="false" outlineLevel="0" collapsed="false">
      <c r="A85" s="21" t="s">
        <v>92</v>
      </c>
      <c r="B85" s="26" t="s">
        <v>19</v>
      </c>
      <c r="C85" s="26" t="s">
        <v>19</v>
      </c>
      <c r="D85" s="26" t="s">
        <v>19</v>
      </c>
      <c r="E85" s="26" t="s">
        <v>19</v>
      </c>
      <c r="F85" s="26" t="s">
        <v>19</v>
      </c>
      <c r="G85" s="26" t="s">
        <v>19</v>
      </c>
      <c r="H85" s="26" t="s">
        <v>19</v>
      </c>
      <c r="I85" s="26" t="s">
        <v>19</v>
      </c>
      <c r="J85" s="26" t="n">
        <v>3548</v>
      </c>
      <c r="K85" s="26" t="n">
        <v>1964369.51</v>
      </c>
    </row>
    <row r="86" customFormat="false" ht="12.75" hidden="false" customHeight="false" outlineLevel="0" collapsed="false">
      <c r="A86" s="33" t="s">
        <v>93</v>
      </c>
      <c r="B86" s="26" t="s">
        <v>19</v>
      </c>
      <c r="C86" s="26" t="s">
        <v>19</v>
      </c>
      <c r="D86" s="26" t="s">
        <v>19</v>
      </c>
      <c r="E86" s="26" t="s">
        <v>19</v>
      </c>
      <c r="F86" s="27" t="n">
        <v>8940</v>
      </c>
      <c r="G86" s="27" t="n">
        <v>2570114.28</v>
      </c>
      <c r="H86" s="22" t="n">
        <v>9186</v>
      </c>
      <c r="I86" s="25" t="n">
        <v>3086755</v>
      </c>
      <c r="J86" s="25" t="n">
        <v>8987</v>
      </c>
      <c r="K86" s="25" t="n">
        <v>3469470.69</v>
      </c>
    </row>
    <row r="87" customFormat="false" ht="12.75" hidden="false" customHeight="false" outlineLevel="0" collapsed="false">
      <c r="A87" s="21" t="s">
        <v>94</v>
      </c>
      <c r="B87" s="22" t="n">
        <v>153613</v>
      </c>
      <c r="C87" s="22" t="n">
        <v>47577074.76</v>
      </c>
      <c r="D87" s="26" t="n">
        <v>157898</v>
      </c>
      <c r="E87" s="26" t="n">
        <v>53469587.36</v>
      </c>
      <c r="F87" s="27" t="n">
        <v>164892</v>
      </c>
      <c r="G87" s="27" t="n">
        <v>59861220</v>
      </c>
      <c r="H87" s="22" t="n">
        <v>170365</v>
      </c>
      <c r="I87" s="25" t="n">
        <v>72962173</v>
      </c>
      <c r="J87" s="25" t="n">
        <v>173592</v>
      </c>
      <c r="K87" s="25" t="n">
        <v>87591296.51</v>
      </c>
    </row>
    <row r="88" customFormat="false" ht="12.75" hidden="false" customHeight="false" outlineLevel="0" collapsed="false">
      <c r="A88" s="21" t="s">
        <v>95</v>
      </c>
      <c r="B88" s="22" t="n">
        <v>17457</v>
      </c>
      <c r="C88" s="22" t="n">
        <v>3823357.47</v>
      </c>
      <c r="D88" s="26" t="n">
        <v>18025</v>
      </c>
      <c r="E88" s="26" t="n">
        <v>4332007.32</v>
      </c>
      <c r="F88" s="27" t="n">
        <v>17916</v>
      </c>
      <c r="G88" s="27" t="n">
        <v>4751575.32</v>
      </c>
      <c r="H88" s="22" t="n">
        <v>18128</v>
      </c>
      <c r="I88" s="25" t="n">
        <v>5715905</v>
      </c>
      <c r="J88" s="25" t="n">
        <v>18610</v>
      </c>
      <c r="K88" s="25" t="n">
        <v>7078381.7</v>
      </c>
    </row>
    <row r="89" customFormat="false" ht="12.75" hidden="false" customHeight="false" outlineLevel="0" collapsed="false">
      <c r="A89" s="21" t="s">
        <v>96</v>
      </c>
      <c r="B89" s="22" t="n">
        <v>8290</v>
      </c>
      <c r="C89" s="22" t="n">
        <v>1672290.66</v>
      </c>
      <c r="D89" s="26" t="n">
        <v>8351</v>
      </c>
      <c r="E89" s="26" t="n">
        <v>1851351.06</v>
      </c>
      <c r="F89" s="27" t="n">
        <v>8760</v>
      </c>
      <c r="G89" s="27" t="n">
        <v>2134032.6</v>
      </c>
      <c r="H89" s="22" t="n">
        <v>9031</v>
      </c>
      <c r="I89" s="25" t="n">
        <v>2566728</v>
      </c>
      <c r="J89" s="25" t="n">
        <v>9705</v>
      </c>
      <c r="K89" s="25" t="n">
        <v>3246083.13</v>
      </c>
    </row>
    <row r="90" customFormat="false" ht="12.75" hidden="false" customHeight="false" outlineLevel="0" collapsed="false">
      <c r="A90" s="21" t="s">
        <v>97</v>
      </c>
      <c r="B90" s="22" t="n">
        <v>150685</v>
      </c>
      <c r="C90" s="22" t="n">
        <v>40210518.55</v>
      </c>
      <c r="D90" s="26" t="n">
        <v>150761</v>
      </c>
      <c r="E90" s="26" t="n">
        <v>43030108.97</v>
      </c>
      <c r="F90" s="27" t="n">
        <v>152868</v>
      </c>
      <c r="G90" s="27" t="n">
        <v>46166614.2</v>
      </c>
      <c r="H90" s="22" t="n">
        <v>154565</v>
      </c>
      <c r="I90" s="25" t="n">
        <v>54449830</v>
      </c>
      <c r="J90" s="25" t="n">
        <v>154961</v>
      </c>
      <c r="K90" s="25" t="n">
        <v>62748878.25</v>
      </c>
    </row>
    <row r="91" customFormat="false" ht="12.75" hidden="false" customHeight="false" outlineLevel="0" collapsed="false">
      <c r="A91" s="21" t="s">
        <v>98</v>
      </c>
      <c r="B91" s="22" t="n">
        <v>597443</v>
      </c>
      <c r="C91" s="22" t="n">
        <v>246059456.53</v>
      </c>
      <c r="D91" s="26" t="n">
        <v>601109</v>
      </c>
      <c r="E91" s="26" t="n">
        <v>268128667.11</v>
      </c>
      <c r="F91" s="27" t="n">
        <v>626352</v>
      </c>
      <c r="G91" s="27" t="n">
        <v>296368890.96</v>
      </c>
      <c r="H91" s="22" t="n">
        <v>639382</v>
      </c>
      <c r="I91" s="25" t="n">
        <v>347566551</v>
      </c>
      <c r="J91" s="25" t="n">
        <v>654359</v>
      </c>
      <c r="K91" s="25" t="n">
        <v>415650763.99</v>
      </c>
    </row>
    <row r="92" s="20" customFormat="true" ht="20.25" hidden="false" customHeight="true" outlineLevel="0" collapsed="false">
      <c r="A92" s="29" t="s">
        <v>99</v>
      </c>
      <c r="B92" s="19" t="n">
        <f aca="false">SUM(B93:B102)</f>
        <v>546330</v>
      </c>
      <c r="C92" s="19" t="n">
        <f aca="false">SUM(C93:C102)</f>
        <v>148339193.32</v>
      </c>
      <c r="D92" s="19" t="n">
        <f aca="false">SUM(D93:D102)</f>
        <v>553822</v>
      </c>
      <c r="E92" s="19" t="n">
        <f aca="false">SUM(E93:E102)</f>
        <v>161575292.45</v>
      </c>
      <c r="F92" s="19" t="n">
        <f aca="false">SUM(F93:F102)</f>
        <v>571164</v>
      </c>
      <c r="G92" s="19" t="n">
        <f aca="false">SUM(G93:G102)</f>
        <v>176586738.48</v>
      </c>
      <c r="H92" s="19" t="n">
        <f aca="false">SUM(H93:H102)</f>
        <v>585345</v>
      </c>
      <c r="I92" s="19" t="n">
        <f aca="false">SUM(I93:I102)</f>
        <v>211080827</v>
      </c>
      <c r="J92" s="19" t="n">
        <f aca="false">SUM(J93:J102)</f>
        <v>601216</v>
      </c>
      <c r="K92" s="19" t="n">
        <f aca="false">SUM(K93:K102)</f>
        <v>250142533.7</v>
      </c>
    </row>
    <row r="93" s="20" customFormat="true" ht="13.5" hidden="false" customHeight="true" outlineLevel="0" collapsed="false">
      <c r="A93" s="21" t="s">
        <v>100</v>
      </c>
      <c r="B93" s="19" t="s">
        <v>19</v>
      </c>
      <c r="C93" s="19" t="s">
        <v>19</v>
      </c>
      <c r="D93" s="19" t="s">
        <v>19</v>
      </c>
      <c r="E93" s="19" t="s">
        <v>19</v>
      </c>
      <c r="F93" s="19" t="s">
        <v>19</v>
      </c>
      <c r="G93" s="19" t="s">
        <v>19</v>
      </c>
      <c r="H93" s="19" t="s">
        <v>19</v>
      </c>
      <c r="I93" s="19" t="s">
        <v>19</v>
      </c>
      <c r="J93" s="22" t="n">
        <v>8689</v>
      </c>
      <c r="K93" s="22" t="n">
        <v>3787210.55</v>
      </c>
    </row>
    <row r="94" customFormat="false" ht="12.75" hidden="false" customHeight="false" outlineLevel="0" collapsed="false">
      <c r="A94" s="21" t="s">
        <v>101</v>
      </c>
      <c r="B94" s="22" t="n">
        <v>2731</v>
      </c>
      <c r="C94" s="22" t="n">
        <v>702629.71</v>
      </c>
      <c r="D94" s="26" t="n">
        <v>3787</v>
      </c>
      <c r="E94" s="26" t="n">
        <v>1076628.52</v>
      </c>
      <c r="F94" s="27" t="n">
        <v>4992</v>
      </c>
      <c r="G94" s="27" t="n">
        <v>1494813</v>
      </c>
      <c r="H94" s="22" t="n">
        <v>5593</v>
      </c>
      <c r="I94" s="25" t="n">
        <v>1936678</v>
      </c>
      <c r="J94" s="25" t="n">
        <v>6566</v>
      </c>
      <c r="K94" s="25" t="n">
        <v>2568570.22</v>
      </c>
    </row>
    <row r="95" customFormat="false" ht="12.75" hidden="false" customHeight="false" outlineLevel="0" collapsed="false">
      <c r="A95" s="21" t="s">
        <v>102</v>
      </c>
      <c r="B95" s="22" t="n">
        <v>27994</v>
      </c>
      <c r="C95" s="22" t="n">
        <v>7536090.86</v>
      </c>
      <c r="D95" s="26" t="n">
        <v>27966</v>
      </c>
      <c r="E95" s="26" t="n">
        <v>7965253.64</v>
      </c>
      <c r="F95" s="27" t="n">
        <v>27972</v>
      </c>
      <c r="G95" s="27" t="n">
        <v>8360629.68</v>
      </c>
      <c r="H95" s="22" t="n">
        <v>28424</v>
      </c>
      <c r="I95" s="25" t="n">
        <v>9941619</v>
      </c>
      <c r="J95" s="25" t="n">
        <v>28108</v>
      </c>
      <c r="K95" s="25" t="n">
        <v>10982392.27</v>
      </c>
    </row>
    <row r="96" customFormat="false" ht="12.75" hidden="false" customHeight="false" outlineLevel="0" collapsed="false">
      <c r="A96" s="21" t="s">
        <v>103</v>
      </c>
      <c r="B96" s="22" t="n">
        <v>48704</v>
      </c>
      <c r="C96" s="22" t="n">
        <v>12324939.14</v>
      </c>
      <c r="D96" s="26" t="n">
        <v>49268</v>
      </c>
      <c r="E96" s="30" t="n">
        <v>13441173.76</v>
      </c>
      <c r="F96" s="27" t="n">
        <v>51024</v>
      </c>
      <c r="G96" s="31" t="n">
        <v>14958364.92</v>
      </c>
      <c r="H96" s="22" t="n">
        <v>51973</v>
      </c>
      <c r="I96" s="25" t="n">
        <v>17918588</v>
      </c>
      <c r="J96" s="25" t="n">
        <v>52797</v>
      </c>
      <c r="K96" s="25" t="n">
        <v>21202349.98</v>
      </c>
    </row>
    <row r="97" customFormat="false" ht="12.75" hidden="false" customHeight="false" outlineLevel="0" collapsed="false">
      <c r="A97" s="21" t="s">
        <v>104</v>
      </c>
      <c r="B97" s="22" t="n">
        <v>43991</v>
      </c>
      <c r="C97" s="22" t="n">
        <v>15795841.21</v>
      </c>
      <c r="D97" s="26" t="n">
        <v>45005</v>
      </c>
      <c r="E97" s="26" t="n">
        <v>17112312.29</v>
      </c>
      <c r="F97" s="27" t="n">
        <v>46368</v>
      </c>
      <c r="G97" s="27" t="n">
        <v>18165288.36</v>
      </c>
      <c r="H97" s="22" t="n">
        <v>47767</v>
      </c>
      <c r="I97" s="25" t="n">
        <v>21743330</v>
      </c>
      <c r="J97" s="25" t="n">
        <v>48742</v>
      </c>
      <c r="K97" s="25" t="n">
        <v>24612280.25</v>
      </c>
    </row>
    <row r="98" customFormat="false" ht="12.75" hidden="false" customHeight="false" outlineLevel="0" collapsed="false">
      <c r="A98" s="21" t="s">
        <v>105</v>
      </c>
      <c r="B98" s="22" t="n">
        <v>90635</v>
      </c>
      <c r="C98" s="22" t="n">
        <v>22122214.01</v>
      </c>
      <c r="D98" s="26" t="n">
        <v>91554</v>
      </c>
      <c r="E98" s="26" t="n">
        <v>24119036.07</v>
      </c>
      <c r="F98" s="27" t="n">
        <v>95448</v>
      </c>
      <c r="G98" s="27" t="n">
        <v>27083333.28</v>
      </c>
      <c r="H98" s="22" t="n">
        <v>97679</v>
      </c>
      <c r="I98" s="25" t="n">
        <v>32473168</v>
      </c>
      <c r="J98" s="25" t="n">
        <v>99746</v>
      </c>
      <c r="K98" s="25" t="n">
        <v>38920257.26</v>
      </c>
    </row>
    <row r="99" customFormat="false" ht="12.75" hidden="false" customHeight="false" outlineLevel="0" collapsed="false">
      <c r="A99" s="21" t="s">
        <v>106</v>
      </c>
      <c r="B99" s="22" t="n">
        <v>28723</v>
      </c>
      <c r="C99" s="22" t="n">
        <v>6157161.02</v>
      </c>
      <c r="D99" s="26" t="n">
        <v>29872</v>
      </c>
      <c r="E99" s="26" t="n">
        <v>7035873.37</v>
      </c>
      <c r="F99" s="27" t="n">
        <v>31200</v>
      </c>
      <c r="G99" s="27" t="n">
        <v>7997998.8</v>
      </c>
      <c r="H99" s="22" t="n">
        <v>32081</v>
      </c>
      <c r="I99" s="25" t="n">
        <v>9603892</v>
      </c>
      <c r="J99" s="25" t="n">
        <v>33062</v>
      </c>
      <c r="K99" s="25" t="n">
        <v>11395034.32</v>
      </c>
    </row>
    <row r="100" customFormat="false" ht="12.75" hidden="false" customHeight="false" outlineLevel="0" collapsed="false">
      <c r="A100" s="21" t="s">
        <v>107</v>
      </c>
      <c r="B100" s="22" t="n">
        <v>23560</v>
      </c>
      <c r="C100" s="22" t="n">
        <v>4909692.25</v>
      </c>
      <c r="D100" s="26" t="n">
        <v>24135</v>
      </c>
      <c r="E100" s="26" t="n">
        <v>5503331.35</v>
      </c>
      <c r="F100" s="27" t="n">
        <v>24720</v>
      </c>
      <c r="G100" s="27" t="n">
        <v>6165672.72</v>
      </c>
      <c r="H100" s="22" t="n">
        <v>25164</v>
      </c>
      <c r="I100" s="25" t="n">
        <v>7340143</v>
      </c>
      <c r="J100" s="25" t="n">
        <v>25994</v>
      </c>
      <c r="K100" s="25" t="n">
        <v>8906222.06</v>
      </c>
    </row>
    <row r="101" customFormat="false" ht="12.75" hidden="false" customHeight="false" outlineLevel="0" collapsed="false">
      <c r="A101" s="21" t="s">
        <v>108</v>
      </c>
      <c r="B101" s="22" t="n">
        <v>213456</v>
      </c>
      <c r="C101" s="22" t="n">
        <v>60246079.92</v>
      </c>
      <c r="D101" s="26" t="n">
        <v>214678</v>
      </c>
      <c r="E101" s="26" t="n">
        <v>65141344.01</v>
      </c>
      <c r="F101" s="27" t="n">
        <v>220452</v>
      </c>
      <c r="G101" s="27" t="n">
        <v>70522245.72</v>
      </c>
      <c r="H101" s="22" t="n">
        <v>225446</v>
      </c>
      <c r="I101" s="25" t="n">
        <v>84011531</v>
      </c>
      <c r="J101" s="25" t="n">
        <v>222837</v>
      </c>
      <c r="K101" s="25" t="n">
        <v>95289819.84</v>
      </c>
    </row>
    <row r="102" customFormat="false" ht="12.75" hidden="false" customHeight="false" outlineLevel="0" collapsed="false">
      <c r="A102" s="21" t="s">
        <v>109</v>
      </c>
      <c r="B102" s="22" t="n">
        <v>66536</v>
      </c>
      <c r="C102" s="22" t="n">
        <v>18544545.2</v>
      </c>
      <c r="D102" s="26" t="n">
        <v>67557</v>
      </c>
      <c r="E102" s="26" t="n">
        <v>20180339.44</v>
      </c>
      <c r="F102" s="27" t="n">
        <v>68988</v>
      </c>
      <c r="G102" s="27" t="n">
        <v>21838392</v>
      </c>
      <c r="H102" s="22" t="n">
        <v>71218</v>
      </c>
      <c r="I102" s="25" t="n">
        <v>26111878</v>
      </c>
      <c r="J102" s="25" t="n">
        <v>74675</v>
      </c>
      <c r="K102" s="25" t="n">
        <v>32478396.95</v>
      </c>
    </row>
    <row r="103" s="20" customFormat="true" ht="20.25" hidden="false" customHeight="true" outlineLevel="0" collapsed="false">
      <c r="A103" s="29" t="s">
        <v>110</v>
      </c>
      <c r="B103" s="19" t="n">
        <f aca="false">SUM(B104:B107)</f>
        <v>302908</v>
      </c>
      <c r="C103" s="19" t="n">
        <f aca="false">SUM(C104:C107)</f>
        <v>94446233.53</v>
      </c>
      <c r="D103" s="19" t="n">
        <f aca="false">SUM(D104:D107)</f>
        <v>318613</v>
      </c>
      <c r="E103" s="19" t="n">
        <f aca="false">SUM(E104:E107)</f>
        <v>107011568.36</v>
      </c>
      <c r="F103" s="19" t="n">
        <f aca="false">SUM(F104:F107)</f>
        <v>338328</v>
      </c>
      <c r="G103" s="19" t="n">
        <f aca="false">SUM(G104:G107)</f>
        <v>121123340.28</v>
      </c>
      <c r="H103" s="19" t="n">
        <f aca="false">SUM(H104:H107)</f>
        <v>351505</v>
      </c>
      <c r="I103" s="19" t="n">
        <f aca="false">SUM(I104:I107)</f>
        <v>146150580</v>
      </c>
      <c r="J103" s="19" t="n">
        <f aca="false">SUM(J104:J107)</f>
        <v>371247</v>
      </c>
      <c r="K103" s="19" t="n">
        <f aca="false">SUM(K104:K107)</f>
        <v>183115789.32</v>
      </c>
    </row>
    <row r="104" customFormat="false" ht="12.75" hidden="false" customHeight="false" outlineLevel="0" collapsed="false">
      <c r="A104" s="21" t="s">
        <v>111</v>
      </c>
      <c r="B104" s="22" t="n">
        <v>144211</v>
      </c>
      <c r="C104" s="22" t="n">
        <v>57004871.35</v>
      </c>
      <c r="D104" s="30" t="n">
        <v>146605</v>
      </c>
      <c r="E104" s="26" t="n">
        <v>60969820.52</v>
      </c>
      <c r="F104" s="31" t="n">
        <v>152388</v>
      </c>
      <c r="G104" s="26" t="n">
        <v>66284583.12</v>
      </c>
      <c r="H104" s="22" t="n">
        <v>157249</v>
      </c>
      <c r="I104" s="25" t="n">
        <v>78464910</v>
      </c>
      <c r="J104" s="25" t="n">
        <v>162848</v>
      </c>
      <c r="K104" s="25" t="n">
        <v>94710036.4</v>
      </c>
    </row>
    <row r="105" customFormat="false" ht="12.75" hidden="false" customHeight="false" outlineLevel="0" collapsed="false">
      <c r="A105" s="21" t="s">
        <v>112</v>
      </c>
      <c r="B105" s="22" t="n">
        <v>117283</v>
      </c>
      <c r="C105" s="22" t="n">
        <v>28040591.19</v>
      </c>
      <c r="D105" s="26" t="n">
        <v>127853</v>
      </c>
      <c r="E105" s="26" t="n">
        <v>35003395.49</v>
      </c>
      <c r="F105" s="27" t="n">
        <v>139788</v>
      </c>
      <c r="G105" s="27" t="n">
        <v>42265530.6</v>
      </c>
      <c r="H105" s="22" t="n">
        <v>146257</v>
      </c>
      <c r="I105" s="25" t="n">
        <v>52311659</v>
      </c>
      <c r="J105" s="25" t="n">
        <v>157291</v>
      </c>
      <c r="K105" s="25" t="n">
        <v>68563635.13</v>
      </c>
    </row>
    <row r="106" customFormat="false" ht="12.75" hidden="false" customHeight="false" outlineLevel="0" collapsed="false">
      <c r="A106" s="21" t="s">
        <v>113</v>
      </c>
      <c r="B106" s="22" t="n">
        <v>16130</v>
      </c>
      <c r="C106" s="22" t="n">
        <v>4085558.9</v>
      </c>
      <c r="D106" s="26" t="n">
        <v>17035</v>
      </c>
      <c r="E106" s="26" t="n">
        <v>4716245.63</v>
      </c>
      <c r="F106" s="27" t="n">
        <v>17964</v>
      </c>
      <c r="G106" s="27" t="n">
        <v>5401521</v>
      </c>
      <c r="H106" s="22" t="n">
        <v>18284</v>
      </c>
      <c r="I106" s="25" t="n">
        <v>6268677</v>
      </c>
      <c r="J106" s="25" t="n">
        <v>18765</v>
      </c>
      <c r="K106" s="25" t="n">
        <v>7672495.86</v>
      </c>
    </row>
    <row r="107" customFormat="false" ht="12.75" hidden="false" customHeight="false" outlineLevel="0" collapsed="false">
      <c r="A107" s="21" t="s">
        <v>114</v>
      </c>
      <c r="B107" s="22" t="n">
        <v>25284</v>
      </c>
      <c r="C107" s="22" t="n">
        <v>5315212.09</v>
      </c>
      <c r="D107" s="26" t="n">
        <v>27120</v>
      </c>
      <c r="E107" s="26" t="n">
        <v>6322106.72</v>
      </c>
      <c r="F107" s="27" t="n">
        <v>28188</v>
      </c>
      <c r="G107" s="26" t="n">
        <v>7171705.56</v>
      </c>
      <c r="H107" s="22" t="n">
        <v>29715</v>
      </c>
      <c r="I107" s="25" t="n">
        <v>9105334</v>
      </c>
      <c r="J107" s="25" t="n">
        <v>32343</v>
      </c>
      <c r="K107" s="25" t="n">
        <v>12169621.93</v>
      </c>
    </row>
    <row r="108" s="20" customFormat="true" ht="20.25" hidden="false" customHeight="true" outlineLevel="0" collapsed="false">
      <c r="A108" s="18" t="s">
        <v>115</v>
      </c>
      <c r="B108" s="35" t="n">
        <v>1077</v>
      </c>
      <c r="C108" s="35" t="n">
        <v>176678</v>
      </c>
      <c r="D108" s="19" t="n">
        <v>2849</v>
      </c>
      <c r="E108" s="19" t="n">
        <v>351243.98</v>
      </c>
      <c r="F108" s="35" t="n">
        <v>3012</v>
      </c>
      <c r="G108" s="19" t="n">
        <v>395992.2</v>
      </c>
      <c r="H108" s="19" t="n">
        <v>1315</v>
      </c>
      <c r="I108" s="19" t="n">
        <v>168595</v>
      </c>
      <c r="J108" s="19" t="n">
        <v>8</v>
      </c>
      <c r="K108" s="19" t="n">
        <v>8633.16</v>
      </c>
    </row>
    <row r="109" customFormat="false" ht="7.15" hidden="false" customHeight="true" outlineLevel="0" collapsed="false">
      <c r="A109" s="36"/>
      <c r="B109" s="37"/>
      <c r="C109" s="37"/>
      <c r="D109" s="38"/>
      <c r="E109" s="38"/>
      <c r="F109" s="39"/>
      <c r="G109" s="38"/>
      <c r="H109" s="38"/>
      <c r="I109" s="38"/>
      <c r="J109" s="38"/>
      <c r="K109" s="38"/>
    </row>
    <row r="110" customFormat="false" ht="12.75" hidden="false" customHeight="false" outlineLevel="0" collapsed="false">
      <c r="A110" s="15" t="s">
        <v>116</v>
      </c>
      <c r="B110" s="40"/>
      <c r="C110" s="40"/>
      <c r="D110" s="14"/>
      <c r="E110" s="40"/>
      <c r="F110" s="14"/>
      <c r="G110" s="40"/>
      <c r="H110" s="14"/>
      <c r="J110" s="14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customFormat="false" ht="12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</row>
    <row r="121" customFormat="false" ht="12.75" hidden="false" customHeight="false" outlineLevel="0" collapsed="false">
      <c r="B121" s="41"/>
    </row>
  </sheetData>
  <mergeCells count="8">
    <mergeCell ref="A1:K1"/>
    <mergeCell ref="A2:K2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8:13Z</dcterms:created>
  <dc:creator>rwyllie</dc:creator>
  <dc:description/>
  <dc:language>en-US</dc:language>
  <cp:lastModifiedBy>ADILSON BATSCHAUER</cp:lastModifiedBy>
  <cp:lastPrinted>2002-07-12T18:51:41Z</cp:lastPrinted>
  <dcterms:modified xsi:type="dcterms:W3CDTF">2005-03-29T21:03:13Z</dcterms:modified>
  <cp:revision>0</cp:revision>
  <dc:subject/>
  <dc:title/>
</cp:coreProperties>
</file>