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ela 24.6 - Movimento do Serviço de Proteção ao Crédito, por tipo</t>
  </si>
  <si>
    <t xml:space="preserve">Município do Rio de Janeiro - 2000 - 2003</t>
  </si>
  <si>
    <t xml:space="preserve">Tipo</t>
  </si>
  <si>
    <t xml:space="preserve">Movimento do Serviço de Proteção ao Crédito</t>
  </si>
  <si>
    <t xml:space="preserve">Consultas em cheques (em mil)</t>
  </si>
  <si>
    <t xml:space="preserve">Consultas (em mil)</t>
  </si>
  <si>
    <t xml:space="preserve">Novas inclusões (em mil)</t>
  </si>
  <si>
    <t xml:space="preserve">Cancelamentos (em mil)</t>
  </si>
  <si>
    <t xml:space="preserve">Fonte: Clube dos Diretores Lojistas - CDL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,##0"/>
    <numFmt numFmtId="167" formatCode="#,##0.00"/>
    <numFmt numFmtId="168" formatCode="0"/>
    <numFmt numFmtId="169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Courier Ne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4" xfId="20"/>
    <cellStyle name="Normal_24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7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2"/>
      <c r="D3" s="2"/>
      <c r="E3" s="2"/>
    </row>
    <row r="4" customFormat="false" ht="10.15" hidden="false" customHeight="true" outlineLevel="0" collapsed="false">
      <c r="A4" s="1"/>
      <c r="B4" s="1"/>
      <c r="C4" s="1"/>
      <c r="D4" s="1"/>
      <c r="E4" s="4"/>
    </row>
    <row r="5" customFormat="false" ht="10.15" hidden="false" customHeight="true" outlineLevel="0" collapsed="false">
      <c r="A5" s="5" t="s">
        <v>2</v>
      </c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7" t="n">
        <v>2000</v>
      </c>
      <c r="C6" s="7" t="n">
        <v>2001</v>
      </c>
      <c r="D6" s="8" t="n">
        <v>2002</v>
      </c>
      <c r="E6" s="8" t="n">
        <v>2003</v>
      </c>
    </row>
    <row r="7" customFormat="false" ht="14.25" hidden="false" customHeight="true" outlineLevel="0" collapsed="false">
      <c r="A7" s="9" t="s">
        <v>4</v>
      </c>
      <c r="B7" s="10" t="n">
        <v>2767</v>
      </c>
      <c r="C7" s="10" t="n">
        <v>4018</v>
      </c>
      <c r="D7" s="10" t="n">
        <v>4812</v>
      </c>
      <c r="E7" s="10" t="n">
        <v>5256</v>
      </c>
    </row>
    <row r="8" customFormat="false" ht="15" hidden="false" customHeight="true" outlineLevel="0" collapsed="false">
      <c r="A8" s="9" t="s">
        <v>5</v>
      </c>
      <c r="B8" s="10" t="n">
        <v>9202.667</v>
      </c>
      <c r="C8" s="10" t="n">
        <f aca="false">B8/1.1</f>
        <v>8366.06090909091</v>
      </c>
      <c r="D8" s="10" t="n">
        <v>7748.082</v>
      </c>
      <c r="E8" s="10" t="n">
        <v>8990</v>
      </c>
    </row>
    <row r="9" customFormat="false" ht="18.4" hidden="false" customHeight="true" outlineLevel="0" collapsed="false">
      <c r="A9" s="9" t="s">
        <v>6</v>
      </c>
      <c r="B9" s="10" t="n">
        <v>923.889</v>
      </c>
      <c r="C9" s="10" t="n">
        <f aca="false">B9*1.344</f>
        <v>1241.706816</v>
      </c>
      <c r="D9" s="10" t="n">
        <v>864.518</v>
      </c>
      <c r="E9" s="10" t="n">
        <v>784</v>
      </c>
    </row>
    <row r="10" customFormat="false" ht="18.4" hidden="false" customHeight="true" outlineLevel="0" collapsed="false">
      <c r="A10" s="11" t="s">
        <v>7</v>
      </c>
      <c r="B10" s="12" t="n">
        <v>553.574</v>
      </c>
      <c r="C10" s="12" t="n">
        <f aca="false">B10*1.124</f>
        <v>622.217176</v>
      </c>
      <c r="D10" s="12" t="n">
        <v>750.077</v>
      </c>
      <c r="E10" s="12" t="n">
        <v>754</v>
      </c>
    </row>
    <row r="11" customFormat="false" ht="6" hidden="false" customHeight="true" outlineLevel="0" collapsed="false">
      <c r="A11" s="13"/>
      <c r="B11" s="14"/>
      <c r="C11" s="14"/>
      <c r="D11" s="14"/>
      <c r="E11" s="14"/>
    </row>
    <row r="12" customFormat="false" ht="15" hidden="false" customHeight="true" outlineLevel="0" collapsed="false">
      <c r="A12" s="15" t="s">
        <v>8</v>
      </c>
      <c r="B12" s="16"/>
      <c r="C12" s="17"/>
      <c r="D12" s="17"/>
    </row>
    <row r="13" customFormat="false" ht="12.75" hidden="false" customHeight="false" outlineLevel="0" collapsed="false">
      <c r="A13" s="18" t="s">
        <v>9</v>
      </c>
      <c r="B13" s="16"/>
      <c r="C13" s="17"/>
      <c r="D13" s="17"/>
    </row>
  </sheetData>
  <mergeCells count="4">
    <mergeCell ref="A1:E1"/>
    <mergeCell ref="A2:E2"/>
    <mergeCell ref="A5:A6"/>
    <mergeCell ref="B5:E5"/>
  </mergeCell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3:57Z</dcterms:created>
  <dc:creator>ASSDE</dc:creator>
  <dc:description/>
  <dc:language>en-US</dc:language>
  <cp:lastModifiedBy>ADILSON BATSCHAUER</cp:lastModifiedBy>
  <cp:lastPrinted>2004-08-24T14:30:22Z</cp:lastPrinted>
  <dcterms:modified xsi:type="dcterms:W3CDTF">2005-03-29T21:06:50Z</dcterms:modified>
  <cp:revision>0</cp:revision>
  <dc:subject/>
  <dc:title/>
</cp:coreProperties>
</file>