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0">
  <si>
    <t xml:space="preserve">Tabela 21.38 - Rendimento médio mensal do pessoal ocupado, com carteira assinada, </t>
  </si>
  <si>
    <t xml:space="preserve">             segundo as Regiões de Governo e municípios</t>
  </si>
  <si>
    <t xml:space="preserve">          Estado do Rio de Janeiro - 2002</t>
  </si>
  <si>
    <t xml:space="preserve">Regiões de Governo
e municípios</t>
  </si>
  <si>
    <t xml:space="preserve">Rendimento médio nominal, em salários mínimos (1)</t>
  </si>
  <si>
    <t xml:space="preserve">Estado</t>
  </si>
  <si>
    <t xml:space="preserve">Petrópolis</t>
  </si>
  <si>
    <t xml:space="preserve">Região Metropolitana</t>
  </si>
  <si>
    <t xml:space="preserve">Santa Maria Madalena</t>
  </si>
  <si>
    <t xml:space="preserve">Rio de Janeiro</t>
  </si>
  <si>
    <t xml:space="preserve">São José do Vale do Rio Preto</t>
  </si>
  <si>
    <t xml:space="preserve">Belford Roxo</t>
  </si>
  <si>
    <t xml:space="preserve">São Sebastião do Alto</t>
  </si>
  <si>
    <t xml:space="preserve">Duque de Caxias</t>
  </si>
  <si>
    <t xml:space="preserve">Sumidouro</t>
  </si>
  <si>
    <t xml:space="preserve">Guapimirim</t>
  </si>
  <si>
    <t xml:space="preserve">Teresópolis</t>
  </si>
  <si>
    <t xml:space="preserve">Itaboraí</t>
  </si>
  <si>
    <t xml:space="preserve">Trajano de Morais</t>
  </si>
  <si>
    <t xml:space="preserve">Japeri</t>
  </si>
  <si>
    <t xml:space="preserve">Região das Baixadas Litorâneas</t>
  </si>
  <si>
    <t xml:space="preserve">Magé</t>
  </si>
  <si>
    <t xml:space="preserve">Araruama</t>
  </si>
  <si>
    <t xml:space="preserve">Mesquita</t>
  </si>
  <si>
    <t xml:space="preserve">Armação dos Búzios</t>
  </si>
  <si>
    <t xml:space="preserve">Nilópolis</t>
  </si>
  <si>
    <t xml:space="preserve">Arraial do Cabo</t>
  </si>
  <si>
    <t xml:space="preserve">Niterói</t>
  </si>
  <si>
    <t xml:space="preserve">Cabo Frio</t>
  </si>
  <si>
    <t xml:space="preserve">Nova Iguaçu</t>
  </si>
  <si>
    <t xml:space="preserve">Cachoeiras de Macacu</t>
  </si>
  <si>
    <t xml:space="preserve">Paracambi</t>
  </si>
  <si>
    <t xml:space="preserve">Casimiro de Abreu</t>
  </si>
  <si>
    <t xml:space="preserve">Queimados</t>
  </si>
  <si>
    <t xml:space="preserve">Iguaba Grande</t>
  </si>
  <si>
    <t xml:space="preserve">São Gonçalo</t>
  </si>
  <si>
    <t xml:space="preserve">Maricá</t>
  </si>
  <si>
    <t xml:space="preserve">São João de Meriti</t>
  </si>
  <si>
    <t xml:space="preserve">Rio Bonito</t>
  </si>
  <si>
    <t xml:space="preserve">Seropédica</t>
  </si>
  <si>
    <t xml:space="preserve">Rio das Ostras</t>
  </si>
  <si>
    <t xml:space="preserve">Tanguá</t>
  </si>
  <si>
    <t xml:space="preserve">São Pedro da Aldeia</t>
  </si>
  <si>
    <t xml:space="preserve">Região Noroeste Fluminense</t>
  </si>
  <si>
    <t xml:space="preserve">Saquarema</t>
  </si>
  <si>
    <t xml:space="preserve">Aperibé</t>
  </si>
  <si>
    <t xml:space="preserve">Silva Jardim</t>
  </si>
  <si>
    <t xml:space="preserve">Bom Jesus do Itabapoana</t>
  </si>
  <si>
    <t xml:space="preserve">Região do Médio Paraíba</t>
  </si>
  <si>
    <t xml:space="preserve">Cambuci</t>
  </si>
  <si>
    <t xml:space="preserve">Barra do Pirai</t>
  </si>
  <si>
    <t xml:space="preserve">Italva</t>
  </si>
  <si>
    <t xml:space="preserve">Barra Mansa</t>
  </si>
  <si>
    <t xml:space="preserve">Itaocara</t>
  </si>
  <si>
    <t xml:space="preserve">Itatiaia</t>
  </si>
  <si>
    <t xml:space="preserve">Itaperuna</t>
  </si>
  <si>
    <t xml:space="preserve">Pinheiral</t>
  </si>
  <si>
    <t xml:space="preserve">Laje do Muriaé</t>
  </si>
  <si>
    <t xml:space="preserve">Piraí</t>
  </si>
  <si>
    <t xml:space="preserve">Miracema</t>
  </si>
  <si>
    <t xml:space="preserve">Porto Real</t>
  </si>
  <si>
    <t xml:space="preserve">Natividade</t>
  </si>
  <si>
    <t xml:space="preserve">Quatis</t>
  </si>
  <si>
    <t xml:space="preserve">Porciúncula</t>
  </si>
  <si>
    <t xml:space="preserve">Resende</t>
  </si>
  <si>
    <t xml:space="preserve">Santo Antônio de Pádua</t>
  </si>
  <si>
    <t xml:space="preserve">Rio Claro</t>
  </si>
  <si>
    <t xml:space="preserve">São José de Uba</t>
  </si>
  <si>
    <t xml:space="preserve">Rio das Flores</t>
  </si>
  <si>
    <t xml:space="preserve">Varre - Sai</t>
  </si>
  <si>
    <t xml:space="preserve">Valença</t>
  </si>
  <si>
    <t xml:space="preserve">Região Norte Fluminense</t>
  </si>
  <si>
    <t xml:space="preserve">Volta Redonda</t>
  </si>
  <si>
    <t xml:space="preserve">Campos dos Goytacazes</t>
  </si>
  <si>
    <t xml:space="preserve">Região Centro-Sul Fluminense</t>
  </si>
  <si>
    <t xml:space="preserve">Carapebus</t>
  </si>
  <si>
    <t xml:space="preserve">Areal</t>
  </si>
  <si>
    <t xml:space="preserve">Cardoso Moreira</t>
  </si>
  <si>
    <t xml:space="preserve">Comendador Levy Gasparian</t>
  </si>
  <si>
    <t xml:space="preserve">Conceição de Macabu</t>
  </si>
  <si>
    <t xml:space="preserve">Engenheiro Paulo de Frontin</t>
  </si>
  <si>
    <t xml:space="preserve">Macaé</t>
  </si>
  <si>
    <t xml:space="preserve">Mendes</t>
  </si>
  <si>
    <t xml:space="preserve">Quissamã</t>
  </si>
  <si>
    <t xml:space="preserve">Miguel Pereira</t>
  </si>
  <si>
    <t xml:space="preserve">São Fidélis</t>
  </si>
  <si>
    <t xml:space="preserve">Paraíba do Sul</t>
  </si>
  <si>
    <t xml:space="preserve">São Francisco de Itabapoana</t>
  </si>
  <si>
    <t xml:space="preserve">Paty de Alferes</t>
  </si>
  <si>
    <t xml:space="preserve">São João da Barra</t>
  </si>
  <si>
    <t xml:space="preserve">Sapucaia</t>
  </si>
  <si>
    <t xml:space="preserve">Região Serrana</t>
  </si>
  <si>
    <t xml:space="preserve">Três Rios</t>
  </si>
  <si>
    <t xml:space="preserve">Bom Jardim</t>
  </si>
  <si>
    <t xml:space="preserve">Vassouras</t>
  </si>
  <si>
    <t xml:space="preserve">Cantagalo</t>
  </si>
  <si>
    <t xml:space="preserve">Região da Costa Verde</t>
  </si>
  <si>
    <t xml:space="preserve">Carmo</t>
  </si>
  <si>
    <t xml:space="preserve">Angra dos Reis</t>
  </si>
  <si>
    <t xml:space="preserve">Cordeiro</t>
  </si>
  <si>
    <t xml:space="preserve">Itaguaí</t>
  </si>
  <si>
    <t xml:space="preserve">Duas Barras</t>
  </si>
  <si>
    <t xml:space="preserve">Mangaratiba</t>
  </si>
  <si>
    <t xml:space="preserve">Macuco</t>
  </si>
  <si>
    <t xml:space="preserve">Parati</t>
  </si>
  <si>
    <t xml:space="preserve">Nova Friburgo</t>
  </si>
  <si>
    <t xml:space="preserve">Fonte : Ministério do Trabalho e Emprego - MTE, Relação Anual de Informações Sociais - RAIS.</t>
  </si>
  <si>
    <t xml:space="preserve">(1) Salário mínimo de R$ 180,00.</t>
  </si>
  <si>
    <t xml:space="preserve">ATE 0,50</t>
  </si>
  <si>
    <t xml:space="preserve">0,51 1,00</t>
  </si>
  <si>
    <t xml:space="preserve">1,01 1,50</t>
  </si>
  <si>
    <t xml:space="preserve">1,51 2,00</t>
  </si>
  <si>
    <t xml:space="preserve">2,01 3,00</t>
  </si>
  <si>
    <t xml:space="preserve">3,01 4,00</t>
  </si>
  <si>
    <t xml:space="preserve">4,01 5,00</t>
  </si>
  <si>
    <t xml:space="preserve">5,01 7,00</t>
  </si>
  <si>
    <t xml:space="preserve">7,01 10,00</t>
  </si>
  <si>
    <t xml:space="preserve">10,01 15,00</t>
  </si>
  <si>
    <t xml:space="preserve">15,01 20,00</t>
  </si>
  <si>
    <t xml:space="preserve">MAIS DE 20,0</t>
  </si>
  <si>
    <t xml:space="preserve">IGNORADO</t>
  </si>
  <si>
    <t xml:space="preserve">TOTAL</t>
  </si>
  <si>
    <t xml:space="preserve">Rend Tt</t>
  </si>
  <si>
    <t xml:space="preserve">Popul</t>
  </si>
  <si>
    <t xml:space="preserve">RMédio</t>
  </si>
  <si>
    <t xml:space="preserve">Itaborai</t>
  </si>
  <si>
    <t xml:space="preserve">Mage</t>
  </si>
  <si>
    <t xml:space="preserve">Nilopolis</t>
  </si>
  <si>
    <t xml:space="preserve">Niteroi</t>
  </si>
  <si>
    <t xml:space="preserve">Nova Iguacu</t>
  </si>
  <si>
    <t xml:space="preserve">Sao Goncalo</t>
  </si>
  <si>
    <t xml:space="preserve">Sao Joao de Meriti</t>
  </si>
  <si>
    <t xml:space="preserve">Seropedica</t>
  </si>
  <si>
    <t xml:space="preserve">Tangua</t>
  </si>
  <si>
    <t xml:space="preserve">Aperibe</t>
  </si>
  <si>
    <t xml:space="preserve">Laje do Muriae</t>
  </si>
  <si>
    <t xml:space="preserve">Porciuncula</t>
  </si>
  <si>
    <t xml:space="preserve">Santo Antonio de Padua</t>
  </si>
  <si>
    <t xml:space="preserve">Sao Jose de Uba</t>
  </si>
  <si>
    <t xml:space="preserve">Varre e Sai</t>
  </si>
  <si>
    <t xml:space="preserve">Conceicao de Macabu</t>
  </si>
  <si>
    <t xml:space="preserve">Macae</t>
  </si>
  <si>
    <t xml:space="preserve">Quissama</t>
  </si>
  <si>
    <t xml:space="preserve">Sao Fidelis</t>
  </si>
  <si>
    <t xml:space="preserve">Sao Francisco de Itabapoana</t>
  </si>
  <si>
    <t xml:space="preserve">Sao Joao da Barra</t>
  </si>
  <si>
    <t xml:space="preserve">Petropolis</t>
  </si>
  <si>
    <t xml:space="preserve">Sao Jose do Vale do Rio Preto</t>
  </si>
  <si>
    <t xml:space="preserve">Sao Sebastiao do Alto</t>
  </si>
  <si>
    <t xml:space="preserve">Teresopolis</t>
  </si>
  <si>
    <t xml:space="preserve">Armacao de Buzios</t>
  </si>
  <si>
    <t xml:space="preserve">Marica</t>
  </si>
  <si>
    <t xml:space="preserve">Sao Pedro da Aldeia</t>
  </si>
  <si>
    <t xml:space="preserve">Pirai</t>
  </si>
  <si>
    <t xml:space="preserve">Valenca</t>
  </si>
  <si>
    <t xml:space="preserve">Paraiba do Sul</t>
  </si>
  <si>
    <t xml:space="preserve">Pati de Alferes</t>
  </si>
  <si>
    <t xml:space="preserve">Tres Rios</t>
  </si>
  <si>
    <t xml:space="preserve">Itaguai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00"/>
    <numFmt numFmtId="168" formatCode="0.00"/>
    <numFmt numFmtId="169" formatCode="&quot;   &quot;@"/>
    <numFmt numFmtId="170" formatCode="#\ ###\ ###\ ###"/>
    <numFmt numFmtId="171" formatCode="[&gt;=0][BLACK]\ #,##0;[&lt;0][RED]&quot;  -&quot;#,##0;[RED]\ 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9"/>
      <name val="Comic Sans MS"/>
      <family val="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8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4.99"/>
    <col collapsed="false" customWidth="true" hidden="false" outlineLevel="0" max="3" min="3" style="3" width="0.85"/>
    <col collapsed="false" customWidth="true" hidden="false" outlineLevel="0" max="4" min="4" style="1" width="23.28"/>
    <col collapsed="false" customWidth="true" hidden="false" outlineLevel="0" max="5" min="5" style="1" width="14.99"/>
    <col collapsed="false" customWidth="false" hidden="false" outlineLevel="0" max="257" min="6" style="1" width="8.99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0.15" hidden="false" customHeight="true" outlineLevel="0" collapsed="false">
      <c r="A3" s="4" t="s">
        <v>2</v>
      </c>
      <c r="B3" s="4"/>
      <c r="C3" s="4"/>
      <c r="D3" s="4"/>
      <c r="E3" s="4"/>
    </row>
    <row r="4" customFormat="false" ht="10.15" hidden="false" customHeight="true" outlineLevel="0" collapsed="false">
      <c r="A4" s="5"/>
      <c r="C4" s="6"/>
      <c r="D4" s="7"/>
      <c r="E4" s="2"/>
    </row>
    <row r="5" s="12" customFormat="true" ht="12.6" hidden="false" customHeight="true" outlineLevel="0" collapsed="false">
      <c r="A5" s="8" t="s">
        <v>3</v>
      </c>
      <c r="B5" s="8" t="s">
        <v>4</v>
      </c>
      <c r="C5" s="9"/>
      <c r="D5" s="10" t="s">
        <v>3</v>
      </c>
      <c r="E5" s="11" t="s">
        <v>4</v>
      </c>
      <c r="F5" s="1"/>
      <c r="G5" s="1"/>
    </row>
    <row r="6" customFormat="false" ht="12" hidden="false" customHeight="true" outlineLevel="0" collapsed="false">
      <c r="A6" s="8"/>
      <c r="B6" s="8"/>
      <c r="C6" s="13"/>
      <c r="D6" s="10"/>
      <c r="E6" s="11"/>
    </row>
    <row r="7" s="21" customFormat="true" ht="12.75" hidden="false" customHeight="true" outlineLevel="0" collapsed="false">
      <c r="A7" s="14" t="s">
        <v>5</v>
      </c>
      <c r="B7" s="15" t="n">
        <v>4.44932947635051</v>
      </c>
      <c r="C7" s="16"/>
      <c r="D7" s="17" t="s">
        <v>6</v>
      </c>
      <c r="E7" s="18" t="n">
        <v>3.13941790299024</v>
      </c>
      <c r="F7" s="19"/>
      <c r="G7" s="20"/>
    </row>
    <row r="8" s="21" customFormat="true" ht="12.4" hidden="false" customHeight="true" outlineLevel="0" collapsed="false">
      <c r="A8" s="22" t="s">
        <v>7</v>
      </c>
      <c r="B8" s="23" t="n">
        <v>4.76481514136249</v>
      </c>
      <c r="C8" s="24"/>
      <c r="D8" s="25" t="s">
        <v>8</v>
      </c>
      <c r="E8" s="26" t="n">
        <v>1.77606382978723</v>
      </c>
      <c r="F8" s="27"/>
      <c r="G8" s="20"/>
    </row>
    <row r="9" s="30" customFormat="true" ht="12.4" hidden="false" customHeight="true" outlineLevel="0" collapsed="false">
      <c r="A9" s="20" t="s">
        <v>9</v>
      </c>
      <c r="B9" s="28" t="n">
        <v>5.17898839527415</v>
      </c>
      <c r="C9" s="29"/>
      <c r="D9" s="25" t="s">
        <v>10</v>
      </c>
      <c r="E9" s="18" t="n">
        <v>2.13386783284742</v>
      </c>
      <c r="F9" s="27"/>
      <c r="G9" s="20"/>
    </row>
    <row r="10" s="30" customFormat="true" ht="12.4" hidden="false" customHeight="true" outlineLevel="0" collapsed="false">
      <c r="A10" s="20" t="s">
        <v>11</v>
      </c>
      <c r="B10" s="28" t="n">
        <v>3.23073008362676</v>
      </c>
      <c r="C10" s="29"/>
      <c r="D10" s="25" t="s">
        <v>12</v>
      </c>
      <c r="E10" s="18" t="n">
        <v>2.59011627906977</v>
      </c>
      <c r="F10" s="19"/>
      <c r="G10" s="20"/>
    </row>
    <row r="11" s="30" customFormat="true" ht="12.4" hidden="false" customHeight="true" outlineLevel="0" collapsed="false">
      <c r="A11" s="20" t="s">
        <v>13</v>
      </c>
      <c r="B11" s="28" t="n">
        <v>3.83837934105076</v>
      </c>
      <c r="C11" s="29"/>
      <c r="D11" s="25" t="s">
        <v>14</v>
      </c>
      <c r="E11" s="18" t="n">
        <v>2.63860544217687</v>
      </c>
      <c r="G11" s="20"/>
    </row>
    <row r="12" s="30" customFormat="true" ht="12.4" hidden="false" customHeight="true" outlineLevel="0" collapsed="false">
      <c r="A12" s="20" t="s">
        <v>15</v>
      </c>
      <c r="B12" s="28" t="n">
        <v>2.25645863570392</v>
      </c>
      <c r="C12" s="29"/>
      <c r="D12" s="25" t="s">
        <v>16</v>
      </c>
      <c r="E12" s="18" t="n">
        <v>2.50634145272934</v>
      </c>
      <c r="G12" s="20"/>
    </row>
    <row r="13" s="30" customFormat="true" ht="12.4" hidden="false" customHeight="true" outlineLevel="0" collapsed="false">
      <c r="A13" s="20" t="s">
        <v>17</v>
      </c>
      <c r="B13" s="28" t="n">
        <v>2.35390199637024</v>
      </c>
      <c r="C13" s="29"/>
      <c r="D13" s="25" t="s">
        <v>18</v>
      </c>
      <c r="E13" s="18" t="n">
        <v>1.7541958041958</v>
      </c>
      <c r="G13" s="20"/>
    </row>
    <row r="14" s="30" customFormat="true" ht="12.4" hidden="false" customHeight="true" outlineLevel="0" collapsed="false">
      <c r="A14" s="20" t="s">
        <v>19</v>
      </c>
      <c r="B14" s="31" t="n">
        <v>2.32371007371007</v>
      </c>
      <c r="C14" s="29"/>
      <c r="D14" s="32" t="s">
        <v>20</v>
      </c>
      <c r="E14" s="33" t="n">
        <v>2.68720675873207</v>
      </c>
      <c r="G14" s="20"/>
    </row>
    <row r="15" s="30" customFormat="true" ht="12.4" hidden="false" customHeight="true" outlineLevel="0" collapsed="false">
      <c r="A15" s="20" t="s">
        <v>21</v>
      </c>
      <c r="B15" s="28" t="n">
        <v>2.33555100155862</v>
      </c>
      <c r="C15" s="29"/>
      <c r="D15" s="25" t="s">
        <v>22</v>
      </c>
      <c r="E15" s="18" t="n">
        <v>2.28842934515017</v>
      </c>
      <c r="G15" s="20"/>
    </row>
    <row r="16" s="30" customFormat="true" ht="12.4" hidden="false" customHeight="true" outlineLevel="0" collapsed="false">
      <c r="A16" s="20" t="s">
        <v>23</v>
      </c>
      <c r="B16" s="28" t="n">
        <v>2.82110573891108</v>
      </c>
      <c r="C16" s="29"/>
      <c r="D16" s="25" t="s">
        <v>24</v>
      </c>
      <c r="E16" s="18" t="n">
        <v>2.91215384615385</v>
      </c>
      <c r="G16" s="20"/>
    </row>
    <row r="17" s="30" customFormat="true" ht="12.4" hidden="false" customHeight="true" outlineLevel="0" collapsed="false">
      <c r="A17" s="20" t="s">
        <v>25</v>
      </c>
      <c r="B17" s="28" t="n">
        <v>2.08912245203837</v>
      </c>
      <c r="C17" s="29"/>
      <c r="D17" s="25" t="s">
        <v>26</v>
      </c>
      <c r="E17" s="18" t="n">
        <v>3.80780871670702</v>
      </c>
      <c r="G17" s="20"/>
    </row>
    <row r="18" s="30" customFormat="true" ht="12.4" hidden="false" customHeight="true" outlineLevel="0" collapsed="false">
      <c r="A18" s="20" t="s">
        <v>27</v>
      </c>
      <c r="B18" s="28" t="n">
        <v>4.26106145422992</v>
      </c>
      <c r="C18" s="29"/>
      <c r="D18" s="25" t="s">
        <v>28</v>
      </c>
      <c r="E18" s="18" t="n">
        <v>2.6380916278566</v>
      </c>
      <c r="G18" s="20"/>
    </row>
    <row r="19" s="30" customFormat="true" ht="12.4" hidden="false" customHeight="true" outlineLevel="0" collapsed="false">
      <c r="A19" s="20" t="s">
        <v>29</v>
      </c>
      <c r="B19" s="28" t="n">
        <v>2.71161041390599</v>
      </c>
      <c r="C19" s="29"/>
      <c r="D19" s="25" t="s">
        <v>30</v>
      </c>
      <c r="E19" s="18" t="n">
        <v>2.26905829596413</v>
      </c>
      <c r="G19" s="20"/>
    </row>
    <row r="20" s="30" customFormat="true" ht="12.4" hidden="false" customHeight="true" outlineLevel="0" collapsed="false">
      <c r="A20" s="20" t="s">
        <v>31</v>
      </c>
      <c r="B20" s="28" t="n">
        <v>2.3020703611457</v>
      </c>
      <c r="C20" s="29"/>
      <c r="D20" s="25" t="s">
        <v>32</v>
      </c>
      <c r="E20" s="18" t="n">
        <v>2.39522973368452</v>
      </c>
      <c r="G20" s="20"/>
    </row>
    <row r="21" s="30" customFormat="true" ht="12.4" hidden="false" customHeight="true" outlineLevel="0" collapsed="false">
      <c r="A21" s="20" t="s">
        <v>33</v>
      </c>
      <c r="B21" s="28" t="n">
        <v>3.21974485018727</v>
      </c>
      <c r="C21" s="29"/>
      <c r="D21" s="25" t="s">
        <v>34</v>
      </c>
      <c r="E21" s="18" t="n">
        <v>2.17236842105263</v>
      </c>
      <c r="G21" s="20"/>
    </row>
    <row r="22" s="30" customFormat="true" ht="12.4" hidden="false" customHeight="true" outlineLevel="0" collapsed="false">
      <c r="A22" s="20" t="s">
        <v>35</v>
      </c>
      <c r="B22" s="28" t="n">
        <v>2.56071079768141</v>
      </c>
      <c r="C22" s="29"/>
      <c r="D22" s="25" t="s">
        <v>36</v>
      </c>
      <c r="E22" s="18" t="n">
        <v>2.36524028966425</v>
      </c>
      <c r="F22" s="21"/>
      <c r="G22" s="20"/>
    </row>
    <row r="23" s="30" customFormat="true" ht="12.4" hidden="false" customHeight="true" outlineLevel="0" collapsed="false">
      <c r="A23" s="20" t="s">
        <v>37</v>
      </c>
      <c r="B23" s="28" t="n">
        <v>2.40953585121135</v>
      </c>
      <c r="C23" s="29"/>
      <c r="D23" s="25" t="s">
        <v>38</v>
      </c>
      <c r="E23" s="18" t="n">
        <v>2.2662067352666</v>
      </c>
    </row>
    <row r="24" s="30" customFormat="true" ht="12.4" hidden="false" customHeight="true" outlineLevel="0" collapsed="false">
      <c r="A24" s="20" t="s">
        <v>39</v>
      </c>
      <c r="B24" s="28" t="n">
        <v>5.51116915871014</v>
      </c>
      <c r="C24" s="29"/>
      <c r="D24" s="25" t="s">
        <v>40</v>
      </c>
      <c r="E24" s="26" t="n">
        <v>3.56592039800995</v>
      </c>
    </row>
    <row r="25" s="30" customFormat="true" ht="12.4" hidden="false" customHeight="true" outlineLevel="0" collapsed="false">
      <c r="A25" s="20" t="s">
        <v>41</v>
      </c>
      <c r="B25" s="28" t="n">
        <v>2.44070338058888</v>
      </c>
      <c r="C25" s="29"/>
      <c r="D25" s="25" t="s">
        <v>42</v>
      </c>
      <c r="E25" s="18" t="n">
        <v>4.42651107495933</v>
      </c>
    </row>
    <row r="26" s="30" customFormat="true" ht="12.4" hidden="false" customHeight="true" outlineLevel="0" collapsed="false">
      <c r="A26" s="34" t="s">
        <v>43</v>
      </c>
      <c r="B26" s="23" t="n">
        <v>2.20883112913981</v>
      </c>
      <c r="C26" s="29"/>
      <c r="D26" s="25" t="s">
        <v>44</v>
      </c>
      <c r="E26" s="18" t="n">
        <v>2.18383886255924</v>
      </c>
    </row>
    <row r="27" s="30" customFormat="true" ht="12.4" hidden="false" customHeight="true" outlineLevel="0" collapsed="false">
      <c r="A27" s="20" t="s">
        <v>45</v>
      </c>
      <c r="B27" s="28" t="n">
        <v>2.16685351270553</v>
      </c>
      <c r="C27" s="29"/>
      <c r="D27" s="25" t="s">
        <v>46</v>
      </c>
      <c r="E27" s="18" t="n">
        <v>2.40348881304513</v>
      </c>
    </row>
    <row r="28" s="30" customFormat="true" ht="12.4" hidden="false" customHeight="true" outlineLevel="0" collapsed="false">
      <c r="A28" s="20" t="s">
        <v>47</v>
      </c>
      <c r="B28" s="28" t="n">
        <v>2.15733318890815</v>
      </c>
      <c r="C28" s="29"/>
      <c r="D28" s="32" t="s">
        <v>48</v>
      </c>
      <c r="E28" s="33" t="n">
        <v>3.44710706453579</v>
      </c>
    </row>
    <row r="29" s="30" customFormat="true" ht="12.4" hidden="false" customHeight="true" outlineLevel="0" collapsed="false">
      <c r="A29" s="20" t="s">
        <v>49</v>
      </c>
      <c r="B29" s="28" t="n">
        <v>1.99049331963001</v>
      </c>
      <c r="C29" s="29"/>
      <c r="D29" s="25" t="s">
        <v>50</v>
      </c>
      <c r="E29" s="18" t="n">
        <v>2.52718280239894</v>
      </c>
    </row>
    <row r="30" s="30" customFormat="true" ht="12.4" hidden="false" customHeight="true" outlineLevel="0" collapsed="false">
      <c r="A30" s="20" t="s">
        <v>51</v>
      </c>
      <c r="B30" s="28" t="n">
        <v>2.4090744757773</v>
      </c>
      <c r="C30" s="29"/>
      <c r="D30" s="25" t="s">
        <v>52</v>
      </c>
      <c r="E30" s="18" t="n">
        <v>3.08552814523497</v>
      </c>
    </row>
    <row r="31" s="30" customFormat="true" ht="12.4" hidden="false" customHeight="true" outlineLevel="0" collapsed="false">
      <c r="A31" s="20" t="s">
        <v>53</v>
      </c>
      <c r="B31" s="28" t="n">
        <v>2.11567324185249</v>
      </c>
      <c r="C31" s="29"/>
      <c r="D31" s="25" t="s">
        <v>54</v>
      </c>
      <c r="E31" s="18" t="n">
        <v>3.76774774774775</v>
      </c>
    </row>
    <row r="32" s="30" customFormat="true" ht="12.4" hidden="false" customHeight="true" outlineLevel="0" collapsed="false">
      <c r="A32" s="20" t="s">
        <v>55</v>
      </c>
      <c r="B32" s="28" t="n">
        <v>2.44604390203948</v>
      </c>
      <c r="C32" s="29"/>
      <c r="D32" s="25" t="s">
        <v>56</v>
      </c>
      <c r="E32" s="18" t="n">
        <v>2.26258064516129</v>
      </c>
    </row>
    <row r="33" s="30" customFormat="true" ht="12.4" hidden="false" customHeight="true" outlineLevel="0" collapsed="false">
      <c r="A33" s="20" t="s">
        <v>57</v>
      </c>
      <c r="B33" s="31" t="n">
        <v>1.71610696517413</v>
      </c>
      <c r="C33" s="29"/>
      <c r="D33" s="25" t="s">
        <v>58</v>
      </c>
      <c r="E33" s="18" t="n">
        <v>3.7313881141386</v>
      </c>
    </row>
    <row r="34" s="30" customFormat="true" ht="12.4" hidden="false" customHeight="true" outlineLevel="0" collapsed="false">
      <c r="A34" s="20" t="s">
        <v>59</v>
      </c>
      <c r="B34" s="28" t="n">
        <v>2.0422922006591</v>
      </c>
      <c r="C34" s="29"/>
      <c r="D34" s="25" t="s">
        <v>60</v>
      </c>
      <c r="E34" s="18" t="n">
        <v>5.50717559093102</v>
      </c>
    </row>
    <row r="35" s="30" customFormat="true" ht="12.4" hidden="false" customHeight="true" outlineLevel="0" collapsed="false">
      <c r="A35" s="20" t="s">
        <v>61</v>
      </c>
      <c r="B35" s="28" t="n">
        <v>1.83837535014006</v>
      </c>
      <c r="C35" s="29"/>
      <c r="D35" s="25" t="s">
        <v>62</v>
      </c>
      <c r="E35" s="18" t="n">
        <v>2.26662971175166</v>
      </c>
    </row>
    <row r="36" s="30" customFormat="true" ht="12.4" hidden="false" customHeight="true" outlineLevel="0" collapsed="false">
      <c r="A36" s="20" t="s">
        <v>63</v>
      </c>
      <c r="B36" s="28" t="n">
        <v>2.24929328621908</v>
      </c>
      <c r="C36" s="29"/>
      <c r="D36" s="25" t="s">
        <v>64</v>
      </c>
      <c r="E36" s="18" t="n">
        <v>3.24045251011797</v>
      </c>
    </row>
    <row r="37" s="30" customFormat="true" ht="12.4" hidden="false" customHeight="true" outlineLevel="0" collapsed="false">
      <c r="A37" s="20" t="s">
        <v>65</v>
      </c>
      <c r="B37" s="28" t="n">
        <v>2.07317546583851</v>
      </c>
      <c r="C37" s="29"/>
      <c r="D37" s="25" t="s">
        <v>66</v>
      </c>
      <c r="E37" s="18" t="n">
        <v>2.23173277661795</v>
      </c>
    </row>
    <row r="38" s="30" customFormat="true" ht="12.4" hidden="false" customHeight="true" outlineLevel="0" collapsed="false">
      <c r="A38" s="20" t="s">
        <v>67</v>
      </c>
      <c r="B38" s="28" t="n">
        <v>2.10238693467337</v>
      </c>
      <c r="C38" s="29"/>
      <c r="D38" s="25" t="s">
        <v>68</v>
      </c>
      <c r="E38" s="18" t="n">
        <v>1.84433497536946</v>
      </c>
    </row>
    <row r="39" s="30" customFormat="true" ht="12.4" hidden="false" customHeight="true" outlineLevel="0" collapsed="false">
      <c r="A39" s="20" t="s">
        <v>69</v>
      </c>
      <c r="B39" s="28" t="n">
        <v>1.91296728971963</v>
      </c>
      <c r="C39" s="29"/>
      <c r="D39" s="25" t="s">
        <v>70</v>
      </c>
      <c r="E39" s="26" t="n">
        <v>2.26230769230769</v>
      </c>
    </row>
    <row r="40" s="30" customFormat="true" ht="12.4" hidden="false" customHeight="true" outlineLevel="0" collapsed="false">
      <c r="A40" s="34" t="s">
        <v>71</v>
      </c>
      <c r="B40" s="23" t="n">
        <v>4.61403938337076</v>
      </c>
      <c r="C40" s="29"/>
      <c r="D40" s="25" t="s">
        <v>72</v>
      </c>
      <c r="E40" s="18" t="n">
        <v>4.07034808849251</v>
      </c>
    </row>
    <row r="41" s="30" customFormat="true" ht="12.4" hidden="false" customHeight="true" outlineLevel="0" collapsed="false">
      <c r="A41" s="20" t="s">
        <v>73</v>
      </c>
      <c r="B41" s="28" t="n">
        <v>2.59699461298554</v>
      </c>
      <c r="C41" s="29"/>
      <c r="D41" s="32" t="s">
        <v>74</v>
      </c>
      <c r="E41" s="33" t="n">
        <v>2.36511622612299</v>
      </c>
    </row>
    <row r="42" s="30" customFormat="true" ht="12.4" hidden="false" customHeight="true" outlineLevel="0" collapsed="false">
      <c r="A42" s="20" t="s">
        <v>75</v>
      </c>
      <c r="B42" s="28" t="n">
        <v>2.84769124741558</v>
      </c>
      <c r="C42" s="29"/>
      <c r="D42" s="25" t="s">
        <v>76</v>
      </c>
      <c r="E42" s="18" t="n">
        <v>2.23099841101695</v>
      </c>
    </row>
    <row r="43" s="30" customFormat="true" ht="12.4" hidden="false" customHeight="true" outlineLevel="0" collapsed="false">
      <c r="A43" s="20" t="s">
        <v>77</v>
      </c>
      <c r="B43" s="28" t="n">
        <v>2.03600323624596</v>
      </c>
      <c r="C43" s="29"/>
      <c r="D43" s="25" t="s">
        <v>78</v>
      </c>
      <c r="E43" s="18" t="n">
        <v>2.46151636990236</v>
      </c>
    </row>
    <row r="44" s="30" customFormat="true" ht="12.4" hidden="false" customHeight="true" outlineLevel="0" collapsed="false">
      <c r="A44" s="20" t="s">
        <v>79</v>
      </c>
      <c r="B44" s="28" t="n">
        <v>2.13298245614035</v>
      </c>
      <c r="C44" s="29"/>
      <c r="D44" s="25" t="s">
        <v>80</v>
      </c>
      <c r="E44" s="18" t="n">
        <v>1.79970760233918</v>
      </c>
    </row>
    <row r="45" s="30" customFormat="true" ht="12.4" hidden="false" customHeight="true" outlineLevel="0" collapsed="false">
      <c r="A45" s="20" t="s">
        <v>81</v>
      </c>
      <c r="B45" s="28" t="n">
        <v>7.16420713235424</v>
      </c>
      <c r="C45" s="29"/>
      <c r="D45" s="25" t="s">
        <v>82</v>
      </c>
      <c r="E45" s="18" t="n">
        <v>2.08070469798658</v>
      </c>
    </row>
    <row r="46" s="30" customFormat="true" ht="12.4" hidden="false" customHeight="true" outlineLevel="0" collapsed="false">
      <c r="A46" s="20" t="s">
        <v>83</v>
      </c>
      <c r="B46" s="28" t="n">
        <v>3.3108671988389</v>
      </c>
      <c r="C46" s="29"/>
      <c r="D46" s="25" t="s">
        <v>84</v>
      </c>
      <c r="E46" s="18" t="n">
        <v>2.29807976366322</v>
      </c>
    </row>
    <row r="47" s="30" customFormat="true" ht="12.4" hidden="false" customHeight="true" outlineLevel="0" collapsed="false">
      <c r="A47" s="20" t="s">
        <v>85</v>
      </c>
      <c r="B47" s="28" t="n">
        <v>1.97811395300478</v>
      </c>
      <c r="C47" s="29"/>
      <c r="D47" s="25" t="s">
        <v>86</v>
      </c>
      <c r="E47" s="18" t="n">
        <v>2.2743587377745</v>
      </c>
    </row>
    <row r="48" s="30" customFormat="true" ht="12.4" hidden="false" customHeight="true" outlineLevel="0" collapsed="false">
      <c r="A48" s="20" t="s">
        <v>87</v>
      </c>
      <c r="B48" s="31" t="n">
        <v>1.88965884861407</v>
      </c>
      <c r="C48" s="29"/>
      <c r="D48" s="25" t="s">
        <v>88</v>
      </c>
      <c r="E48" s="18" t="n">
        <v>2.13673875924872</v>
      </c>
    </row>
    <row r="49" s="30" customFormat="true" ht="12.4" hidden="false" customHeight="true" outlineLevel="0" collapsed="false">
      <c r="A49" s="20" t="s">
        <v>89</v>
      </c>
      <c r="B49" s="28" t="n">
        <v>2.12142857142857</v>
      </c>
      <c r="C49" s="29"/>
      <c r="D49" s="25" t="s">
        <v>90</v>
      </c>
      <c r="E49" s="18" t="n">
        <v>2.20921544209215</v>
      </c>
    </row>
    <row r="50" s="21" customFormat="true" ht="12.4" hidden="false" customHeight="true" outlineLevel="0" collapsed="false">
      <c r="A50" s="34" t="s">
        <v>91</v>
      </c>
      <c r="B50" s="23" t="n">
        <v>2.72439524299386</v>
      </c>
      <c r="C50" s="24"/>
      <c r="D50" s="25" t="s">
        <v>92</v>
      </c>
      <c r="E50" s="18" t="n">
        <v>2.32122445445099</v>
      </c>
      <c r="F50" s="30"/>
    </row>
    <row r="51" s="30" customFormat="true" ht="12.4" hidden="false" customHeight="true" outlineLevel="0" collapsed="false">
      <c r="A51" s="35" t="s">
        <v>93</v>
      </c>
      <c r="B51" s="28" t="n">
        <v>2.38164342254052</v>
      </c>
      <c r="C51" s="24"/>
      <c r="D51" s="25" t="s">
        <v>94</v>
      </c>
      <c r="E51" s="18" t="n">
        <v>3.04597383453105</v>
      </c>
    </row>
    <row r="52" s="30" customFormat="true" ht="12.4" hidden="false" customHeight="true" outlineLevel="0" collapsed="false">
      <c r="A52" s="20" t="s">
        <v>95</v>
      </c>
      <c r="B52" s="28" t="n">
        <v>3.04585661080074</v>
      </c>
      <c r="C52" s="29"/>
      <c r="D52" s="32" t="s">
        <v>96</v>
      </c>
      <c r="E52" s="33" t="n">
        <v>3.68555118689683</v>
      </c>
    </row>
    <row r="53" s="30" customFormat="true" ht="12.4" hidden="false" customHeight="true" outlineLevel="0" collapsed="false">
      <c r="A53" s="20" t="s">
        <v>97</v>
      </c>
      <c r="B53" s="28" t="n">
        <v>2.18870708154506</v>
      </c>
      <c r="C53" s="29"/>
      <c r="D53" s="25" t="s">
        <v>98</v>
      </c>
      <c r="E53" s="18" t="n">
        <v>4.63278008298755</v>
      </c>
    </row>
    <row r="54" s="30" customFormat="true" ht="12.4" hidden="false" customHeight="true" outlineLevel="0" collapsed="false">
      <c r="A54" s="20" t="s">
        <v>99</v>
      </c>
      <c r="B54" s="28" t="n">
        <v>2.04867601246106</v>
      </c>
      <c r="C54" s="29"/>
      <c r="D54" s="25" t="s">
        <v>100</v>
      </c>
      <c r="E54" s="26" t="n">
        <v>2.829274012006</v>
      </c>
    </row>
    <row r="55" s="30" customFormat="true" ht="12.4" hidden="false" customHeight="true" outlineLevel="0" collapsed="false">
      <c r="A55" s="20" t="s">
        <v>101</v>
      </c>
      <c r="B55" s="28" t="n">
        <v>2.00945537065053</v>
      </c>
      <c r="C55" s="29"/>
      <c r="D55" s="25" t="s">
        <v>102</v>
      </c>
      <c r="E55" s="18" t="n">
        <v>2.95633461474177</v>
      </c>
    </row>
    <row r="56" s="30" customFormat="true" ht="12.4" hidden="false" customHeight="true" outlineLevel="0" collapsed="false">
      <c r="A56" s="20" t="s">
        <v>103</v>
      </c>
      <c r="B56" s="28" t="n">
        <v>2.20665548098434</v>
      </c>
      <c r="C56" s="29"/>
      <c r="D56" s="25" t="s">
        <v>104</v>
      </c>
      <c r="E56" s="18" t="n">
        <v>2.6853135833596</v>
      </c>
    </row>
    <row r="57" s="30" customFormat="true" ht="12.4" hidden="false" customHeight="true" outlineLevel="0" collapsed="false">
      <c r="A57" s="20" t="s">
        <v>105</v>
      </c>
      <c r="B57" s="28" t="n">
        <v>2.47788207642979</v>
      </c>
      <c r="C57" s="29"/>
      <c r="D57" s="25"/>
    </row>
    <row r="58" s="30" customFormat="true" ht="6" hidden="false" customHeight="true" outlineLevel="0" collapsed="false">
      <c r="A58" s="36"/>
      <c r="B58" s="37"/>
      <c r="C58" s="38"/>
      <c r="D58" s="39"/>
      <c r="E58" s="36"/>
    </row>
    <row r="59" s="41" customFormat="true" ht="12" hidden="false" customHeight="true" outlineLevel="0" collapsed="false">
      <c r="A59" s="40" t="s">
        <v>106</v>
      </c>
      <c r="C59" s="42"/>
      <c r="D59" s="42"/>
    </row>
    <row r="60" s="43" customFormat="true" ht="8.25" hidden="false" customHeight="false" outlineLevel="0" collapsed="false">
      <c r="A60" s="40" t="s">
        <v>107</v>
      </c>
    </row>
    <row r="61" s="43" customFormat="true" ht="8.25" hidden="false" customHeight="false" outlineLevel="0" collapsed="false"/>
    <row r="62" s="43" customFormat="true" ht="8.25" hidden="false" customHeight="false" outlineLevel="0" collapsed="false"/>
    <row r="63" s="43" customFormat="true" ht="8.25" hidden="false" customHeight="false" outlineLevel="0" collapsed="false">
      <c r="D63" s="18"/>
    </row>
    <row r="64" s="43" customFormat="true" ht="8.25" hidden="false" customHeight="false" outlineLevel="0" collapsed="false"/>
    <row r="65" s="43" customFormat="true" ht="8.25" hidden="false" customHeight="false" outlineLevel="0" collapsed="false"/>
    <row r="66" s="43" customFormat="true" ht="8.25" hidden="false" customHeight="false" outlineLevel="0" collapsed="false"/>
    <row r="67" s="43" customFormat="true" ht="8.25" hidden="false" customHeight="false" outlineLevel="0" collapsed="false"/>
    <row r="68" s="43" customFormat="true" ht="8.25" hidden="false" customHeight="false" outlineLevel="0" collapsed="false"/>
    <row r="69" s="43" customFormat="true" ht="8.25" hidden="false" customHeight="false" outlineLevel="0" collapsed="false"/>
    <row r="70" s="43" customFormat="true" ht="8.25" hidden="false" customHeight="false" outlineLevel="0" collapsed="false"/>
    <row r="71" s="43" customFormat="true" ht="8.25" hidden="false" customHeight="false" outlineLevel="0" collapsed="false"/>
    <row r="72" s="43" customFormat="true" ht="8.25" hidden="false" customHeight="false" outlineLevel="0" collapsed="false"/>
    <row r="73" s="43" customFormat="true" ht="8.25" hidden="false" customHeight="false" outlineLevel="0" collapsed="false"/>
    <row r="74" s="43" customFormat="true" ht="8.25" hidden="false" customHeight="false" outlineLevel="0" collapsed="false"/>
    <row r="75" s="43" customFormat="true" ht="8.25" hidden="false" customHeight="false" outlineLevel="0" collapsed="false"/>
    <row r="76" s="43" customFormat="true" ht="8.25" hidden="false" customHeight="false" outlineLevel="0" collapsed="false"/>
    <row r="77" s="43" customFormat="true" ht="8.25" hidden="false" customHeight="false" outlineLevel="0" collapsed="false"/>
    <row r="78" s="43" customFormat="true" ht="8.25" hidden="false" customHeight="false" outlineLevel="0" collapsed="false"/>
    <row r="79" s="43" customFormat="true" ht="8.25" hidden="false" customHeight="false" outlineLevel="0" collapsed="false"/>
    <row r="80" s="43" customFormat="true" ht="8.25" hidden="false" customHeight="false" outlineLevel="0" collapsed="false"/>
    <row r="81" s="43" customFormat="true" ht="8.25" hidden="false" customHeight="false" outlineLevel="0" collapsed="false"/>
    <row r="82" s="43" customFormat="true" ht="8.25" hidden="false" customHeight="false" outlineLevel="0" collapsed="false"/>
    <row r="83" s="43" customFormat="true" ht="8.25" hidden="false" customHeight="false" outlineLevel="0" collapsed="false"/>
    <row r="84" s="43" customFormat="true" ht="8.25" hidden="false" customHeight="false" outlineLevel="0" collapsed="false"/>
    <row r="85" s="43" customFormat="true" ht="8.25" hidden="false" customHeight="false" outlineLevel="0" collapsed="false"/>
    <row r="86" s="43" customFormat="true" ht="8.25" hidden="false" customHeight="false" outlineLevel="0" collapsed="false"/>
    <row r="87" s="43" customFormat="true" ht="8.25" hidden="false" customHeight="false" outlineLevel="0" collapsed="false"/>
    <row r="88" s="43" customFormat="true" ht="8.25" hidden="false" customHeight="false" outlineLevel="0" collapsed="false"/>
    <row r="89" s="43" customFormat="true" ht="8.25" hidden="false" customHeight="false" outlineLevel="0" collapsed="false"/>
    <row r="90" s="43" customFormat="true" ht="8.25" hidden="false" customHeight="false" outlineLevel="0" collapsed="false"/>
    <row r="91" s="43" customFormat="true" ht="8.25" hidden="false" customHeight="false" outlineLevel="0" collapsed="false"/>
    <row r="92" s="43" customFormat="true" ht="8.25" hidden="false" customHeight="false" outlineLevel="0" collapsed="false"/>
    <row r="93" s="43" customFormat="true" ht="8.25" hidden="false" customHeight="false" outlineLevel="0" collapsed="false"/>
    <row r="94" s="43" customFormat="true" ht="8.25" hidden="false" customHeight="false" outlineLevel="0" collapsed="false"/>
    <row r="95" s="43" customFormat="true" ht="8.25" hidden="false" customHeight="false" outlineLevel="0" collapsed="false"/>
    <row r="96" s="43" customFormat="true" ht="8.25" hidden="false" customHeight="false" outlineLevel="0" collapsed="false"/>
    <row r="97" s="43" customFormat="true" ht="8.25" hidden="false" customHeight="false" outlineLevel="0" collapsed="false"/>
    <row r="98" s="43" customFormat="true" ht="8.25" hidden="false" customHeight="false" outlineLevel="0" collapsed="false"/>
    <row r="99" s="43" customFormat="true" ht="8.25" hidden="false" customHeight="false" outlineLevel="0" collapsed="false"/>
    <row r="100" s="43" customFormat="true" ht="8.25" hidden="false" customHeight="false" outlineLevel="0" collapsed="false"/>
    <row r="101" s="43" customFormat="true" ht="8.25" hidden="false" customHeight="false" outlineLevel="0" collapsed="false"/>
    <row r="102" s="43" customFormat="true" ht="8.25" hidden="false" customHeight="false" outlineLevel="0" collapsed="false"/>
    <row r="103" s="43" customFormat="true" ht="8.25" hidden="false" customHeight="false" outlineLevel="0" collapsed="false"/>
    <row r="104" s="43" customFormat="true" ht="8.25" hidden="false" customHeight="false" outlineLevel="0" collapsed="false"/>
    <row r="105" s="43" customFormat="true" ht="8.25" hidden="false" customHeight="false" outlineLevel="0" collapsed="false"/>
    <row r="106" s="43" customFormat="true" ht="8.25" hidden="false" customHeight="false" outlineLevel="0" collapsed="false"/>
    <row r="107" s="43" customFormat="true" ht="8.25" hidden="false" customHeight="false" outlineLevel="0" collapsed="false"/>
    <row r="108" s="43" customFormat="true" ht="8.25" hidden="false" customHeight="false" outlineLevel="0" collapsed="false"/>
    <row r="109" s="43" customFormat="true" ht="8.25" hidden="false" customHeight="false" outlineLevel="0" collapsed="false"/>
    <row r="110" s="43" customFormat="true" ht="8.25" hidden="false" customHeight="false" outlineLevel="0" collapsed="false"/>
    <row r="111" s="43" customFormat="true" ht="8.25" hidden="false" customHeight="false" outlineLevel="0" collapsed="false"/>
    <row r="112" s="43" customFormat="true" ht="8.25" hidden="false" customHeight="false" outlineLevel="0" collapsed="false"/>
    <row r="113" s="43" customFormat="true" ht="8.25" hidden="false" customHeight="false" outlineLevel="0" collapsed="false"/>
    <row r="114" s="43" customFormat="true" ht="8.25" hidden="false" customHeight="false" outlineLevel="0" collapsed="false"/>
    <row r="115" s="43" customFormat="true" ht="8.25" hidden="false" customHeight="false" outlineLevel="0" collapsed="false"/>
    <row r="116" s="43" customFormat="true" ht="8.25" hidden="false" customHeight="false" outlineLevel="0" collapsed="false"/>
    <row r="117" s="43" customFormat="true" ht="8.25" hidden="false" customHeight="false" outlineLevel="0" collapsed="false"/>
    <row r="118" s="43" customFormat="true" ht="8.25" hidden="false" customHeight="false" outlineLevel="0" collapsed="false"/>
    <row r="119" s="43" customFormat="true" ht="8.25" hidden="false" customHeight="false" outlineLevel="0" collapsed="false"/>
    <row r="120" s="43" customFormat="true" ht="8.25" hidden="false" customHeight="false" outlineLevel="0" collapsed="false"/>
    <row r="121" s="43" customFormat="true" ht="8.25" hidden="false" customHeight="false" outlineLevel="0" collapsed="false"/>
    <row r="122" s="43" customFormat="true" ht="8.25" hidden="false" customHeight="false" outlineLevel="0" collapsed="false"/>
    <row r="123" s="43" customFormat="true" ht="8.25" hidden="false" customHeight="false" outlineLevel="0" collapsed="false"/>
    <row r="124" s="43" customFormat="true" ht="8.25" hidden="false" customHeight="false" outlineLevel="0" collapsed="false"/>
    <row r="125" s="43" customFormat="true" ht="8.25" hidden="false" customHeight="false" outlineLevel="0" collapsed="false"/>
    <row r="126" s="43" customFormat="true" ht="8.25" hidden="false" customHeight="false" outlineLevel="0" collapsed="false"/>
    <row r="127" s="43" customFormat="true" ht="8.25" hidden="false" customHeight="false" outlineLevel="0" collapsed="false"/>
    <row r="128" s="43" customFormat="true" ht="8.25" hidden="false" customHeight="false" outlineLevel="0" collapsed="false"/>
    <row r="129" s="43" customFormat="true" ht="8.25" hidden="false" customHeight="false" outlineLevel="0" collapsed="false"/>
    <row r="130" s="43" customFormat="true" ht="8.25" hidden="false" customHeight="false" outlineLevel="0" collapsed="false"/>
    <row r="131" s="43" customFormat="true" ht="8.25" hidden="false" customHeight="false" outlineLevel="0" collapsed="false"/>
    <row r="132" s="43" customFormat="true" ht="8.25" hidden="false" customHeight="false" outlineLevel="0" collapsed="false"/>
    <row r="133" s="43" customFormat="true" ht="8.25" hidden="false" customHeight="false" outlineLevel="0" collapsed="false"/>
    <row r="134" s="43" customFormat="true" ht="8.25" hidden="false" customHeight="false" outlineLevel="0" collapsed="false"/>
    <row r="135" s="43" customFormat="true" ht="8.25" hidden="false" customHeight="false" outlineLevel="0" collapsed="false"/>
    <row r="136" s="43" customFormat="true" ht="8.25" hidden="false" customHeight="false" outlineLevel="0" collapsed="false"/>
    <row r="137" s="43" customFormat="true" ht="8.25" hidden="false" customHeight="false" outlineLevel="0" collapsed="false"/>
    <row r="138" s="43" customFormat="true" ht="8.25" hidden="false" customHeight="false" outlineLevel="0" collapsed="false"/>
    <row r="139" s="43" customFormat="true" ht="8.25" hidden="false" customHeight="false" outlineLevel="0" collapsed="false"/>
    <row r="140" s="43" customFormat="true" ht="8.25" hidden="false" customHeight="false" outlineLevel="0" collapsed="false"/>
    <row r="141" s="43" customFormat="true" ht="8.25" hidden="false" customHeight="false" outlineLevel="0" collapsed="false"/>
    <row r="142" s="43" customFormat="true" ht="8.25" hidden="false" customHeight="false" outlineLevel="0" collapsed="false"/>
    <row r="143" s="43" customFormat="true" ht="8.25" hidden="false" customHeight="false" outlineLevel="0" collapsed="false"/>
    <row r="144" s="43" customFormat="true" ht="8.25" hidden="false" customHeight="false" outlineLevel="0" collapsed="false"/>
    <row r="145" s="43" customFormat="true" ht="8.25" hidden="false" customHeight="false" outlineLevel="0" collapsed="false"/>
    <row r="146" s="43" customFormat="true" ht="8.25" hidden="false" customHeight="false" outlineLevel="0" collapsed="false"/>
    <row r="147" s="43" customFormat="true" ht="8.25" hidden="false" customHeight="false" outlineLevel="0" collapsed="false"/>
    <row r="148" s="43" customFormat="true" ht="8.25" hidden="false" customHeight="false" outlineLevel="0" collapsed="false"/>
    <row r="149" s="43" customFormat="true" ht="8.25" hidden="false" customHeight="false" outlineLevel="0" collapsed="false"/>
    <row r="150" s="43" customFormat="true" ht="8.25" hidden="false" customHeight="false" outlineLevel="0" collapsed="false"/>
    <row r="151" s="43" customFormat="true" ht="8.25" hidden="false" customHeight="false" outlineLevel="0" collapsed="false"/>
    <row r="152" s="43" customFormat="true" ht="8.25" hidden="false" customHeight="false" outlineLevel="0" collapsed="false"/>
    <row r="153" s="43" customFormat="true" ht="8.25" hidden="false" customHeight="false" outlineLevel="0" collapsed="false"/>
    <row r="154" s="43" customFormat="true" ht="8.25" hidden="false" customHeight="false" outlineLevel="0" collapsed="false"/>
    <row r="155" s="43" customFormat="true" ht="8.25" hidden="false" customHeight="false" outlineLevel="0" collapsed="false"/>
    <row r="156" s="43" customFormat="true" ht="8.25" hidden="false" customHeight="false" outlineLevel="0" collapsed="false"/>
    <row r="157" s="43" customFormat="true" ht="8.25" hidden="false" customHeight="false" outlineLevel="0" collapsed="false"/>
    <row r="158" s="43" customFormat="true" ht="8.25" hidden="false" customHeight="false" outlineLevel="0" collapsed="false"/>
    <row r="159" s="43" customFormat="true" ht="8.25" hidden="false" customHeight="false" outlineLevel="0" collapsed="false"/>
    <row r="160" s="43" customFormat="true" ht="8.25" hidden="false" customHeight="false" outlineLevel="0" collapsed="false"/>
    <row r="161" s="43" customFormat="true" ht="8.25" hidden="false" customHeight="false" outlineLevel="0" collapsed="false"/>
    <row r="162" s="43" customFormat="true" ht="8.25" hidden="false" customHeight="false" outlineLevel="0" collapsed="false"/>
    <row r="163" s="43" customFormat="true" ht="8.25" hidden="false" customHeight="false" outlineLevel="0" collapsed="false"/>
    <row r="164" s="43" customFormat="true" ht="8.25" hidden="false" customHeight="false" outlineLevel="0" collapsed="false"/>
    <row r="165" s="43" customFormat="true" ht="8.25" hidden="false" customHeight="false" outlineLevel="0" collapsed="false"/>
    <row r="166" s="43" customFormat="true" ht="8.25" hidden="false" customHeight="false" outlineLevel="0" collapsed="false"/>
    <row r="167" s="43" customFormat="true" ht="8.25" hidden="false" customHeight="false" outlineLevel="0" collapsed="false"/>
    <row r="168" s="43" customFormat="true" ht="8.25" hidden="false" customHeight="false" outlineLevel="0" collapsed="false"/>
    <row r="169" s="43" customFormat="true" ht="8.25" hidden="false" customHeight="false" outlineLevel="0" collapsed="false"/>
    <row r="170" s="43" customFormat="true" ht="8.25" hidden="false" customHeight="false" outlineLevel="0" collapsed="false"/>
    <row r="171" s="43" customFormat="true" ht="8.25" hidden="false" customHeight="false" outlineLevel="0" collapsed="false"/>
    <row r="172" s="43" customFormat="true" ht="8.25" hidden="false" customHeight="false" outlineLevel="0" collapsed="false"/>
    <row r="173" s="43" customFormat="true" ht="8.25" hidden="false" customHeight="false" outlineLevel="0" collapsed="false"/>
    <row r="174" s="43" customFormat="true" ht="8.25" hidden="false" customHeight="false" outlineLevel="0" collapsed="false"/>
    <row r="175" s="43" customFormat="true" ht="8.25" hidden="false" customHeight="false" outlineLevel="0" collapsed="false"/>
    <row r="176" s="43" customFormat="true" ht="8.25" hidden="false" customHeight="false" outlineLevel="0" collapsed="false"/>
    <row r="177" s="43" customFormat="true" ht="8.25" hidden="false" customHeight="false" outlineLevel="0" collapsed="false"/>
    <row r="178" s="43" customFormat="true" ht="8.25" hidden="false" customHeight="false" outlineLevel="0" collapsed="false"/>
    <row r="179" s="43" customFormat="true" ht="8.25" hidden="false" customHeight="false" outlineLevel="0" collapsed="false"/>
    <row r="180" s="43" customFormat="true" ht="8.25" hidden="false" customHeight="false" outlineLevel="0" collapsed="false"/>
    <row r="181" s="43" customFormat="true" ht="8.25" hidden="false" customHeight="false" outlineLevel="0" collapsed="false"/>
    <row r="182" s="43" customFormat="true" ht="8.25" hidden="false" customHeight="false" outlineLevel="0" collapsed="false"/>
    <row r="183" s="43" customFormat="true" ht="8.25" hidden="false" customHeight="false" outlineLevel="0" collapsed="false"/>
    <row r="184" s="43" customFormat="true" ht="8.25" hidden="false" customHeight="false" outlineLevel="0" collapsed="false"/>
    <row r="185" s="43" customFormat="true" ht="8.25" hidden="false" customHeight="false" outlineLevel="0" collapsed="false"/>
    <row r="186" s="43" customFormat="true" ht="8.25" hidden="false" customHeight="false" outlineLevel="0" collapsed="false"/>
    <row r="187" s="43" customFormat="true" ht="8.25" hidden="false" customHeight="false" outlineLevel="0" collapsed="false"/>
    <row r="188" s="43" customFormat="true" ht="8.25" hidden="false" customHeight="false" outlineLevel="0" collapsed="false"/>
    <row r="189" s="43" customFormat="true" ht="8.25" hidden="false" customHeight="false" outlineLevel="0" collapsed="false"/>
    <row r="190" s="43" customFormat="true" ht="8.25" hidden="false" customHeight="false" outlineLevel="0" collapsed="false"/>
    <row r="191" s="43" customFormat="true" ht="8.25" hidden="false" customHeight="false" outlineLevel="0" collapsed="false"/>
    <row r="192" s="43" customFormat="true" ht="8.25" hidden="false" customHeight="false" outlineLevel="0" collapsed="false"/>
    <row r="193" s="43" customFormat="true" ht="8.25" hidden="false" customHeight="false" outlineLevel="0" collapsed="false"/>
    <row r="194" s="43" customFormat="true" ht="8.25" hidden="false" customHeight="false" outlineLevel="0" collapsed="false"/>
    <row r="195" s="43" customFormat="true" ht="8.25" hidden="false" customHeight="false" outlineLevel="0" collapsed="false"/>
    <row r="196" s="43" customFormat="true" ht="8.25" hidden="false" customHeight="false" outlineLevel="0" collapsed="false"/>
    <row r="197" s="43" customFormat="true" ht="8.25" hidden="false" customHeight="false" outlineLevel="0" collapsed="false"/>
    <row r="198" s="43" customFormat="true" ht="8.25" hidden="false" customHeight="false" outlineLevel="0" collapsed="false"/>
    <row r="199" s="43" customFormat="true" ht="8.25" hidden="false" customHeight="false" outlineLevel="0" collapsed="false"/>
    <row r="200" s="43" customFormat="true" ht="8.25" hidden="false" customHeight="false" outlineLevel="0" collapsed="false"/>
    <row r="201" s="43" customFormat="true" ht="8.25" hidden="false" customHeight="false" outlineLevel="0" collapsed="false"/>
    <row r="202" s="43" customFormat="true" ht="8.25" hidden="false" customHeight="false" outlineLevel="0" collapsed="false"/>
    <row r="203" s="43" customFormat="true" ht="8.25" hidden="false" customHeight="false" outlineLevel="0" collapsed="false"/>
    <row r="204" s="43" customFormat="true" ht="8.25" hidden="false" customHeight="false" outlineLevel="0" collapsed="false"/>
    <row r="205" s="43" customFormat="true" ht="8.25" hidden="false" customHeight="false" outlineLevel="0" collapsed="false"/>
    <row r="206" s="43" customFormat="true" ht="8.25" hidden="false" customHeight="false" outlineLevel="0" collapsed="false"/>
    <row r="207" s="43" customFormat="true" ht="8.25" hidden="false" customHeight="false" outlineLevel="0" collapsed="false"/>
    <row r="208" s="43" customFormat="true" ht="8.25" hidden="false" customHeight="false" outlineLevel="0" collapsed="false"/>
    <row r="209" s="43" customFormat="true" ht="8.25" hidden="false" customHeight="false" outlineLevel="0" collapsed="false"/>
    <row r="210" s="43" customFormat="true" ht="8.25" hidden="false" customHeight="false" outlineLevel="0" collapsed="false"/>
    <row r="211" s="43" customFormat="true" ht="8.25" hidden="false" customHeight="false" outlineLevel="0" collapsed="false"/>
    <row r="212" s="43" customFormat="true" ht="8.25" hidden="false" customHeight="false" outlineLevel="0" collapsed="false"/>
    <row r="213" s="43" customFormat="true" ht="8.25" hidden="false" customHeight="false" outlineLevel="0" collapsed="false"/>
    <row r="214" s="43" customFormat="true" ht="8.25" hidden="false" customHeight="false" outlineLevel="0" collapsed="false"/>
    <row r="215" s="43" customFormat="true" ht="8.25" hidden="false" customHeight="false" outlineLevel="0" collapsed="false"/>
    <row r="216" s="43" customFormat="true" ht="8.25" hidden="false" customHeight="false" outlineLevel="0" collapsed="false"/>
    <row r="217" s="43" customFormat="true" ht="8.25" hidden="false" customHeight="false" outlineLevel="0" collapsed="false"/>
    <row r="218" s="43" customFormat="true" ht="8.25" hidden="false" customHeight="false" outlineLevel="0" collapsed="false"/>
    <row r="219" s="43" customFormat="true" ht="8.25" hidden="false" customHeight="false" outlineLevel="0" collapsed="false"/>
    <row r="220" s="43" customFormat="true" ht="8.25" hidden="false" customHeight="false" outlineLevel="0" collapsed="false"/>
    <row r="221" s="43" customFormat="true" ht="8.25" hidden="false" customHeight="false" outlineLevel="0" collapsed="false"/>
    <row r="222" s="43" customFormat="true" ht="8.25" hidden="false" customHeight="false" outlineLevel="0" collapsed="false"/>
    <row r="223" s="43" customFormat="true" ht="8.25" hidden="false" customHeight="false" outlineLevel="0" collapsed="false"/>
    <row r="224" s="43" customFormat="true" ht="8.25" hidden="false" customHeight="false" outlineLevel="0" collapsed="false"/>
    <row r="225" s="43" customFormat="true" ht="8.25" hidden="false" customHeight="false" outlineLevel="0" collapsed="false"/>
    <row r="226" s="43" customFormat="true" ht="8.25" hidden="false" customHeight="false" outlineLevel="0" collapsed="false"/>
    <row r="227" s="43" customFormat="true" ht="8.25" hidden="false" customHeight="false" outlineLevel="0" collapsed="false"/>
    <row r="228" s="43" customFormat="true" ht="8.25" hidden="false" customHeight="false" outlineLevel="0" collapsed="false"/>
    <row r="229" s="43" customFormat="true" ht="8.25" hidden="false" customHeight="false" outlineLevel="0" collapsed="false"/>
    <row r="230" s="43" customFormat="true" ht="8.25" hidden="false" customHeight="false" outlineLevel="0" collapsed="false"/>
    <row r="231" s="43" customFormat="true" ht="8.25" hidden="false" customHeight="false" outlineLevel="0" collapsed="false"/>
    <row r="232" s="43" customFormat="true" ht="8.25" hidden="false" customHeight="false" outlineLevel="0" collapsed="false"/>
    <row r="233" s="43" customFormat="true" ht="8.25" hidden="false" customHeight="false" outlineLevel="0" collapsed="false"/>
    <row r="234" s="43" customFormat="true" ht="8.25" hidden="false" customHeight="false" outlineLevel="0" collapsed="false"/>
    <row r="235" s="43" customFormat="true" ht="8.25" hidden="false" customHeight="false" outlineLevel="0" collapsed="false"/>
    <row r="236" s="43" customFormat="true" ht="8.25" hidden="false" customHeight="false" outlineLevel="0" collapsed="false"/>
    <row r="237" s="43" customFormat="true" ht="8.25" hidden="false" customHeight="false" outlineLevel="0" collapsed="false"/>
    <row r="238" s="43" customFormat="true" ht="8.25" hidden="false" customHeight="false" outlineLevel="0" collapsed="false"/>
    <row r="239" s="43" customFormat="true" ht="8.25" hidden="false" customHeight="false" outlineLevel="0" collapsed="false"/>
    <row r="240" s="43" customFormat="true" ht="8.25" hidden="false" customHeight="false" outlineLevel="0" collapsed="false"/>
    <row r="241" s="43" customFormat="true" ht="8.25" hidden="false" customHeight="false" outlineLevel="0" collapsed="false"/>
    <row r="242" s="43" customFormat="true" ht="8.25" hidden="false" customHeight="false" outlineLevel="0" collapsed="false"/>
    <row r="243" s="43" customFormat="true" ht="8.25" hidden="false" customHeight="false" outlineLevel="0" collapsed="false"/>
    <row r="244" s="43" customFormat="true" ht="8.25" hidden="false" customHeight="false" outlineLevel="0" collapsed="false"/>
    <row r="245" s="43" customFormat="true" ht="8.25" hidden="false" customHeight="false" outlineLevel="0" collapsed="false"/>
    <row r="246" s="43" customFormat="true" ht="8.25" hidden="false" customHeight="false" outlineLevel="0" collapsed="false"/>
    <row r="247" s="43" customFormat="true" ht="8.25" hidden="false" customHeight="false" outlineLevel="0" collapsed="false"/>
    <row r="248" s="43" customFormat="true" ht="8.25" hidden="false" customHeight="false" outlineLevel="0" collapsed="false"/>
    <row r="249" s="43" customFormat="true" ht="8.25" hidden="false" customHeight="false" outlineLevel="0" collapsed="false"/>
    <row r="250" s="43" customFormat="true" ht="8.25" hidden="false" customHeight="false" outlineLevel="0" collapsed="false"/>
    <row r="251" s="43" customFormat="true" ht="8.25" hidden="false" customHeight="false" outlineLevel="0" collapsed="false"/>
    <row r="252" s="43" customFormat="true" ht="8.25" hidden="false" customHeight="false" outlineLevel="0" collapsed="false"/>
    <row r="253" s="43" customFormat="true" ht="8.25" hidden="false" customHeight="false" outlineLevel="0" collapsed="false"/>
    <row r="254" s="43" customFormat="true" ht="8.25" hidden="false" customHeight="false" outlineLevel="0" collapsed="false"/>
    <row r="255" s="43" customFormat="true" ht="8.25" hidden="false" customHeight="false" outlineLevel="0" collapsed="false"/>
    <row r="256" s="43" customFormat="true" ht="8.25" hidden="false" customHeight="false" outlineLevel="0" collapsed="false"/>
    <row r="257" s="43" customFormat="true" ht="8.25" hidden="false" customHeight="false" outlineLevel="0" collapsed="false"/>
    <row r="258" s="43" customFormat="true" ht="8.25" hidden="false" customHeight="false" outlineLevel="0" collapsed="false"/>
    <row r="259" s="43" customFormat="true" ht="8.25" hidden="false" customHeight="false" outlineLevel="0" collapsed="false"/>
    <row r="260" s="43" customFormat="true" ht="8.25" hidden="false" customHeight="false" outlineLevel="0" collapsed="false"/>
    <row r="261" s="43" customFormat="true" ht="8.25" hidden="false" customHeight="false" outlineLevel="0" collapsed="false"/>
    <row r="262" s="43" customFormat="true" ht="8.25" hidden="false" customHeight="false" outlineLevel="0" collapsed="false"/>
    <row r="263" s="43" customFormat="true" ht="8.25" hidden="false" customHeight="false" outlineLevel="0" collapsed="false"/>
    <row r="264" s="43" customFormat="true" ht="8.25" hidden="false" customHeight="false" outlineLevel="0" collapsed="false"/>
    <row r="265" s="43" customFormat="true" ht="8.25" hidden="false" customHeight="false" outlineLevel="0" collapsed="false"/>
    <row r="266" s="43" customFormat="true" ht="8.25" hidden="false" customHeight="false" outlineLevel="0" collapsed="false"/>
    <row r="267" s="43" customFormat="true" ht="8.25" hidden="false" customHeight="false" outlineLevel="0" collapsed="false"/>
    <row r="268" s="43" customFormat="true" ht="8.25" hidden="false" customHeight="false" outlineLevel="0" collapsed="false"/>
    <row r="269" s="43" customFormat="true" ht="8.25" hidden="false" customHeight="false" outlineLevel="0" collapsed="false"/>
    <row r="270" s="43" customFormat="true" ht="8.25" hidden="false" customHeight="false" outlineLevel="0" collapsed="false"/>
    <row r="271" s="43" customFormat="true" ht="8.25" hidden="false" customHeight="false" outlineLevel="0" collapsed="false"/>
    <row r="272" s="43" customFormat="true" ht="8.25" hidden="false" customHeight="false" outlineLevel="0" collapsed="false"/>
    <row r="273" s="43" customFormat="true" ht="8.25" hidden="false" customHeight="false" outlineLevel="0" collapsed="false"/>
    <row r="274" s="43" customFormat="true" ht="8.25" hidden="false" customHeight="false" outlineLevel="0" collapsed="false"/>
    <row r="275" s="43" customFormat="true" ht="8.25" hidden="false" customHeight="false" outlineLevel="0" collapsed="false"/>
    <row r="276" s="43" customFormat="true" ht="8.25" hidden="false" customHeight="false" outlineLevel="0" collapsed="false"/>
    <row r="277" s="43" customFormat="true" ht="8.25" hidden="false" customHeight="false" outlineLevel="0" collapsed="false"/>
    <row r="278" s="43" customFormat="true" ht="8.25" hidden="false" customHeight="false" outlineLevel="0" collapsed="false"/>
    <row r="279" s="43" customFormat="true" ht="8.25" hidden="false" customHeight="false" outlineLevel="0" collapsed="false"/>
    <row r="280" s="43" customFormat="true" ht="8.25" hidden="false" customHeight="false" outlineLevel="0" collapsed="false"/>
    <row r="281" s="43" customFormat="true" ht="8.25" hidden="false" customHeight="false" outlineLevel="0" collapsed="false"/>
    <row r="282" s="43" customFormat="true" ht="8.25" hidden="false" customHeight="false" outlineLevel="0" collapsed="false"/>
    <row r="283" s="43" customFormat="true" ht="8.25" hidden="false" customHeight="false" outlineLevel="0" collapsed="false"/>
    <row r="284" s="43" customFormat="true" ht="8.25" hidden="false" customHeight="false" outlineLevel="0" collapsed="false"/>
    <row r="285" s="43" customFormat="true" ht="8.25" hidden="false" customHeight="false" outlineLevel="0" collapsed="false"/>
    <row r="286" s="43" customFormat="true" ht="8.25" hidden="false" customHeight="false" outlineLevel="0" collapsed="false"/>
    <row r="287" s="43" customFormat="true" ht="8.25" hidden="false" customHeight="false" outlineLevel="0" collapsed="false"/>
    <row r="288" s="43" customFormat="true" ht="8.25" hidden="false" customHeight="false" outlineLevel="0" collapsed="false"/>
    <row r="289" s="43" customFormat="true" ht="8.25" hidden="false" customHeight="false" outlineLevel="0" collapsed="false"/>
    <row r="290" s="43" customFormat="true" ht="8.25" hidden="false" customHeight="false" outlineLevel="0" collapsed="false"/>
    <row r="291" s="43" customFormat="true" ht="8.25" hidden="false" customHeight="false" outlineLevel="0" collapsed="false"/>
    <row r="292" s="43" customFormat="true" ht="8.25" hidden="false" customHeight="false" outlineLevel="0" collapsed="false"/>
    <row r="293" s="43" customFormat="true" ht="8.25" hidden="false" customHeight="false" outlineLevel="0" collapsed="false"/>
    <row r="294" s="43" customFormat="true" ht="8.25" hidden="false" customHeight="false" outlineLevel="0" collapsed="false"/>
    <row r="295" s="43" customFormat="true" ht="8.25" hidden="false" customHeight="false" outlineLevel="0" collapsed="false"/>
    <row r="296" s="43" customFormat="true" ht="8.25" hidden="false" customHeight="false" outlineLevel="0" collapsed="false"/>
    <row r="297" s="43" customFormat="true" ht="8.25" hidden="false" customHeight="false" outlineLevel="0" collapsed="false"/>
    <row r="298" s="43" customFormat="true" ht="8.25" hidden="false" customHeight="false" outlineLevel="0" collapsed="false"/>
    <row r="299" s="43" customFormat="true" ht="8.25" hidden="false" customHeight="false" outlineLevel="0" collapsed="false"/>
    <row r="300" s="43" customFormat="true" ht="8.25" hidden="false" customHeight="false" outlineLevel="0" collapsed="false"/>
    <row r="301" s="43" customFormat="true" ht="8.25" hidden="false" customHeight="false" outlineLevel="0" collapsed="false"/>
    <row r="302" s="43" customFormat="true" ht="8.25" hidden="false" customHeight="false" outlineLevel="0" collapsed="false"/>
    <row r="303" s="43" customFormat="true" ht="8.25" hidden="false" customHeight="false" outlineLevel="0" collapsed="false"/>
    <row r="304" s="43" customFormat="true" ht="8.25" hidden="false" customHeight="false" outlineLevel="0" collapsed="false"/>
    <row r="305" s="43" customFormat="true" ht="8.25" hidden="false" customHeight="false" outlineLevel="0" collapsed="false"/>
    <row r="306" s="43" customFormat="true" ht="8.25" hidden="false" customHeight="false" outlineLevel="0" collapsed="false"/>
    <row r="307" s="43" customFormat="true" ht="8.25" hidden="false" customHeight="false" outlineLevel="0" collapsed="false"/>
    <row r="308" s="43" customFormat="true" ht="8.25" hidden="false" customHeight="false" outlineLevel="0" collapsed="false"/>
    <row r="309" s="43" customFormat="true" ht="8.25" hidden="false" customHeight="false" outlineLevel="0" collapsed="false"/>
    <row r="310" s="43" customFormat="true" ht="8.25" hidden="false" customHeight="false" outlineLevel="0" collapsed="false"/>
    <row r="311" s="43" customFormat="true" ht="8.25" hidden="false" customHeight="false" outlineLevel="0" collapsed="false"/>
    <row r="312" s="43" customFormat="true" ht="8.25" hidden="false" customHeight="false" outlineLevel="0" collapsed="false"/>
    <row r="313" s="43" customFormat="true" ht="8.25" hidden="false" customHeight="false" outlineLevel="0" collapsed="false"/>
    <row r="314" s="43" customFormat="true" ht="8.25" hidden="false" customHeight="false" outlineLevel="0" collapsed="false"/>
    <row r="315" s="43" customFormat="true" ht="8.25" hidden="false" customHeight="false" outlineLevel="0" collapsed="false"/>
    <row r="316" s="43" customFormat="true" ht="8.25" hidden="false" customHeight="false" outlineLevel="0" collapsed="false"/>
    <row r="317" s="43" customFormat="true" ht="8.25" hidden="false" customHeight="false" outlineLevel="0" collapsed="false"/>
    <row r="318" s="43" customFormat="true" ht="8.25" hidden="false" customHeight="false" outlineLevel="0" collapsed="false"/>
    <row r="319" s="43" customFormat="true" ht="8.25" hidden="false" customHeight="false" outlineLevel="0" collapsed="false"/>
    <row r="320" s="43" customFormat="true" ht="8.25" hidden="false" customHeight="false" outlineLevel="0" collapsed="false"/>
    <row r="321" s="43" customFormat="true" ht="8.25" hidden="false" customHeight="false" outlineLevel="0" collapsed="false"/>
    <row r="322" s="43" customFormat="true" ht="8.25" hidden="false" customHeight="false" outlineLevel="0" collapsed="false"/>
    <row r="323" s="43" customFormat="true" ht="8.25" hidden="false" customHeight="false" outlineLevel="0" collapsed="false"/>
    <row r="324" s="43" customFormat="true" ht="8.25" hidden="false" customHeight="false" outlineLevel="0" collapsed="false"/>
    <row r="325" s="43" customFormat="true" ht="8.25" hidden="false" customHeight="false" outlineLevel="0" collapsed="false"/>
    <row r="326" s="43" customFormat="true" ht="8.25" hidden="false" customHeight="false" outlineLevel="0" collapsed="false"/>
    <row r="327" s="43" customFormat="true" ht="8.25" hidden="false" customHeight="false" outlineLevel="0" collapsed="false"/>
    <row r="328" s="43" customFormat="true" ht="8.25" hidden="false" customHeight="false" outlineLevel="0" collapsed="false"/>
    <row r="329" s="43" customFormat="true" ht="8.25" hidden="false" customHeight="false" outlineLevel="0" collapsed="false"/>
    <row r="330" s="43" customFormat="true" ht="8.25" hidden="false" customHeight="false" outlineLevel="0" collapsed="false"/>
    <row r="331" s="43" customFormat="true" ht="8.25" hidden="false" customHeight="false" outlineLevel="0" collapsed="false"/>
    <row r="332" s="43" customFormat="true" ht="8.25" hidden="false" customHeight="false" outlineLevel="0" collapsed="false"/>
    <row r="333" s="43" customFormat="true" ht="8.25" hidden="false" customHeight="false" outlineLevel="0" collapsed="false"/>
    <row r="334" s="43" customFormat="true" ht="8.25" hidden="false" customHeight="false" outlineLevel="0" collapsed="false"/>
    <row r="335" s="43" customFormat="true" ht="8.25" hidden="false" customHeight="false" outlineLevel="0" collapsed="false"/>
    <row r="336" s="43" customFormat="true" ht="8.25" hidden="false" customHeight="false" outlineLevel="0" collapsed="false"/>
    <row r="337" s="43" customFormat="true" ht="8.25" hidden="false" customHeight="false" outlineLevel="0" collapsed="false"/>
    <row r="338" s="43" customFormat="true" ht="8.25" hidden="false" customHeight="false" outlineLevel="0" collapsed="false"/>
    <row r="339" s="43" customFormat="true" ht="8.25" hidden="false" customHeight="false" outlineLevel="0" collapsed="false"/>
    <row r="340" s="43" customFormat="true" ht="8.25" hidden="false" customHeight="false" outlineLevel="0" collapsed="false"/>
    <row r="341" s="43" customFormat="true" ht="8.25" hidden="false" customHeight="false" outlineLevel="0" collapsed="false"/>
    <row r="342" s="43" customFormat="true" ht="8.25" hidden="false" customHeight="false" outlineLevel="0" collapsed="false"/>
    <row r="343" s="43" customFormat="true" ht="8.25" hidden="false" customHeight="false" outlineLevel="0" collapsed="false"/>
    <row r="344" s="43" customFormat="true" ht="8.25" hidden="false" customHeight="false" outlineLevel="0" collapsed="false"/>
    <row r="345" s="43" customFormat="true" ht="8.25" hidden="false" customHeight="false" outlineLevel="0" collapsed="false"/>
    <row r="346" s="43" customFormat="true" ht="8.25" hidden="false" customHeight="false" outlineLevel="0" collapsed="false"/>
    <row r="347" s="43" customFormat="true" ht="8.25" hidden="false" customHeight="false" outlineLevel="0" collapsed="false"/>
    <row r="348" s="43" customFormat="true" ht="8.25" hidden="false" customHeight="false" outlineLevel="0" collapsed="false"/>
    <row r="349" s="43" customFormat="true" ht="8.25" hidden="false" customHeight="false" outlineLevel="0" collapsed="false"/>
    <row r="350" s="43" customFormat="true" ht="8.25" hidden="false" customHeight="false" outlineLevel="0" collapsed="false"/>
    <row r="351" s="43" customFormat="true" ht="8.25" hidden="false" customHeight="false" outlineLevel="0" collapsed="false"/>
    <row r="352" s="43" customFormat="true" ht="8.25" hidden="false" customHeight="false" outlineLevel="0" collapsed="false"/>
    <row r="353" s="43" customFormat="true" ht="8.25" hidden="false" customHeight="false" outlineLevel="0" collapsed="false"/>
    <row r="354" s="43" customFormat="true" ht="8.25" hidden="false" customHeight="false" outlineLevel="0" collapsed="false"/>
    <row r="355" s="43" customFormat="true" ht="8.25" hidden="false" customHeight="false" outlineLevel="0" collapsed="false"/>
    <row r="356" s="43" customFormat="true" ht="8.25" hidden="false" customHeight="false" outlineLevel="0" collapsed="false"/>
    <row r="357" s="43" customFormat="true" ht="8.25" hidden="false" customHeight="false" outlineLevel="0" collapsed="false"/>
    <row r="358" s="43" customFormat="true" ht="8.25" hidden="false" customHeight="false" outlineLevel="0" collapsed="false"/>
    <row r="359" s="43" customFormat="true" ht="8.25" hidden="false" customHeight="false" outlineLevel="0" collapsed="false"/>
    <row r="360" s="43" customFormat="true" ht="8.25" hidden="false" customHeight="false" outlineLevel="0" collapsed="false"/>
    <row r="361" s="43" customFormat="true" ht="8.25" hidden="false" customHeight="false" outlineLevel="0" collapsed="false"/>
    <row r="362" s="43" customFormat="true" ht="8.25" hidden="false" customHeight="false" outlineLevel="0" collapsed="false"/>
    <row r="363" s="43" customFormat="true" ht="8.25" hidden="false" customHeight="false" outlineLevel="0" collapsed="false"/>
    <row r="364" s="43" customFormat="true" ht="8.25" hidden="false" customHeight="false" outlineLevel="0" collapsed="false"/>
    <row r="365" s="43" customFormat="true" ht="8.25" hidden="false" customHeight="false" outlineLevel="0" collapsed="false"/>
    <row r="366" s="43" customFormat="true" ht="8.25" hidden="false" customHeight="false" outlineLevel="0" collapsed="false"/>
    <row r="367" s="43" customFormat="true" ht="8.25" hidden="false" customHeight="false" outlineLevel="0" collapsed="false"/>
    <row r="368" s="43" customFormat="true" ht="8.25" hidden="false" customHeight="false" outlineLevel="0" collapsed="false"/>
    <row r="369" s="43" customFormat="true" ht="8.25" hidden="false" customHeight="false" outlineLevel="0" collapsed="false"/>
    <row r="370" s="43" customFormat="true" ht="8.25" hidden="false" customHeight="false" outlineLevel="0" collapsed="false"/>
    <row r="371" s="43" customFormat="true" ht="8.25" hidden="false" customHeight="false" outlineLevel="0" collapsed="false"/>
    <row r="372" s="43" customFormat="true" ht="8.25" hidden="false" customHeight="false" outlineLevel="0" collapsed="false"/>
    <row r="373" s="43" customFormat="true" ht="8.25" hidden="false" customHeight="false" outlineLevel="0" collapsed="false"/>
    <row r="374" s="43" customFormat="true" ht="8.25" hidden="false" customHeight="false" outlineLevel="0" collapsed="false"/>
    <row r="375" s="43" customFormat="true" ht="8.25" hidden="false" customHeight="false" outlineLevel="0" collapsed="false"/>
    <row r="376" s="43" customFormat="true" ht="8.25" hidden="false" customHeight="false" outlineLevel="0" collapsed="false"/>
    <row r="377" s="43" customFormat="true" ht="8.25" hidden="false" customHeight="false" outlineLevel="0" collapsed="false"/>
    <row r="378" s="43" customFormat="true" ht="8.25" hidden="false" customHeight="false" outlineLevel="0" collapsed="false"/>
    <row r="379" s="43" customFormat="true" ht="8.25" hidden="false" customHeight="false" outlineLevel="0" collapsed="false"/>
    <row r="380" s="43" customFormat="true" ht="8.25" hidden="false" customHeight="false" outlineLevel="0" collapsed="false"/>
    <row r="381" s="43" customFormat="true" ht="8.25" hidden="false" customHeight="false" outlineLevel="0" collapsed="false"/>
    <row r="382" s="43" customFormat="true" ht="8.25" hidden="false" customHeight="false" outlineLevel="0" collapsed="false"/>
    <row r="383" s="43" customFormat="true" ht="8.25" hidden="false" customHeight="false" outlineLevel="0" collapsed="false"/>
    <row r="384" s="43" customFormat="true" ht="8.25" hidden="false" customHeight="false" outlineLevel="0" collapsed="false"/>
    <row r="385" s="43" customFormat="true" ht="8.25" hidden="false" customHeight="false" outlineLevel="0" collapsed="false"/>
    <row r="386" s="43" customFormat="true" ht="8.25" hidden="false" customHeight="false" outlineLevel="0" collapsed="false"/>
    <row r="387" s="43" customFormat="true" ht="8.25" hidden="false" customHeight="false" outlineLevel="0" collapsed="false"/>
    <row r="388" s="43" customFormat="true" ht="8.25" hidden="false" customHeight="false" outlineLevel="0" collapsed="false"/>
    <row r="389" s="43" customFormat="true" ht="8.25" hidden="false" customHeight="false" outlineLevel="0" collapsed="false"/>
    <row r="390" s="43" customFormat="true" ht="8.25" hidden="false" customHeight="false" outlineLevel="0" collapsed="false"/>
    <row r="391" s="43" customFormat="true" ht="8.25" hidden="false" customHeight="false" outlineLevel="0" collapsed="false"/>
    <row r="392" s="43" customFormat="true" ht="8.25" hidden="false" customHeight="false" outlineLevel="0" collapsed="false"/>
    <row r="393" s="43" customFormat="true" ht="8.25" hidden="false" customHeight="false" outlineLevel="0" collapsed="false"/>
    <row r="394" s="43" customFormat="true" ht="8.25" hidden="false" customHeight="false" outlineLevel="0" collapsed="false"/>
    <row r="395" s="43" customFormat="true" ht="8.25" hidden="false" customHeight="false" outlineLevel="0" collapsed="false"/>
    <row r="396" s="43" customFormat="true" ht="8.25" hidden="false" customHeight="false" outlineLevel="0" collapsed="false"/>
    <row r="397" s="43" customFormat="true" ht="8.25" hidden="false" customHeight="false" outlineLevel="0" collapsed="false"/>
    <row r="398" s="43" customFormat="true" ht="8.25" hidden="false" customHeight="false" outlineLevel="0" collapsed="false"/>
    <row r="399" s="43" customFormat="true" ht="8.25" hidden="false" customHeight="false" outlineLevel="0" collapsed="false"/>
    <row r="400" s="43" customFormat="true" ht="8.25" hidden="false" customHeight="false" outlineLevel="0" collapsed="false"/>
    <row r="401" s="43" customFormat="true" ht="8.25" hidden="false" customHeight="false" outlineLevel="0" collapsed="false"/>
    <row r="402" s="43" customFormat="true" ht="8.25" hidden="false" customHeight="false" outlineLevel="0" collapsed="false"/>
    <row r="403" s="43" customFormat="true" ht="8.25" hidden="false" customHeight="false" outlineLevel="0" collapsed="false"/>
    <row r="404" s="43" customFormat="true" ht="8.25" hidden="false" customHeight="false" outlineLevel="0" collapsed="false"/>
    <row r="405" s="43" customFormat="true" ht="8.25" hidden="false" customHeight="false" outlineLevel="0" collapsed="false"/>
    <row r="406" s="43" customFormat="true" ht="8.25" hidden="false" customHeight="false" outlineLevel="0" collapsed="false"/>
    <row r="407" s="43" customFormat="true" ht="8.25" hidden="false" customHeight="false" outlineLevel="0" collapsed="false"/>
    <row r="408" s="43" customFormat="true" ht="8.25" hidden="false" customHeight="false" outlineLevel="0" collapsed="false"/>
    <row r="409" s="43" customFormat="true" ht="8.25" hidden="false" customHeight="false" outlineLevel="0" collapsed="false"/>
    <row r="410" s="43" customFormat="true" ht="8.25" hidden="false" customHeight="false" outlineLevel="0" collapsed="false"/>
  </sheetData>
  <mergeCells count="7">
    <mergeCell ref="A1:E1"/>
    <mergeCell ref="A2:E2"/>
    <mergeCell ref="A3:E3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normal" topLeftCell="Z85" colorId="64" zoomScale="100" zoomScaleNormal="100" zoomScalePageLayoutView="100" workbookViewId="0">
      <selection pane="topLeft" activeCell="AG102" activeCellId="0" sqref="AG1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44" width="24.99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11" min="5" style="0" width="7.42"/>
    <col collapsed="false" customWidth="true" hidden="false" outlineLevel="0" max="12" min="12" style="0" width="8.28"/>
    <col collapsed="false" customWidth="true" hidden="false" outlineLevel="0" max="15" min="15" style="0" width="10.28"/>
    <col collapsed="false" customWidth="true" hidden="false" outlineLevel="0" max="16" min="16" style="0" width="8.85"/>
    <col collapsed="false" customWidth="true" hidden="false" outlineLevel="0" max="17" min="17" style="0" width="8.28"/>
    <col collapsed="false" customWidth="true" hidden="false" outlineLevel="0" max="32" min="32" style="0" width="9.7"/>
  </cols>
  <sheetData>
    <row r="1" customFormat="false" ht="14.25" hidden="false" customHeight="false" outlineLevel="0" collapsed="false">
      <c r="C1" s="45"/>
      <c r="D1" s="45" t="s">
        <v>108</v>
      </c>
      <c r="E1" s="45" t="s">
        <v>109</v>
      </c>
      <c r="F1" s="45" t="s">
        <v>110</v>
      </c>
      <c r="G1" s="45" t="s">
        <v>111</v>
      </c>
      <c r="H1" s="45" t="s">
        <v>112</v>
      </c>
      <c r="I1" s="45" t="s">
        <v>113</v>
      </c>
      <c r="J1" s="45" t="s">
        <v>114</v>
      </c>
      <c r="K1" s="45" t="s">
        <v>115</v>
      </c>
      <c r="L1" s="45" t="s">
        <v>116</v>
      </c>
      <c r="M1" s="45" t="s">
        <v>117</v>
      </c>
      <c r="N1" s="45" t="s">
        <v>118</v>
      </c>
      <c r="O1" s="45" t="s">
        <v>119</v>
      </c>
      <c r="P1" s="45" t="s">
        <v>120</v>
      </c>
      <c r="Q1" s="45" t="s">
        <v>121</v>
      </c>
      <c r="S1" s="0" t="n">
        <v>0.5</v>
      </c>
      <c r="T1" s="0" t="n">
        <v>0.75</v>
      </c>
      <c r="U1" s="0" t="n">
        <v>1.25</v>
      </c>
      <c r="V1" s="0" t="n">
        <v>1.75</v>
      </c>
      <c r="W1" s="0" t="n">
        <v>1.5</v>
      </c>
      <c r="X1" s="0" t="n">
        <v>3.5</v>
      </c>
      <c r="Y1" s="0" t="n">
        <v>4.5</v>
      </c>
      <c r="Z1" s="0" t="n">
        <v>6</v>
      </c>
      <c r="AA1" s="0" t="n">
        <v>8.5</v>
      </c>
      <c r="AB1" s="0" t="n">
        <v>12.5</v>
      </c>
      <c r="AC1" s="0" t="n">
        <v>17.5</v>
      </c>
      <c r="AD1" s="0" t="n">
        <v>22.5</v>
      </c>
      <c r="AE1" s="0" t="s">
        <v>122</v>
      </c>
      <c r="AF1" s="0" t="s">
        <v>123</v>
      </c>
      <c r="AG1" s="0" t="s">
        <v>124</v>
      </c>
    </row>
    <row r="2" customFormat="false" ht="14.25" hidden="false" customHeight="false" outlineLevel="0" collapsed="false">
      <c r="A2" s="0" t="n">
        <v>1</v>
      </c>
      <c r="B2" s="46" t="s">
        <v>9</v>
      </c>
      <c r="C2" s="47" t="s">
        <v>9</v>
      </c>
      <c r="D2" s="48" t="n">
        <v>1666</v>
      </c>
      <c r="E2" s="48" t="n">
        <v>17113</v>
      </c>
      <c r="F2" s="48" t="n">
        <v>255099</v>
      </c>
      <c r="G2" s="48" t="n">
        <v>250074</v>
      </c>
      <c r="H2" s="48" t="n">
        <v>353071</v>
      </c>
      <c r="I2" s="48" t="n">
        <v>183714</v>
      </c>
      <c r="J2" s="48" t="n">
        <v>136032</v>
      </c>
      <c r="K2" s="48" t="n">
        <v>190790</v>
      </c>
      <c r="L2" s="48" t="n">
        <v>158003</v>
      </c>
      <c r="M2" s="48" t="n">
        <v>104820</v>
      </c>
      <c r="N2" s="48" t="n">
        <v>49131</v>
      </c>
      <c r="O2" s="48" t="n">
        <v>91740</v>
      </c>
      <c r="P2" s="48" t="n">
        <v>2545</v>
      </c>
      <c r="Q2" s="48" t="n">
        <v>1793798</v>
      </c>
      <c r="S2" s="0" t="n">
        <f aca="false">S$1*D2</f>
        <v>833</v>
      </c>
      <c r="T2" s="0" t="n">
        <f aca="false">T$1*E2</f>
        <v>12834.75</v>
      </c>
      <c r="U2" s="0" t="n">
        <f aca="false">U$1*F2</f>
        <v>318873.75</v>
      </c>
      <c r="V2" s="0" t="n">
        <f aca="false">V$1*G2</f>
        <v>437629.5</v>
      </c>
      <c r="W2" s="0" t="n">
        <f aca="false">W$1*H2</f>
        <v>529606.5</v>
      </c>
      <c r="X2" s="0" t="n">
        <f aca="false">X$1*I2</f>
        <v>642999</v>
      </c>
      <c r="Y2" s="0" t="n">
        <f aca="false">Y$1*J2</f>
        <v>612144</v>
      </c>
      <c r="Z2" s="0" t="n">
        <f aca="false">Z$1*K2</f>
        <v>1144740</v>
      </c>
      <c r="AA2" s="0" t="n">
        <f aca="false">AA$1*L2</f>
        <v>1343025.5</v>
      </c>
      <c r="AB2" s="0" t="n">
        <f aca="false">AB$1*M2</f>
        <v>1310250</v>
      </c>
      <c r="AC2" s="0" t="n">
        <f aca="false">AC$1*N2</f>
        <v>859792.5</v>
      </c>
      <c r="AD2" s="0" t="n">
        <f aca="false">AD$1*O2</f>
        <v>2064150</v>
      </c>
      <c r="AE2" s="0" t="n">
        <f aca="false">SUM(S2:AD2)</f>
        <v>9276878.5</v>
      </c>
      <c r="AF2" s="49" t="n">
        <f aca="false">SUM(D2:O2)</f>
        <v>1791253</v>
      </c>
      <c r="AG2" s="0" t="n">
        <f aca="false">AE2/AF2</f>
        <v>5.17898839527415</v>
      </c>
    </row>
    <row r="3" customFormat="false" ht="14.25" hidden="false" customHeight="false" outlineLevel="0" collapsed="false">
      <c r="A3" s="0" t="n">
        <v>2</v>
      </c>
      <c r="B3" s="46" t="s">
        <v>11</v>
      </c>
      <c r="C3" s="47" t="s">
        <v>11</v>
      </c>
      <c r="D3" s="48" t="n">
        <v>9</v>
      </c>
      <c r="E3" s="48" t="n">
        <v>338</v>
      </c>
      <c r="F3" s="48" t="n">
        <v>4069</v>
      </c>
      <c r="G3" s="48" t="n">
        <v>3556</v>
      </c>
      <c r="H3" s="48" t="n">
        <v>3184</v>
      </c>
      <c r="I3" s="48" t="n">
        <v>3013</v>
      </c>
      <c r="J3" s="48" t="n">
        <v>1246</v>
      </c>
      <c r="K3" s="48" t="n">
        <v>1347</v>
      </c>
      <c r="L3" s="48" t="n">
        <v>604</v>
      </c>
      <c r="M3" s="48" t="n">
        <v>449</v>
      </c>
      <c r="N3" s="48" t="n">
        <v>145</v>
      </c>
      <c r="O3" s="48" t="n">
        <v>216</v>
      </c>
      <c r="P3" s="48" t="n">
        <v>15</v>
      </c>
      <c r="Q3" s="48" t="n">
        <v>18191</v>
      </c>
      <c r="S3" s="0" t="n">
        <f aca="false">S$1*D3</f>
        <v>4.5</v>
      </c>
      <c r="T3" s="0" t="n">
        <f aca="false">T$1*E3</f>
        <v>253.5</v>
      </c>
      <c r="U3" s="0" t="n">
        <f aca="false">U$1*F3</f>
        <v>5086.25</v>
      </c>
      <c r="V3" s="0" t="n">
        <f aca="false">V$1*G3</f>
        <v>6223</v>
      </c>
      <c r="W3" s="0" t="n">
        <f aca="false">W$1*H3</f>
        <v>4776</v>
      </c>
      <c r="X3" s="0" t="n">
        <f aca="false">X$1*I3</f>
        <v>10545.5</v>
      </c>
      <c r="Y3" s="0" t="n">
        <f aca="false">Y$1*J3</f>
        <v>5607</v>
      </c>
      <c r="Z3" s="0" t="n">
        <f aca="false">Z$1*K3</f>
        <v>8082</v>
      </c>
      <c r="AA3" s="0" t="n">
        <f aca="false">AA$1*L3</f>
        <v>5134</v>
      </c>
      <c r="AB3" s="0" t="n">
        <f aca="false">AB$1*M3</f>
        <v>5612.5</v>
      </c>
      <c r="AC3" s="0" t="n">
        <f aca="false">AC$1*N3</f>
        <v>2537.5</v>
      </c>
      <c r="AD3" s="0" t="n">
        <f aca="false">AD$1*O3</f>
        <v>4860</v>
      </c>
      <c r="AE3" s="0" t="n">
        <f aca="false">SUM(S3:AD3)</f>
        <v>58721.75</v>
      </c>
      <c r="AF3" s="49" t="n">
        <f aca="false">SUM(D3:O3)</f>
        <v>18176</v>
      </c>
      <c r="AG3" s="0" t="n">
        <f aca="false">AE3/AF3</f>
        <v>3.23073008362676</v>
      </c>
    </row>
    <row r="4" customFormat="false" ht="14.25" hidden="false" customHeight="false" outlineLevel="0" collapsed="false">
      <c r="A4" s="0" t="n">
        <v>3</v>
      </c>
      <c r="B4" s="46" t="s">
        <v>13</v>
      </c>
      <c r="C4" s="47" t="s">
        <v>13</v>
      </c>
      <c r="D4" s="48" t="n">
        <v>117</v>
      </c>
      <c r="E4" s="48" t="n">
        <v>855</v>
      </c>
      <c r="F4" s="48" t="n">
        <v>19455</v>
      </c>
      <c r="G4" s="48" t="n">
        <v>16200</v>
      </c>
      <c r="H4" s="48" t="n">
        <v>21987</v>
      </c>
      <c r="I4" s="48" t="n">
        <v>11189</v>
      </c>
      <c r="J4" s="48" t="n">
        <v>7225</v>
      </c>
      <c r="K4" s="48" t="n">
        <v>10172</v>
      </c>
      <c r="L4" s="48" t="n">
        <v>5517</v>
      </c>
      <c r="M4" s="48" t="n">
        <v>3806</v>
      </c>
      <c r="N4" s="48" t="n">
        <v>1386</v>
      </c>
      <c r="O4" s="48" t="n">
        <v>2038</v>
      </c>
      <c r="P4" s="48" t="n">
        <v>115</v>
      </c>
      <c r="Q4" s="48" t="n">
        <v>100062</v>
      </c>
      <c r="S4" s="0" t="n">
        <f aca="false">S$1*D4</f>
        <v>58.5</v>
      </c>
      <c r="T4" s="0" t="n">
        <f aca="false">T$1*E4</f>
        <v>641.25</v>
      </c>
      <c r="U4" s="0" t="n">
        <f aca="false">U$1*F4</f>
        <v>24318.75</v>
      </c>
      <c r="V4" s="0" t="n">
        <f aca="false">V$1*G4</f>
        <v>28350</v>
      </c>
      <c r="W4" s="0" t="n">
        <f aca="false">W$1*H4</f>
        <v>32980.5</v>
      </c>
      <c r="X4" s="0" t="n">
        <f aca="false">X$1*I4</f>
        <v>39161.5</v>
      </c>
      <c r="Y4" s="0" t="n">
        <f aca="false">Y$1*J4</f>
        <v>32512.5</v>
      </c>
      <c r="Z4" s="0" t="n">
        <f aca="false">Z$1*K4</f>
        <v>61032</v>
      </c>
      <c r="AA4" s="0" t="n">
        <f aca="false">AA$1*L4</f>
        <v>46894.5</v>
      </c>
      <c r="AB4" s="0" t="n">
        <f aca="false">AB$1*M4</f>
        <v>47575</v>
      </c>
      <c r="AC4" s="0" t="n">
        <f aca="false">AC$1*N4</f>
        <v>24255</v>
      </c>
      <c r="AD4" s="0" t="n">
        <f aca="false">AD$1*O4</f>
        <v>45855</v>
      </c>
      <c r="AE4" s="0" t="n">
        <f aca="false">SUM(S4:AD4)</f>
        <v>383634.5</v>
      </c>
      <c r="AF4" s="49" t="n">
        <f aca="false">SUM(D4:O4)</f>
        <v>99947</v>
      </c>
      <c r="AG4" s="0" t="n">
        <f aca="false">AE4/AF4</f>
        <v>3.83837934105076</v>
      </c>
    </row>
    <row r="5" customFormat="false" ht="14.25" hidden="false" customHeight="false" outlineLevel="0" collapsed="false">
      <c r="A5" s="0" t="n">
        <v>4</v>
      </c>
      <c r="B5" s="46" t="s">
        <v>15</v>
      </c>
      <c r="C5" s="47" t="s">
        <v>15</v>
      </c>
      <c r="D5" s="48" t="n">
        <v>0</v>
      </c>
      <c r="E5" s="48" t="n">
        <v>53</v>
      </c>
      <c r="F5" s="48" t="n">
        <v>851</v>
      </c>
      <c r="G5" s="48" t="n">
        <v>854</v>
      </c>
      <c r="H5" s="48" t="n">
        <v>950</v>
      </c>
      <c r="I5" s="48" t="n">
        <v>375</v>
      </c>
      <c r="J5" s="48" t="n">
        <v>165</v>
      </c>
      <c r="K5" s="48" t="n">
        <v>90</v>
      </c>
      <c r="L5" s="48" t="n">
        <v>68</v>
      </c>
      <c r="M5" s="48" t="n">
        <v>29</v>
      </c>
      <c r="N5" s="48" t="n">
        <v>2</v>
      </c>
      <c r="O5" s="48" t="n">
        <v>8</v>
      </c>
      <c r="P5" s="48" t="n">
        <v>2</v>
      </c>
      <c r="Q5" s="48" t="n">
        <v>3447</v>
      </c>
      <c r="S5" s="0" t="n">
        <f aca="false">S$1*D5</f>
        <v>0</v>
      </c>
      <c r="T5" s="0" t="n">
        <f aca="false">T$1*E5</f>
        <v>39.75</v>
      </c>
      <c r="U5" s="0" t="n">
        <f aca="false">U$1*F5</f>
        <v>1063.75</v>
      </c>
      <c r="V5" s="0" t="n">
        <f aca="false">V$1*G5</f>
        <v>1494.5</v>
      </c>
      <c r="W5" s="0" t="n">
        <f aca="false">W$1*H5</f>
        <v>1425</v>
      </c>
      <c r="X5" s="0" t="n">
        <f aca="false">X$1*I5</f>
        <v>1312.5</v>
      </c>
      <c r="Y5" s="0" t="n">
        <f aca="false">Y$1*J5</f>
        <v>742.5</v>
      </c>
      <c r="Z5" s="0" t="n">
        <f aca="false">Z$1*K5</f>
        <v>540</v>
      </c>
      <c r="AA5" s="0" t="n">
        <f aca="false">AA$1*L5</f>
        <v>578</v>
      </c>
      <c r="AB5" s="0" t="n">
        <f aca="false">AB$1*M5</f>
        <v>362.5</v>
      </c>
      <c r="AC5" s="0" t="n">
        <f aca="false">AC$1*N5</f>
        <v>35</v>
      </c>
      <c r="AD5" s="0" t="n">
        <f aca="false">AD$1*O5</f>
        <v>180</v>
      </c>
      <c r="AE5" s="0" t="n">
        <f aca="false">SUM(S5:AD5)</f>
        <v>7773.5</v>
      </c>
      <c r="AF5" s="49" t="n">
        <f aca="false">SUM(D5:O5)</f>
        <v>3445</v>
      </c>
      <c r="AG5" s="0" t="n">
        <f aca="false">AE5/AF5</f>
        <v>2.25645863570392</v>
      </c>
    </row>
    <row r="6" customFormat="false" ht="14.25" hidden="false" customHeight="false" outlineLevel="0" collapsed="false">
      <c r="A6" s="0" t="n">
        <v>5</v>
      </c>
      <c r="B6" s="46" t="s">
        <v>17</v>
      </c>
      <c r="C6" s="47" t="s">
        <v>125</v>
      </c>
      <c r="D6" s="48" t="n">
        <v>21</v>
      </c>
      <c r="E6" s="48" t="n">
        <v>315</v>
      </c>
      <c r="F6" s="48" t="n">
        <v>5817</v>
      </c>
      <c r="G6" s="48" t="n">
        <v>3274</v>
      </c>
      <c r="H6" s="48" t="n">
        <v>3194</v>
      </c>
      <c r="I6" s="48" t="n">
        <v>1506</v>
      </c>
      <c r="J6" s="48" t="n">
        <v>1265</v>
      </c>
      <c r="K6" s="48" t="n">
        <v>590</v>
      </c>
      <c r="L6" s="48" t="n">
        <v>288</v>
      </c>
      <c r="M6" s="48" t="n">
        <v>154</v>
      </c>
      <c r="N6" s="48" t="n">
        <v>78</v>
      </c>
      <c r="O6" s="48" t="n">
        <v>28</v>
      </c>
      <c r="P6" s="48" t="n">
        <v>7</v>
      </c>
      <c r="Q6" s="48" t="n">
        <v>16537</v>
      </c>
      <c r="S6" s="0" t="n">
        <f aca="false">S$1*D6</f>
        <v>10.5</v>
      </c>
      <c r="T6" s="0" t="n">
        <f aca="false">T$1*E6</f>
        <v>236.25</v>
      </c>
      <c r="U6" s="0" t="n">
        <f aca="false">U$1*F6</f>
        <v>7271.25</v>
      </c>
      <c r="V6" s="0" t="n">
        <f aca="false">V$1*G6</f>
        <v>5729.5</v>
      </c>
      <c r="W6" s="0" t="n">
        <f aca="false">W$1*H6</f>
        <v>4791</v>
      </c>
      <c r="X6" s="0" t="n">
        <f aca="false">X$1*I6</f>
        <v>5271</v>
      </c>
      <c r="Y6" s="0" t="n">
        <f aca="false">Y$1*J6</f>
        <v>5692.5</v>
      </c>
      <c r="Z6" s="0" t="n">
        <f aca="false">Z$1*K6</f>
        <v>3540</v>
      </c>
      <c r="AA6" s="0" t="n">
        <f aca="false">AA$1*L6</f>
        <v>2448</v>
      </c>
      <c r="AB6" s="0" t="n">
        <f aca="false">AB$1*M6</f>
        <v>1925</v>
      </c>
      <c r="AC6" s="0" t="n">
        <f aca="false">AC$1*N6</f>
        <v>1365</v>
      </c>
      <c r="AD6" s="0" t="n">
        <f aca="false">AD$1*O6</f>
        <v>630</v>
      </c>
      <c r="AE6" s="0" t="n">
        <f aca="false">SUM(S6:AD6)</f>
        <v>38910</v>
      </c>
      <c r="AF6" s="49" t="n">
        <f aca="false">SUM(D6:O6)</f>
        <v>16530</v>
      </c>
      <c r="AG6" s="0" t="n">
        <f aca="false">AE6/AF6</f>
        <v>2.35390199637024</v>
      </c>
    </row>
    <row r="7" customFormat="false" ht="14.25" hidden="false" customHeight="false" outlineLevel="0" collapsed="false">
      <c r="A7" s="0" t="n">
        <v>6</v>
      </c>
      <c r="B7" s="46" t="s">
        <v>19</v>
      </c>
      <c r="C7" s="47" t="s">
        <v>19</v>
      </c>
      <c r="D7" s="48" t="n">
        <v>4</v>
      </c>
      <c r="E7" s="48" t="n">
        <v>54</v>
      </c>
      <c r="F7" s="48" t="n">
        <v>580</v>
      </c>
      <c r="G7" s="48" t="n">
        <v>721</v>
      </c>
      <c r="H7" s="48" t="n">
        <v>914</v>
      </c>
      <c r="I7" s="48" t="n">
        <v>180</v>
      </c>
      <c r="J7" s="48" t="n">
        <v>146</v>
      </c>
      <c r="K7" s="48" t="n">
        <v>168</v>
      </c>
      <c r="L7" s="48" t="n">
        <v>45</v>
      </c>
      <c r="M7" s="48" t="n">
        <v>27</v>
      </c>
      <c r="N7" s="48" t="n">
        <v>4</v>
      </c>
      <c r="O7" s="48" t="n">
        <v>6</v>
      </c>
      <c r="P7" s="48" t="n">
        <v>3</v>
      </c>
      <c r="Q7" s="48" t="n">
        <v>2852</v>
      </c>
      <c r="S7" s="0" t="n">
        <f aca="false">S$1*D7</f>
        <v>2</v>
      </c>
      <c r="T7" s="0" t="n">
        <f aca="false">T$1*E7</f>
        <v>40.5</v>
      </c>
      <c r="U7" s="0" t="n">
        <f aca="false">U$1*F7</f>
        <v>725</v>
      </c>
      <c r="V7" s="0" t="n">
        <f aca="false">V$1*G7</f>
        <v>1261.75</v>
      </c>
      <c r="W7" s="0" t="n">
        <f aca="false">W$1*H7</f>
        <v>1371</v>
      </c>
      <c r="X7" s="0" t="n">
        <f aca="false">X$1*I7</f>
        <v>630</v>
      </c>
      <c r="Y7" s="0" t="n">
        <f aca="false">Y$1*J7</f>
        <v>657</v>
      </c>
      <c r="Z7" s="0" t="n">
        <f aca="false">Z$1*K7</f>
        <v>1008</v>
      </c>
      <c r="AA7" s="0" t="n">
        <f aca="false">AA$1*L7</f>
        <v>382.5</v>
      </c>
      <c r="AB7" s="0" t="n">
        <f aca="false">AB$1*M7</f>
        <v>337.5</v>
      </c>
      <c r="AC7" s="0" t="n">
        <f aca="false">AC$1*N7</f>
        <v>70</v>
      </c>
      <c r="AD7" s="0" t="n">
        <f aca="false">AD$1*O7</f>
        <v>135</v>
      </c>
      <c r="AE7" s="0" t="n">
        <f aca="false">SUM(S7:AD7)</f>
        <v>6620.25</v>
      </c>
      <c r="AF7" s="49" t="n">
        <f aca="false">SUM(D7:O7)</f>
        <v>2849</v>
      </c>
      <c r="AG7" s="0" t="n">
        <f aca="false">AE7/AF7</f>
        <v>2.32371007371007</v>
      </c>
    </row>
    <row r="8" customFormat="false" ht="14.25" hidden="false" customHeight="false" outlineLevel="0" collapsed="false">
      <c r="A8" s="0" t="n">
        <v>7</v>
      </c>
      <c r="B8" s="46" t="s">
        <v>21</v>
      </c>
      <c r="C8" s="47" t="s">
        <v>126</v>
      </c>
      <c r="D8" s="48" t="n">
        <v>19</v>
      </c>
      <c r="E8" s="48" t="n">
        <v>1563</v>
      </c>
      <c r="F8" s="48" t="n">
        <v>5453</v>
      </c>
      <c r="G8" s="48" t="n">
        <v>3661</v>
      </c>
      <c r="H8" s="48" t="n">
        <v>2785</v>
      </c>
      <c r="I8" s="48" t="n">
        <v>1799</v>
      </c>
      <c r="J8" s="48" t="n">
        <v>801</v>
      </c>
      <c r="K8" s="48" t="n">
        <v>547</v>
      </c>
      <c r="L8" s="48" t="n">
        <v>311</v>
      </c>
      <c r="M8" s="48" t="n">
        <v>220</v>
      </c>
      <c r="N8" s="48" t="n">
        <v>78</v>
      </c>
      <c r="O8" s="48" t="n">
        <v>86</v>
      </c>
      <c r="P8" s="48" t="n">
        <v>16</v>
      </c>
      <c r="Q8" s="48" t="n">
        <v>17339</v>
      </c>
      <c r="S8" s="0" t="n">
        <f aca="false">S$1*D8</f>
        <v>9.5</v>
      </c>
      <c r="T8" s="0" t="n">
        <f aca="false">T$1*E8</f>
        <v>1172.25</v>
      </c>
      <c r="U8" s="0" t="n">
        <f aca="false">U$1*F8</f>
        <v>6816.25</v>
      </c>
      <c r="V8" s="0" t="n">
        <f aca="false">V$1*G8</f>
        <v>6406.75</v>
      </c>
      <c r="W8" s="0" t="n">
        <f aca="false">W$1*H8</f>
        <v>4177.5</v>
      </c>
      <c r="X8" s="0" t="n">
        <f aca="false">X$1*I8</f>
        <v>6296.5</v>
      </c>
      <c r="Y8" s="0" t="n">
        <f aca="false">Y$1*J8</f>
        <v>3604.5</v>
      </c>
      <c r="Z8" s="0" t="n">
        <f aca="false">Z$1*K8</f>
        <v>3282</v>
      </c>
      <c r="AA8" s="0" t="n">
        <f aca="false">AA$1*L8</f>
        <v>2643.5</v>
      </c>
      <c r="AB8" s="0" t="n">
        <f aca="false">AB$1*M8</f>
        <v>2750</v>
      </c>
      <c r="AC8" s="0" t="n">
        <f aca="false">AC$1*N8</f>
        <v>1365</v>
      </c>
      <c r="AD8" s="0" t="n">
        <f aca="false">AD$1*O8</f>
        <v>1935</v>
      </c>
      <c r="AE8" s="0" t="n">
        <f aca="false">SUM(S8:AD8)</f>
        <v>40458.75</v>
      </c>
      <c r="AF8" s="49" t="n">
        <f aca="false">SUM(D8:O8)</f>
        <v>17323</v>
      </c>
      <c r="AG8" s="0" t="n">
        <f aca="false">AE8/AF8</f>
        <v>2.33555100155862</v>
      </c>
    </row>
    <row r="9" customFormat="false" ht="14.25" hidden="false" customHeight="false" outlineLevel="0" collapsed="false">
      <c r="A9" s="0" t="n">
        <v>8</v>
      </c>
      <c r="B9" s="46" t="s">
        <v>23</v>
      </c>
      <c r="C9" s="47" t="s">
        <v>23</v>
      </c>
      <c r="D9" s="48" t="n">
        <v>2</v>
      </c>
      <c r="E9" s="48" t="n">
        <v>69</v>
      </c>
      <c r="F9" s="48" t="n">
        <v>821</v>
      </c>
      <c r="G9" s="48" t="n">
        <v>1026</v>
      </c>
      <c r="H9" s="48" t="n">
        <v>1017</v>
      </c>
      <c r="I9" s="48" t="n">
        <v>1001</v>
      </c>
      <c r="J9" s="48" t="n">
        <v>299</v>
      </c>
      <c r="K9" s="48" t="n">
        <v>314</v>
      </c>
      <c r="L9" s="48" t="n">
        <v>137</v>
      </c>
      <c r="M9" s="48" t="n">
        <v>40</v>
      </c>
      <c r="N9" s="48" t="n">
        <v>15</v>
      </c>
      <c r="O9" s="48" t="n">
        <v>16</v>
      </c>
      <c r="P9" s="48" t="n">
        <v>4</v>
      </c>
      <c r="Q9" s="48" t="n">
        <v>4761</v>
      </c>
      <c r="S9" s="0" t="n">
        <f aca="false">S$1*D9</f>
        <v>1</v>
      </c>
      <c r="T9" s="0" t="n">
        <f aca="false">T$1*E9</f>
        <v>51.75</v>
      </c>
      <c r="U9" s="0" t="n">
        <f aca="false">U$1*F9</f>
        <v>1026.25</v>
      </c>
      <c r="V9" s="0" t="n">
        <f aca="false">V$1*G9</f>
        <v>1795.5</v>
      </c>
      <c r="W9" s="0" t="n">
        <f aca="false">W$1*H9</f>
        <v>1525.5</v>
      </c>
      <c r="X9" s="0" t="n">
        <f aca="false">X$1*I9</f>
        <v>3503.5</v>
      </c>
      <c r="Y9" s="0" t="n">
        <f aca="false">Y$1*J9</f>
        <v>1345.5</v>
      </c>
      <c r="Z9" s="0" t="n">
        <f aca="false">Z$1*K9</f>
        <v>1884</v>
      </c>
      <c r="AA9" s="0" t="n">
        <f aca="false">AA$1*L9</f>
        <v>1164.5</v>
      </c>
      <c r="AB9" s="0" t="n">
        <f aca="false">AB$1*M9</f>
        <v>500</v>
      </c>
      <c r="AC9" s="0" t="n">
        <f aca="false">AC$1*N9</f>
        <v>262.5</v>
      </c>
      <c r="AD9" s="0" t="n">
        <f aca="false">AD$1*O9</f>
        <v>360</v>
      </c>
      <c r="AE9" s="0" t="n">
        <f aca="false">SUM(S9:AD9)</f>
        <v>13420</v>
      </c>
      <c r="AF9" s="49" t="n">
        <f aca="false">SUM(D9:O9)</f>
        <v>4757</v>
      </c>
      <c r="AG9" s="0" t="n">
        <f aca="false">AE9/AF9</f>
        <v>2.82110573891108</v>
      </c>
    </row>
    <row r="10" customFormat="false" ht="14.25" hidden="false" customHeight="false" outlineLevel="0" collapsed="false">
      <c r="A10" s="0" t="n">
        <v>9</v>
      </c>
      <c r="B10" s="46" t="s">
        <v>25</v>
      </c>
      <c r="C10" s="47" t="s">
        <v>127</v>
      </c>
      <c r="D10" s="48" t="n">
        <v>83</v>
      </c>
      <c r="E10" s="48" t="n">
        <v>838</v>
      </c>
      <c r="F10" s="48" t="n">
        <v>4390</v>
      </c>
      <c r="G10" s="48" t="n">
        <v>3285</v>
      </c>
      <c r="H10" s="48" t="n">
        <v>2389</v>
      </c>
      <c r="I10" s="48" t="n">
        <v>1213</v>
      </c>
      <c r="J10" s="48" t="n">
        <v>503</v>
      </c>
      <c r="K10" s="48" t="n">
        <v>288</v>
      </c>
      <c r="L10" s="48" t="n">
        <v>198</v>
      </c>
      <c r="M10" s="48" t="n">
        <v>81</v>
      </c>
      <c r="N10" s="48" t="n">
        <v>51</v>
      </c>
      <c r="O10" s="48" t="n">
        <v>25</v>
      </c>
      <c r="P10" s="48" t="n">
        <v>20</v>
      </c>
      <c r="Q10" s="48" t="n">
        <v>13364</v>
      </c>
      <c r="S10" s="0" t="n">
        <f aca="false">S$1*D10</f>
        <v>41.5</v>
      </c>
      <c r="T10" s="0" t="n">
        <f aca="false">T$1*E10</f>
        <v>628.5</v>
      </c>
      <c r="U10" s="0" t="n">
        <f aca="false">U$1*F10</f>
        <v>5487.5</v>
      </c>
      <c r="V10" s="0" t="n">
        <f aca="false">V$1*G10</f>
        <v>5748.75</v>
      </c>
      <c r="W10" s="0" t="n">
        <f aca="false">W$1*H10</f>
        <v>3583.5</v>
      </c>
      <c r="X10" s="0" t="n">
        <f aca="false">X$1*I10</f>
        <v>4245.5</v>
      </c>
      <c r="Y10" s="0" t="n">
        <f aca="false">Y$1*J10</f>
        <v>2263.5</v>
      </c>
      <c r="Z10" s="0" t="n">
        <f aca="false">Z$1*K10</f>
        <v>1728</v>
      </c>
      <c r="AA10" s="0" t="n">
        <f aca="false">AA$1*L10</f>
        <v>1683</v>
      </c>
      <c r="AB10" s="0" t="n">
        <f aca="false">AB$1*M10</f>
        <v>1012.5</v>
      </c>
      <c r="AC10" s="0" t="n">
        <f aca="false">AC$1*N10</f>
        <v>892.5</v>
      </c>
      <c r="AD10" s="0" t="n">
        <f aca="false">AD$1*O10</f>
        <v>562.5</v>
      </c>
      <c r="AE10" s="0" t="n">
        <f aca="false">SUM(S10:AD10)</f>
        <v>27877.25</v>
      </c>
      <c r="AF10" s="49" t="n">
        <f aca="false">SUM(D10:O10)</f>
        <v>13344</v>
      </c>
      <c r="AG10" s="0" t="n">
        <f aca="false">AE10/AF10</f>
        <v>2.08912245203837</v>
      </c>
    </row>
    <row r="11" customFormat="false" ht="14.25" hidden="false" customHeight="false" outlineLevel="0" collapsed="false">
      <c r="A11" s="0" t="n">
        <v>10</v>
      </c>
      <c r="B11" s="46" t="s">
        <v>27</v>
      </c>
      <c r="C11" s="47" t="s">
        <v>128</v>
      </c>
      <c r="D11" s="48" t="n">
        <v>232</v>
      </c>
      <c r="E11" s="48" t="n">
        <v>1082</v>
      </c>
      <c r="F11" s="48" t="n">
        <v>24719</v>
      </c>
      <c r="G11" s="48" t="n">
        <v>23420</v>
      </c>
      <c r="H11" s="48" t="n">
        <v>25628</v>
      </c>
      <c r="I11" s="48" t="n">
        <v>12226</v>
      </c>
      <c r="J11" s="48" t="n">
        <v>8065</v>
      </c>
      <c r="K11" s="48" t="n">
        <v>13454</v>
      </c>
      <c r="L11" s="48" t="n">
        <v>7902</v>
      </c>
      <c r="M11" s="48" t="n">
        <v>7409</v>
      </c>
      <c r="N11" s="48" t="n">
        <v>2592</v>
      </c>
      <c r="O11" s="48" t="n">
        <v>3498</v>
      </c>
      <c r="P11" s="48" t="n">
        <v>125</v>
      </c>
      <c r="Q11" s="48" t="n">
        <v>130352</v>
      </c>
      <c r="S11" s="0" t="n">
        <f aca="false">S$1*D11</f>
        <v>116</v>
      </c>
      <c r="T11" s="0" t="n">
        <f aca="false">T$1*E11</f>
        <v>811.5</v>
      </c>
      <c r="U11" s="0" t="n">
        <f aca="false">U$1*F11</f>
        <v>30898.75</v>
      </c>
      <c r="V11" s="0" t="n">
        <f aca="false">V$1*G11</f>
        <v>40985</v>
      </c>
      <c r="W11" s="0" t="n">
        <f aca="false">W$1*H11</f>
        <v>38442</v>
      </c>
      <c r="X11" s="0" t="n">
        <f aca="false">X$1*I11</f>
        <v>42791</v>
      </c>
      <c r="Y11" s="0" t="n">
        <f aca="false">Y$1*J11</f>
        <v>36292.5</v>
      </c>
      <c r="Z11" s="0" t="n">
        <f aca="false">Z$1*K11</f>
        <v>80724</v>
      </c>
      <c r="AA11" s="0" t="n">
        <f aca="false">AA$1*L11</f>
        <v>67167</v>
      </c>
      <c r="AB11" s="0" t="n">
        <f aca="false">AB$1*M11</f>
        <v>92612.5</v>
      </c>
      <c r="AC11" s="0" t="n">
        <f aca="false">AC$1*N11</f>
        <v>45360</v>
      </c>
      <c r="AD11" s="0" t="n">
        <f aca="false">AD$1*O11</f>
        <v>78705</v>
      </c>
      <c r="AE11" s="0" t="n">
        <f aca="false">SUM(S11:AD11)</f>
        <v>554905.25</v>
      </c>
      <c r="AF11" s="49" t="n">
        <f aca="false">SUM(D11:O11)</f>
        <v>130227</v>
      </c>
      <c r="AG11" s="0" t="n">
        <f aca="false">AE11/AF11</f>
        <v>4.26106145422992</v>
      </c>
    </row>
    <row r="12" customFormat="false" ht="14.25" hidden="false" customHeight="false" outlineLevel="0" collapsed="false">
      <c r="A12" s="0" t="n">
        <v>11</v>
      </c>
      <c r="B12" s="46" t="s">
        <v>29</v>
      </c>
      <c r="C12" s="47" t="s">
        <v>129</v>
      </c>
      <c r="D12" s="48" t="n">
        <v>98</v>
      </c>
      <c r="E12" s="48" t="n">
        <v>978</v>
      </c>
      <c r="F12" s="48" t="n">
        <v>16751</v>
      </c>
      <c r="G12" s="48" t="n">
        <v>13296</v>
      </c>
      <c r="H12" s="48" t="n">
        <v>14372</v>
      </c>
      <c r="I12" s="48" t="n">
        <v>7730</v>
      </c>
      <c r="J12" s="48" t="n">
        <v>4273</v>
      </c>
      <c r="K12" s="48" t="n">
        <v>3320</v>
      </c>
      <c r="L12" s="48" t="n">
        <v>1658</v>
      </c>
      <c r="M12" s="48" t="n">
        <v>883</v>
      </c>
      <c r="N12" s="48" t="n">
        <v>326</v>
      </c>
      <c r="O12" s="48" t="n">
        <v>460</v>
      </c>
      <c r="P12" s="48" t="n">
        <v>102</v>
      </c>
      <c r="Q12" s="48" t="n">
        <v>64247</v>
      </c>
      <c r="S12" s="0" t="n">
        <f aca="false">S$1*D12</f>
        <v>49</v>
      </c>
      <c r="T12" s="0" t="n">
        <f aca="false">T$1*E12</f>
        <v>733.5</v>
      </c>
      <c r="U12" s="0" t="n">
        <f aca="false">U$1*F12</f>
        <v>20938.75</v>
      </c>
      <c r="V12" s="0" t="n">
        <f aca="false">V$1*G12</f>
        <v>23268</v>
      </c>
      <c r="W12" s="0" t="n">
        <f aca="false">W$1*H12</f>
        <v>21558</v>
      </c>
      <c r="X12" s="0" t="n">
        <f aca="false">X$1*I12</f>
        <v>27055</v>
      </c>
      <c r="Y12" s="0" t="n">
        <f aca="false">Y$1*J12</f>
        <v>19228.5</v>
      </c>
      <c r="Z12" s="0" t="n">
        <f aca="false">Z$1*K12</f>
        <v>19920</v>
      </c>
      <c r="AA12" s="0" t="n">
        <f aca="false">AA$1*L12</f>
        <v>14093</v>
      </c>
      <c r="AB12" s="0" t="n">
        <f aca="false">AB$1*M12</f>
        <v>11037.5</v>
      </c>
      <c r="AC12" s="0" t="n">
        <f aca="false">AC$1*N12</f>
        <v>5705</v>
      </c>
      <c r="AD12" s="0" t="n">
        <f aca="false">AD$1*O12</f>
        <v>10350</v>
      </c>
      <c r="AE12" s="0" t="n">
        <f aca="false">SUM(S12:AD12)</f>
        <v>173936.25</v>
      </c>
      <c r="AF12" s="49" t="n">
        <f aca="false">SUM(D12:O12)</f>
        <v>64145</v>
      </c>
      <c r="AG12" s="0" t="n">
        <f aca="false">AE12/AF12</f>
        <v>2.71161041390599</v>
      </c>
    </row>
    <row r="13" customFormat="false" ht="14.25" hidden="false" customHeight="false" outlineLevel="0" collapsed="false">
      <c r="A13" s="0" t="n">
        <v>12</v>
      </c>
      <c r="B13" s="46" t="s">
        <v>31</v>
      </c>
      <c r="C13" s="47" t="s">
        <v>31</v>
      </c>
      <c r="D13" s="48" t="n">
        <v>2</v>
      </c>
      <c r="E13" s="48" t="n">
        <v>29</v>
      </c>
      <c r="F13" s="48" t="n">
        <v>974</v>
      </c>
      <c r="G13" s="48" t="n">
        <v>882</v>
      </c>
      <c r="H13" s="48" t="n">
        <v>688</v>
      </c>
      <c r="I13" s="48" t="n">
        <v>267</v>
      </c>
      <c r="J13" s="48" t="n">
        <v>176</v>
      </c>
      <c r="K13" s="48" t="n">
        <v>98</v>
      </c>
      <c r="L13" s="48" t="n">
        <v>44</v>
      </c>
      <c r="M13" s="48" t="n">
        <v>24</v>
      </c>
      <c r="N13" s="48" t="n">
        <v>8</v>
      </c>
      <c r="O13" s="48" t="n">
        <v>20</v>
      </c>
      <c r="P13" s="48" t="n">
        <v>1</v>
      </c>
      <c r="Q13" s="48" t="n">
        <v>3213</v>
      </c>
      <c r="S13" s="0" t="n">
        <f aca="false">S$1*D13</f>
        <v>1</v>
      </c>
      <c r="T13" s="0" t="n">
        <f aca="false">T$1*E13</f>
        <v>21.75</v>
      </c>
      <c r="U13" s="0" t="n">
        <f aca="false">U$1*F13</f>
        <v>1217.5</v>
      </c>
      <c r="V13" s="0" t="n">
        <f aca="false">V$1*G13</f>
        <v>1543.5</v>
      </c>
      <c r="W13" s="0" t="n">
        <f aca="false">W$1*H13</f>
        <v>1032</v>
      </c>
      <c r="X13" s="0" t="n">
        <f aca="false">X$1*I13</f>
        <v>934.5</v>
      </c>
      <c r="Y13" s="0" t="n">
        <f aca="false">Y$1*J13</f>
        <v>792</v>
      </c>
      <c r="Z13" s="0" t="n">
        <f aca="false">Z$1*K13</f>
        <v>588</v>
      </c>
      <c r="AA13" s="0" t="n">
        <f aca="false">AA$1*L13</f>
        <v>374</v>
      </c>
      <c r="AB13" s="0" t="n">
        <f aca="false">AB$1*M13</f>
        <v>300</v>
      </c>
      <c r="AC13" s="0" t="n">
        <f aca="false">AC$1*N13</f>
        <v>140</v>
      </c>
      <c r="AD13" s="0" t="n">
        <f aca="false">AD$1*O13</f>
        <v>450</v>
      </c>
      <c r="AE13" s="0" t="n">
        <f aca="false">SUM(S13:AD13)</f>
        <v>7394.25</v>
      </c>
      <c r="AF13" s="49" t="n">
        <f aca="false">SUM(D13:O13)</f>
        <v>3212</v>
      </c>
      <c r="AG13" s="0" t="n">
        <f aca="false">AE13/AF13</f>
        <v>2.3020703611457</v>
      </c>
    </row>
    <row r="14" customFormat="false" ht="14.25" hidden="false" customHeight="false" outlineLevel="0" collapsed="false">
      <c r="A14" s="0" t="n">
        <v>13</v>
      </c>
      <c r="B14" s="46" t="s">
        <v>33</v>
      </c>
      <c r="C14" s="47" t="s">
        <v>33</v>
      </c>
      <c r="D14" s="48" t="n">
        <v>23</v>
      </c>
      <c r="E14" s="48" t="n">
        <v>120</v>
      </c>
      <c r="F14" s="48" t="n">
        <v>1964</v>
      </c>
      <c r="G14" s="48" t="n">
        <v>1362</v>
      </c>
      <c r="H14" s="48" t="n">
        <v>1765</v>
      </c>
      <c r="I14" s="48" t="n">
        <v>1020</v>
      </c>
      <c r="J14" s="48" t="n">
        <v>706</v>
      </c>
      <c r="K14" s="48" t="n">
        <v>928</v>
      </c>
      <c r="L14" s="48" t="n">
        <v>377</v>
      </c>
      <c r="M14" s="48" t="n">
        <v>160</v>
      </c>
      <c r="N14" s="48" t="n">
        <v>55</v>
      </c>
      <c r="O14" s="48" t="n">
        <v>64</v>
      </c>
      <c r="P14" s="48" t="n">
        <v>10</v>
      </c>
      <c r="Q14" s="48" t="n">
        <v>8554</v>
      </c>
      <c r="S14" s="0" t="n">
        <f aca="false">S$1*D14</f>
        <v>11.5</v>
      </c>
      <c r="T14" s="0" t="n">
        <f aca="false">T$1*E14</f>
        <v>90</v>
      </c>
      <c r="U14" s="0" t="n">
        <f aca="false">U$1*F14</f>
        <v>2455</v>
      </c>
      <c r="V14" s="0" t="n">
        <f aca="false">V$1*G14</f>
        <v>2383.5</v>
      </c>
      <c r="W14" s="0" t="n">
        <f aca="false">W$1*H14</f>
        <v>2647.5</v>
      </c>
      <c r="X14" s="0" t="n">
        <f aca="false">X$1*I14</f>
        <v>3570</v>
      </c>
      <c r="Y14" s="0" t="n">
        <f aca="false">Y$1*J14</f>
        <v>3177</v>
      </c>
      <c r="Z14" s="0" t="n">
        <f aca="false">Z$1*K14</f>
        <v>5568</v>
      </c>
      <c r="AA14" s="0" t="n">
        <f aca="false">AA$1*L14</f>
        <v>3204.5</v>
      </c>
      <c r="AB14" s="0" t="n">
        <f aca="false">AB$1*M14</f>
        <v>2000</v>
      </c>
      <c r="AC14" s="0" t="n">
        <f aca="false">AC$1*N14</f>
        <v>962.5</v>
      </c>
      <c r="AD14" s="0" t="n">
        <f aca="false">AD$1*O14</f>
        <v>1440</v>
      </c>
      <c r="AE14" s="0" t="n">
        <f aca="false">SUM(S14:AD14)</f>
        <v>27509.5</v>
      </c>
      <c r="AF14" s="49" t="n">
        <f aca="false">SUM(D14:O14)</f>
        <v>8544</v>
      </c>
      <c r="AG14" s="0" t="n">
        <f aca="false">AE14/AF14</f>
        <v>3.21974485018727</v>
      </c>
    </row>
    <row r="15" customFormat="false" ht="14.25" hidden="false" customHeight="false" outlineLevel="0" collapsed="false">
      <c r="A15" s="0" t="n">
        <v>14</v>
      </c>
      <c r="B15" s="46" t="s">
        <v>35</v>
      </c>
      <c r="C15" s="47" t="s">
        <v>130</v>
      </c>
      <c r="D15" s="48" t="n">
        <v>202</v>
      </c>
      <c r="E15" s="48" t="n">
        <v>1603</v>
      </c>
      <c r="F15" s="48" t="n">
        <v>22047</v>
      </c>
      <c r="G15" s="48" t="n">
        <v>16056</v>
      </c>
      <c r="H15" s="48" t="n">
        <v>18293</v>
      </c>
      <c r="I15" s="48" t="n">
        <v>8107</v>
      </c>
      <c r="J15" s="48" t="n">
        <v>4677</v>
      </c>
      <c r="K15" s="48" t="n">
        <v>4121</v>
      </c>
      <c r="L15" s="48" t="n">
        <v>2070</v>
      </c>
      <c r="M15" s="48" t="n">
        <v>992</v>
      </c>
      <c r="N15" s="48" t="n">
        <v>359</v>
      </c>
      <c r="O15" s="48" t="n">
        <v>314</v>
      </c>
      <c r="P15" s="48" t="n">
        <v>140</v>
      </c>
      <c r="Q15" s="48" t="n">
        <v>78981</v>
      </c>
      <c r="S15" s="0" t="n">
        <f aca="false">S$1*D15</f>
        <v>101</v>
      </c>
      <c r="T15" s="0" t="n">
        <f aca="false">T$1*E15</f>
        <v>1202.25</v>
      </c>
      <c r="U15" s="0" t="n">
        <f aca="false">U$1*F15</f>
        <v>27558.75</v>
      </c>
      <c r="V15" s="0" t="n">
        <f aca="false">V$1*G15</f>
        <v>28098</v>
      </c>
      <c r="W15" s="0" t="n">
        <f aca="false">W$1*H15</f>
        <v>27439.5</v>
      </c>
      <c r="X15" s="0" t="n">
        <f aca="false">X$1*I15</f>
        <v>28374.5</v>
      </c>
      <c r="Y15" s="0" t="n">
        <f aca="false">Y$1*J15</f>
        <v>21046.5</v>
      </c>
      <c r="Z15" s="0" t="n">
        <f aca="false">Z$1*K15</f>
        <v>24726</v>
      </c>
      <c r="AA15" s="0" t="n">
        <f aca="false">AA$1*L15</f>
        <v>17595</v>
      </c>
      <c r="AB15" s="0" t="n">
        <f aca="false">AB$1*M15</f>
        <v>12400</v>
      </c>
      <c r="AC15" s="0" t="n">
        <f aca="false">AC$1*N15</f>
        <v>6282.5</v>
      </c>
      <c r="AD15" s="0" t="n">
        <f aca="false">AD$1*O15</f>
        <v>7065</v>
      </c>
      <c r="AE15" s="0" t="n">
        <f aca="false">SUM(S15:AD15)</f>
        <v>201889</v>
      </c>
      <c r="AF15" s="49" t="n">
        <f aca="false">SUM(D15:O15)</f>
        <v>78841</v>
      </c>
      <c r="AG15" s="0" t="n">
        <f aca="false">AE15/AF15</f>
        <v>2.56071079768141</v>
      </c>
    </row>
    <row r="16" customFormat="false" ht="14.25" hidden="false" customHeight="false" outlineLevel="0" collapsed="false">
      <c r="A16" s="0" t="n">
        <v>15</v>
      </c>
      <c r="B16" s="46" t="s">
        <v>37</v>
      </c>
      <c r="C16" s="47" t="s">
        <v>131</v>
      </c>
      <c r="D16" s="48" t="n">
        <v>107</v>
      </c>
      <c r="E16" s="48" t="n">
        <v>929</v>
      </c>
      <c r="F16" s="48" t="n">
        <v>11033</v>
      </c>
      <c r="G16" s="48" t="n">
        <v>8848</v>
      </c>
      <c r="H16" s="48" t="n">
        <v>7957</v>
      </c>
      <c r="I16" s="48" t="n">
        <v>2870</v>
      </c>
      <c r="J16" s="48" t="n">
        <v>2229</v>
      </c>
      <c r="K16" s="48" t="n">
        <v>1384</v>
      </c>
      <c r="L16" s="48" t="n">
        <v>660</v>
      </c>
      <c r="M16" s="48" t="n">
        <v>363</v>
      </c>
      <c r="N16" s="48" t="n">
        <v>161</v>
      </c>
      <c r="O16" s="48" t="n">
        <v>236</v>
      </c>
      <c r="P16" s="48" t="n">
        <v>141</v>
      </c>
      <c r="Q16" s="48" t="n">
        <v>36918</v>
      </c>
      <c r="S16" s="0" t="n">
        <f aca="false">S$1*D16</f>
        <v>53.5</v>
      </c>
      <c r="T16" s="0" t="n">
        <f aca="false">T$1*E16</f>
        <v>696.75</v>
      </c>
      <c r="U16" s="0" t="n">
        <f aca="false">U$1*F16</f>
        <v>13791.25</v>
      </c>
      <c r="V16" s="0" t="n">
        <f aca="false">V$1*G16</f>
        <v>15484</v>
      </c>
      <c r="W16" s="0" t="n">
        <f aca="false">W$1*H16</f>
        <v>11935.5</v>
      </c>
      <c r="X16" s="0" t="n">
        <f aca="false">X$1*I16</f>
        <v>10045</v>
      </c>
      <c r="Y16" s="0" t="n">
        <f aca="false">Y$1*J16</f>
        <v>10030.5</v>
      </c>
      <c r="Z16" s="0" t="n">
        <f aca="false">Z$1*K16</f>
        <v>8304</v>
      </c>
      <c r="AA16" s="0" t="n">
        <f aca="false">AA$1*L16</f>
        <v>5610</v>
      </c>
      <c r="AB16" s="0" t="n">
        <f aca="false">AB$1*M16</f>
        <v>4537.5</v>
      </c>
      <c r="AC16" s="0" t="n">
        <f aca="false">AC$1*N16</f>
        <v>2817.5</v>
      </c>
      <c r="AD16" s="0" t="n">
        <f aca="false">AD$1*O16</f>
        <v>5310</v>
      </c>
      <c r="AE16" s="0" t="n">
        <f aca="false">SUM(S16:AD16)</f>
        <v>88615.5</v>
      </c>
      <c r="AF16" s="49" t="n">
        <f aca="false">SUM(D16:O16)</f>
        <v>36777</v>
      </c>
      <c r="AG16" s="0" t="n">
        <f aca="false">AE16/AF16</f>
        <v>2.40953585121135</v>
      </c>
    </row>
    <row r="17" customFormat="false" ht="14.25" hidden="false" customHeight="false" outlineLevel="0" collapsed="false">
      <c r="A17" s="0" t="n">
        <v>16</v>
      </c>
      <c r="B17" s="46" t="s">
        <v>39</v>
      </c>
      <c r="C17" s="47" t="s">
        <v>132</v>
      </c>
      <c r="D17" s="48" t="n">
        <v>5</v>
      </c>
      <c r="E17" s="48" t="n">
        <v>21</v>
      </c>
      <c r="F17" s="48" t="n">
        <v>557</v>
      </c>
      <c r="G17" s="48" t="n">
        <v>670</v>
      </c>
      <c r="H17" s="48" t="n">
        <v>1066</v>
      </c>
      <c r="I17" s="48" t="n">
        <v>753</v>
      </c>
      <c r="J17" s="48" t="n">
        <v>714</v>
      </c>
      <c r="K17" s="48" t="n">
        <v>581</v>
      </c>
      <c r="L17" s="48" t="n">
        <v>427</v>
      </c>
      <c r="M17" s="48" t="n">
        <v>195</v>
      </c>
      <c r="N17" s="48" t="n">
        <v>188</v>
      </c>
      <c r="O17" s="48" t="n">
        <v>374</v>
      </c>
      <c r="P17" s="48" t="n">
        <v>6</v>
      </c>
      <c r="Q17" s="48" t="n">
        <v>5557</v>
      </c>
      <c r="S17" s="0" t="n">
        <f aca="false">S$1*D17</f>
        <v>2.5</v>
      </c>
      <c r="T17" s="0" t="n">
        <f aca="false">T$1*E17</f>
        <v>15.75</v>
      </c>
      <c r="U17" s="0" t="n">
        <f aca="false">U$1*F17</f>
        <v>696.25</v>
      </c>
      <c r="V17" s="0" t="n">
        <f aca="false">V$1*G17</f>
        <v>1172.5</v>
      </c>
      <c r="W17" s="0" t="n">
        <f aca="false">W$1*H17</f>
        <v>1599</v>
      </c>
      <c r="X17" s="0" t="n">
        <f aca="false">X$1*I17</f>
        <v>2635.5</v>
      </c>
      <c r="Y17" s="0" t="n">
        <f aca="false">Y$1*J17</f>
        <v>3213</v>
      </c>
      <c r="Z17" s="0" t="n">
        <f aca="false">Z$1*K17</f>
        <v>3486</v>
      </c>
      <c r="AA17" s="0" t="n">
        <f aca="false">AA$1*L17</f>
        <v>3629.5</v>
      </c>
      <c r="AB17" s="0" t="n">
        <f aca="false">AB$1*M17</f>
        <v>2437.5</v>
      </c>
      <c r="AC17" s="0" t="n">
        <f aca="false">AC$1*N17</f>
        <v>3290</v>
      </c>
      <c r="AD17" s="0" t="n">
        <f aca="false">AD$1*O17</f>
        <v>8415</v>
      </c>
      <c r="AE17" s="0" t="n">
        <f aca="false">SUM(S17:AD17)</f>
        <v>30592.5</v>
      </c>
      <c r="AF17" s="49" t="n">
        <f aca="false">SUM(D17:O17)</f>
        <v>5551</v>
      </c>
      <c r="AG17" s="0" t="n">
        <f aca="false">AE17/AF17</f>
        <v>5.51116915871014</v>
      </c>
    </row>
    <row r="18" customFormat="false" ht="14.25" hidden="false" customHeight="false" outlineLevel="0" collapsed="false">
      <c r="A18" s="0" t="n">
        <v>17</v>
      </c>
      <c r="B18" s="46" t="s">
        <v>41</v>
      </c>
      <c r="C18" s="47" t="s">
        <v>133</v>
      </c>
      <c r="D18" s="48" t="n">
        <v>1</v>
      </c>
      <c r="E18" s="48" t="n">
        <v>48</v>
      </c>
      <c r="F18" s="48" t="n">
        <v>469</v>
      </c>
      <c r="G18" s="48" t="n">
        <v>436</v>
      </c>
      <c r="H18" s="48" t="n">
        <v>387</v>
      </c>
      <c r="I18" s="48" t="n">
        <v>244</v>
      </c>
      <c r="J18" s="48" t="n">
        <v>103</v>
      </c>
      <c r="K18" s="48" t="n">
        <v>73</v>
      </c>
      <c r="L18" s="48" t="n">
        <v>47</v>
      </c>
      <c r="M18" s="48" t="n">
        <v>21</v>
      </c>
      <c r="N18" s="48" t="n">
        <v>4</v>
      </c>
      <c r="O18" s="48" t="n">
        <v>1</v>
      </c>
      <c r="P18" s="48" t="n">
        <v>0</v>
      </c>
      <c r="Q18" s="48" t="n">
        <v>1834</v>
      </c>
      <c r="S18" s="0" t="n">
        <f aca="false">S$1*D18</f>
        <v>0.5</v>
      </c>
      <c r="T18" s="0" t="n">
        <f aca="false">T$1*E18</f>
        <v>36</v>
      </c>
      <c r="U18" s="0" t="n">
        <f aca="false">U$1*F18</f>
        <v>586.25</v>
      </c>
      <c r="V18" s="0" t="n">
        <f aca="false">V$1*G18</f>
        <v>763</v>
      </c>
      <c r="W18" s="0" t="n">
        <f aca="false">W$1*H18</f>
        <v>580.5</v>
      </c>
      <c r="X18" s="0" t="n">
        <f aca="false">X$1*I18</f>
        <v>854</v>
      </c>
      <c r="Y18" s="0" t="n">
        <f aca="false">Y$1*J18</f>
        <v>463.5</v>
      </c>
      <c r="Z18" s="0" t="n">
        <f aca="false">Z$1*K18</f>
        <v>438</v>
      </c>
      <c r="AA18" s="0" t="n">
        <f aca="false">AA$1*L18</f>
        <v>399.5</v>
      </c>
      <c r="AB18" s="0" t="n">
        <f aca="false">AB$1*M18</f>
        <v>262.5</v>
      </c>
      <c r="AC18" s="0" t="n">
        <f aca="false">AC$1*N18</f>
        <v>70</v>
      </c>
      <c r="AD18" s="0" t="n">
        <f aca="false">AD$1*O18</f>
        <v>22.5</v>
      </c>
      <c r="AE18" s="0" t="n">
        <f aca="false">SUM(S18:AD18)</f>
        <v>4476.25</v>
      </c>
      <c r="AF18" s="49" t="n">
        <f aca="false">SUM(D18:O18)</f>
        <v>1834</v>
      </c>
      <c r="AG18" s="0" t="n">
        <f aca="false">AE18/AF18</f>
        <v>2.44070338058888</v>
      </c>
    </row>
    <row r="19" customFormat="false" ht="14.25" hidden="false" customHeight="false" outlineLevel="0" collapsed="false">
      <c r="B19" s="46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AE19" s="0" t="n">
        <f aca="false">SUM(AE2:AE18)</f>
        <v>10943613</v>
      </c>
      <c r="AF19" s="0" t="n">
        <f aca="false">SUM(AF2:AF18)</f>
        <v>2296755</v>
      </c>
      <c r="AG19" s="0" t="n">
        <f aca="false">AE19/AF19</f>
        <v>4.76481514136249</v>
      </c>
    </row>
    <row r="20" customFormat="false" ht="14.25" hidden="false" customHeight="false" outlineLevel="0" collapsed="false">
      <c r="A20" s="0" t="n">
        <v>18</v>
      </c>
      <c r="B20" s="46" t="s">
        <v>45</v>
      </c>
      <c r="C20" s="47" t="s">
        <v>134</v>
      </c>
      <c r="D20" s="48" t="n">
        <v>0</v>
      </c>
      <c r="E20" s="48" t="n">
        <v>22</v>
      </c>
      <c r="F20" s="48" t="n">
        <v>624</v>
      </c>
      <c r="G20" s="48" t="n">
        <v>265</v>
      </c>
      <c r="H20" s="48" t="n">
        <v>206</v>
      </c>
      <c r="I20" s="48" t="n">
        <v>91</v>
      </c>
      <c r="J20" s="48" t="n">
        <v>57</v>
      </c>
      <c r="K20" s="48" t="n">
        <v>27</v>
      </c>
      <c r="L20" s="48" t="n">
        <v>18</v>
      </c>
      <c r="M20" s="48" t="n">
        <v>16</v>
      </c>
      <c r="N20" s="48" t="n">
        <v>6</v>
      </c>
      <c r="O20" s="48" t="n">
        <v>6</v>
      </c>
      <c r="P20" s="48" t="n">
        <v>0</v>
      </c>
      <c r="Q20" s="48" t="n">
        <v>1338</v>
      </c>
      <c r="S20" s="0" t="n">
        <f aca="false">S$1*D20</f>
        <v>0</v>
      </c>
      <c r="T20" s="0" t="n">
        <f aca="false">T$1*E20</f>
        <v>16.5</v>
      </c>
      <c r="U20" s="0" t="n">
        <f aca="false">U$1*F20</f>
        <v>780</v>
      </c>
      <c r="V20" s="0" t="n">
        <f aca="false">V$1*G20</f>
        <v>463.75</v>
      </c>
      <c r="W20" s="0" t="n">
        <f aca="false">W$1*H20</f>
        <v>309</v>
      </c>
      <c r="X20" s="0" t="n">
        <f aca="false">X$1*I20</f>
        <v>318.5</v>
      </c>
      <c r="Y20" s="0" t="n">
        <f aca="false">Y$1*J20</f>
        <v>256.5</v>
      </c>
      <c r="Z20" s="0" t="n">
        <f aca="false">Z$1*K20</f>
        <v>162</v>
      </c>
      <c r="AA20" s="0" t="n">
        <f aca="false">AA$1*L20</f>
        <v>153</v>
      </c>
      <c r="AB20" s="0" t="n">
        <f aca="false">AB$1*M20</f>
        <v>200</v>
      </c>
      <c r="AC20" s="0" t="n">
        <f aca="false">AC$1*N20</f>
        <v>105</v>
      </c>
      <c r="AD20" s="0" t="n">
        <f aca="false">AD$1*O20</f>
        <v>135</v>
      </c>
      <c r="AE20" s="0" t="n">
        <f aca="false">SUM(S20:AD20)</f>
        <v>2899.25</v>
      </c>
      <c r="AF20" s="49" t="n">
        <f aca="false">SUM(D20:O20)</f>
        <v>1338</v>
      </c>
      <c r="AG20" s="0" t="n">
        <f aca="false">AE20/AF20</f>
        <v>2.16685351270553</v>
      </c>
    </row>
    <row r="21" customFormat="false" ht="14.25" hidden="false" customHeight="false" outlineLevel="0" collapsed="false">
      <c r="A21" s="0" t="n">
        <v>19</v>
      </c>
      <c r="B21" s="46" t="s">
        <v>47</v>
      </c>
      <c r="C21" s="47" t="s">
        <v>47</v>
      </c>
      <c r="D21" s="48" t="n">
        <v>19</v>
      </c>
      <c r="E21" s="48" t="n">
        <v>224</v>
      </c>
      <c r="F21" s="48" t="n">
        <v>1838</v>
      </c>
      <c r="G21" s="48" t="n">
        <v>817</v>
      </c>
      <c r="H21" s="48" t="n">
        <v>800</v>
      </c>
      <c r="I21" s="48" t="n">
        <v>424</v>
      </c>
      <c r="J21" s="48" t="n">
        <v>197</v>
      </c>
      <c r="K21" s="48" t="n">
        <v>173</v>
      </c>
      <c r="L21" s="48" t="n">
        <v>70</v>
      </c>
      <c r="M21" s="48" t="n">
        <v>28</v>
      </c>
      <c r="N21" s="48" t="n">
        <v>17</v>
      </c>
      <c r="O21" s="48" t="n">
        <v>9</v>
      </c>
      <c r="P21" s="48" t="n">
        <v>10</v>
      </c>
      <c r="Q21" s="48" t="n">
        <v>4626</v>
      </c>
      <c r="S21" s="0" t="n">
        <f aca="false">S$1*D21</f>
        <v>9.5</v>
      </c>
      <c r="T21" s="0" t="n">
        <f aca="false">T$1*E21</f>
        <v>168</v>
      </c>
      <c r="U21" s="0" t="n">
        <f aca="false">U$1*F21</f>
        <v>2297.5</v>
      </c>
      <c r="V21" s="0" t="n">
        <f aca="false">V$1*G21</f>
        <v>1429.75</v>
      </c>
      <c r="W21" s="0" t="n">
        <f aca="false">W$1*H21</f>
        <v>1200</v>
      </c>
      <c r="X21" s="0" t="n">
        <f aca="false">X$1*I21</f>
        <v>1484</v>
      </c>
      <c r="Y21" s="0" t="n">
        <f aca="false">Y$1*J21</f>
        <v>886.5</v>
      </c>
      <c r="Z21" s="0" t="n">
        <f aca="false">Z$1*K21</f>
        <v>1038</v>
      </c>
      <c r="AA21" s="0" t="n">
        <f aca="false">AA$1*L21</f>
        <v>595</v>
      </c>
      <c r="AB21" s="0" t="n">
        <f aca="false">AB$1*M21</f>
        <v>350</v>
      </c>
      <c r="AC21" s="0" t="n">
        <f aca="false">AC$1*N21</f>
        <v>297.5</v>
      </c>
      <c r="AD21" s="0" t="n">
        <f aca="false">AD$1*O21</f>
        <v>202.5</v>
      </c>
      <c r="AE21" s="0" t="n">
        <f aca="false">SUM(S21:AD21)</f>
        <v>9958.25</v>
      </c>
      <c r="AF21" s="49" t="n">
        <f aca="false">SUM(D21:O21)</f>
        <v>4616</v>
      </c>
      <c r="AG21" s="0" t="n">
        <f aca="false">AE21/AF21</f>
        <v>2.15733318890815</v>
      </c>
    </row>
    <row r="22" customFormat="false" ht="14.25" hidden="false" customHeight="false" outlineLevel="0" collapsed="false">
      <c r="A22" s="0" t="n">
        <v>20</v>
      </c>
      <c r="B22" s="46" t="s">
        <v>49</v>
      </c>
      <c r="C22" s="47" t="s">
        <v>49</v>
      </c>
      <c r="D22" s="48" t="n">
        <v>0</v>
      </c>
      <c r="E22" s="48" t="n">
        <v>14</v>
      </c>
      <c r="F22" s="48" t="n">
        <v>350</v>
      </c>
      <c r="G22" s="48" t="n">
        <v>253</v>
      </c>
      <c r="H22" s="48" t="n">
        <v>191</v>
      </c>
      <c r="I22" s="48" t="n">
        <v>96</v>
      </c>
      <c r="J22" s="48" t="n">
        <v>40</v>
      </c>
      <c r="K22" s="48" t="n">
        <v>18</v>
      </c>
      <c r="L22" s="48" t="n">
        <v>3</v>
      </c>
      <c r="M22" s="48" t="n">
        <v>6</v>
      </c>
      <c r="N22" s="48" t="n">
        <v>2</v>
      </c>
      <c r="O22" s="48" t="n">
        <v>0</v>
      </c>
      <c r="P22" s="48" t="n">
        <v>0</v>
      </c>
      <c r="Q22" s="48" t="n">
        <v>973</v>
      </c>
      <c r="S22" s="0" t="n">
        <f aca="false">S$1*D22</f>
        <v>0</v>
      </c>
      <c r="T22" s="0" t="n">
        <f aca="false">T$1*E22</f>
        <v>10.5</v>
      </c>
      <c r="U22" s="0" t="n">
        <f aca="false">U$1*F22</f>
        <v>437.5</v>
      </c>
      <c r="V22" s="0" t="n">
        <f aca="false">V$1*G22</f>
        <v>442.75</v>
      </c>
      <c r="W22" s="0" t="n">
        <f aca="false">W$1*H22</f>
        <v>286.5</v>
      </c>
      <c r="X22" s="0" t="n">
        <f aca="false">X$1*I22</f>
        <v>336</v>
      </c>
      <c r="Y22" s="0" t="n">
        <f aca="false">Y$1*J22</f>
        <v>180</v>
      </c>
      <c r="Z22" s="0" t="n">
        <f aca="false">Z$1*K22</f>
        <v>108</v>
      </c>
      <c r="AA22" s="0" t="n">
        <f aca="false">AA$1*L22</f>
        <v>25.5</v>
      </c>
      <c r="AB22" s="0" t="n">
        <f aca="false">AB$1*M22</f>
        <v>75</v>
      </c>
      <c r="AC22" s="0" t="n">
        <f aca="false">AC$1*N22</f>
        <v>35</v>
      </c>
      <c r="AD22" s="0" t="n">
        <f aca="false">AD$1*O22</f>
        <v>0</v>
      </c>
      <c r="AE22" s="0" t="n">
        <f aca="false">SUM(S22:AD22)</f>
        <v>1936.75</v>
      </c>
      <c r="AF22" s="49" t="n">
        <f aca="false">SUM(D22:O22)</f>
        <v>973</v>
      </c>
      <c r="AG22" s="0" t="n">
        <f aca="false">AE22/AF22</f>
        <v>1.99049331963001</v>
      </c>
    </row>
    <row r="23" customFormat="false" ht="14.25" hidden="false" customHeight="false" outlineLevel="0" collapsed="false">
      <c r="A23" s="0" t="n">
        <v>21</v>
      </c>
      <c r="B23" s="46" t="s">
        <v>51</v>
      </c>
      <c r="C23" s="47" t="s">
        <v>51</v>
      </c>
      <c r="D23" s="48" t="n">
        <v>0</v>
      </c>
      <c r="E23" s="48" t="n">
        <v>9</v>
      </c>
      <c r="F23" s="48" t="n">
        <v>424</v>
      </c>
      <c r="G23" s="48" t="n">
        <v>332</v>
      </c>
      <c r="H23" s="48" t="n">
        <v>300</v>
      </c>
      <c r="I23" s="48" t="n">
        <v>124</v>
      </c>
      <c r="J23" s="48" t="n">
        <v>62</v>
      </c>
      <c r="K23" s="48" t="n">
        <v>80</v>
      </c>
      <c r="L23" s="48" t="n">
        <v>31</v>
      </c>
      <c r="M23" s="48" t="n">
        <v>15</v>
      </c>
      <c r="N23" s="48" t="n">
        <v>3</v>
      </c>
      <c r="O23" s="48" t="n">
        <v>3</v>
      </c>
      <c r="P23" s="48" t="n">
        <v>2</v>
      </c>
      <c r="Q23" s="48" t="n">
        <v>1385</v>
      </c>
      <c r="S23" s="0" t="n">
        <f aca="false">S$1*D23</f>
        <v>0</v>
      </c>
      <c r="T23" s="0" t="n">
        <f aca="false">T$1*E23</f>
        <v>6.75</v>
      </c>
      <c r="U23" s="0" t="n">
        <f aca="false">U$1*F23</f>
        <v>530</v>
      </c>
      <c r="V23" s="0" t="n">
        <f aca="false">V$1*G23</f>
        <v>581</v>
      </c>
      <c r="W23" s="0" t="n">
        <f aca="false">W$1*H23</f>
        <v>450</v>
      </c>
      <c r="X23" s="0" t="n">
        <f aca="false">X$1*I23</f>
        <v>434</v>
      </c>
      <c r="Y23" s="0" t="n">
        <f aca="false">Y$1*J23</f>
        <v>279</v>
      </c>
      <c r="Z23" s="0" t="n">
        <f aca="false">Z$1*K23</f>
        <v>480</v>
      </c>
      <c r="AA23" s="0" t="n">
        <f aca="false">AA$1*L23</f>
        <v>263.5</v>
      </c>
      <c r="AB23" s="0" t="n">
        <f aca="false">AB$1*M23</f>
        <v>187.5</v>
      </c>
      <c r="AC23" s="0" t="n">
        <f aca="false">AC$1*N23</f>
        <v>52.5</v>
      </c>
      <c r="AD23" s="0" t="n">
        <f aca="false">AD$1*O23</f>
        <v>67.5</v>
      </c>
      <c r="AE23" s="0" t="n">
        <f aca="false">SUM(S23:AD23)</f>
        <v>3331.75</v>
      </c>
      <c r="AF23" s="49" t="n">
        <f aca="false">SUM(D23:O23)</f>
        <v>1383</v>
      </c>
      <c r="AG23" s="0" t="n">
        <f aca="false">AE23/AF23</f>
        <v>2.4090744757773</v>
      </c>
    </row>
    <row r="24" customFormat="false" ht="14.25" hidden="false" customHeight="false" outlineLevel="0" collapsed="false">
      <c r="A24" s="0" t="n">
        <v>22</v>
      </c>
      <c r="B24" s="46" t="s">
        <v>53</v>
      </c>
      <c r="C24" s="47" t="s">
        <v>53</v>
      </c>
      <c r="D24" s="48" t="n">
        <v>1</v>
      </c>
      <c r="E24" s="48" t="n">
        <v>49</v>
      </c>
      <c r="F24" s="48" t="n">
        <v>1019</v>
      </c>
      <c r="G24" s="48" t="n">
        <v>373</v>
      </c>
      <c r="H24" s="48" t="n">
        <v>489</v>
      </c>
      <c r="I24" s="48" t="n">
        <v>149</v>
      </c>
      <c r="J24" s="48" t="n">
        <v>103</v>
      </c>
      <c r="K24" s="48" t="n">
        <v>88</v>
      </c>
      <c r="L24" s="48" t="n">
        <v>36</v>
      </c>
      <c r="M24" s="48" t="n">
        <v>12</v>
      </c>
      <c r="N24" s="48" t="n">
        <v>5</v>
      </c>
      <c r="O24" s="48" t="n">
        <v>8</v>
      </c>
      <c r="P24" s="48" t="n">
        <v>1</v>
      </c>
      <c r="Q24" s="48" t="n">
        <v>2333</v>
      </c>
      <c r="S24" s="0" t="n">
        <f aca="false">S$1*D24</f>
        <v>0.5</v>
      </c>
      <c r="T24" s="0" t="n">
        <f aca="false">T$1*E24</f>
        <v>36.75</v>
      </c>
      <c r="U24" s="0" t="n">
        <f aca="false">U$1*F24</f>
        <v>1273.75</v>
      </c>
      <c r="V24" s="0" t="n">
        <f aca="false">V$1*G24</f>
        <v>652.75</v>
      </c>
      <c r="W24" s="0" t="n">
        <f aca="false">W$1*H24</f>
        <v>733.5</v>
      </c>
      <c r="X24" s="0" t="n">
        <f aca="false">X$1*I24</f>
        <v>521.5</v>
      </c>
      <c r="Y24" s="0" t="n">
        <f aca="false">Y$1*J24</f>
        <v>463.5</v>
      </c>
      <c r="Z24" s="0" t="n">
        <f aca="false">Z$1*K24</f>
        <v>528</v>
      </c>
      <c r="AA24" s="0" t="n">
        <f aca="false">AA$1*L24</f>
        <v>306</v>
      </c>
      <c r="AB24" s="0" t="n">
        <f aca="false">AB$1*M24</f>
        <v>150</v>
      </c>
      <c r="AC24" s="0" t="n">
        <f aca="false">AC$1*N24</f>
        <v>87.5</v>
      </c>
      <c r="AD24" s="0" t="n">
        <f aca="false">AD$1*O24</f>
        <v>180</v>
      </c>
      <c r="AE24" s="0" t="n">
        <f aca="false">SUM(S24:AD24)</f>
        <v>4933.75</v>
      </c>
      <c r="AF24" s="49" t="n">
        <f aca="false">SUM(D24:O24)</f>
        <v>2332</v>
      </c>
      <c r="AG24" s="0" t="n">
        <f aca="false">AE24/AF24</f>
        <v>2.11567324185249</v>
      </c>
    </row>
    <row r="25" customFormat="false" ht="14.25" hidden="false" customHeight="false" outlineLevel="0" collapsed="false">
      <c r="A25" s="0" t="n">
        <v>23</v>
      </c>
      <c r="B25" s="46" t="s">
        <v>55</v>
      </c>
      <c r="C25" s="47" t="s">
        <v>55</v>
      </c>
      <c r="D25" s="48" t="n">
        <v>7</v>
      </c>
      <c r="E25" s="48" t="n">
        <v>85</v>
      </c>
      <c r="F25" s="48" t="n">
        <v>5044</v>
      </c>
      <c r="G25" s="48" t="n">
        <v>2226</v>
      </c>
      <c r="H25" s="48" t="n">
        <v>2422</v>
      </c>
      <c r="I25" s="48" t="n">
        <v>930</v>
      </c>
      <c r="J25" s="48" t="n">
        <v>463</v>
      </c>
      <c r="K25" s="48" t="n">
        <v>387</v>
      </c>
      <c r="L25" s="48" t="n">
        <v>275</v>
      </c>
      <c r="M25" s="48" t="n">
        <v>189</v>
      </c>
      <c r="N25" s="48" t="n">
        <v>94</v>
      </c>
      <c r="O25" s="48" t="n">
        <v>87</v>
      </c>
      <c r="P25" s="48" t="n">
        <v>13</v>
      </c>
      <c r="Q25" s="48" t="n">
        <v>12222</v>
      </c>
      <c r="S25" s="0" t="n">
        <f aca="false">S$1*D25</f>
        <v>3.5</v>
      </c>
      <c r="T25" s="0" t="n">
        <f aca="false">T$1*E25</f>
        <v>63.75</v>
      </c>
      <c r="U25" s="0" t="n">
        <f aca="false">U$1*F25</f>
        <v>6305</v>
      </c>
      <c r="V25" s="0" t="n">
        <f aca="false">V$1*G25</f>
        <v>3895.5</v>
      </c>
      <c r="W25" s="0" t="n">
        <f aca="false">W$1*H25</f>
        <v>3633</v>
      </c>
      <c r="X25" s="0" t="n">
        <f aca="false">X$1*I25</f>
        <v>3255</v>
      </c>
      <c r="Y25" s="0" t="n">
        <f aca="false">Y$1*J25</f>
        <v>2083.5</v>
      </c>
      <c r="Z25" s="0" t="n">
        <f aca="false">Z$1*K25</f>
        <v>2322</v>
      </c>
      <c r="AA25" s="0" t="n">
        <f aca="false">AA$1*L25</f>
        <v>2337.5</v>
      </c>
      <c r="AB25" s="0" t="n">
        <f aca="false">AB$1*M25</f>
        <v>2362.5</v>
      </c>
      <c r="AC25" s="0" t="n">
        <f aca="false">AC$1*N25</f>
        <v>1645</v>
      </c>
      <c r="AD25" s="0" t="n">
        <f aca="false">AD$1*O25</f>
        <v>1957.5</v>
      </c>
      <c r="AE25" s="0" t="n">
        <f aca="false">SUM(S25:AD25)</f>
        <v>29863.75</v>
      </c>
      <c r="AF25" s="49" t="n">
        <f aca="false">SUM(D25:O25)</f>
        <v>12209</v>
      </c>
      <c r="AG25" s="0" t="n">
        <f aca="false">AE25/AF25</f>
        <v>2.44604390203948</v>
      </c>
    </row>
    <row r="26" customFormat="false" ht="14.25" hidden="false" customHeight="false" outlineLevel="0" collapsed="false">
      <c r="A26" s="0" t="n">
        <v>24</v>
      </c>
      <c r="B26" s="46" t="s">
        <v>57</v>
      </c>
      <c r="C26" s="47" t="s">
        <v>135</v>
      </c>
      <c r="D26" s="48" t="n">
        <v>0</v>
      </c>
      <c r="E26" s="48" t="n">
        <v>25</v>
      </c>
      <c r="F26" s="48" t="n">
        <v>504</v>
      </c>
      <c r="G26" s="48" t="n">
        <v>144</v>
      </c>
      <c r="H26" s="48" t="n">
        <v>67</v>
      </c>
      <c r="I26" s="48" t="n">
        <v>27</v>
      </c>
      <c r="J26" s="48" t="n">
        <v>11</v>
      </c>
      <c r="K26" s="48" t="n">
        <v>13</v>
      </c>
      <c r="L26" s="48" t="n">
        <v>4</v>
      </c>
      <c r="M26" s="48" t="n">
        <v>7</v>
      </c>
      <c r="N26" s="48" t="n">
        <v>2</v>
      </c>
      <c r="O26" s="48" t="n">
        <v>0</v>
      </c>
      <c r="P26" s="48" t="n">
        <v>0</v>
      </c>
      <c r="Q26" s="48" t="n">
        <v>804</v>
      </c>
      <c r="S26" s="0" t="n">
        <f aca="false">S$1*D26</f>
        <v>0</v>
      </c>
      <c r="T26" s="0" t="n">
        <f aca="false">T$1*E26</f>
        <v>18.75</v>
      </c>
      <c r="U26" s="0" t="n">
        <f aca="false">U$1*F26</f>
        <v>630</v>
      </c>
      <c r="V26" s="0" t="n">
        <f aca="false">V$1*G26</f>
        <v>252</v>
      </c>
      <c r="W26" s="0" t="n">
        <f aca="false">W$1*H26</f>
        <v>100.5</v>
      </c>
      <c r="X26" s="0" t="n">
        <f aca="false">X$1*I26</f>
        <v>94.5</v>
      </c>
      <c r="Y26" s="0" t="n">
        <f aca="false">Y$1*J26</f>
        <v>49.5</v>
      </c>
      <c r="Z26" s="0" t="n">
        <f aca="false">Z$1*K26</f>
        <v>78</v>
      </c>
      <c r="AA26" s="0" t="n">
        <f aca="false">AA$1*L26</f>
        <v>34</v>
      </c>
      <c r="AB26" s="0" t="n">
        <f aca="false">AB$1*M26</f>
        <v>87.5</v>
      </c>
      <c r="AC26" s="0" t="n">
        <f aca="false">AC$1*N26</f>
        <v>35</v>
      </c>
      <c r="AD26" s="0" t="n">
        <f aca="false">AD$1*O26</f>
        <v>0</v>
      </c>
      <c r="AE26" s="0" t="n">
        <f aca="false">SUM(S26:AD26)</f>
        <v>1379.75</v>
      </c>
      <c r="AF26" s="49" t="n">
        <f aca="false">SUM(D26:O26)</f>
        <v>804</v>
      </c>
      <c r="AG26" s="0" t="n">
        <f aca="false">AE26/AF26</f>
        <v>1.71610696517413</v>
      </c>
    </row>
    <row r="27" customFormat="false" ht="14.25" hidden="false" customHeight="false" outlineLevel="0" collapsed="false">
      <c r="A27" s="0" t="n">
        <v>25</v>
      </c>
      <c r="B27" s="46" t="s">
        <v>59</v>
      </c>
      <c r="C27" s="47" t="s">
        <v>59</v>
      </c>
      <c r="D27" s="48" t="n">
        <v>2</v>
      </c>
      <c r="E27" s="48" t="n">
        <v>45</v>
      </c>
      <c r="F27" s="48" t="n">
        <v>1064</v>
      </c>
      <c r="G27" s="48" t="n">
        <v>447</v>
      </c>
      <c r="H27" s="48" t="n">
        <v>729</v>
      </c>
      <c r="I27" s="48" t="n">
        <v>225</v>
      </c>
      <c r="J27" s="48" t="n">
        <v>58</v>
      </c>
      <c r="K27" s="48" t="n">
        <v>98</v>
      </c>
      <c r="L27" s="48" t="n">
        <v>38</v>
      </c>
      <c r="M27" s="48" t="n">
        <v>15</v>
      </c>
      <c r="N27" s="48" t="n">
        <v>7</v>
      </c>
      <c r="O27" s="48" t="n">
        <v>3</v>
      </c>
      <c r="P27" s="48" t="n">
        <v>2</v>
      </c>
      <c r="Q27" s="48" t="n">
        <v>2733</v>
      </c>
      <c r="S27" s="0" t="n">
        <f aca="false">S$1*D27</f>
        <v>1</v>
      </c>
      <c r="T27" s="0" t="n">
        <f aca="false">T$1*E27</f>
        <v>33.75</v>
      </c>
      <c r="U27" s="0" t="n">
        <f aca="false">U$1*F27</f>
        <v>1330</v>
      </c>
      <c r="V27" s="0" t="n">
        <f aca="false">V$1*G27</f>
        <v>782.25</v>
      </c>
      <c r="W27" s="0" t="n">
        <f aca="false">W$1*H27</f>
        <v>1093.5</v>
      </c>
      <c r="X27" s="0" t="n">
        <f aca="false">X$1*I27</f>
        <v>787.5</v>
      </c>
      <c r="Y27" s="0" t="n">
        <f aca="false">Y$1*J27</f>
        <v>261</v>
      </c>
      <c r="Z27" s="0" t="n">
        <f aca="false">Z$1*K27</f>
        <v>588</v>
      </c>
      <c r="AA27" s="0" t="n">
        <f aca="false">AA$1*L27</f>
        <v>323</v>
      </c>
      <c r="AB27" s="0" t="n">
        <f aca="false">AB$1*M27</f>
        <v>187.5</v>
      </c>
      <c r="AC27" s="0" t="n">
        <f aca="false">AC$1*N27</f>
        <v>122.5</v>
      </c>
      <c r="AD27" s="0" t="n">
        <f aca="false">AD$1*O27</f>
        <v>67.5</v>
      </c>
      <c r="AE27" s="0" t="n">
        <f aca="false">SUM(S27:AD27)</f>
        <v>5577.5</v>
      </c>
      <c r="AF27" s="49" t="n">
        <f aca="false">SUM(D27:O27)</f>
        <v>2731</v>
      </c>
      <c r="AG27" s="0" t="n">
        <f aca="false">AE27/AF27</f>
        <v>2.0422922006591</v>
      </c>
    </row>
    <row r="28" customFormat="false" ht="14.25" hidden="false" customHeight="false" outlineLevel="0" collapsed="false">
      <c r="A28" s="0" t="n">
        <v>26</v>
      </c>
      <c r="B28" s="46" t="s">
        <v>61</v>
      </c>
      <c r="C28" s="47" t="s">
        <v>61</v>
      </c>
      <c r="D28" s="48" t="n">
        <v>0</v>
      </c>
      <c r="E28" s="48" t="n">
        <v>23</v>
      </c>
      <c r="F28" s="48" t="n">
        <v>932</v>
      </c>
      <c r="G28" s="48" t="n">
        <v>293</v>
      </c>
      <c r="H28" s="48" t="n">
        <v>391</v>
      </c>
      <c r="I28" s="48" t="n">
        <v>47</v>
      </c>
      <c r="J28" s="48" t="n">
        <v>25</v>
      </c>
      <c r="K28" s="48" t="n">
        <v>30</v>
      </c>
      <c r="L28" s="48" t="n">
        <v>18</v>
      </c>
      <c r="M28" s="48" t="n">
        <v>15</v>
      </c>
      <c r="N28" s="48" t="n">
        <v>9</v>
      </c>
      <c r="O28" s="48" t="n">
        <v>2</v>
      </c>
      <c r="P28" s="48" t="n">
        <v>0</v>
      </c>
      <c r="Q28" s="48" t="n">
        <v>1785</v>
      </c>
      <c r="S28" s="0" t="n">
        <f aca="false">S$1*D28</f>
        <v>0</v>
      </c>
      <c r="T28" s="0" t="n">
        <f aca="false">T$1*E28</f>
        <v>17.25</v>
      </c>
      <c r="U28" s="0" t="n">
        <f aca="false">U$1*F28</f>
        <v>1165</v>
      </c>
      <c r="V28" s="0" t="n">
        <f aca="false">V$1*G28</f>
        <v>512.75</v>
      </c>
      <c r="W28" s="0" t="n">
        <f aca="false">W$1*H28</f>
        <v>586.5</v>
      </c>
      <c r="X28" s="0" t="n">
        <f aca="false">X$1*I28</f>
        <v>164.5</v>
      </c>
      <c r="Y28" s="0" t="n">
        <f aca="false">Y$1*J28</f>
        <v>112.5</v>
      </c>
      <c r="Z28" s="0" t="n">
        <f aca="false">Z$1*K28</f>
        <v>180</v>
      </c>
      <c r="AA28" s="0" t="n">
        <f aca="false">AA$1*L28</f>
        <v>153</v>
      </c>
      <c r="AB28" s="0" t="n">
        <f aca="false">AB$1*M28</f>
        <v>187.5</v>
      </c>
      <c r="AC28" s="0" t="n">
        <f aca="false">AC$1*N28</f>
        <v>157.5</v>
      </c>
      <c r="AD28" s="0" t="n">
        <f aca="false">AD$1*O28</f>
        <v>45</v>
      </c>
      <c r="AE28" s="0" t="n">
        <f aca="false">SUM(S28:AD28)</f>
        <v>3281.5</v>
      </c>
      <c r="AF28" s="49" t="n">
        <f aca="false">SUM(D28:O28)</f>
        <v>1785</v>
      </c>
      <c r="AG28" s="0" t="n">
        <f aca="false">AE28/AF28</f>
        <v>1.83837535014006</v>
      </c>
    </row>
    <row r="29" customFormat="false" ht="14.25" hidden="false" customHeight="false" outlineLevel="0" collapsed="false">
      <c r="A29" s="0" t="n">
        <v>27</v>
      </c>
      <c r="B29" s="46" t="s">
        <v>63</v>
      </c>
      <c r="C29" s="47" t="s">
        <v>136</v>
      </c>
      <c r="D29" s="48" t="n">
        <v>1</v>
      </c>
      <c r="E29" s="48" t="n">
        <v>18</v>
      </c>
      <c r="F29" s="48" t="n">
        <v>567</v>
      </c>
      <c r="G29" s="48" t="n">
        <v>258</v>
      </c>
      <c r="H29" s="48" t="n">
        <v>287</v>
      </c>
      <c r="I29" s="48" t="n">
        <v>121</v>
      </c>
      <c r="J29" s="48" t="n">
        <v>65</v>
      </c>
      <c r="K29" s="48" t="n">
        <v>44</v>
      </c>
      <c r="L29" s="48" t="n">
        <v>33</v>
      </c>
      <c r="M29" s="48" t="n">
        <v>13</v>
      </c>
      <c r="N29" s="48" t="n">
        <v>5</v>
      </c>
      <c r="O29" s="48" t="n">
        <v>3</v>
      </c>
      <c r="P29" s="48" t="n">
        <v>0</v>
      </c>
      <c r="Q29" s="48" t="n">
        <v>1415</v>
      </c>
      <c r="S29" s="0" t="n">
        <f aca="false">S$1*D29</f>
        <v>0.5</v>
      </c>
      <c r="T29" s="0" t="n">
        <f aca="false">T$1*E29</f>
        <v>13.5</v>
      </c>
      <c r="U29" s="0" t="n">
        <f aca="false">U$1*F29</f>
        <v>708.75</v>
      </c>
      <c r="V29" s="0" t="n">
        <f aca="false">V$1*G29</f>
        <v>451.5</v>
      </c>
      <c r="W29" s="0" t="n">
        <f aca="false">W$1*H29</f>
        <v>430.5</v>
      </c>
      <c r="X29" s="0" t="n">
        <f aca="false">X$1*I29</f>
        <v>423.5</v>
      </c>
      <c r="Y29" s="0" t="n">
        <f aca="false">Y$1*J29</f>
        <v>292.5</v>
      </c>
      <c r="Z29" s="0" t="n">
        <f aca="false">Z$1*K29</f>
        <v>264</v>
      </c>
      <c r="AA29" s="0" t="n">
        <f aca="false">AA$1*L29</f>
        <v>280.5</v>
      </c>
      <c r="AB29" s="0" t="n">
        <f aca="false">AB$1*M29</f>
        <v>162.5</v>
      </c>
      <c r="AC29" s="0" t="n">
        <f aca="false">AC$1*N29</f>
        <v>87.5</v>
      </c>
      <c r="AD29" s="0" t="n">
        <f aca="false">AD$1*O29</f>
        <v>67.5</v>
      </c>
      <c r="AE29" s="0" t="n">
        <f aca="false">SUM(S29:AD29)</f>
        <v>3182.75</v>
      </c>
      <c r="AF29" s="49" t="n">
        <f aca="false">SUM(D29:O29)</f>
        <v>1415</v>
      </c>
      <c r="AG29" s="0" t="n">
        <f aca="false">AE29/AF29</f>
        <v>2.24929328621908</v>
      </c>
    </row>
    <row r="30" customFormat="false" ht="14.25" hidden="false" customHeight="false" outlineLevel="0" collapsed="false">
      <c r="A30" s="0" t="n">
        <v>28</v>
      </c>
      <c r="B30" s="46" t="s">
        <v>65</v>
      </c>
      <c r="C30" s="47" t="s">
        <v>137</v>
      </c>
      <c r="D30" s="48" t="n">
        <v>9</v>
      </c>
      <c r="E30" s="48" t="n">
        <v>155</v>
      </c>
      <c r="F30" s="48" t="n">
        <v>2408</v>
      </c>
      <c r="G30" s="48" t="n">
        <v>887</v>
      </c>
      <c r="H30" s="48" t="n">
        <v>820</v>
      </c>
      <c r="I30" s="48" t="n">
        <v>479</v>
      </c>
      <c r="J30" s="48" t="n">
        <v>133</v>
      </c>
      <c r="K30" s="48" t="n">
        <v>123</v>
      </c>
      <c r="L30" s="48" t="n">
        <v>65</v>
      </c>
      <c r="M30" s="48" t="n">
        <v>38</v>
      </c>
      <c r="N30" s="48" t="n">
        <v>12</v>
      </c>
      <c r="O30" s="48" t="n">
        <v>23</v>
      </c>
      <c r="P30" s="48" t="n">
        <v>2</v>
      </c>
      <c r="Q30" s="48" t="n">
        <v>5154</v>
      </c>
      <c r="S30" s="0" t="n">
        <f aca="false">S$1*D30</f>
        <v>4.5</v>
      </c>
      <c r="T30" s="0" t="n">
        <f aca="false">T$1*E30</f>
        <v>116.25</v>
      </c>
      <c r="U30" s="0" t="n">
        <f aca="false">U$1*F30</f>
        <v>3010</v>
      </c>
      <c r="V30" s="0" t="n">
        <f aca="false">V$1*G30</f>
        <v>1552.25</v>
      </c>
      <c r="W30" s="0" t="n">
        <f aca="false">W$1*H30</f>
        <v>1230</v>
      </c>
      <c r="X30" s="0" t="n">
        <f aca="false">X$1*I30</f>
        <v>1676.5</v>
      </c>
      <c r="Y30" s="0" t="n">
        <f aca="false">Y$1*J30</f>
        <v>598.5</v>
      </c>
      <c r="Z30" s="0" t="n">
        <f aca="false">Z$1*K30</f>
        <v>738</v>
      </c>
      <c r="AA30" s="0" t="n">
        <f aca="false">AA$1*L30</f>
        <v>552.5</v>
      </c>
      <c r="AB30" s="0" t="n">
        <f aca="false">AB$1*M30</f>
        <v>475</v>
      </c>
      <c r="AC30" s="0" t="n">
        <f aca="false">AC$1*N30</f>
        <v>210</v>
      </c>
      <c r="AD30" s="0" t="n">
        <f aca="false">AD$1*O30</f>
        <v>517.5</v>
      </c>
      <c r="AE30" s="0" t="n">
        <f aca="false">SUM(S30:AD30)</f>
        <v>10681</v>
      </c>
      <c r="AF30" s="49" t="n">
        <f aca="false">SUM(D30:O30)</f>
        <v>5152</v>
      </c>
      <c r="AG30" s="0" t="n">
        <f aca="false">AE30/AF30</f>
        <v>2.07317546583851</v>
      </c>
    </row>
    <row r="31" customFormat="false" ht="14.25" hidden="false" customHeight="false" outlineLevel="0" collapsed="false">
      <c r="A31" s="0" t="n">
        <v>29</v>
      </c>
      <c r="B31" s="46" t="s">
        <v>67</v>
      </c>
      <c r="C31" s="47" t="s">
        <v>138</v>
      </c>
      <c r="D31" s="48" t="n">
        <v>0</v>
      </c>
      <c r="E31" s="48" t="n">
        <v>11</v>
      </c>
      <c r="F31" s="48" t="n">
        <v>194</v>
      </c>
      <c r="G31" s="48" t="n">
        <v>72</v>
      </c>
      <c r="H31" s="48" t="n">
        <v>50</v>
      </c>
      <c r="I31" s="48" t="n">
        <v>46</v>
      </c>
      <c r="J31" s="48" t="n">
        <v>4</v>
      </c>
      <c r="K31" s="48" t="n">
        <v>11</v>
      </c>
      <c r="L31" s="48" t="n">
        <v>5</v>
      </c>
      <c r="M31" s="48" t="n">
        <v>1</v>
      </c>
      <c r="N31" s="48" t="n">
        <v>1</v>
      </c>
      <c r="O31" s="48" t="n">
        <v>3</v>
      </c>
      <c r="P31" s="48" t="n">
        <v>0</v>
      </c>
      <c r="Q31" s="48" t="n">
        <v>398</v>
      </c>
      <c r="S31" s="0" t="n">
        <f aca="false">S$1*D31</f>
        <v>0</v>
      </c>
      <c r="T31" s="0" t="n">
        <f aca="false">T$1*E31</f>
        <v>8.25</v>
      </c>
      <c r="U31" s="0" t="n">
        <f aca="false">U$1*F31</f>
        <v>242.5</v>
      </c>
      <c r="V31" s="0" t="n">
        <f aca="false">V$1*G31</f>
        <v>126</v>
      </c>
      <c r="W31" s="0" t="n">
        <f aca="false">W$1*H31</f>
        <v>75</v>
      </c>
      <c r="X31" s="0" t="n">
        <f aca="false">X$1*I31</f>
        <v>161</v>
      </c>
      <c r="Y31" s="0" t="n">
        <f aca="false">Y$1*J31</f>
        <v>18</v>
      </c>
      <c r="Z31" s="0" t="n">
        <f aca="false">Z$1*K31</f>
        <v>66</v>
      </c>
      <c r="AA31" s="0" t="n">
        <f aca="false">AA$1*L31</f>
        <v>42.5</v>
      </c>
      <c r="AB31" s="0" t="n">
        <f aca="false">AB$1*M31</f>
        <v>12.5</v>
      </c>
      <c r="AC31" s="0" t="n">
        <f aca="false">AC$1*N31</f>
        <v>17.5</v>
      </c>
      <c r="AD31" s="0" t="n">
        <f aca="false">AD$1*O31</f>
        <v>67.5</v>
      </c>
      <c r="AE31" s="0" t="n">
        <f aca="false">SUM(S31:AD31)</f>
        <v>836.75</v>
      </c>
      <c r="AF31" s="49" t="n">
        <f aca="false">SUM(D31:O31)</f>
        <v>398</v>
      </c>
      <c r="AG31" s="0" t="n">
        <f aca="false">AE31/AF31</f>
        <v>2.10238693467337</v>
      </c>
    </row>
    <row r="32" customFormat="false" ht="14.25" hidden="false" customHeight="false" outlineLevel="0" collapsed="false">
      <c r="A32" s="0" t="n">
        <v>30</v>
      </c>
      <c r="B32" s="46" t="s">
        <v>69</v>
      </c>
      <c r="C32" s="47" t="s">
        <v>139</v>
      </c>
      <c r="D32" s="48" t="n">
        <v>0</v>
      </c>
      <c r="E32" s="48" t="n">
        <v>2</v>
      </c>
      <c r="F32" s="48" t="n">
        <v>394</v>
      </c>
      <c r="G32" s="48" t="n">
        <v>124</v>
      </c>
      <c r="H32" s="48" t="n">
        <v>199</v>
      </c>
      <c r="I32" s="48" t="n">
        <v>82</v>
      </c>
      <c r="J32" s="48" t="n">
        <v>27</v>
      </c>
      <c r="K32" s="48" t="n">
        <v>9</v>
      </c>
      <c r="L32" s="48" t="n">
        <v>18</v>
      </c>
      <c r="M32" s="48" t="n">
        <v>1</v>
      </c>
      <c r="N32" s="48" t="n">
        <v>0</v>
      </c>
      <c r="O32" s="48" t="n">
        <v>0</v>
      </c>
      <c r="P32" s="48" t="n">
        <v>0</v>
      </c>
      <c r="Q32" s="48" t="n">
        <v>856</v>
      </c>
      <c r="S32" s="0" t="n">
        <f aca="false">S$1*D32</f>
        <v>0</v>
      </c>
      <c r="T32" s="0" t="n">
        <f aca="false">T$1*E32</f>
        <v>1.5</v>
      </c>
      <c r="U32" s="0" t="n">
        <f aca="false">U$1*F32</f>
        <v>492.5</v>
      </c>
      <c r="V32" s="0" t="n">
        <f aca="false">V$1*G32</f>
        <v>217</v>
      </c>
      <c r="W32" s="0" t="n">
        <f aca="false">W$1*H32</f>
        <v>298.5</v>
      </c>
      <c r="X32" s="0" t="n">
        <f aca="false">X$1*I32</f>
        <v>287</v>
      </c>
      <c r="Y32" s="0" t="n">
        <f aca="false">Y$1*J32</f>
        <v>121.5</v>
      </c>
      <c r="Z32" s="0" t="n">
        <f aca="false">Z$1*K32</f>
        <v>54</v>
      </c>
      <c r="AA32" s="0" t="n">
        <f aca="false">AA$1*L32</f>
        <v>153</v>
      </c>
      <c r="AB32" s="0" t="n">
        <f aca="false">AB$1*M32</f>
        <v>12.5</v>
      </c>
      <c r="AC32" s="0" t="n">
        <f aca="false">AC$1*N32</f>
        <v>0</v>
      </c>
      <c r="AD32" s="0" t="n">
        <f aca="false">AD$1*O32</f>
        <v>0</v>
      </c>
      <c r="AE32" s="0" t="n">
        <f aca="false">SUM(S32:AD32)</f>
        <v>1637.5</v>
      </c>
      <c r="AF32" s="49" t="n">
        <f aca="false">SUM(D32:O32)</f>
        <v>856</v>
      </c>
      <c r="AG32" s="0" t="n">
        <f aca="false">AE32/AF32</f>
        <v>1.91296728971963</v>
      </c>
    </row>
    <row r="33" customFormat="false" ht="14.25" hidden="false" customHeight="false" outlineLevel="0" collapsed="false">
      <c r="B33" s="46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AE33" s="0" t="n">
        <f aca="false">SUM(AE20:AE32)</f>
        <v>79500.25</v>
      </c>
      <c r="AF33" s="0" t="n">
        <f aca="false">SUM(AF20:AF32)</f>
        <v>35992</v>
      </c>
      <c r="AG33" s="0" t="n">
        <f aca="false">AE33/AF33</f>
        <v>2.20883112913981</v>
      </c>
    </row>
    <row r="34" customFormat="false" ht="14.25" hidden="false" customHeight="false" outlineLevel="0" collapsed="false">
      <c r="A34" s="0" t="n">
        <v>31</v>
      </c>
      <c r="B34" s="46" t="s">
        <v>73</v>
      </c>
      <c r="C34" s="47" t="s">
        <v>73</v>
      </c>
      <c r="D34" s="48" t="n">
        <v>74</v>
      </c>
      <c r="E34" s="48" t="n">
        <v>906</v>
      </c>
      <c r="F34" s="48" t="n">
        <v>19458</v>
      </c>
      <c r="G34" s="48" t="n">
        <v>10212</v>
      </c>
      <c r="H34" s="48" t="n">
        <v>10536</v>
      </c>
      <c r="I34" s="48" t="n">
        <v>4129</v>
      </c>
      <c r="J34" s="48" t="n">
        <v>2198</v>
      </c>
      <c r="K34" s="48" t="n">
        <v>2411</v>
      </c>
      <c r="L34" s="48" t="n">
        <v>1194</v>
      </c>
      <c r="M34" s="48" t="n">
        <v>858</v>
      </c>
      <c r="N34" s="48" t="n">
        <v>381</v>
      </c>
      <c r="O34" s="48" t="n">
        <v>548</v>
      </c>
      <c r="P34" s="48" t="n">
        <v>38</v>
      </c>
      <c r="Q34" s="48" t="n">
        <v>52943</v>
      </c>
      <c r="S34" s="0" t="n">
        <f aca="false">S$1*D34</f>
        <v>37</v>
      </c>
      <c r="T34" s="0" t="n">
        <f aca="false">T$1*E34</f>
        <v>679.5</v>
      </c>
      <c r="U34" s="0" t="n">
        <f aca="false">U$1*F34</f>
        <v>24322.5</v>
      </c>
      <c r="V34" s="0" t="n">
        <f aca="false">V$1*G34</f>
        <v>17871</v>
      </c>
      <c r="W34" s="0" t="n">
        <f aca="false">W$1*H34</f>
        <v>15804</v>
      </c>
      <c r="X34" s="0" t="n">
        <f aca="false">X$1*I34</f>
        <v>14451.5</v>
      </c>
      <c r="Y34" s="0" t="n">
        <f aca="false">Y$1*J34</f>
        <v>9891</v>
      </c>
      <c r="Z34" s="0" t="n">
        <f aca="false">Z$1*K34</f>
        <v>14466</v>
      </c>
      <c r="AA34" s="0" t="n">
        <f aca="false">AA$1*L34</f>
        <v>10149</v>
      </c>
      <c r="AB34" s="0" t="n">
        <f aca="false">AB$1*M34</f>
        <v>10725</v>
      </c>
      <c r="AC34" s="0" t="n">
        <f aca="false">AC$1*N34</f>
        <v>6667.5</v>
      </c>
      <c r="AD34" s="0" t="n">
        <f aca="false">AD$1*O34</f>
        <v>12330</v>
      </c>
      <c r="AE34" s="0" t="n">
        <f aca="false">SUM(S34:AD34)</f>
        <v>137394</v>
      </c>
      <c r="AF34" s="49" t="n">
        <f aca="false">SUM(D34:O34)</f>
        <v>52905</v>
      </c>
      <c r="AG34" s="0" t="n">
        <f aca="false">AE34/AF34</f>
        <v>2.59699461298554</v>
      </c>
    </row>
    <row r="35" customFormat="false" ht="14.25" hidden="false" customHeight="false" outlineLevel="0" collapsed="false">
      <c r="A35" s="0" t="n">
        <v>32</v>
      </c>
      <c r="B35" s="46" t="s">
        <v>75</v>
      </c>
      <c r="C35" s="47" t="s">
        <v>75</v>
      </c>
      <c r="D35" s="48" t="n">
        <v>0</v>
      </c>
      <c r="E35" s="48" t="n">
        <v>167</v>
      </c>
      <c r="F35" s="48" t="n">
        <v>200</v>
      </c>
      <c r="G35" s="48" t="n">
        <v>365</v>
      </c>
      <c r="H35" s="48" t="n">
        <v>269</v>
      </c>
      <c r="I35" s="48" t="n">
        <v>215</v>
      </c>
      <c r="J35" s="48" t="n">
        <v>68</v>
      </c>
      <c r="K35" s="48" t="n">
        <v>63</v>
      </c>
      <c r="L35" s="48" t="n">
        <v>68</v>
      </c>
      <c r="M35" s="48" t="n">
        <v>9</v>
      </c>
      <c r="N35" s="48" t="n">
        <v>4</v>
      </c>
      <c r="O35" s="48" t="n">
        <v>23</v>
      </c>
      <c r="P35" s="48" t="n">
        <v>0</v>
      </c>
      <c r="Q35" s="48" t="n">
        <v>1451</v>
      </c>
      <c r="S35" s="0" t="n">
        <f aca="false">S$1*D35</f>
        <v>0</v>
      </c>
      <c r="T35" s="0" t="n">
        <f aca="false">T$1*E35</f>
        <v>125.25</v>
      </c>
      <c r="U35" s="0" t="n">
        <f aca="false">U$1*F35</f>
        <v>250</v>
      </c>
      <c r="V35" s="0" t="n">
        <f aca="false">V$1*G35</f>
        <v>638.75</v>
      </c>
      <c r="W35" s="0" t="n">
        <f aca="false">W$1*H35</f>
        <v>403.5</v>
      </c>
      <c r="X35" s="0" t="n">
        <f aca="false">X$1*I35</f>
        <v>752.5</v>
      </c>
      <c r="Y35" s="0" t="n">
        <f aca="false">Y$1*J35</f>
        <v>306</v>
      </c>
      <c r="Z35" s="0" t="n">
        <f aca="false">Z$1*K35</f>
        <v>378</v>
      </c>
      <c r="AA35" s="0" t="n">
        <f aca="false">AA$1*L35</f>
        <v>578</v>
      </c>
      <c r="AB35" s="0" t="n">
        <f aca="false">AB$1*M35</f>
        <v>112.5</v>
      </c>
      <c r="AC35" s="0" t="n">
        <f aca="false">AC$1*N35</f>
        <v>70</v>
      </c>
      <c r="AD35" s="0" t="n">
        <f aca="false">AD$1*O35</f>
        <v>517.5</v>
      </c>
      <c r="AE35" s="0" t="n">
        <f aca="false">SUM(S35:AD35)</f>
        <v>4132</v>
      </c>
      <c r="AF35" s="49" t="n">
        <f aca="false">SUM(D35:O35)</f>
        <v>1451</v>
      </c>
      <c r="AG35" s="0" t="n">
        <f aca="false">AE35/AF35</f>
        <v>2.84769124741558</v>
      </c>
    </row>
    <row r="36" customFormat="false" ht="14.25" hidden="false" customHeight="false" outlineLevel="0" collapsed="false">
      <c r="A36" s="0" t="n">
        <v>33</v>
      </c>
      <c r="B36" s="46" t="s">
        <v>77</v>
      </c>
      <c r="C36" s="47" t="s">
        <v>77</v>
      </c>
      <c r="D36" s="48" t="n">
        <v>0</v>
      </c>
      <c r="E36" s="48" t="n">
        <v>73</v>
      </c>
      <c r="F36" s="48" t="n">
        <v>428</v>
      </c>
      <c r="G36" s="48" t="n">
        <v>213</v>
      </c>
      <c r="H36" s="48" t="n">
        <v>304</v>
      </c>
      <c r="I36" s="48" t="n">
        <v>123</v>
      </c>
      <c r="J36" s="48" t="n">
        <v>23</v>
      </c>
      <c r="K36" s="48" t="n">
        <v>46</v>
      </c>
      <c r="L36" s="48" t="n">
        <v>13</v>
      </c>
      <c r="M36" s="48" t="n">
        <v>11</v>
      </c>
      <c r="N36" s="48" t="n">
        <v>1</v>
      </c>
      <c r="O36" s="48" t="n">
        <v>1</v>
      </c>
      <c r="P36" s="48" t="n">
        <v>0</v>
      </c>
      <c r="Q36" s="48" t="n">
        <v>1236</v>
      </c>
      <c r="S36" s="0" t="n">
        <f aca="false">S$1*D36</f>
        <v>0</v>
      </c>
      <c r="T36" s="0" t="n">
        <f aca="false">T$1*E36</f>
        <v>54.75</v>
      </c>
      <c r="U36" s="0" t="n">
        <f aca="false">U$1*F36</f>
        <v>535</v>
      </c>
      <c r="V36" s="0" t="n">
        <f aca="false">V$1*G36</f>
        <v>372.75</v>
      </c>
      <c r="W36" s="0" t="n">
        <f aca="false">W$1*H36</f>
        <v>456</v>
      </c>
      <c r="X36" s="0" t="n">
        <f aca="false">X$1*I36</f>
        <v>430.5</v>
      </c>
      <c r="Y36" s="0" t="n">
        <f aca="false">Y$1*J36</f>
        <v>103.5</v>
      </c>
      <c r="Z36" s="0" t="n">
        <f aca="false">Z$1*K36</f>
        <v>276</v>
      </c>
      <c r="AA36" s="0" t="n">
        <f aca="false">AA$1*L36</f>
        <v>110.5</v>
      </c>
      <c r="AB36" s="0" t="n">
        <f aca="false">AB$1*M36</f>
        <v>137.5</v>
      </c>
      <c r="AC36" s="0" t="n">
        <f aca="false">AC$1*N36</f>
        <v>17.5</v>
      </c>
      <c r="AD36" s="0" t="n">
        <f aca="false">AD$1*O36</f>
        <v>22.5</v>
      </c>
      <c r="AE36" s="0" t="n">
        <f aca="false">SUM(S36:AD36)</f>
        <v>2516.5</v>
      </c>
      <c r="AF36" s="49" t="n">
        <f aca="false">SUM(D36:O36)</f>
        <v>1236</v>
      </c>
      <c r="AG36" s="0" t="n">
        <f aca="false">AE36/AF36</f>
        <v>2.03600323624596</v>
      </c>
    </row>
    <row r="37" customFormat="false" ht="14.25" hidden="false" customHeight="false" outlineLevel="0" collapsed="false">
      <c r="A37" s="0" t="n">
        <v>34</v>
      </c>
      <c r="B37" s="46" t="s">
        <v>79</v>
      </c>
      <c r="C37" s="47" t="s">
        <v>140</v>
      </c>
      <c r="D37" s="48" t="n">
        <v>2</v>
      </c>
      <c r="E37" s="48" t="n">
        <v>16</v>
      </c>
      <c r="F37" s="48" t="n">
        <v>607</v>
      </c>
      <c r="G37" s="48" t="n">
        <v>257</v>
      </c>
      <c r="H37" s="48" t="n">
        <v>298</v>
      </c>
      <c r="I37" s="48" t="n">
        <v>97</v>
      </c>
      <c r="J37" s="48" t="n">
        <v>71</v>
      </c>
      <c r="K37" s="48" t="n">
        <v>25</v>
      </c>
      <c r="L37" s="48" t="n">
        <v>32</v>
      </c>
      <c r="M37" s="48" t="n">
        <v>15</v>
      </c>
      <c r="N37" s="48" t="n">
        <v>2</v>
      </c>
      <c r="O37" s="48" t="n">
        <v>3</v>
      </c>
      <c r="P37" s="48" t="n">
        <v>1</v>
      </c>
      <c r="Q37" s="48" t="n">
        <v>1426</v>
      </c>
      <c r="S37" s="0" t="n">
        <f aca="false">S$1*D37</f>
        <v>1</v>
      </c>
      <c r="T37" s="0" t="n">
        <f aca="false">T$1*E37</f>
        <v>12</v>
      </c>
      <c r="U37" s="0" t="n">
        <f aca="false">U$1*F37</f>
        <v>758.75</v>
      </c>
      <c r="V37" s="0" t="n">
        <f aca="false">V$1*G37</f>
        <v>449.75</v>
      </c>
      <c r="W37" s="0" t="n">
        <f aca="false">W$1*H37</f>
        <v>447</v>
      </c>
      <c r="X37" s="0" t="n">
        <f aca="false">X$1*I37</f>
        <v>339.5</v>
      </c>
      <c r="Y37" s="0" t="n">
        <f aca="false">Y$1*J37</f>
        <v>319.5</v>
      </c>
      <c r="Z37" s="0" t="n">
        <f aca="false">Z$1*K37</f>
        <v>150</v>
      </c>
      <c r="AA37" s="0" t="n">
        <f aca="false">AA$1*L37</f>
        <v>272</v>
      </c>
      <c r="AB37" s="0" t="n">
        <f aca="false">AB$1*M37</f>
        <v>187.5</v>
      </c>
      <c r="AC37" s="0" t="n">
        <f aca="false">AC$1*N37</f>
        <v>35</v>
      </c>
      <c r="AD37" s="0" t="n">
        <f aca="false">AD$1*O37</f>
        <v>67.5</v>
      </c>
      <c r="AE37" s="0" t="n">
        <f aca="false">SUM(S37:AD37)</f>
        <v>3039.5</v>
      </c>
      <c r="AF37" s="49" t="n">
        <f aca="false">SUM(D37:O37)</f>
        <v>1425</v>
      </c>
      <c r="AG37" s="0" t="n">
        <f aca="false">AE37/AF37</f>
        <v>2.13298245614035</v>
      </c>
    </row>
    <row r="38" customFormat="false" ht="14.25" hidden="false" customHeight="false" outlineLevel="0" collapsed="false">
      <c r="A38" s="0" t="n">
        <v>35</v>
      </c>
      <c r="B38" s="46" t="s">
        <v>81</v>
      </c>
      <c r="C38" s="47" t="s">
        <v>141</v>
      </c>
      <c r="D38" s="48" t="n">
        <v>17</v>
      </c>
      <c r="E38" s="48" t="n">
        <v>223</v>
      </c>
      <c r="F38" s="48" t="n">
        <v>5516</v>
      </c>
      <c r="G38" s="48" t="n">
        <v>5595</v>
      </c>
      <c r="H38" s="48" t="n">
        <v>9080</v>
      </c>
      <c r="I38" s="48" t="n">
        <v>6631</v>
      </c>
      <c r="J38" s="48" t="n">
        <v>4673</v>
      </c>
      <c r="K38" s="48" t="n">
        <v>5532</v>
      </c>
      <c r="L38" s="48" t="n">
        <v>5432</v>
      </c>
      <c r="M38" s="48" t="n">
        <v>4387</v>
      </c>
      <c r="N38" s="48" t="n">
        <v>3029</v>
      </c>
      <c r="O38" s="48" t="n">
        <v>6332</v>
      </c>
      <c r="P38" s="48" t="n">
        <v>74</v>
      </c>
      <c r="Q38" s="48" t="n">
        <v>56521</v>
      </c>
      <c r="S38" s="0" t="n">
        <f aca="false">S$1*D38</f>
        <v>8.5</v>
      </c>
      <c r="T38" s="0" t="n">
        <f aca="false">T$1*E38</f>
        <v>167.25</v>
      </c>
      <c r="U38" s="0" t="n">
        <f aca="false">U$1*F38</f>
        <v>6895</v>
      </c>
      <c r="V38" s="0" t="n">
        <f aca="false">V$1*G38</f>
        <v>9791.25</v>
      </c>
      <c r="W38" s="0" t="n">
        <f aca="false">W$1*H38</f>
        <v>13620</v>
      </c>
      <c r="X38" s="0" t="n">
        <f aca="false">X$1*I38</f>
        <v>23208.5</v>
      </c>
      <c r="Y38" s="0" t="n">
        <f aca="false">Y$1*J38</f>
        <v>21028.5</v>
      </c>
      <c r="Z38" s="0" t="n">
        <f aca="false">Z$1*K38</f>
        <v>33192</v>
      </c>
      <c r="AA38" s="0" t="n">
        <f aca="false">AA$1*L38</f>
        <v>46172</v>
      </c>
      <c r="AB38" s="0" t="n">
        <f aca="false">AB$1*M38</f>
        <v>54837.5</v>
      </c>
      <c r="AC38" s="0" t="n">
        <f aca="false">AC$1*N38</f>
        <v>53007.5</v>
      </c>
      <c r="AD38" s="0" t="n">
        <f aca="false">AD$1*O38</f>
        <v>142470</v>
      </c>
      <c r="AE38" s="0" t="n">
        <f aca="false">SUM(S38:AD38)</f>
        <v>404398</v>
      </c>
      <c r="AF38" s="49" t="n">
        <f aca="false">SUM(D38:O38)</f>
        <v>56447</v>
      </c>
      <c r="AG38" s="0" t="n">
        <f aca="false">AE38/AF38</f>
        <v>7.16420713235424</v>
      </c>
    </row>
    <row r="39" customFormat="false" ht="14.25" hidden="false" customHeight="false" outlineLevel="0" collapsed="false">
      <c r="A39" s="0" t="n">
        <v>36</v>
      </c>
      <c r="B39" s="46" t="s">
        <v>83</v>
      </c>
      <c r="C39" s="47" t="s">
        <v>142</v>
      </c>
      <c r="D39" s="48" t="n">
        <v>4</v>
      </c>
      <c r="E39" s="48" t="n">
        <v>44</v>
      </c>
      <c r="F39" s="48" t="n">
        <v>382</v>
      </c>
      <c r="G39" s="48" t="n">
        <v>571</v>
      </c>
      <c r="H39" s="48" t="n">
        <v>650</v>
      </c>
      <c r="I39" s="48" t="n">
        <v>481</v>
      </c>
      <c r="J39" s="48" t="n">
        <v>212</v>
      </c>
      <c r="K39" s="48" t="n">
        <v>189</v>
      </c>
      <c r="L39" s="48" t="n">
        <v>89</v>
      </c>
      <c r="M39" s="48" t="n">
        <v>72</v>
      </c>
      <c r="N39" s="48" t="n">
        <v>37</v>
      </c>
      <c r="O39" s="48" t="n">
        <v>25</v>
      </c>
      <c r="P39" s="48" t="n">
        <v>22</v>
      </c>
      <c r="Q39" s="48" t="n">
        <v>2778</v>
      </c>
      <c r="S39" s="0" t="n">
        <f aca="false">S$1*D39</f>
        <v>2</v>
      </c>
      <c r="T39" s="0" t="n">
        <f aca="false">T$1*E39</f>
        <v>33</v>
      </c>
      <c r="U39" s="0" t="n">
        <f aca="false">U$1*F39</f>
        <v>477.5</v>
      </c>
      <c r="V39" s="0" t="n">
        <f aca="false">V$1*G39</f>
        <v>999.25</v>
      </c>
      <c r="W39" s="0" t="n">
        <f aca="false">W$1*H39</f>
        <v>975</v>
      </c>
      <c r="X39" s="0" t="n">
        <f aca="false">X$1*I39</f>
        <v>1683.5</v>
      </c>
      <c r="Y39" s="0" t="n">
        <f aca="false">Y$1*J39</f>
        <v>954</v>
      </c>
      <c r="Z39" s="0" t="n">
        <f aca="false">Z$1*K39</f>
        <v>1134</v>
      </c>
      <c r="AA39" s="0" t="n">
        <f aca="false">AA$1*L39</f>
        <v>756.5</v>
      </c>
      <c r="AB39" s="0" t="n">
        <f aca="false">AB$1*M39</f>
        <v>900</v>
      </c>
      <c r="AC39" s="0" t="n">
        <f aca="false">AC$1*N39</f>
        <v>647.5</v>
      </c>
      <c r="AD39" s="0" t="n">
        <f aca="false">AD$1*O39</f>
        <v>562.5</v>
      </c>
      <c r="AE39" s="0" t="n">
        <f aca="false">SUM(S39:AD39)</f>
        <v>9124.75</v>
      </c>
      <c r="AF39" s="49" t="n">
        <f aca="false">SUM(D39:O39)</f>
        <v>2756</v>
      </c>
      <c r="AG39" s="0" t="n">
        <f aca="false">AE39/AF39</f>
        <v>3.3108671988389</v>
      </c>
    </row>
    <row r="40" customFormat="false" ht="14.25" hidden="false" customHeight="false" outlineLevel="0" collapsed="false">
      <c r="A40" s="0" t="n">
        <v>37</v>
      </c>
      <c r="B40" s="46" t="s">
        <v>85</v>
      </c>
      <c r="C40" s="47" t="s">
        <v>143</v>
      </c>
      <c r="D40" s="48" t="n">
        <v>6</v>
      </c>
      <c r="E40" s="48" t="n">
        <v>86</v>
      </c>
      <c r="F40" s="48" t="n">
        <v>2102</v>
      </c>
      <c r="G40" s="48" t="n">
        <v>847</v>
      </c>
      <c r="H40" s="48" t="n">
        <v>1011</v>
      </c>
      <c r="I40" s="48" t="n">
        <v>422</v>
      </c>
      <c r="J40" s="48" t="n">
        <v>136</v>
      </c>
      <c r="K40" s="48" t="n">
        <v>115</v>
      </c>
      <c r="L40" s="48" t="n">
        <v>35</v>
      </c>
      <c r="M40" s="48" t="n">
        <v>32</v>
      </c>
      <c r="N40" s="48" t="n">
        <v>8</v>
      </c>
      <c r="O40" s="48" t="n">
        <v>9</v>
      </c>
      <c r="P40" s="48" t="n">
        <v>5</v>
      </c>
      <c r="Q40" s="48" t="n">
        <v>4814</v>
      </c>
      <c r="S40" s="0" t="n">
        <f aca="false">S$1*D40</f>
        <v>3</v>
      </c>
      <c r="T40" s="0" t="n">
        <f aca="false">T$1*E40</f>
        <v>64.5</v>
      </c>
      <c r="U40" s="0" t="n">
        <f aca="false">U$1*F40</f>
        <v>2627.5</v>
      </c>
      <c r="V40" s="0" t="n">
        <f aca="false">V$1*G40</f>
        <v>1482.25</v>
      </c>
      <c r="W40" s="0" t="n">
        <f aca="false">W$1*H40</f>
        <v>1516.5</v>
      </c>
      <c r="X40" s="0" t="n">
        <f aca="false">X$1*I40</f>
        <v>1477</v>
      </c>
      <c r="Y40" s="0" t="n">
        <f aca="false">Y$1*J40</f>
        <v>612</v>
      </c>
      <c r="Z40" s="0" t="n">
        <f aca="false">Z$1*K40</f>
        <v>690</v>
      </c>
      <c r="AA40" s="0" t="n">
        <f aca="false">AA$1*L40</f>
        <v>297.5</v>
      </c>
      <c r="AB40" s="0" t="n">
        <f aca="false">AB$1*M40</f>
        <v>400</v>
      </c>
      <c r="AC40" s="0" t="n">
        <f aca="false">AC$1*N40</f>
        <v>140</v>
      </c>
      <c r="AD40" s="0" t="n">
        <f aca="false">AD$1*O40</f>
        <v>202.5</v>
      </c>
      <c r="AE40" s="0" t="n">
        <f aca="false">SUM(S40:AD40)</f>
        <v>9512.75</v>
      </c>
      <c r="AF40" s="49" t="n">
        <f aca="false">SUM(D40:O40)</f>
        <v>4809</v>
      </c>
      <c r="AG40" s="0" t="n">
        <f aca="false">AE40/AF40</f>
        <v>1.97811395300478</v>
      </c>
    </row>
    <row r="41" customFormat="false" ht="14.25" hidden="false" customHeight="false" outlineLevel="0" collapsed="false">
      <c r="A41" s="0" t="n">
        <v>38</v>
      </c>
      <c r="B41" s="46" t="s">
        <v>87</v>
      </c>
      <c r="C41" s="47" t="s">
        <v>144</v>
      </c>
      <c r="D41" s="48" t="n">
        <v>2</v>
      </c>
      <c r="E41" s="48" t="n">
        <v>36</v>
      </c>
      <c r="F41" s="48" t="n">
        <v>905</v>
      </c>
      <c r="G41" s="48" t="n">
        <v>196</v>
      </c>
      <c r="H41" s="48" t="n">
        <v>135</v>
      </c>
      <c r="I41" s="48" t="n">
        <v>29</v>
      </c>
      <c r="J41" s="48" t="n">
        <v>23</v>
      </c>
      <c r="K41" s="48" t="n">
        <v>35</v>
      </c>
      <c r="L41" s="48" t="n">
        <v>29</v>
      </c>
      <c r="M41" s="48" t="n">
        <v>8</v>
      </c>
      <c r="N41" s="48" t="n">
        <v>2</v>
      </c>
      <c r="O41" s="48" t="n">
        <v>7</v>
      </c>
      <c r="P41" s="48" t="n">
        <v>1</v>
      </c>
      <c r="Q41" s="48" t="n">
        <v>1408</v>
      </c>
      <c r="S41" s="0" t="n">
        <f aca="false">S$1*D41</f>
        <v>1</v>
      </c>
      <c r="T41" s="0" t="n">
        <f aca="false">T$1*E41</f>
        <v>27</v>
      </c>
      <c r="U41" s="0" t="n">
        <f aca="false">U$1*F41</f>
        <v>1131.25</v>
      </c>
      <c r="V41" s="0" t="n">
        <f aca="false">V$1*G41</f>
        <v>343</v>
      </c>
      <c r="W41" s="0" t="n">
        <f aca="false">W$1*H41</f>
        <v>202.5</v>
      </c>
      <c r="X41" s="0" t="n">
        <f aca="false">X$1*I41</f>
        <v>101.5</v>
      </c>
      <c r="Y41" s="0" t="n">
        <f aca="false">Y$1*J41</f>
        <v>103.5</v>
      </c>
      <c r="Z41" s="0" t="n">
        <f aca="false">Z$1*K41</f>
        <v>210</v>
      </c>
      <c r="AA41" s="0" t="n">
        <f aca="false">AA$1*L41</f>
        <v>246.5</v>
      </c>
      <c r="AB41" s="0" t="n">
        <f aca="false">AB$1*M41</f>
        <v>100</v>
      </c>
      <c r="AC41" s="0" t="n">
        <f aca="false">AC$1*N41</f>
        <v>35</v>
      </c>
      <c r="AD41" s="0" t="n">
        <f aca="false">AD$1*O41</f>
        <v>157.5</v>
      </c>
      <c r="AE41" s="0" t="n">
        <f aca="false">SUM(S41:AD41)</f>
        <v>2658.75</v>
      </c>
      <c r="AF41" s="49" t="n">
        <f aca="false">SUM(D41:O41)</f>
        <v>1407</v>
      </c>
      <c r="AG41" s="0" t="n">
        <f aca="false">AE41/AF41</f>
        <v>1.88965884861407</v>
      </c>
    </row>
    <row r="42" customFormat="false" ht="14.25" hidden="false" customHeight="false" outlineLevel="0" collapsed="false">
      <c r="A42" s="0" t="n">
        <v>39</v>
      </c>
      <c r="B42" s="46" t="s">
        <v>89</v>
      </c>
      <c r="C42" s="47" t="s">
        <v>145</v>
      </c>
      <c r="D42" s="48" t="n">
        <v>0</v>
      </c>
      <c r="E42" s="48" t="n">
        <v>218</v>
      </c>
      <c r="F42" s="48" t="n">
        <v>1109</v>
      </c>
      <c r="G42" s="48" t="n">
        <v>695</v>
      </c>
      <c r="H42" s="48" t="n">
        <v>578</v>
      </c>
      <c r="I42" s="48" t="n">
        <v>274</v>
      </c>
      <c r="J42" s="48" t="n">
        <v>92</v>
      </c>
      <c r="K42" s="48" t="n">
        <v>83</v>
      </c>
      <c r="L42" s="48" t="n">
        <v>56</v>
      </c>
      <c r="M42" s="48" t="n">
        <v>27</v>
      </c>
      <c r="N42" s="48" t="n">
        <v>8</v>
      </c>
      <c r="O42" s="48" t="n">
        <v>10</v>
      </c>
      <c r="P42" s="48" t="n">
        <v>2</v>
      </c>
      <c r="Q42" s="48" t="n">
        <v>3152</v>
      </c>
      <c r="S42" s="0" t="n">
        <f aca="false">S$1*D42</f>
        <v>0</v>
      </c>
      <c r="T42" s="0" t="n">
        <f aca="false">T$1*E42</f>
        <v>163.5</v>
      </c>
      <c r="U42" s="0" t="n">
        <f aca="false">U$1*F42</f>
        <v>1386.25</v>
      </c>
      <c r="V42" s="0" t="n">
        <f aca="false">V$1*G42</f>
        <v>1216.25</v>
      </c>
      <c r="W42" s="0" t="n">
        <f aca="false">W$1*H42</f>
        <v>867</v>
      </c>
      <c r="X42" s="0" t="n">
        <f aca="false">X$1*I42</f>
        <v>959</v>
      </c>
      <c r="Y42" s="0" t="n">
        <f aca="false">Y$1*J42</f>
        <v>414</v>
      </c>
      <c r="Z42" s="0" t="n">
        <f aca="false">Z$1*K42</f>
        <v>498</v>
      </c>
      <c r="AA42" s="0" t="n">
        <f aca="false">AA$1*L42</f>
        <v>476</v>
      </c>
      <c r="AB42" s="0" t="n">
        <f aca="false">AB$1*M42</f>
        <v>337.5</v>
      </c>
      <c r="AC42" s="0" t="n">
        <f aca="false">AC$1*N42</f>
        <v>140</v>
      </c>
      <c r="AD42" s="0" t="n">
        <f aca="false">AD$1*O42</f>
        <v>225</v>
      </c>
      <c r="AE42" s="0" t="n">
        <f aca="false">SUM(S42:AD42)</f>
        <v>6682.5</v>
      </c>
      <c r="AF42" s="49" t="n">
        <f aca="false">SUM(D42:O42)</f>
        <v>3150</v>
      </c>
      <c r="AG42" s="0" t="n">
        <f aca="false">AE42/AF42</f>
        <v>2.12142857142857</v>
      </c>
    </row>
    <row r="43" customFormat="false" ht="14.25" hidden="false" customHeight="false" outlineLevel="0" collapsed="false">
      <c r="B43" s="46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AE43" s="0" t="n">
        <f aca="false">SUM(AE34:AE42)</f>
        <v>579458.75</v>
      </c>
      <c r="AF43" s="0" t="n">
        <f aca="false">SUM(AF34:AF42)</f>
        <v>125586</v>
      </c>
      <c r="AG43" s="0" t="n">
        <f aca="false">AE43/AF43</f>
        <v>4.61403938337076</v>
      </c>
    </row>
    <row r="44" customFormat="false" ht="14.25" hidden="false" customHeight="false" outlineLevel="0" collapsed="false">
      <c r="A44" s="0" t="n">
        <v>40</v>
      </c>
      <c r="B44" s="46" t="s">
        <v>93</v>
      </c>
      <c r="C44" s="47" t="s">
        <v>93</v>
      </c>
      <c r="D44" s="48" t="n">
        <v>3</v>
      </c>
      <c r="E44" s="48" t="n">
        <v>37</v>
      </c>
      <c r="F44" s="48" t="n">
        <v>1014</v>
      </c>
      <c r="G44" s="48" t="n">
        <v>517</v>
      </c>
      <c r="H44" s="48" t="n">
        <v>506</v>
      </c>
      <c r="I44" s="48" t="n">
        <v>179</v>
      </c>
      <c r="J44" s="48" t="n">
        <v>137</v>
      </c>
      <c r="K44" s="48" t="n">
        <v>144</v>
      </c>
      <c r="L44" s="48" t="n">
        <v>76</v>
      </c>
      <c r="M44" s="48" t="n">
        <v>23</v>
      </c>
      <c r="N44" s="48" t="n">
        <v>13</v>
      </c>
      <c r="O44" s="48" t="n">
        <v>4</v>
      </c>
      <c r="P44" s="48" t="n">
        <v>0</v>
      </c>
      <c r="Q44" s="48" t="n">
        <v>2653</v>
      </c>
      <c r="S44" s="0" t="n">
        <f aca="false">S$1*D44</f>
        <v>1.5</v>
      </c>
      <c r="T44" s="0" t="n">
        <f aca="false">T$1*E44</f>
        <v>27.75</v>
      </c>
      <c r="U44" s="0" t="n">
        <f aca="false">U$1*F44</f>
        <v>1267.5</v>
      </c>
      <c r="V44" s="0" t="n">
        <f aca="false">V$1*G44</f>
        <v>904.75</v>
      </c>
      <c r="W44" s="0" t="n">
        <f aca="false">W$1*H44</f>
        <v>759</v>
      </c>
      <c r="X44" s="0" t="n">
        <f aca="false">X$1*I44</f>
        <v>626.5</v>
      </c>
      <c r="Y44" s="0" t="n">
        <f aca="false">Y$1*J44</f>
        <v>616.5</v>
      </c>
      <c r="Z44" s="0" t="n">
        <f aca="false">Z$1*K44</f>
        <v>864</v>
      </c>
      <c r="AA44" s="0" t="n">
        <f aca="false">AA$1*L44</f>
        <v>646</v>
      </c>
      <c r="AB44" s="0" t="n">
        <f aca="false">AB$1*M44</f>
        <v>287.5</v>
      </c>
      <c r="AC44" s="0" t="n">
        <f aca="false">AC$1*N44</f>
        <v>227.5</v>
      </c>
      <c r="AD44" s="0" t="n">
        <f aca="false">AD$1*O44</f>
        <v>90</v>
      </c>
      <c r="AE44" s="0" t="n">
        <f aca="false">SUM(S44:AD44)</f>
        <v>6318.5</v>
      </c>
      <c r="AF44" s="49" t="n">
        <f aca="false">SUM(D44:O44)</f>
        <v>2653</v>
      </c>
      <c r="AG44" s="0" t="n">
        <f aca="false">AE44/AF44</f>
        <v>2.38164342254052</v>
      </c>
    </row>
    <row r="45" customFormat="false" ht="14.25" hidden="false" customHeight="false" outlineLevel="0" collapsed="false">
      <c r="A45" s="0" t="n">
        <v>41</v>
      </c>
      <c r="B45" s="46" t="s">
        <v>95</v>
      </c>
      <c r="C45" s="47" t="s">
        <v>95</v>
      </c>
      <c r="D45" s="48" t="n">
        <v>2</v>
      </c>
      <c r="E45" s="48" t="n">
        <v>45</v>
      </c>
      <c r="F45" s="48" t="n">
        <v>991</v>
      </c>
      <c r="G45" s="48" t="n">
        <v>521</v>
      </c>
      <c r="H45" s="48" t="n">
        <v>724</v>
      </c>
      <c r="I45" s="48" t="n">
        <v>265</v>
      </c>
      <c r="J45" s="48" t="n">
        <v>186</v>
      </c>
      <c r="K45" s="48" t="n">
        <v>202</v>
      </c>
      <c r="L45" s="48" t="n">
        <v>136</v>
      </c>
      <c r="M45" s="48" t="n">
        <v>78</v>
      </c>
      <c r="N45" s="48" t="n">
        <v>37</v>
      </c>
      <c r="O45" s="48" t="n">
        <v>35</v>
      </c>
      <c r="P45" s="48" t="n">
        <v>2</v>
      </c>
      <c r="Q45" s="48" t="n">
        <v>3224</v>
      </c>
      <c r="S45" s="0" t="n">
        <f aca="false">S$1*D45</f>
        <v>1</v>
      </c>
      <c r="T45" s="0" t="n">
        <f aca="false">T$1*E45</f>
        <v>33.75</v>
      </c>
      <c r="U45" s="0" t="n">
        <f aca="false">U$1*F45</f>
        <v>1238.75</v>
      </c>
      <c r="V45" s="0" t="n">
        <f aca="false">V$1*G45</f>
        <v>911.75</v>
      </c>
      <c r="W45" s="0" t="n">
        <f aca="false">W$1*H45</f>
        <v>1086</v>
      </c>
      <c r="X45" s="0" t="n">
        <f aca="false">X$1*I45</f>
        <v>927.5</v>
      </c>
      <c r="Y45" s="0" t="n">
        <f aca="false">Y$1*J45</f>
        <v>837</v>
      </c>
      <c r="Z45" s="0" t="n">
        <f aca="false">Z$1*K45</f>
        <v>1212</v>
      </c>
      <c r="AA45" s="0" t="n">
        <f aca="false">AA$1*L45</f>
        <v>1156</v>
      </c>
      <c r="AB45" s="0" t="n">
        <f aca="false">AB$1*M45</f>
        <v>975</v>
      </c>
      <c r="AC45" s="0" t="n">
        <f aca="false">AC$1*N45</f>
        <v>647.5</v>
      </c>
      <c r="AD45" s="0" t="n">
        <f aca="false">AD$1*O45</f>
        <v>787.5</v>
      </c>
      <c r="AE45" s="0" t="n">
        <f aca="false">SUM(S45:AD45)</f>
        <v>9813.75</v>
      </c>
      <c r="AF45" s="49" t="n">
        <f aca="false">SUM(D45:O45)</f>
        <v>3222</v>
      </c>
      <c r="AG45" s="0" t="n">
        <f aca="false">AE45/AF45</f>
        <v>3.04585661080074</v>
      </c>
    </row>
    <row r="46" customFormat="false" ht="14.25" hidden="false" customHeight="false" outlineLevel="0" collapsed="false">
      <c r="A46" s="0" t="n">
        <v>42</v>
      </c>
      <c r="B46" s="46" t="s">
        <v>97</v>
      </c>
      <c r="C46" s="47" t="s">
        <v>97</v>
      </c>
      <c r="D46" s="48" t="n">
        <v>0</v>
      </c>
      <c r="E46" s="48" t="n">
        <v>20</v>
      </c>
      <c r="F46" s="48" t="n">
        <v>823</v>
      </c>
      <c r="G46" s="48" t="n">
        <v>370</v>
      </c>
      <c r="H46" s="48" t="n">
        <v>334</v>
      </c>
      <c r="I46" s="48" t="n">
        <v>123</v>
      </c>
      <c r="J46" s="48" t="n">
        <v>59</v>
      </c>
      <c r="K46" s="48" t="n">
        <v>66</v>
      </c>
      <c r="L46" s="48" t="n">
        <v>33</v>
      </c>
      <c r="M46" s="48" t="n">
        <v>26</v>
      </c>
      <c r="N46" s="48" t="n">
        <v>7</v>
      </c>
      <c r="O46" s="48" t="n">
        <v>3</v>
      </c>
      <c r="P46" s="48" t="n">
        <v>2</v>
      </c>
      <c r="Q46" s="48" t="n">
        <v>1866</v>
      </c>
      <c r="S46" s="0" t="n">
        <f aca="false">S$1*D46</f>
        <v>0</v>
      </c>
      <c r="T46" s="0" t="n">
        <f aca="false">T$1*E46</f>
        <v>15</v>
      </c>
      <c r="U46" s="0" t="n">
        <f aca="false">U$1*F46</f>
        <v>1028.75</v>
      </c>
      <c r="V46" s="0" t="n">
        <f aca="false">V$1*G46</f>
        <v>647.5</v>
      </c>
      <c r="W46" s="0" t="n">
        <f aca="false">W$1*H46</f>
        <v>501</v>
      </c>
      <c r="X46" s="0" t="n">
        <f aca="false">X$1*I46</f>
        <v>430.5</v>
      </c>
      <c r="Y46" s="0" t="n">
        <f aca="false">Y$1*J46</f>
        <v>265.5</v>
      </c>
      <c r="Z46" s="0" t="n">
        <f aca="false">Z$1*K46</f>
        <v>396</v>
      </c>
      <c r="AA46" s="0" t="n">
        <f aca="false">AA$1*L46</f>
        <v>280.5</v>
      </c>
      <c r="AB46" s="0" t="n">
        <f aca="false">AB$1*M46</f>
        <v>325</v>
      </c>
      <c r="AC46" s="0" t="n">
        <f aca="false">AC$1*N46</f>
        <v>122.5</v>
      </c>
      <c r="AD46" s="0" t="n">
        <f aca="false">AD$1*O46</f>
        <v>67.5</v>
      </c>
      <c r="AE46" s="0" t="n">
        <f aca="false">SUM(S46:AD46)</f>
        <v>4079.75</v>
      </c>
      <c r="AF46" s="49" t="n">
        <f aca="false">SUM(D46:O46)</f>
        <v>1864</v>
      </c>
      <c r="AG46" s="0" t="n">
        <f aca="false">AE46/AF46</f>
        <v>2.18870708154506</v>
      </c>
    </row>
    <row r="47" customFormat="false" ht="14.25" hidden="false" customHeight="false" outlineLevel="0" collapsed="false">
      <c r="A47" s="0" t="n">
        <v>43</v>
      </c>
      <c r="B47" s="46" t="s">
        <v>99</v>
      </c>
      <c r="C47" s="47" t="s">
        <v>99</v>
      </c>
      <c r="D47" s="48" t="n">
        <v>1</v>
      </c>
      <c r="E47" s="48" t="n">
        <v>24</v>
      </c>
      <c r="F47" s="48" t="n">
        <v>1066</v>
      </c>
      <c r="G47" s="48" t="n">
        <v>618</v>
      </c>
      <c r="H47" s="48" t="n">
        <v>440</v>
      </c>
      <c r="I47" s="48" t="n">
        <v>185</v>
      </c>
      <c r="J47" s="48" t="n">
        <v>84</v>
      </c>
      <c r="K47" s="48" t="n">
        <v>104</v>
      </c>
      <c r="L47" s="48" t="n">
        <v>29</v>
      </c>
      <c r="M47" s="48" t="n">
        <v>8</v>
      </c>
      <c r="N47" s="48" t="n">
        <v>6</v>
      </c>
      <c r="O47" s="48" t="n">
        <v>3</v>
      </c>
      <c r="P47" s="48" t="n">
        <v>5</v>
      </c>
      <c r="Q47" s="48" t="n">
        <v>2573</v>
      </c>
      <c r="S47" s="0" t="n">
        <f aca="false">S$1*D47</f>
        <v>0.5</v>
      </c>
      <c r="T47" s="0" t="n">
        <f aca="false">T$1*E47</f>
        <v>18</v>
      </c>
      <c r="U47" s="0" t="n">
        <f aca="false">U$1*F47</f>
        <v>1332.5</v>
      </c>
      <c r="V47" s="0" t="n">
        <f aca="false">V$1*G47</f>
        <v>1081.5</v>
      </c>
      <c r="W47" s="0" t="n">
        <f aca="false">W$1*H47</f>
        <v>660</v>
      </c>
      <c r="X47" s="0" t="n">
        <f aca="false">X$1*I47</f>
        <v>647.5</v>
      </c>
      <c r="Y47" s="0" t="n">
        <f aca="false">Y$1*J47</f>
        <v>378</v>
      </c>
      <c r="Z47" s="0" t="n">
        <f aca="false">Z$1*K47</f>
        <v>624</v>
      </c>
      <c r="AA47" s="0" t="n">
        <f aca="false">AA$1*L47</f>
        <v>246.5</v>
      </c>
      <c r="AB47" s="0" t="n">
        <f aca="false">AB$1*M47</f>
        <v>100</v>
      </c>
      <c r="AC47" s="0" t="n">
        <f aca="false">AC$1*N47</f>
        <v>105</v>
      </c>
      <c r="AD47" s="0" t="n">
        <f aca="false">AD$1*O47</f>
        <v>67.5</v>
      </c>
      <c r="AE47" s="0" t="n">
        <f aca="false">SUM(S47:AD47)</f>
        <v>5261</v>
      </c>
      <c r="AF47" s="49" t="n">
        <f aca="false">SUM(D47:O47)</f>
        <v>2568</v>
      </c>
      <c r="AG47" s="0" t="n">
        <f aca="false">AE47/AF47</f>
        <v>2.04867601246106</v>
      </c>
    </row>
    <row r="48" customFormat="false" ht="14.25" hidden="false" customHeight="false" outlineLevel="0" collapsed="false">
      <c r="A48" s="0" t="n">
        <v>44</v>
      </c>
      <c r="B48" s="46" t="s">
        <v>101</v>
      </c>
      <c r="C48" s="47" t="s">
        <v>101</v>
      </c>
      <c r="D48" s="48" t="n">
        <v>0</v>
      </c>
      <c r="E48" s="48" t="n">
        <v>52</v>
      </c>
      <c r="F48" s="48" t="n">
        <v>463</v>
      </c>
      <c r="G48" s="48" t="n">
        <v>273</v>
      </c>
      <c r="H48" s="48" t="n">
        <v>340</v>
      </c>
      <c r="I48" s="48" t="n">
        <v>78</v>
      </c>
      <c r="J48" s="48" t="n">
        <v>50</v>
      </c>
      <c r="K48" s="48" t="n">
        <v>32</v>
      </c>
      <c r="L48" s="48" t="n">
        <v>21</v>
      </c>
      <c r="M48" s="48" t="n">
        <v>9</v>
      </c>
      <c r="N48" s="48" t="n">
        <v>4</v>
      </c>
      <c r="O48" s="48" t="n">
        <v>0</v>
      </c>
      <c r="P48" s="48" t="n">
        <v>0</v>
      </c>
      <c r="Q48" s="48" t="n">
        <v>1322</v>
      </c>
      <c r="S48" s="0" t="n">
        <f aca="false">S$1*D48</f>
        <v>0</v>
      </c>
      <c r="T48" s="0" t="n">
        <f aca="false">T$1*E48</f>
        <v>39</v>
      </c>
      <c r="U48" s="0" t="n">
        <f aca="false">U$1*F48</f>
        <v>578.75</v>
      </c>
      <c r="V48" s="0" t="n">
        <f aca="false">V$1*G48</f>
        <v>477.75</v>
      </c>
      <c r="W48" s="0" t="n">
        <f aca="false">W$1*H48</f>
        <v>510</v>
      </c>
      <c r="X48" s="0" t="n">
        <f aca="false">X$1*I48</f>
        <v>273</v>
      </c>
      <c r="Y48" s="0" t="n">
        <f aca="false">Y$1*J48</f>
        <v>225</v>
      </c>
      <c r="Z48" s="0" t="n">
        <f aca="false">Z$1*K48</f>
        <v>192</v>
      </c>
      <c r="AA48" s="0" t="n">
        <f aca="false">AA$1*L48</f>
        <v>178.5</v>
      </c>
      <c r="AB48" s="0" t="n">
        <f aca="false">AB$1*M48</f>
        <v>112.5</v>
      </c>
      <c r="AC48" s="0" t="n">
        <f aca="false">AC$1*N48</f>
        <v>70</v>
      </c>
      <c r="AD48" s="0" t="n">
        <f aca="false">AD$1*O48</f>
        <v>0</v>
      </c>
      <c r="AE48" s="0" t="n">
        <f aca="false">SUM(S48:AD48)</f>
        <v>2656.5</v>
      </c>
      <c r="AF48" s="49" t="n">
        <f aca="false">SUM(D48:O48)</f>
        <v>1322</v>
      </c>
      <c r="AG48" s="0" t="n">
        <f aca="false">AE48/AF48</f>
        <v>2.00945537065053</v>
      </c>
    </row>
    <row r="49" customFormat="false" ht="14.25" hidden="false" customHeight="false" outlineLevel="0" collapsed="false">
      <c r="A49" s="0" t="n">
        <v>45</v>
      </c>
      <c r="B49" s="46" t="s">
        <v>103</v>
      </c>
      <c r="C49" s="47" t="s">
        <v>103</v>
      </c>
      <c r="D49" s="48" t="n">
        <v>0</v>
      </c>
      <c r="E49" s="48" t="n">
        <v>8</v>
      </c>
      <c r="F49" s="48" t="n">
        <v>368</v>
      </c>
      <c r="G49" s="48" t="n">
        <v>165</v>
      </c>
      <c r="H49" s="48" t="n">
        <v>191</v>
      </c>
      <c r="I49" s="48" t="n">
        <v>62</v>
      </c>
      <c r="J49" s="48" t="n">
        <v>43</v>
      </c>
      <c r="K49" s="48" t="n">
        <v>19</v>
      </c>
      <c r="L49" s="48" t="n">
        <v>22</v>
      </c>
      <c r="M49" s="48" t="n">
        <v>12</v>
      </c>
      <c r="N49" s="48" t="n">
        <v>4</v>
      </c>
      <c r="O49" s="48" t="n">
        <v>0</v>
      </c>
      <c r="P49" s="48" t="n">
        <v>0</v>
      </c>
      <c r="Q49" s="48" t="n">
        <v>894</v>
      </c>
      <c r="S49" s="0" t="n">
        <f aca="false">S$1*D49</f>
        <v>0</v>
      </c>
      <c r="T49" s="0" t="n">
        <f aca="false">T$1*E49</f>
        <v>6</v>
      </c>
      <c r="U49" s="0" t="n">
        <f aca="false">U$1*F49</f>
        <v>460</v>
      </c>
      <c r="V49" s="0" t="n">
        <f aca="false">V$1*G49</f>
        <v>288.75</v>
      </c>
      <c r="W49" s="0" t="n">
        <f aca="false">W$1*H49</f>
        <v>286.5</v>
      </c>
      <c r="X49" s="0" t="n">
        <f aca="false">X$1*I49</f>
        <v>217</v>
      </c>
      <c r="Y49" s="0" t="n">
        <f aca="false">Y$1*J49</f>
        <v>193.5</v>
      </c>
      <c r="Z49" s="0" t="n">
        <f aca="false">Z$1*K49</f>
        <v>114</v>
      </c>
      <c r="AA49" s="0" t="n">
        <f aca="false">AA$1*L49</f>
        <v>187</v>
      </c>
      <c r="AB49" s="0" t="n">
        <f aca="false">AB$1*M49</f>
        <v>150</v>
      </c>
      <c r="AC49" s="0" t="n">
        <f aca="false">AC$1*N49</f>
        <v>70</v>
      </c>
      <c r="AD49" s="0" t="n">
        <f aca="false">AD$1*O49</f>
        <v>0</v>
      </c>
      <c r="AE49" s="0" t="n">
        <f aca="false">SUM(S49:AD49)</f>
        <v>1972.75</v>
      </c>
      <c r="AF49" s="49" t="n">
        <f aca="false">SUM(D49:O49)</f>
        <v>894</v>
      </c>
      <c r="AG49" s="0" t="n">
        <f aca="false">AE49/AF49</f>
        <v>2.20665548098434</v>
      </c>
    </row>
    <row r="50" customFormat="false" ht="14.25" hidden="false" customHeight="false" outlineLevel="0" collapsed="false">
      <c r="A50" s="0" t="n">
        <v>46</v>
      </c>
      <c r="B50" s="46" t="s">
        <v>105</v>
      </c>
      <c r="C50" s="47" t="s">
        <v>105</v>
      </c>
      <c r="D50" s="48" t="n">
        <v>92</v>
      </c>
      <c r="E50" s="48" t="n">
        <v>525</v>
      </c>
      <c r="F50" s="48" t="n">
        <v>8952</v>
      </c>
      <c r="G50" s="48" t="n">
        <v>10342</v>
      </c>
      <c r="H50" s="48" t="n">
        <v>7368</v>
      </c>
      <c r="I50" s="48" t="n">
        <v>2725</v>
      </c>
      <c r="J50" s="48" t="n">
        <v>1538</v>
      </c>
      <c r="K50" s="48" t="n">
        <v>1270</v>
      </c>
      <c r="L50" s="48" t="n">
        <v>764</v>
      </c>
      <c r="M50" s="48" t="n">
        <v>498</v>
      </c>
      <c r="N50" s="48" t="n">
        <v>187</v>
      </c>
      <c r="O50" s="48" t="n">
        <v>202</v>
      </c>
      <c r="P50" s="48" t="n">
        <v>28</v>
      </c>
      <c r="Q50" s="48" t="n">
        <v>34491</v>
      </c>
      <c r="S50" s="0" t="n">
        <f aca="false">S$1*D50</f>
        <v>46</v>
      </c>
      <c r="T50" s="0" t="n">
        <f aca="false">T$1*E50</f>
        <v>393.75</v>
      </c>
      <c r="U50" s="0" t="n">
        <f aca="false">U$1*F50</f>
        <v>11190</v>
      </c>
      <c r="V50" s="0" t="n">
        <f aca="false">V$1*G50</f>
        <v>18098.5</v>
      </c>
      <c r="W50" s="0" t="n">
        <f aca="false">W$1*H50</f>
        <v>11052</v>
      </c>
      <c r="X50" s="0" t="n">
        <f aca="false">X$1*I50</f>
        <v>9537.5</v>
      </c>
      <c r="Y50" s="0" t="n">
        <f aca="false">Y$1*J50</f>
        <v>6921</v>
      </c>
      <c r="Z50" s="0" t="n">
        <f aca="false">Z$1*K50</f>
        <v>7620</v>
      </c>
      <c r="AA50" s="0" t="n">
        <f aca="false">AA$1*L50</f>
        <v>6494</v>
      </c>
      <c r="AB50" s="0" t="n">
        <f aca="false">AB$1*M50</f>
        <v>6225</v>
      </c>
      <c r="AC50" s="0" t="n">
        <f aca="false">AC$1*N50</f>
        <v>3272.5</v>
      </c>
      <c r="AD50" s="0" t="n">
        <f aca="false">AD$1*O50</f>
        <v>4545</v>
      </c>
      <c r="AE50" s="0" t="n">
        <f aca="false">SUM(S50:AD50)</f>
        <v>85395.25</v>
      </c>
      <c r="AF50" s="49" t="n">
        <f aca="false">SUM(D50:O50)</f>
        <v>34463</v>
      </c>
      <c r="AG50" s="0" t="n">
        <f aca="false">AE50/AF50</f>
        <v>2.47788207642979</v>
      </c>
    </row>
    <row r="51" customFormat="false" ht="14.25" hidden="false" customHeight="false" outlineLevel="0" collapsed="false">
      <c r="A51" s="0" t="n">
        <v>47</v>
      </c>
      <c r="B51" s="46" t="s">
        <v>6</v>
      </c>
      <c r="C51" s="47" t="s">
        <v>146</v>
      </c>
      <c r="D51" s="48" t="n">
        <v>97</v>
      </c>
      <c r="E51" s="48" t="n">
        <v>502</v>
      </c>
      <c r="F51" s="48" t="n">
        <v>8883</v>
      </c>
      <c r="G51" s="48" t="n">
        <v>13640</v>
      </c>
      <c r="H51" s="48" t="n">
        <v>12560</v>
      </c>
      <c r="I51" s="48" t="n">
        <v>4794</v>
      </c>
      <c r="J51" s="48" t="n">
        <v>3431</v>
      </c>
      <c r="K51" s="48" t="n">
        <v>3522</v>
      </c>
      <c r="L51" s="48" t="n">
        <v>2301</v>
      </c>
      <c r="M51" s="48" t="n">
        <v>1350</v>
      </c>
      <c r="N51" s="48" t="n">
        <v>434</v>
      </c>
      <c r="O51" s="48" t="n">
        <v>522</v>
      </c>
      <c r="P51" s="48" t="n">
        <v>42</v>
      </c>
      <c r="Q51" s="48" t="n">
        <v>52078</v>
      </c>
      <c r="S51" s="0" t="n">
        <f aca="false">S$1*D51</f>
        <v>48.5</v>
      </c>
      <c r="T51" s="0" t="n">
        <f aca="false">T$1*E51</f>
        <v>376.5</v>
      </c>
      <c r="U51" s="0" t="n">
        <f aca="false">U$1*F51</f>
        <v>11103.75</v>
      </c>
      <c r="V51" s="0" t="n">
        <f aca="false">V$1*G51</f>
        <v>23870</v>
      </c>
      <c r="W51" s="0" t="n">
        <f aca="false">W$1*H51</f>
        <v>18840</v>
      </c>
      <c r="X51" s="0" t="n">
        <f aca="false">X$1*I51</f>
        <v>16779</v>
      </c>
      <c r="Y51" s="0" t="n">
        <f aca="false">Y$1*J51</f>
        <v>15439.5</v>
      </c>
      <c r="Z51" s="0" t="n">
        <f aca="false">Z$1*K51</f>
        <v>21132</v>
      </c>
      <c r="AA51" s="0" t="n">
        <f aca="false">AA$1*L51</f>
        <v>19558.5</v>
      </c>
      <c r="AB51" s="0" t="n">
        <f aca="false">AB$1*M51</f>
        <v>16875</v>
      </c>
      <c r="AC51" s="0" t="n">
        <f aca="false">AC$1*N51</f>
        <v>7595</v>
      </c>
      <c r="AD51" s="0" t="n">
        <f aca="false">AD$1*O51</f>
        <v>11745</v>
      </c>
      <c r="AE51" s="0" t="n">
        <f aca="false">SUM(S51:AD51)</f>
        <v>163362.75</v>
      </c>
      <c r="AF51" s="49" t="n">
        <f aca="false">SUM(D51:O51)</f>
        <v>52036</v>
      </c>
      <c r="AG51" s="0" t="n">
        <f aca="false">AE51/AF51</f>
        <v>3.13941790299024</v>
      </c>
    </row>
    <row r="52" customFormat="false" ht="14.25" hidden="false" customHeight="false" outlineLevel="0" collapsed="false">
      <c r="A52" s="0" t="n">
        <v>48</v>
      </c>
      <c r="B52" s="46" t="s">
        <v>8</v>
      </c>
      <c r="C52" s="47" t="s">
        <v>8</v>
      </c>
      <c r="D52" s="48" t="n">
        <v>2</v>
      </c>
      <c r="E52" s="48" t="n">
        <v>155</v>
      </c>
      <c r="F52" s="48" t="n">
        <v>571</v>
      </c>
      <c r="G52" s="48" t="n">
        <v>305</v>
      </c>
      <c r="H52" s="48" t="n">
        <v>237</v>
      </c>
      <c r="I52" s="48" t="n">
        <v>61</v>
      </c>
      <c r="J52" s="48" t="n">
        <v>33</v>
      </c>
      <c r="K52" s="48" t="n">
        <v>18</v>
      </c>
      <c r="L52" s="48" t="n">
        <v>19</v>
      </c>
      <c r="M52" s="48" t="n">
        <v>3</v>
      </c>
      <c r="N52" s="48" t="n">
        <v>4</v>
      </c>
      <c r="O52" s="48" t="n">
        <v>2</v>
      </c>
      <c r="P52" s="48" t="n">
        <v>0</v>
      </c>
      <c r="Q52" s="48" t="n">
        <v>1410</v>
      </c>
      <c r="S52" s="0" t="n">
        <f aca="false">S$1*D52</f>
        <v>1</v>
      </c>
      <c r="T52" s="0" t="n">
        <f aca="false">T$1*E52</f>
        <v>116.25</v>
      </c>
      <c r="U52" s="0" t="n">
        <f aca="false">U$1*F52</f>
        <v>713.75</v>
      </c>
      <c r="V52" s="0" t="n">
        <f aca="false">V$1*G52</f>
        <v>533.75</v>
      </c>
      <c r="W52" s="0" t="n">
        <f aca="false">W$1*H52</f>
        <v>355.5</v>
      </c>
      <c r="X52" s="0" t="n">
        <f aca="false">X$1*I52</f>
        <v>213.5</v>
      </c>
      <c r="Y52" s="0" t="n">
        <f aca="false">Y$1*J52</f>
        <v>148.5</v>
      </c>
      <c r="Z52" s="0" t="n">
        <f aca="false">Z$1*K52</f>
        <v>108</v>
      </c>
      <c r="AA52" s="0" t="n">
        <f aca="false">AA$1*L52</f>
        <v>161.5</v>
      </c>
      <c r="AB52" s="0" t="n">
        <f aca="false">AB$1*M52</f>
        <v>37.5</v>
      </c>
      <c r="AC52" s="0" t="n">
        <f aca="false">AC$1*N52</f>
        <v>70</v>
      </c>
      <c r="AD52" s="0" t="n">
        <f aca="false">AD$1*O52</f>
        <v>45</v>
      </c>
      <c r="AE52" s="0" t="n">
        <f aca="false">SUM(S52:AD52)</f>
        <v>2504.25</v>
      </c>
      <c r="AF52" s="49" t="n">
        <f aca="false">SUM(D52:O52)</f>
        <v>1410</v>
      </c>
      <c r="AG52" s="0" t="n">
        <f aca="false">AE52/AF52</f>
        <v>1.77606382978723</v>
      </c>
    </row>
    <row r="53" customFormat="false" ht="14.25" hidden="false" customHeight="false" outlineLevel="0" collapsed="false">
      <c r="A53" s="0" t="n">
        <v>49</v>
      </c>
      <c r="B53" s="46" t="s">
        <v>10</v>
      </c>
      <c r="C53" s="47" t="s">
        <v>147</v>
      </c>
      <c r="D53" s="48" t="n">
        <v>7</v>
      </c>
      <c r="E53" s="48" t="n">
        <v>75</v>
      </c>
      <c r="F53" s="48" t="n">
        <v>851</v>
      </c>
      <c r="G53" s="48" t="n">
        <v>284</v>
      </c>
      <c r="H53" s="48" t="n">
        <v>473</v>
      </c>
      <c r="I53" s="48" t="n">
        <v>172</v>
      </c>
      <c r="J53" s="48" t="n">
        <v>60</v>
      </c>
      <c r="K53" s="48" t="n">
        <v>61</v>
      </c>
      <c r="L53" s="48" t="n">
        <v>46</v>
      </c>
      <c r="M53" s="48" t="n">
        <v>17</v>
      </c>
      <c r="N53" s="48" t="n">
        <v>10</v>
      </c>
      <c r="O53" s="48" t="n">
        <v>2</v>
      </c>
      <c r="P53" s="48" t="n">
        <v>1</v>
      </c>
      <c r="Q53" s="48" t="n">
        <v>2059</v>
      </c>
      <c r="S53" s="0" t="n">
        <f aca="false">S$1*D53</f>
        <v>3.5</v>
      </c>
      <c r="T53" s="0" t="n">
        <f aca="false">T$1*E53</f>
        <v>56.25</v>
      </c>
      <c r="U53" s="0" t="n">
        <f aca="false">U$1*F53</f>
        <v>1063.75</v>
      </c>
      <c r="V53" s="0" t="n">
        <f aca="false">V$1*G53</f>
        <v>497</v>
      </c>
      <c r="W53" s="0" t="n">
        <f aca="false">W$1*H53</f>
        <v>709.5</v>
      </c>
      <c r="X53" s="0" t="n">
        <f aca="false">X$1*I53</f>
        <v>602</v>
      </c>
      <c r="Y53" s="0" t="n">
        <f aca="false">Y$1*J53</f>
        <v>270</v>
      </c>
      <c r="Z53" s="0" t="n">
        <f aca="false">Z$1*K53</f>
        <v>366</v>
      </c>
      <c r="AA53" s="0" t="n">
        <f aca="false">AA$1*L53</f>
        <v>391</v>
      </c>
      <c r="AB53" s="0" t="n">
        <f aca="false">AB$1*M53</f>
        <v>212.5</v>
      </c>
      <c r="AC53" s="0" t="n">
        <f aca="false">AC$1*N53</f>
        <v>175</v>
      </c>
      <c r="AD53" s="0" t="n">
        <f aca="false">AD$1*O53</f>
        <v>45</v>
      </c>
      <c r="AE53" s="0" t="n">
        <f aca="false">SUM(S53:AD53)</f>
        <v>4391.5</v>
      </c>
      <c r="AF53" s="49" t="n">
        <f aca="false">SUM(D53:O53)</f>
        <v>2058</v>
      </c>
      <c r="AG53" s="0" t="n">
        <f aca="false">AE53/AF53</f>
        <v>2.13386783284742</v>
      </c>
    </row>
    <row r="54" customFormat="false" ht="14.25" hidden="false" customHeight="false" outlineLevel="0" collapsed="false">
      <c r="A54" s="0" t="n">
        <v>50</v>
      </c>
      <c r="B54" s="46" t="s">
        <v>12</v>
      </c>
      <c r="C54" s="47" t="s">
        <v>148</v>
      </c>
      <c r="D54" s="48" t="n">
        <v>0</v>
      </c>
      <c r="E54" s="48" t="n">
        <v>11</v>
      </c>
      <c r="F54" s="48" t="n">
        <v>309</v>
      </c>
      <c r="G54" s="48" t="n">
        <v>90</v>
      </c>
      <c r="H54" s="48" t="n">
        <v>86</v>
      </c>
      <c r="I54" s="48" t="n">
        <v>73</v>
      </c>
      <c r="J54" s="48" t="n">
        <v>53</v>
      </c>
      <c r="K54" s="48" t="n">
        <v>18</v>
      </c>
      <c r="L54" s="48" t="n">
        <v>29</v>
      </c>
      <c r="M54" s="48" t="n">
        <v>16</v>
      </c>
      <c r="N54" s="48" t="n">
        <v>3</v>
      </c>
      <c r="O54" s="48" t="n">
        <v>0</v>
      </c>
      <c r="P54" s="48" t="n">
        <v>0</v>
      </c>
      <c r="Q54" s="48" t="n">
        <v>688</v>
      </c>
      <c r="S54" s="0" t="n">
        <f aca="false">S$1*D54</f>
        <v>0</v>
      </c>
      <c r="T54" s="0" t="n">
        <f aca="false">T$1*E54</f>
        <v>8.25</v>
      </c>
      <c r="U54" s="0" t="n">
        <f aca="false">U$1*F54</f>
        <v>386.25</v>
      </c>
      <c r="V54" s="0" t="n">
        <f aca="false">V$1*G54</f>
        <v>157.5</v>
      </c>
      <c r="W54" s="0" t="n">
        <f aca="false">W$1*H54</f>
        <v>129</v>
      </c>
      <c r="X54" s="0" t="n">
        <f aca="false">X$1*I54</f>
        <v>255.5</v>
      </c>
      <c r="Y54" s="0" t="n">
        <f aca="false">Y$1*J54</f>
        <v>238.5</v>
      </c>
      <c r="Z54" s="0" t="n">
        <f aca="false">Z$1*K54</f>
        <v>108</v>
      </c>
      <c r="AA54" s="0" t="n">
        <f aca="false">AA$1*L54</f>
        <v>246.5</v>
      </c>
      <c r="AB54" s="0" t="n">
        <f aca="false">AB$1*M54</f>
        <v>200</v>
      </c>
      <c r="AC54" s="0" t="n">
        <f aca="false">AC$1*N54</f>
        <v>52.5</v>
      </c>
      <c r="AD54" s="0" t="n">
        <f aca="false">AD$1*O54</f>
        <v>0</v>
      </c>
      <c r="AE54" s="0" t="n">
        <f aca="false">SUM(S54:AD54)</f>
        <v>1782</v>
      </c>
      <c r="AF54" s="49" t="n">
        <f aca="false">SUM(D54:O54)</f>
        <v>688</v>
      </c>
      <c r="AG54" s="0" t="n">
        <f aca="false">AE54/AF54</f>
        <v>2.59011627906977</v>
      </c>
    </row>
    <row r="55" customFormat="false" ht="14.25" hidden="false" customHeight="false" outlineLevel="0" collapsed="false">
      <c r="A55" s="0" t="n">
        <v>51</v>
      </c>
      <c r="B55" s="46" t="s">
        <v>14</v>
      </c>
      <c r="C55" s="47" t="s">
        <v>14</v>
      </c>
      <c r="D55" s="48" t="n">
        <v>0</v>
      </c>
      <c r="E55" s="48" t="n">
        <v>7</v>
      </c>
      <c r="F55" s="48" t="n">
        <v>233</v>
      </c>
      <c r="G55" s="48" t="n">
        <v>129</v>
      </c>
      <c r="H55" s="48" t="n">
        <v>229</v>
      </c>
      <c r="I55" s="48" t="n">
        <v>123</v>
      </c>
      <c r="J55" s="48" t="n">
        <v>68</v>
      </c>
      <c r="K55" s="48" t="n">
        <v>57</v>
      </c>
      <c r="L55" s="48" t="n">
        <v>23</v>
      </c>
      <c r="M55" s="48" t="n">
        <v>8</v>
      </c>
      <c r="N55" s="48" t="n">
        <v>5</v>
      </c>
      <c r="O55" s="48" t="n">
        <v>0</v>
      </c>
      <c r="P55" s="48" t="n">
        <v>0</v>
      </c>
      <c r="Q55" s="48" t="n">
        <v>882</v>
      </c>
      <c r="S55" s="0" t="n">
        <f aca="false">S$1*D55</f>
        <v>0</v>
      </c>
      <c r="T55" s="0" t="n">
        <f aca="false">T$1*E55</f>
        <v>5.25</v>
      </c>
      <c r="U55" s="0" t="n">
        <f aca="false">U$1*F55</f>
        <v>291.25</v>
      </c>
      <c r="V55" s="0" t="n">
        <f aca="false">V$1*G55</f>
        <v>225.75</v>
      </c>
      <c r="W55" s="0" t="n">
        <f aca="false">W$1*H55</f>
        <v>343.5</v>
      </c>
      <c r="X55" s="0" t="n">
        <f aca="false">X$1*I55</f>
        <v>430.5</v>
      </c>
      <c r="Y55" s="0" t="n">
        <f aca="false">Y$1*J55</f>
        <v>306</v>
      </c>
      <c r="Z55" s="0" t="n">
        <f aca="false">Z$1*K55</f>
        <v>342</v>
      </c>
      <c r="AA55" s="0" t="n">
        <f aca="false">AA$1*L55</f>
        <v>195.5</v>
      </c>
      <c r="AB55" s="0" t="n">
        <f aca="false">AB$1*M55</f>
        <v>100</v>
      </c>
      <c r="AC55" s="0" t="n">
        <f aca="false">AC$1*N55</f>
        <v>87.5</v>
      </c>
      <c r="AD55" s="0" t="n">
        <f aca="false">AD$1*O55</f>
        <v>0</v>
      </c>
      <c r="AE55" s="0" t="n">
        <f aca="false">SUM(S55:AD55)</f>
        <v>2327.25</v>
      </c>
      <c r="AF55" s="49" t="n">
        <f aca="false">SUM(D55:O55)</f>
        <v>882</v>
      </c>
      <c r="AG55" s="0" t="n">
        <f aca="false">AE55/AF55</f>
        <v>2.63860544217687</v>
      </c>
    </row>
    <row r="56" customFormat="false" ht="14.25" hidden="false" customHeight="false" outlineLevel="0" collapsed="false">
      <c r="A56" s="0" t="n">
        <v>52</v>
      </c>
      <c r="B56" s="46" t="s">
        <v>16</v>
      </c>
      <c r="C56" s="47" t="s">
        <v>149</v>
      </c>
      <c r="D56" s="48" t="n">
        <v>67</v>
      </c>
      <c r="E56" s="48" t="n">
        <v>446</v>
      </c>
      <c r="F56" s="48" t="n">
        <v>7493</v>
      </c>
      <c r="G56" s="48" t="n">
        <v>4356</v>
      </c>
      <c r="H56" s="48" t="n">
        <v>4979</v>
      </c>
      <c r="I56" s="48" t="n">
        <v>1809</v>
      </c>
      <c r="J56" s="48" t="n">
        <v>1240</v>
      </c>
      <c r="K56" s="48" t="n">
        <v>1347</v>
      </c>
      <c r="L56" s="48" t="n">
        <v>608</v>
      </c>
      <c r="M56" s="48" t="n">
        <v>306</v>
      </c>
      <c r="N56" s="48" t="n">
        <v>108</v>
      </c>
      <c r="O56" s="48" t="n">
        <v>67</v>
      </c>
      <c r="P56" s="48" t="n">
        <v>13</v>
      </c>
      <c r="Q56" s="48" t="n">
        <v>22839</v>
      </c>
      <c r="S56" s="0" t="n">
        <f aca="false">S$1*D56</f>
        <v>33.5</v>
      </c>
      <c r="T56" s="0" t="n">
        <f aca="false">T$1*E56</f>
        <v>334.5</v>
      </c>
      <c r="U56" s="0" t="n">
        <f aca="false">U$1*F56</f>
        <v>9366.25</v>
      </c>
      <c r="V56" s="0" t="n">
        <f aca="false">V$1*G56</f>
        <v>7623</v>
      </c>
      <c r="W56" s="0" t="n">
        <f aca="false">W$1*H56</f>
        <v>7468.5</v>
      </c>
      <c r="X56" s="0" t="n">
        <f aca="false">X$1*I56</f>
        <v>6331.5</v>
      </c>
      <c r="Y56" s="0" t="n">
        <f aca="false">Y$1*J56</f>
        <v>5580</v>
      </c>
      <c r="Z56" s="0" t="n">
        <f aca="false">Z$1*K56</f>
        <v>8082</v>
      </c>
      <c r="AA56" s="0" t="n">
        <f aca="false">AA$1*L56</f>
        <v>5168</v>
      </c>
      <c r="AB56" s="0" t="n">
        <f aca="false">AB$1*M56</f>
        <v>3825</v>
      </c>
      <c r="AC56" s="0" t="n">
        <f aca="false">AC$1*N56</f>
        <v>1890</v>
      </c>
      <c r="AD56" s="0" t="n">
        <f aca="false">AD$1*O56</f>
        <v>1507.5</v>
      </c>
      <c r="AE56" s="0" t="n">
        <f aca="false">SUM(S56:AD56)</f>
        <v>57209.75</v>
      </c>
      <c r="AF56" s="49" t="n">
        <f aca="false">SUM(D56:O56)</f>
        <v>22826</v>
      </c>
      <c r="AG56" s="0" t="n">
        <f aca="false">AE56/AF56</f>
        <v>2.50634145272934</v>
      </c>
    </row>
    <row r="57" customFormat="false" ht="14.25" hidden="false" customHeight="false" outlineLevel="0" collapsed="false">
      <c r="A57" s="0" t="n">
        <v>53</v>
      </c>
      <c r="B57" s="46" t="s">
        <v>18</v>
      </c>
      <c r="C57" s="47" t="s">
        <v>18</v>
      </c>
      <c r="D57" s="48" t="n">
        <v>0</v>
      </c>
      <c r="E57" s="48" t="n">
        <v>19</v>
      </c>
      <c r="F57" s="48" t="n">
        <v>939</v>
      </c>
      <c r="G57" s="48" t="n">
        <v>154</v>
      </c>
      <c r="H57" s="48" t="n">
        <v>161</v>
      </c>
      <c r="I57" s="48" t="n">
        <v>75</v>
      </c>
      <c r="J57" s="48" t="n">
        <v>38</v>
      </c>
      <c r="K57" s="48" t="n">
        <v>14</v>
      </c>
      <c r="L57" s="48" t="n">
        <v>22</v>
      </c>
      <c r="M57" s="48" t="n">
        <v>7</v>
      </c>
      <c r="N57" s="48" t="n">
        <v>1</v>
      </c>
      <c r="O57" s="48" t="n">
        <v>0</v>
      </c>
      <c r="P57" s="48" t="n">
        <v>0</v>
      </c>
      <c r="Q57" s="48" t="n">
        <v>1430</v>
      </c>
      <c r="S57" s="0" t="n">
        <f aca="false">S$1*D57</f>
        <v>0</v>
      </c>
      <c r="T57" s="0" t="n">
        <f aca="false">T$1*E57</f>
        <v>14.25</v>
      </c>
      <c r="U57" s="0" t="n">
        <f aca="false">U$1*F57</f>
        <v>1173.75</v>
      </c>
      <c r="V57" s="0" t="n">
        <f aca="false">V$1*G57</f>
        <v>269.5</v>
      </c>
      <c r="W57" s="0" t="n">
        <f aca="false">W$1*H57</f>
        <v>241.5</v>
      </c>
      <c r="X57" s="0" t="n">
        <f aca="false">X$1*I57</f>
        <v>262.5</v>
      </c>
      <c r="Y57" s="0" t="n">
        <f aca="false">Y$1*J57</f>
        <v>171</v>
      </c>
      <c r="Z57" s="0" t="n">
        <f aca="false">Z$1*K57</f>
        <v>84</v>
      </c>
      <c r="AA57" s="0" t="n">
        <f aca="false">AA$1*L57</f>
        <v>187</v>
      </c>
      <c r="AB57" s="0" t="n">
        <f aca="false">AB$1*M57</f>
        <v>87.5</v>
      </c>
      <c r="AC57" s="0" t="n">
        <f aca="false">AC$1*N57</f>
        <v>17.5</v>
      </c>
      <c r="AD57" s="0" t="n">
        <f aca="false">AD$1*O57</f>
        <v>0</v>
      </c>
      <c r="AE57" s="0" t="n">
        <f aca="false">SUM(S57:AD57)</f>
        <v>2508.5</v>
      </c>
      <c r="AF57" s="49" t="n">
        <f aca="false">SUM(D57:O57)</f>
        <v>1430</v>
      </c>
      <c r="AG57" s="0" t="n">
        <f aca="false">AE57/AF57</f>
        <v>1.7541958041958</v>
      </c>
    </row>
    <row r="58" customFormat="false" ht="14.25" hidden="false" customHeight="false" outlineLevel="0" collapsed="false">
      <c r="B58" s="46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AE58" s="0" t="n">
        <f aca="false">SUM(AE44:AE57)</f>
        <v>349583.5</v>
      </c>
      <c r="AF58" s="0" t="n">
        <f aca="false">SUM(AF44:AF57)</f>
        <v>128316</v>
      </c>
      <c r="AG58" s="0" t="n">
        <f aca="false">AE58/AF58</f>
        <v>2.72439524299386</v>
      </c>
    </row>
    <row r="59" customFormat="false" ht="14.25" hidden="false" customHeight="false" outlineLevel="0" collapsed="false">
      <c r="A59" s="0" t="n">
        <v>54</v>
      </c>
      <c r="B59" s="46" t="s">
        <v>22</v>
      </c>
      <c r="C59" s="47" t="s">
        <v>22</v>
      </c>
      <c r="D59" s="48" t="n">
        <v>6</v>
      </c>
      <c r="E59" s="48" t="n">
        <v>151</v>
      </c>
      <c r="F59" s="48" t="n">
        <v>3704</v>
      </c>
      <c r="G59" s="48" t="n">
        <v>1917</v>
      </c>
      <c r="H59" s="48" t="n">
        <v>2143</v>
      </c>
      <c r="I59" s="48" t="n">
        <v>974</v>
      </c>
      <c r="J59" s="48" t="n">
        <v>564</v>
      </c>
      <c r="K59" s="48" t="n">
        <v>369</v>
      </c>
      <c r="L59" s="48" t="n">
        <v>190</v>
      </c>
      <c r="M59" s="48" t="n">
        <v>81</v>
      </c>
      <c r="N59" s="48" t="n">
        <v>25</v>
      </c>
      <c r="O59" s="48" t="n">
        <v>31</v>
      </c>
      <c r="P59" s="48" t="n">
        <v>1</v>
      </c>
      <c r="Q59" s="48" t="n">
        <v>10156</v>
      </c>
      <c r="S59" s="0" t="n">
        <f aca="false">S$1*D59</f>
        <v>3</v>
      </c>
      <c r="T59" s="0" t="n">
        <f aca="false">T$1*E59</f>
        <v>113.25</v>
      </c>
      <c r="U59" s="0" t="n">
        <f aca="false">U$1*F59</f>
        <v>4630</v>
      </c>
      <c r="V59" s="0" t="n">
        <f aca="false">V$1*G59</f>
        <v>3354.75</v>
      </c>
      <c r="W59" s="0" t="n">
        <f aca="false">W$1*H59</f>
        <v>3214.5</v>
      </c>
      <c r="X59" s="0" t="n">
        <f aca="false">X$1*I59</f>
        <v>3409</v>
      </c>
      <c r="Y59" s="0" t="n">
        <f aca="false">Y$1*J59</f>
        <v>2538</v>
      </c>
      <c r="Z59" s="0" t="n">
        <f aca="false">Z$1*K59</f>
        <v>2214</v>
      </c>
      <c r="AA59" s="0" t="n">
        <f aca="false">AA$1*L59</f>
        <v>1615</v>
      </c>
      <c r="AB59" s="0" t="n">
        <f aca="false">AB$1*M59</f>
        <v>1012.5</v>
      </c>
      <c r="AC59" s="0" t="n">
        <f aca="false">AC$1*N59</f>
        <v>437.5</v>
      </c>
      <c r="AD59" s="0" t="n">
        <f aca="false">AD$1*O59</f>
        <v>697.5</v>
      </c>
      <c r="AE59" s="0" t="n">
        <f aca="false">SUM(S59:AD59)</f>
        <v>23239</v>
      </c>
      <c r="AF59" s="49" t="n">
        <f aca="false">SUM(D59:O59)</f>
        <v>10155</v>
      </c>
      <c r="AG59" s="0" t="n">
        <f aca="false">AE59/AF59</f>
        <v>2.28842934515017</v>
      </c>
    </row>
    <row r="60" customFormat="false" ht="14.25" hidden="false" customHeight="false" outlineLevel="0" collapsed="false">
      <c r="A60" s="0" t="n">
        <v>55</v>
      </c>
      <c r="B60" s="46" t="s">
        <v>24</v>
      </c>
      <c r="C60" s="47" t="s">
        <v>150</v>
      </c>
      <c r="D60" s="48" t="n">
        <v>1</v>
      </c>
      <c r="E60" s="48" t="n">
        <v>18</v>
      </c>
      <c r="F60" s="48" t="n">
        <v>1155</v>
      </c>
      <c r="G60" s="48" t="n">
        <v>1016</v>
      </c>
      <c r="H60" s="48" t="n">
        <v>1218</v>
      </c>
      <c r="I60" s="48" t="n">
        <v>529</v>
      </c>
      <c r="J60" s="48" t="n">
        <v>271</v>
      </c>
      <c r="K60" s="48" t="n">
        <v>301</v>
      </c>
      <c r="L60" s="48" t="n">
        <v>172</v>
      </c>
      <c r="M60" s="48" t="n">
        <v>149</v>
      </c>
      <c r="N60" s="48" t="n">
        <v>16</v>
      </c>
      <c r="O60" s="48" t="n">
        <v>29</v>
      </c>
      <c r="P60" s="48" t="n">
        <v>1</v>
      </c>
      <c r="Q60" s="48" t="n">
        <v>4876</v>
      </c>
      <c r="S60" s="0" t="n">
        <f aca="false">S$1*D60</f>
        <v>0.5</v>
      </c>
      <c r="T60" s="0" t="n">
        <f aca="false">T$1*E60</f>
        <v>13.5</v>
      </c>
      <c r="U60" s="0" t="n">
        <f aca="false">U$1*F60</f>
        <v>1443.75</v>
      </c>
      <c r="V60" s="0" t="n">
        <f aca="false">V$1*G60</f>
        <v>1778</v>
      </c>
      <c r="W60" s="0" t="n">
        <f aca="false">W$1*H60</f>
        <v>1827</v>
      </c>
      <c r="X60" s="0" t="n">
        <f aca="false">X$1*I60</f>
        <v>1851.5</v>
      </c>
      <c r="Y60" s="0" t="n">
        <f aca="false">Y$1*J60</f>
        <v>1219.5</v>
      </c>
      <c r="Z60" s="0" t="n">
        <f aca="false">Z$1*K60</f>
        <v>1806</v>
      </c>
      <c r="AA60" s="0" t="n">
        <f aca="false">AA$1*L60</f>
        <v>1462</v>
      </c>
      <c r="AB60" s="0" t="n">
        <f aca="false">AB$1*M60</f>
        <v>1862.5</v>
      </c>
      <c r="AC60" s="0" t="n">
        <f aca="false">AC$1*N60</f>
        <v>280</v>
      </c>
      <c r="AD60" s="0" t="n">
        <f aca="false">AD$1*O60</f>
        <v>652.5</v>
      </c>
      <c r="AE60" s="0" t="n">
        <f aca="false">SUM(S60:AD60)</f>
        <v>14196.75</v>
      </c>
      <c r="AF60" s="49" t="n">
        <f aca="false">SUM(D60:O60)</f>
        <v>4875</v>
      </c>
      <c r="AG60" s="0" t="n">
        <f aca="false">AE60/AF60</f>
        <v>2.91215384615385</v>
      </c>
    </row>
    <row r="61" customFormat="false" ht="14.25" hidden="false" customHeight="false" outlineLevel="0" collapsed="false">
      <c r="A61" s="0" t="n">
        <v>56</v>
      </c>
      <c r="B61" s="46" t="s">
        <v>26</v>
      </c>
      <c r="C61" s="47" t="s">
        <v>26</v>
      </c>
      <c r="D61" s="48" t="n">
        <v>1</v>
      </c>
      <c r="E61" s="48" t="n">
        <v>15</v>
      </c>
      <c r="F61" s="48" t="n">
        <v>894</v>
      </c>
      <c r="G61" s="48" t="n">
        <v>547</v>
      </c>
      <c r="H61" s="48" t="n">
        <v>591</v>
      </c>
      <c r="I61" s="48" t="n">
        <v>302</v>
      </c>
      <c r="J61" s="48" t="n">
        <v>171</v>
      </c>
      <c r="K61" s="48" t="n">
        <v>278</v>
      </c>
      <c r="L61" s="48" t="n">
        <v>266</v>
      </c>
      <c r="M61" s="48" t="n">
        <v>138</v>
      </c>
      <c r="N61" s="48" t="n">
        <v>29</v>
      </c>
      <c r="O61" s="48" t="n">
        <v>72</v>
      </c>
      <c r="P61" s="48" t="n">
        <v>0</v>
      </c>
      <c r="Q61" s="48" t="n">
        <v>3304</v>
      </c>
      <c r="S61" s="0" t="n">
        <f aca="false">S$1*D61</f>
        <v>0.5</v>
      </c>
      <c r="T61" s="0" t="n">
        <f aca="false">T$1*E61</f>
        <v>11.25</v>
      </c>
      <c r="U61" s="0" t="n">
        <f aca="false">U$1*F61</f>
        <v>1117.5</v>
      </c>
      <c r="V61" s="0" t="n">
        <f aca="false">V$1*G61</f>
        <v>957.25</v>
      </c>
      <c r="W61" s="0" t="n">
        <f aca="false">W$1*H61</f>
        <v>886.5</v>
      </c>
      <c r="X61" s="0" t="n">
        <f aca="false">X$1*I61</f>
        <v>1057</v>
      </c>
      <c r="Y61" s="0" t="n">
        <f aca="false">Y$1*J61</f>
        <v>769.5</v>
      </c>
      <c r="Z61" s="0" t="n">
        <f aca="false">Z$1*K61</f>
        <v>1668</v>
      </c>
      <c r="AA61" s="0" t="n">
        <f aca="false">AA$1*L61</f>
        <v>2261</v>
      </c>
      <c r="AB61" s="0" t="n">
        <f aca="false">AB$1*M61</f>
        <v>1725</v>
      </c>
      <c r="AC61" s="0" t="n">
        <f aca="false">AC$1*N61</f>
        <v>507.5</v>
      </c>
      <c r="AD61" s="0" t="n">
        <f aca="false">AD$1*O61</f>
        <v>1620</v>
      </c>
      <c r="AE61" s="0" t="n">
        <f aca="false">SUM(S61:AD61)</f>
        <v>12581</v>
      </c>
      <c r="AF61" s="49" t="n">
        <f aca="false">SUM(D61:O61)</f>
        <v>3304</v>
      </c>
      <c r="AG61" s="0" t="n">
        <f aca="false">AE61/AF61</f>
        <v>3.80780871670702</v>
      </c>
    </row>
    <row r="62" customFormat="false" ht="14.25" hidden="false" customHeight="false" outlineLevel="0" collapsed="false">
      <c r="A62" s="0" t="n">
        <v>57</v>
      </c>
      <c r="B62" s="46" t="s">
        <v>28</v>
      </c>
      <c r="C62" s="47" t="s">
        <v>28</v>
      </c>
      <c r="D62" s="48" t="n">
        <v>9</v>
      </c>
      <c r="E62" s="48" t="n">
        <v>174</v>
      </c>
      <c r="F62" s="48" t="n">
        <v>4937</v>
      </c>
      <c r="G62" s="48" t="n">
        <v>3925</v>
      </c>
      <c r="H62" s="48" t="n">
        <v>4664</v>
      </c>
      <c r="I62" s="48" t="n">
        <v>1746</v>
      </c>
      <c r="J62" s="48" t="n">
        <v>1072</v>
      </c>
      <c r="K62" s="48" t="n">
        <v>853</v>
      </c>
      <c r="L62" s="48" t="n">
        <v>536</v>
      </c>
      <c r="M62" s="48" t="n">
        <v>394</v>
      </c>
      <c r="N62" s="48" t="n">
        <v>100</v>
      </c>
      <c r="O62" s="48" t="n">
        <v>56</v>
      </c>
      <c r="P62" s="48" t="n">
        <v>9</v>
      </c>
      <c r="Q62" s="48" t="n">
        <v>18475</v>
      </c>
      <c r="S62" s="0" t="n">
        <f aca="false">S$1*D62</f>
        <v>4.5</v>
      </c>
      <c r="T62" s="0" t="n">
        <f aca="false">T$1*E62</f>
        <v>130.5</v>
      </c>
      <c r="U62" s="0" t="n">
        <f aca="false">U$1*F62</f>
        <v>6171.25</v>
      </c>
      <c r="V62" s="0" t="n">
        <f aca="false">V$1*G62</f>
        <v>6868.75</v>
      </c>
      <c r="W62" s="0" t="n">
        <f aca="false">W$1*H62</f>
        <v>6996</v>
      </c>
      <c r="X62" s="0" t="n">
        <f aca="false">X$1*I62</f>
        <v>6111</v>
      </c>
      <c r="Y62" s="0" t="n">
        <f aca="false">Y$1*J62</f>
        <v>4824</v>
      </c>
      <c r="Z62" s="0" t="n">
        <f aca="false">Z$1*K62</f>
        <v>5118</v>
      </c>
      <c r="AA62" s="0" t="n">
        <f aca="false">AA$1*L62</f>
        <v>4556</v>
      </c>
      <c r="AB62" s="0" t="n">
        <f aca="false">AB$1*M62</f>
        <v>4925</v>
      </c>
      <c r="AC62" s="0" t="n">
        <f aca="false">AC$1*N62</f>
        <v>1750</v>
      </c>
      <c r="AD62" s="0" t="n">
        <f aca="false">AD$1*O62</f>
        <v>1260</v>
      </c>
      <c r="AE62" s="0" t="n">
        <f aca="false">SUM(S62:AD62)</f>
        <v>48715</v>
      </c>
      <c r="AF62" s="49" t="n">
        <f aca="false">SUM(D62:O62)</f>
        <v>18466</v>
      </c>
      <c r="AG62" s="0" t="n">
        <f aca="false">AE62/AF62</f>
        <v>2.6380916278566</v>
      </c>
    </row>
    <row r="63" customFormat="false" ht="14.25" hidden="false" customHeight="false" outlineLevel="0" collapsed="false">
      <c r="A63" s="0" t="n">
        <v>58</v>
      </c>
      <c r="B63" s="46" t="s">
        <v>30</v>
      </c>
      <c r="C63" s="47" t="s">
        <v>30</v>
      </c>
      <c r="D63" s="48" t="n">
        <v>2</v>
      </c>
      <c r="E63" s="48" t="n">
        <v>75</v>
      </c>
      <c r="F63" s="48" t="n">
        <v>2608</v>
      </c>
      <c r="G63" s="48" t="n">
        <v>975</v>
      </c>
      <c r="H63" s="48" t="n">
        <v>888</v>
      </c>
      <c r="I63" s="48" t="n">
        <v>466</v>
      </c>
      <c r="J63" s="48" t="n">
        <v>208</v>
      </c>
      <c r="K63" s="48" t="n">
        <v>138</v>
      </c>
      <c r="L63" s="48" t="n">
        <v>82</v>
      </c>
      <c r="M63" s="48" t="n">
        <v>68</v>
      </c>
      <c r="N63" s="48" t="n">
        <v>22</v>
      </c>
      <c r="O63" s="48" t="n">
        <v>43</v>
      </c>
      <c r="P63" s="48" t="n">
        <v>2</v>
      </c>
      <c r="Q63" s="48" t="n">
        <v>5577</v>
      </c>
      <c r="S63" s="0" t="n">
        <f aca="false">S$1*D63</f>
        <v>1</v>
      </c>
      <c r="T63" s="0" t="n">
        <f aca="false">T$1*E63</f>
        <v>56.25</v>
      </c>
      <c r="U63" s="0" t="n">
        <f aca="false">U$1*F63</f>
        <v>3260</v>
      </c>
      <c r="V63" s="0" t="n">
        <f aca="false">V$1*G63</f>
        <v>1706.25</v>
      </c>
      <c r="W63" s="0" t="n">
        <f aca="false">W$1*H63</f>
        <v>1332</v>
      </c>
      <c r="X63" s="0" t="n">
        <f aca="false">X$1*I63</f>
        <v>1631</v>
      </c>
      <c r="Y63" s="0" t="n">
        <f aca="false">Y$1*J63</f>
        <v>936</v>
      </c>
      <c r="Z63" s="0" t="n">
        <f aca="false">Z$1*K63</f>
        <v>828</v>
      </c>
      <c r="AA63" s="0" t="n">
        <f aca="false">AA$1*L63</f>
        <v>697</v>
      </c>
      <c r="AB63" s="0" t="n">
        <f aca="false">AB$1*M63</f>
        <v>850</v>
      </c>
      <c r="AC63" s="0" t="n">
        <f aca="false">AC$1*N63</f>
        <v>385</v>
      </c>
      <c r="AD63" s="0" t="n">
        <f aca="false">AD$1*O63</f>
        <v>967.5</v>
      </c>
      <c r="AE63" s="0" t="n">
        <f aca="false">SUM(S63:AD63)</f>
        <v>12650</v>
      </c>
      <c r="AF63" s="49" t="n">
        <f aca="false">SUM(D63:O63)</f>
        <v>5575</v>
      </c>
      <c r="AG63" s="0" t="n">
        <f aca="false">AE63/AF63</f>
        <v>2.26905829596413</v>
      </c>
    </row>
    <row r="64" customFormat="false" ht="14.25" hidden="false" customHeight="false" outlineLevel="0" collapsed="false">
      <c r="A64" s="0" t="n">
        <v>59</v>
      </c>
      <c r="B64" s="46" t="s">
        <v>32</v>
      </c>
      <c r="C64" s="47" t="s">
        <v>32</v>
      </c>
      <c r="D64" s="48" t="n">
        <v>1</v>
      </c>
      <c r="E64" s="48" t="n">
        <v>23</v>
      </c>
      <c r="F64" s="48" t="n">
        <v>1195</v>
      </c>
      <c r="G64" s="48" t="n">
        <v>646</v>
      </c>
      <c r="H64" s="48" t="n">
        <v>781</v>
      </c>
      <c r="I64" s="48" t="n">
        <v>332</v>
      </c>
      <c r="J64" s="48" t="n">
        <v>150</v>
      </c>
      <c r="K64" s="48" t="n">
        <v>129</v>
      </c>
      <c r="L64" s="48" t="n">
        <v>95</v>
      </c>
      <c r="M64" s="48" t="n">
        <v>40</v>
      </c>
      <c r="N64" s="48" t="n">
        <v>22</v>
      </c>
      <c r="O64" s="48" t="n">
        <v>3</v>
      </c>
      <c r="P64" s="48" t="n">
        <v>4</v>
      </c>
      <c r="Q64" s="48" t="n">
        <v>3421</v>
      </c>
      <c r="S64" s="0" t="n">
        <f aca="false">S$1*D64</f>
        <v>0.5</v>
      </c>
      <c r="T64" s="0" t="n">
        <f aca="false">T$1*E64</f>
        <v>17.25</v>
      </c>
      <c r="U64" s="0" t="n">
        <f aca="false">U$1*F64</f>
        <v>1493.75</v>
      </c>
      <c r="V64" s="0" t="n">
        <f aca="false">V$1*G64</f>
        <v>1130.5</v>
      </c>
      <c r="W64" s="0" t="n">
        <f aca="false">W$1*H64</f>
        <v>1171.5</v>
      </c>
      <c r="X64" s="0" t="n">
        <f aca="false">X$1*I64</f>
        <v>1162</v>
      </c>
      <c r="Y64" s="0" t="n">
        <f aca="false">Y$1*J64</f>
        <v>675</v>
      </c>
      <c r="Z64" s="0" t="n">
        <f aca="false">Z$1*K64</f>
        <v>774</v>
      </c>
      <c r="AA64" s="0" t="n">
        <f aca="false">AA$1*L64</f>
        <v>807.5</v>
      </c>
      <c r="AB64" s="0" t="n">
        <f aca="false">AB$1*M64</f>
        <v>500</v>
      </c>
      <c r="AC64" s="0" t="n">
        <f aca="false">AC$1*N64</f>
        <v>385</v>
      </c>
      <c r="AD64" s="0" t="n">
        <f aca="false">AD$1*O64</f>
        <v>67.5</v>
      </c>
      <c r="AE64" s="0" t="n">
        <f aca="false">SUM(S64:AD64)</f>
        <v>8184.5</v>
      </c>
      <c r="AF64" s="49" t="n">
        <f aca="false">SUM(D64:O64)</f>
        <v>3417</v>
      </c>
      <c r="AG64" s="0" t="n">
        <f aca="false">AE64/AF64</f>
        <v>2.39522973368452</v>
      </c>
    </row>
    <row r="65" customFormat="false" ht="14.25" hidden="false" customHeight="false" outlineLevel="0" collapsed="false">
      <c r="A65" s="0" t="n">
        <v>60</v>
      </c>
      <c r="B65" s="46" t="s">
        <v>34</v>
      </c>
      <c r="C65" s="47" t="s">
        <v>34</v>
      </c>
      <c r="D65" s="48" t="n">
        <v>0</v>
      </c>
      <c r="E65" s="48" t="n">
        <v>28</v>
      </c>
      <c r="F65" s="48" t="n">
        <v>436</v>
      </c>
      <c r="G65" s="48" t="n">
        <v>305</v>
      </c>
      <c r="H65" s="48" t="n">
        <v>301</v>
      </c>
      <c r="I65" s="48" t="n">
        <v>137</v>
      </c>
      <c r="J65" s="48" t="n">
        <v>39</v>
      </c>
      <c r="K65" s="48" t="n">
        <v>46</v>
      </c>
      <c r="L65" s="48" t="n">
        <v>27</v>
      </c>
      <c r="M65" s="48" t="n">
        <v>5</v>
      </c>
      <c r="N65" s="48" t="n">
        <v>4</v>
      </c>
      <c r="O65" s="48" t="n">
        <v>2</v>
      </c>
      <c r="P65" s="48" t="n">
        <v>0</v>
      </c>
      <c r="Q65" s="48" t="n">
        <v>1330</v>
      </c>
      <c r="S65" s="0" t="n">
        <f aca="false">S$1*D65</f>
        <v>0</v>
      </c>
      <c r="T65" s="0" t="n">
        <f aca="false">T$1*E65</f>
        <v>21</v>
      </c>
      <c r="U65" s="0" t="n">
        <f aca="false">U$1*F65</f>
        <v>545</v>
      </c>
      <c r="V65" s="0" t="n">
        <f aca="false">V$1*G65</f>
        <v>533.75</v>
      </c>
      <c r="W65" s="0" t="n">
        <f aca="false">W$1*H65</f>
        <v>451.5</v>
      </c>
      <c r="X65" s="0" t="n">
        <f aca="false">X$1*I65</f>
        <v>479.5</v>
      </c>
      <c r="Y65" s="0" t="n">
        <f aca="false">Y$1*J65</f>
        <v>175.5</v>
      </c>
      <c r="Z65" s="0" t="n">
        <f aca="false">Z$1*K65</f>
        <v>276</v>
      </c>
      <c r="AA65" s="0" t="n">
        <f aca="false">AA$1*L65</f>
        <v>229.5</v>
      </c>
      <c r="AB65" s="0" t="n">
        <f aca="false">AB$1*M65</f>
        <v>62.5</v>
      </c>
      <c r="AC65" s="0" t="n">
        <f aca="false">AC$1*N65</f>
        <v>70</v>
      </c>
      <c r="AD65" s="0" t="n">
        <f aca="false">AD$1*O65</f>
        <v>45</v>
      </c>
      <c r="AE65" s="0" t="n">
        <f aca="false">SUM(S65:AD65)</f>
        <v>2889.25</v>
      </c>
      <c r="AF65" s="49" t="n">
        <f aca="false">SUM(D65:O65)</f>
        <v>1330</v>
      </c>
      <c r="AG65" s="0" t="n">
        <f aca="false">AE65/AF65</f>
        <v>2.17236842105263</v>
      </c>
    </row>
    <row r="66" customFormat="false" ht="14.25" hidden="false" customHeight="false" outlineLevel="0" collapsed="false">
      <c r="A66" s="0" t="n">
        <v>61</v>
      </c>
      <c r="B66" s="46" t="s">
        <v>36</v>
      </c>
      <c r="C66" s="47" t="s">
        <v>151</v>
      </c>
      <c r="D66" s="48" t="n">
        <v>2</v>
      </c>
      <c r="E66" s="48" t="n">
        <v>67</v>
      </c>
      <c r="F66" s="48" t="n">
        <v>2157</v>
      </c>
      <c r="G66" s="48" t="n">
        <v>1654</v>
      </c>
      <c r="H66" s="48" t="n">
        <v>1724</v>
      </c>
      <c r="I66" s="48" t="n">
        <v>756</v>
      </c>
      <c r="J66" s="48" t="n">
        <v>757</v>
      </c>
      <c r="K66" s="48" t="n">
        <v>309</v>
      </c>
      <c r="L66" s="48" t="n">
        <v>112</v>
      </c>
      <c r="M66" s="48" t="n">
        <v>32</v>
      </c>
      <c r="N66" s="48" t="n">
        <v>17</v>
      </c>
      <c r="O66" s="48" t="n">
        <v>8</v>
      </c>
      <c r="P66" s="48" t="n">
        <v>11</v>
      </c>
      <c r="Q66" s="48" t="n">
        <v>7606</v>
      </c>
      <c r="S66" s="0" t="n">
        <f aca="false">S$1*D66</f>
        <v>1</v>
      </c>
      <c r="T66" s="0" t="n">
        <f aca="false">T$1*E66</f>
        <v>50.25</v>
      </c>
      <c r="U66" s="0" t="n">
        <f aca="false">U$1*F66</f>
        <v>2696.25</v>
      </c>
      <c r="V66" s="0" t="n">
        <f aca="false">V$1*G66</f>
        <v>2894.5</v>
      </c>
      <c r="W66" s="0" t="n">
        <f aca="false">W$1*H66</f>
        <v>2586</v>
      </c>
      <c r="X66" s="0" t="n">
        <f aca="false">X$1*I66</f>
        <v>2646</v>
      </c>
      <c r="Y66" s="0" t="n">
        <f aca="false">Y$1*J66</f>
        <v>3406.5</v>
      </c>
      <c r="Z66" s="0" t="n">
        <f aca="false">Z$1*K66</f>
        <v>1854</v>
      </c>
      <c r="AA66" s="0" t="n">
        <f aca="false">AA$1*L66</f>
        <v>952</v>
      </c>
      <c r="AB66" s="0" t="n">
        <f aca="false">AB$1*M66</f>
        <v>400</v>
      </c>
      <c r="AC66" s="0" t="n">
        <f aca="false">AC$1*N66</f>
        <v>297.5</v>
      </c>
      <c r="AD66" s="0" t="n">
        <f aca="false">AD$1*O66</f>
        <v>180</v>
      </c>
      <c r="AE66" s="0" t="n">
        <f aca="false">SUM(S66:AD66)</f>
        <v>17964</v>
      </c>
      <c r="AF66" s="49" t="n">
        <f aca="false">SUM(D66:O66)</f>
        <v>7595</v>
      </c>
      <c r="AG66" s="0" t="n">
        <f aca="false">AE66/AF66</f>
        <v>2.36524028966425</v>
      </c>
    </row>
    <row r="67" customFormat="false" ht="14.25" hidden="false" customHeight="false" outlineLevel="0" collapsed="false">
      <c r="A67" s="0" t="n">
        <v>62</v>
      </c>
      <c r="B67" s="46" t="s">
        <v>38</v>
      </c>
      <c r="C67" s="47" t="s">
        <v>38</v>
      </c>
      <c r="D67" s="48" t="n">
        <v>11</v>
      </c>
      <c r="E67" s="48" t="n">
        <v>423</v>
      </c>
      <c r="F67" s="48" t="n">
        <v>6626</v>
      </c>
      <c r="G67" s="48" t="n">
        <v>3731</v>
      </c>
      <c r="H67" s="48" t="n">
        <v>5971</v>
      </c>
      <c r="I67" s="48" t="n">
        <v>1944</v>
      </c>
      <c r="J67" s="48" t="n">
        <v>1272</v>
      </c>
      <c r="K67" s="48" t="n">
        <v>799</v>
      </c>
      <c r="L67" s="48" t="n">
        <v>321</v>
      </c>
      <c r="M67" s="48" t="n">
        <v>183</v>
      </c>
      <c r="N67" s="48" t="n">
        <v>41</v>
      </c>
      <c r="O67" s="48" t="n">
        <v>58</v>
      </c>
      <c r="P67" s="48" t="n">
        <v>17</v>
      </c>
      <c r="Q67" s="48" t="n">
        <v>21397</v>
      </c>
      <c r="S67" s="0" t="n">
        <f aca="false">S$1*D67</f>
        <v>5.5</v>
      </c>
      <c r="T67" s="0" t="n">
        <f aca="false">T$1*E67</f>
        <v>317.25</v>
      </c>
      <c r="U67" s="0" t="n">
        <f aca="false">U$1*F67</f>
        <v>8282.5</v>
      </c>
      <c r="V67" s="0" t="n">
        <f aca="false">V$1*G67</f>
        <v>6529.25</v>
      </c>
      <c r="W67" s="0" t="n">
        <f aca="false">W$1*H67</f>
        <v>8956.5</v>
      </c>
      <c r="X67" s="0" t="n">
        <f aca="false">X$1*I67</f>
        <v>6804</v>
      </c>
      <c r="Y67" s="0" t="n">
        <f aca="false">Y$1*J67</f>
        <v>5724</v>
      </c>
      <c r="Z67" s="0" t="n">
        <f aca="false">Z$1*K67</f>
        <v>4794</v>
      </c>
      <c r="AA67" s="0" t="n">
        <f aca="false">AA$1*L67</f>
        <v>2728.5</v>
      </c>
      <c r="AB67" s="0" t="n">
        <f aca="false">AB$1*M67</f>
        <v>2287.5</v>
      </c>
      <c r="AC67" s="0" t="n">
        <f aca="false">AC$1*N67</f>
        <v>717.5</v>
      </c>
      <c r="AD67" s="0" t="n">
        <f aca="false">AD$1*O67</f>
        <v>1305</v>
      </c>
      <c r="AE67" s="0" t="n">
        <f aca="false">SUM(S67:AD67)</f>
        <v>48451.5</v>
      </c>
      <c r="AF67" s="49" t="n">
        <f aca="false">SUM(D67:O67)</f>
        <v>21380</v>
      </c>
      <c r="AG67" s="0" t="n">
        <f aca="false">AE67/AF67</f>
        <v>2.2662067352666</v>
      </c>
    </row>
    <row r="68" customFormat="false" ht="14.25" hidden="false" customHeight="false" outlineLevel="0" collapsed="false">
      <c r="A68" s="0" t="n">
        <v>63</v>
      </c>
      <c r="B68" s="46" t="s">
        <v>40</v>
      </c>
      <c r="C68" s="47" t="s">
        <v>40</v>
      </c>
      <c r="D68" s="48" t="n">
        <v>0</v>
      </c>
      <c r="E68" s="48" t="n">
        <v>23</v>
      </c>
      <c r="F68" s="48" t="n">
        <v>1082</v>
      </c>
      <c r="G68" s="48" t="n">
        <v>858</v>
      </c>
      <c r="H68" s="48" t="n">
        <v>1191</v>
      </c>
      <c r="I68" s="48" t="n">
        <v>1080</v>
      </c>
      <c r="J68" s="48" t="n">
        <v>534</v>
      </c>
      <c r="K68" s="48" t="n">
        <v>479</v>
      </c>
      <c r="L68" s="48" t="n">
        <v>251</v>
      </c>
      <c r="M68" s="48" t="n">
        <v>207</v>
      </c>
      <c r="N68" s="48" t="n">
        <v>88</v>
      </c>
      <c r="O68" s="48" t="n">
        <v>36</v>
      </c>
      <c r="P68" s="48" t="n">
        <v>12</v>
      </c>
      <c r="Q68" s="48" t="n">
        <v>5841</v>
      </c>
      <c r="S68" s="0" t="n">
        <f aca="false">S$1*D68</f>
        <v>0</v>
      </c>
      <c r="T68" s="0" t="n">
        <f aca="false">T$1*E68</f>
        <v>17.25</v>
      </c>
      <c r="U68" s="0" t="n">
        <f aca="false">U$1*F68</f>
        <v>1352.5</v>
      </c>
      <c r="V68" s="0" t="n">
        <f aca="false">V$1*G68</f>
        <v>1501.5</v>
      </c>
      <c r="W68" s="0" t="n">
        <f aca="false">W$1*H68</f>
        <v>1786.5</v>
      </c>
      <c r="X68" s="0" t="n">
        <f aca="false">X$1*I68</f>
        <v>3780</v>
      </c>
      <c r="Y68" s="0" t="n">
        <f aca="false">Y$1*J68</f>
        <v>2403</v>
      </c>
      <c r="Z68" s="0" t="n">
        <f aca="false">Z$1*K68</f>
        <v>2874</v>
      </c>
      <c r="AA68" s="0" t="n">
        <f aca="false">AA$1*L68</f>
        <v>2133.5</v>
      </c>
      <c r="AB68" s="0" t="n">
        <f aca="false">AB$1*M68</f>
        <v>2587.5</v>
      </c>
      <c r="AC68" s="0" t="n">
        <f aca="false">AC$1*N68</f>
        <v>1540</v>
      </c>
      <c r="AD68" s="0" t="n">
        <f aca="false">AD$1*O68</f>
        <v>810</v>
      </c>
      <c r="AE68" s="0" t="n">
        <f aca="false">SUM(S68:AD68)</f>
        <v>20785.75</v>
      </c>
      <c r="AF68" s="49" t="n">
        <f aca="false">SUM(D68:O68)</f>
        <v>5829</v>
      </c>
      <c r="AG68" s="0" t="n">
        <f aca="false">AE68/AF68</f>
        <v>3.56592039800995</v>
      </c>
    </row>
    <row r="69" customFormat="false" ht="14.25" hidden="false" customHeight="false" outlineLevel="0" collapsed="false">
      <c r="A69" s="0" t="n">
        <v>64</v>
      </c>
      <c r="B69" s="46" t="s">
        <v>42</v>
      </c>
      <c r="C69" s="47" t="s">
        <v>152</v>
      </c>
      <c r="D69" s="48" t="n">
        <v>4</v>
      </c>
      <c r="E69" s="48" t="n">
        <v>221</v>
      </c>
      <c r="F69" s="48" t="n">
        <v>1840</v>
      </c>
      <c r="G69" s="48" t="n">
        <v>1038</v>
      </c>
      <c r="H69" s="48" t="n">
        <v>1540</v>
      </c>
      <c r="I69" s="48" t="n">
        <v>624</v>
      </c>
      <c r="J69" s="48" t="n">
        <v>294</v>
      </c>
      <c r="K69" s="48" t="n">
        <v>868</v>
      </c>
      <c r="L69" s="48" t="n">
        <v>553</v>
      </c>
      <c r="M69" s="48" t="n">
        <v>644</v>
      </c>
      <c r="N69" s="48" t="n">
        <v>180</v>
      </c>
      <c r="O69" s="48" t="n">
        <v>185</v>
      </c>
      <c r="P69" s="48" t="n">
        <v>0</v>
      </c>
      <c r="Q69" s="48" t="n">
        <v>7991</v>
      </c>
      <c r="S69" s="0" t="n">
        <f aca="false">S$1*D69</f>
        <v>2</v>
      </c>
      <c r="T69" s="0" t="n">
        <f aca="false">T$1*E69</f>
        <v>165.75</v>
      </c>
      <c r="U69" s="0" t="n">
        <f aca="false">U$1*F69</f>
        <v>2300</v>
      </c>
      <c r="V69" s="0" t="n">
        <f aca="false">V$1*G69</f>
        <v>1816.5</v>
      </c>
      <c r="W69" s="0" t="n">
        <f aca="false">W$1*H69</f>
        <v>2310</v>
      </c>
      <c r="X69" s="0" t="n">
        <f aca="false">X$1*I69</f>
        <v>2184</v>
      </c>
      <c r="Y69" s="0" t="n">
        <f aca="false">Y$1*J69</f>
        <v>1323</v>
      </c>
      <c r="Z69" s="0" t="n">
        <f aca="false">Z$1*K69</f>
        <v>5208</v>
      </c>
      <c r="AA69" s="0" t="n">
        <f aca="false">AA$1*L69</f>
        <v>4700.5</v>
      </c>
      <c r="AB69" s="0" t="n">
        <f aca="false">AB$1*M69</f>
        <v>8050</v>
      </c>
      <c r="AC69" s="0" t="n">
        <f aca="false">AC$1*N69</f>
        <v>3150</v>
      </c>
      <c r="AD69" s="0" t="n">
        <f aca="false">AD$1*O69</f>
        <v>4162.5</v>
      </c>
      <c r="AE69" s="0" t="n">
        <f aca="false">SUM(S69:AD69)</f>
        <v>35372.25</v>
      </c>
      <c r="AF69" s="49" t="n">
        <f aca="false">SUM(D69:O69)</f>
        <v>7991</v>
      </c>
      <c r="AG69" s="0" t="n">
        <f aca="false">AE69/AF69</f>
        <v>4.42651107495933</v>
      </c>
    </row>
    <row r="70" customFormat="false" ht="14.25" hidden="false" customHeight="false" outlineLevel="0" collapsed="false">
      <c r="A70" s="0" t="n">
        <v>65</v>
      </c>
      <c r="B70" s="46" t="s">
        <v>44</v>
      </c>
      <c r="C70" s="47" t="s">
        <v>44</v>
      </c>
      <c r="D70" s="48" t="n">
        <v>2</v>
      </c>
      <c r="E70" s="48" t="n">
        <v>36</v>
      </c>
      <c r="F70" s="48" t="n">
        <v>1925</v>
      </c>
      <c r="G70" s="48" t="n">
        <v>1128</v>
      </c>
      <c r="H70" s="48" t="n">
        <v>1310</v>
      </c>
      <c r="I70" s="48" t="n">
        <v>373</v>
      </c>
      <c r="J70" s="48" t="n">
        <v>207</v>
      </c>
      <c r="K70" s="48" t="n">
        <v>91</v>
      </c>
      <c r="L70" s="48" t="n">
        <v>106</v>
      </c>
      <c r="M70" s="48" t="n">
        <v>59</v>
      </c>
      <c r="N70" s="48" t="n">
        <v>26</v>
      </c>
      <c r="O70" s="48" t="n">
        <v>12</v>
      </c>
      <c r="P70" s="48" t="n">
        <v>6</v>
      </c>
      <c r="Q70" s="48" t="n">
        <v>5281</v>
      </c>
      <c r="S70" s="0" t="n">
        <f aca="false">S$1*D70</f>
        <v>1</v>
      </c>
      <c r="T70" s="0" t="n">
        <f aca="false">T$1*E70</f>
        <v>27</v>
      </c>
      <c r="U70" s="0" t="n">
        <f aca="false">U$1*F70</f>
        <v>2406.25</v>
      </c>
      <c r="V70" s="0" t="n">
        <f aca="false">V$1*G70</f>
        <v>1974</v>
      </c>
      <c r="W70" s="0" t="n">
        <f aca="false">W$1*H70</f>
        <v>1965</v>
      </c>
      <c r="X70" s="0" t="n">
        <f aca="false">X$1*I70</f>
        <v>1305.5</v>
      </c>
      <c r="Y70" s="0" t="n">
        <f aca="false">Y$1*J70</f>
        <v>931.5</v>
      </c>
      <c r="Z70" s="0" t="n">
        <f aca="false">Z$1*K70</f>
        <v>546</v>
      </c>
      <c r="AA70" s="0" t="n">
        <f aca="false">AA$1*L70</f>
        <v>901</v>
      </c>
      <c r="AB70" s="0" t="n">
        <f aca="false">AB$1*M70</f>
        <v>737.5</v>
      </c>
      <c r="AC70" s="0" t="n">
        <f aca="false">AC$1*N70</f>
        <v>455</v>
      </c>
      <c r="AD70" s="0" t="n">
        <f aca="false">AD$1*O70</f>
        <v>270</v>
      </c>
      <c r="AE70" s="0" t="n">
        <f aca="false">SUM(S70:AD70)</f>
        <v>11519.75</v>
      </c>
      <c r="AF70" s="49" t="n">
        <f aca="false">SUM(D70:O70)</f>
        <v>5275</v>
      </c>
      <c r="AG70" s="0" t="n">
        <f aca="false">AE70/AF70</f>
        <v>2.18383886255924</v>
      </c>
    </row>
    <row r="71" customFormat="false" ht="14.25" hidden="false" customHeight="false" outlineLevel="0" collapsed="false">
      <c r="A71" s="0" t="n">
        <v>66</v>
      </c>
      <c r="B71" s="46" t="s">
        <v>46</v>
      </c>
      <c r="C71" s="47" t="s">
        <v>46</v>
      </c>
      <c r="D71" s="48" t="n">
        <v>1</v>
      </c>
      <c r="E71" s="48" t="n">
        <v>22</v>
      </c>
      <c r="F71" s="48" t="n">
        <v>1009</v>
      </c>
      <c r="G71" s="48" t="n">
        <v>489</v>
      </c>
      <c r="H71" s="48" t="n">
        <v>538</v>
      </c>
      <c r="I71" s="48" t="n">
        <v>205</v>
      </c>
      <c r="J71" s="48" t="n">
        <v>136</v>
      </c>
      <c r="K71" s="48" t="n">
        <v>124</v>
      </c>
      <c r="L71" s="48" t="n">
        <v>66</v>
      </c>
      <c r="M71" s="48" t="n">
        <v>17</v>
      </c>
      <c r="N71" s="48" t="n">
        <v>25</v>
      </c>
      <c r="O71" s="48" t="n">
        <v>5</v>
      </c>
      <c r="P71" s="48" t="n">
        <v>2</v>
      </c>
      <c r="Q71" s="48" t="n">
        <v>2639</v>
      </c>
      <c r="S71" s="0" t="n">
        <f aca="false">S$1*D71</f>
        <v>0.5</v>
      </c>
      <c r="T71" s="0" t="n">
        <f aca="false">T$1*E71</f>
        <v>16.5</v>
      </c>
      <c r="U71" s="0" t="n">
        <f aca="false">U$1*F71</f>
        <v>1261.25</v>
      </c>
      <c r="V71" s="0" t="n">
        <f aca="false">V$1*G71</f>
        <v>855.75</v>
      </c>
      <c r="W71" s="0" t="n">
        <f aca="false">W$1*H71</f>
        <v>807</v>
      </c>
      <c r="X71" s="0" t="n">
        <f aca="false">X$1*I71</f>
        <v>717.5</v>
      </c>
      <c r="Y71" s="0" t="n">
        <f aca="false">Y$1*J71</f>
        <v>612</v>
      </c>
      <c r="Z71" s="0" t="n">
        <f aca="false">Z$1*K71</f>
        <v>744</v>
      </c>
      <c r="AA71" s="0" t="n">
        <f aca="false">AA$1*L71</f>
        <v>561</v>
      </c>
      <c r="AB71" s="0" t="n">
        <f aca="false">AB$1*M71</f>
        <v>212.5</v>
      </c>
      <c r="AC71" s="0" t="n">
        <f aca="false">AC$1*N71</f>
        <v>437.5</v>
      </c>
      <c r="AD71" s="0" t="n">
        <f aca="false">AD$1*O71</f>
        <v>112.5</v>
      </c>
      <c r="AE71" s="0" t="n">
        <f aca="false">SUM(S71:AD71)</f>
        <v>6338</v>
      </c>
      <c r="AF71" s="49" t="n">
        <f aca="false">SUM(D71:O71)</f>
        <v>2637</v>
      </c>
      <c r="AG71" s="0" t="n">
        <f aca="false">AE71/AF71</f>
        <v>2.40348881304513</v>
      </c>
    </row>
    <row r="72" customFormat="false" ht="14.25" hidden="false" customHeight="false" outlineLevel="0" collapsed="false">
      <c r="B72" s="46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AE72" s="0" t="n">
        <f aca="false">SUM(AE59:AE71)</f>
        <v>262886.75</v>
      </c>
      <c r="AF72" s="0" t="n">
        <f aca="false">SUM(AF59:AF71)</f>
        <v>97829</v>
      </c>
      <c r="AG72" s="0" t="n">
        <f aca="false">AE72/AF72</f>
        <v>2.68720675873207</v>
      </c>
    </row>
    <row r="73" customFormat="false" ht="14.25" hidden="false" customHeight="false" outlineLevel="0" collapsed="false">
      <c r="A73" s="0" t="n">
        <v>67</v>
      </c>
      <c r="B73" s="46" t="s">
        <v>50</v>
      </c>
      <c r="C73" s="47" t="s">
        <v>50</v>
      </c>
      <c r="D73" s="48" t="n">
        <v>11</v>
      </c>
      <c r="E73" s="48" t="n">
        <v>146</v>
      </c>
      <c r="F73" s="48" t="n">
        <v>4546</v>
      </c>
      <c r="G73" s="48" t="n">
        <v>2068</v>
      </c>
      <c r="H73" s="48" t="n">
        <v>2768</v>
      </c>
      <c r="I73" s="48" t="n">
        <v>1358</v>
      </c>
      <c r="J73" s="48" t="n">
        <v>807</v>
      </c>
      <c r="K73" s="48" t="n">
        <v>534</v>
      </c>
      <c r="L73" s="48" t="n">
        <v>297</v>
      </c>
      <c r="M73" s="48" t="n">
        <v>178</v>
      </c>
      <c r="N73" s="48" t="n">
        <v>59</v>
      </c>
      <c r="O73" s="48" t="n">
        <v>67</v>
      </c>
      <c r="P73" s="48" t="n">
        <v>12</v>
      </c>
      <c r="Q73" s="48" t="n">
        <v>12851</v>
      </c>
      <c r="S73" s="0" t="n">
        <f aca="false">S$1*D73</f>
        <v>5.5</v>
      </c>
      <c r="T73" s="0" t="n">
        <f aca="false">T$1*E73</f>
        <v>109.5</v>
      </c>
      <c r="U73" s="0" t="n">
        <f aca="false">U$1*F73</f>
        <v>5682.5</v>
      </c>
      <c r="V73" s="0" t="n">
        <f aca="false">V$1*G73</f>
        <v>3619</v>
      </c>
      <c r="W73" s="0" t="n">
        <f aca="false">W$1*H73</f>
        <v>4152</v>
      </c>
      <c r="X73" s="0" t="n">
        <f aca="false">X$1*I73</f>
        <v>4753</v>
      </c>
      <c r="Y73" s="0" t="n">
        <f aca="false">Y$1*J73</f>
        <v>3631.5</v>
      </c>
      <c r="Z73" s="0" t="n">
        <f aca="false">Z$1*K73</f>
        <v>3204</v>
      </c>
      <c r="AA73" s="0" t="n">
        <f aca="false">AA$1*L73</f>
        <v>2524.5</v>
      </c>
      <c r="AB73" s="0" t="n">
        <f aca="false">AB$1*M73</f>
        <v>2225</v>
      </c>
      <c r="AC73" s="0" t="n">
        <f aca="false">AC$1*N73</f>
        <v>1032.5</v>
      </c>
      <c r="AD73" s="0" t="n">
        <f aca="false">AD$1*O73</f>
        <v>1507.5</v>
      </c>
      <c r="AE73" s="0" t="n">
        <f aca="false">SUM(S73:AD73)</f>
        <v>32446.5</v>
      </c>
      <c r="AF73" s="49" t="n">
        <f aca="false">SUM(D73:O73)</f>
        <v>12839</v>
      </c>
      <c r="AG73" s="0" t="n">
        <f aca="false">AE73/AF73</f>
        <v>2.52718280239894</v>
      </c>
    </row>
    <row r="74" customFormat="false" ht="14.25" hidden="false" customHeight="false" outlineLevel="0" collapsed="false">
      <c r="A74" s="0" t="n">
        <v>68</v>
      </c>
      <c r="B74" s="46" t="s">
        <v>52</v>
      </c>
      <c r="C74" s="47" t="s">
        <v>52</v>
      </c>
      <c r="D74" s="48" t="n">
        <v>71</v>
      </c>
      <c r="E74" s="48" t="n">
        <v>330</v>
      </c>
      <c r="F74" s="48" t="n">
        <v>6946</v>
      </c>
      <c r="G74" s="48" t="n">
        <v>3758</v>
      </c>
      <c r="H74" s="48" t="n">
        <v>5277</v>
      </c>
      <c r="I74" s="48" t="n">
        <v>2619</v>
      </c>
      <c r="J74" s="48" t="n">
        <v>2295</v>
      </c>
      <c r="K74" s="48" t="n">
        <v>1890</v>
      </c>
      <c r="L74" s="48" t="n">
        <v>1088</v>
      </c>
      <c r="M74" s="48" t="n">
        <v>520</v>
      </c>
      <c r="N74" s="48" t="n">
        <v>179</v>
      </c>
      <c r="O74" s="48" t="n">
        <v>200</v>
      </c>
      <c r="P74" s="48" t="n">
        <v>13</v>
      </c>
      <c r="Q74" s="48" t="n">
        <v>25186</v>
      </c>
      <c r="S74" s="0" t="n">
        <f aca="false">S$1*D74</f>
        <v>35.5</v>
      </c>
      <c r="T74" s="0" t="n">
        <f aca="false">T$1*E74</f>
        <v>247.5</v>
      </c>
      <c r="U74" s="0" t="n">
        <f aca="false">U$1*F74</f>
        <v>8682.5</v>
      </c>
      <c r="V74" s="0" t="n">
        <f aca="false">V$1*G74</f>
        <v>6576.5</v>
      </c>
      <c r="W74" s="0" t="n">
        <f aca="false">W$1*H74</f>
        <v>7915.5</v>
      </c>
      <c r="X74" s="0" t="n">
        <f aca="false">X$1*I74</f>
        <v>9166.5</v>
      </c>
      <c r="Y74" s="0" t="n">
        <f aca="false">Y$1*J74</f>
        <v>10327.5</v>
      </c>
      <c r="Z74" s="0" t="n">
        <f aca="false">Z$1*K74</f>
        <v>11340</v>
      </c>
      <c r="AA74" s="0" t="n">
        <f aca="false">AA$1*L74</f>
        <v>9248</v>
      </c>
      <c r="AB74" s="0" t="n">
        <f aca="false">AB$1*M74</f>
        <v>6500</v>
      </c>
      <c r="AC74" s="0" t="n">
        <f aca="false">AC$1*N74</f>
        <v>3132.5</v>
      </c>
      <c r="AD74" s="0" t="n">
        <f aca="false">AD$1*O74</f>
        <v>4500</v>
      </c>
      <c r="AE74" s="0" t="n">
        <f aca="false">SUM(S74:AD74)</f>
        <v>77672</v>
      </c>
      <c r="AF74" s="49" t="n">
        <f aca="false">SUM(D74:O74)</f>
        <v>25173</v>
      </c>
      <c r="AG74" s="0" t="n">
        <f aca="false">AE74/AF74</f>
        <v>3.08552814523497</v>
      </c>
    </row>
    <row r="75" customFormat="false" ht="14.25" hidden="false" customHeight="false" outlineLevel="0" collapsed="false">
      <c r="A75" s="0" t="n">
        <v>69</v>
      </c>
      <c r="B75" s="46" t="s">
        <v>54</v>
      </c>
      <c r="C75" s="47" t="s">
        <v>54</v>
      </c>
      <c r="D75" s="48" t="n">
        <v>10</v>
      </c>
      <c r="E75" s="48" t="n">
        <v>39</v>
      </c>
      <c r="F75" s="48" t="n">
        <v>1186</v>
      </c>
      <c r="G75" s="48" t="n">
        <v>831</v>
      </c>
      <c r="H75" s="48" t="n">
        <v>1142</v>
      </c>
      <c r="I75" s="48" t="n">
        <v>593</v>
      </c>
      <c r="J75" s="48" t="n">
        <v>461</v>
      </c>
      <c r="K75" s="48" t="n">
        <v>636</v>
      </c>
      <c r="L75" s="48" t="n">
        <v>291</v>
      </c>
      <c r="M75" s="48" t="n">
        <v>194</v>
      </c>
      <c r="N75" s="48" t="n">
        <v>79</v>
      </c>
      <c r="O75" s="48" t="n">
        <v>88</v>
      </c>
      <c r="P75" s="48" t="n">
        <v>12</v>
      </c>
      <c r="Q75" s="48" t="n">
        <v>5562</v>
      </c>
      <c r="S75" s="0" t="n">
        <f aca="false">S$1*D75</f>
        <v>5</v>
      </c>
      <c r="T75" s="0" t="n">
        <f aca="false">T$1*E75</f>
        <v>29.25</v>
      </c>
      <c r="U75" s="0" t="n">
        <f aca="false">U$1*F75</f>
        <v>1482.5</v>
      </c>
      <c r="V75" s="0" t="n">
        <f aca="false">V$1*G75</f>
        <v>1454.25</v>
      </c>
      <c r="W75" s="0" t="n">
        <f aca="false">W$1*H75</f>
        <v>1713</v>
      </c>
      <c r="X75" s="0" t="n">
        <f aca="false">X$1*I75</f>
        <v>2075.5</v>
      </c>
      <c r="Y75" s="0" t="n">
        <f aca="false">Y$1*J75</f>
        <v>2074.5</v>
      </c>
      <c r="Z75" s="0" t="n">
        <f aca="false">Z$1*K75</f>
        <v>3816</v>
      </c>
      <c r="AA75" s="0" t="n">
        <f aca="false">AA$1*L75</f>
        <v>2473.5</v>
      </c>
      <c r="AB75" s="0" t="n">
        <f aca="false">AB$1*M75</f>
        <v>2425</v>
      </c>
      <c r="AC75" s="0" t="n">
        <f aca="false">AC$1*N75</f>
        <v>1382.5</v>
      </c>
      <c r="AD75" s="0" t="n">
        <f aca="false">AD$1*O75</f>
        <v>1980</v>
      </c>
      <c r="AE75" s="0" t="n">
        <f aca="false">SUM(S75:AD75)</f>
        <v>20911</v>
      </c>
      <c r="AF75" s="49" t="n">
        <f aca="false">SUM(D75:O75)</f>
        <v>5550</v>
      </c>
      <c r="AG75" s="0" t="n">
        <f aca="false">AE75/AF75</f>
        <v>3.76774774774775</v>
      </c>
    </row>
    <row r="76" customFormat="false" ht="14.25" hidden="false" customHeight="false" outlineLevel="0" collapsed="false">
      <c r="A76" s="0" t="n">
        <v>70</v>
      </c>
      <c r="B76" s="46" t="s">
        <v>56</v>
      </c>
      <c r="C76" s="47" t="s">
        <v>56</v>
      </c>
      <c r="D76" s="48" t="n">
        <v>1</v>
      </c>
      <c r="E76" s="48" t="n">
        <v>28</v>
      </c>
      <c r="F76" s="48" t="n">
        <v>532</v>
      </c>
      <c r="G76" s="48" t="n">
        <v>176</v>
      </c>
      <c r="H76" s="48" t="n">
        <v>412</v>
      </c>
      <c r="I76" s="48" t="n">
        <v>184</v>
      </c>
      <c r="J76" s="48" t="n">
        <v>139</v>
      </c>
      <c r="K76" s="48" t="n">
        <v>46</v>
      </c>
      <c r="L76" s="48" t="n">
        <v>19</v>
      </c>
      <c r="M76" s="48" t="n">
        <v>9</v>
      </c>
      <c r="N76" s="48" t="n">
        <v>3</v>
      </c>
      <c r="O76" s="48" t="n">
        <v>1</v>
      </c>
      <c r="P76" s="48" t="n">
        <v>2</v>
      </c>
      <c r="Q76" s="48" t="n">
        <v>1552</v>
      </c>
      <c r="S76" s="0" t="n">
        <f aca="false">S$1*D76</f>
        <v>0.5</v>
      </c>
      <c r="T76" s="0" t="n">
        <f aca="false">T$1*E76</f>
        <v>21</v>
      </c>
      <c r="U76" s="0" t="n">
        <f aca="false">U$1*F76</f>
        <v>665</v>
      </c>
      <c r="V76" s="0" t="n">
        <f aca="false">V$1*G76</f>
        <v>308</v>
      </c>
      <c r="W76" s="0" t="n">
        <f aca="false">W$1*H76</f>
        <v>618</v>
      </c>
      <c r="X76" s="0" t="n">
        <f aca="false">X$1*I76</f>
        <v>644</v>
      </c>
      <c r="Y76" s="0" t="n">
        <f aca="false">Y$1*J76</f>
        <v>625.5</v>
      </c>
      <c r="Z76" s="0" t="n">
        <f aca="false">Z$1*K76</f>
        <v>276</v>
      </c>
      <c r="AA76" s="0" t="n">
        <f aca="false">AA$1*L76</f>
        <v>161.5</v>
      </c>
      <c r="AB76" s="0" t="n">
        <f aca="false">AB$1*M76</f>
        <v>112.5</v>
      </c>
      <c r="AC76" s="0" t="n">
        <f aca="false">AC$1*N76</f>
        <v>52.5</v>
      </c>
      <c r="AD76" s="0" t="n">
        <f aca="false">AD$1*O76</f>
        <v>22.5</v>
      </c>
      <c r="AE76" s="0" t="n">
        <f aca="false">SUM(S76:AD76)</f>
        <v>3507</v>
      </c>
      <c r="AF76" s="49" t="n">
        <f aca="false">SUM(D76:O76)</f>
        <v>1550</v>
      </c>
      <c r="AG76" s="0" t="n">
        <f aca="false">AE76/AF76</f>
        <v>2.26258064516129</v>
      </c>
    </row>
    <row r="77" customFormat="false" ht="14.25" hidden="false" customHeight="false" outlineLevel="0" collapsed="false">
      <c r="A77" s="0" t="n">
        <v>71</v>
      </c>
      <c r="B77" s="46" t="s">
        <v>58</v>
      </c>
      <c r="C77" s="47" t="s">
        <v>153</v>
      </c>
      <c r="D77" s="48" t="n">
        <v>0</v>
      </c>
      <c r="E77" s="48" t="n">
        <v>38</v>
      </c>
      <c r="F77" s="48" t="n">
        <v>1124</v>
      </c>
      <c r="G77" s="48" t="n">
        <v>740</v>
      </c>
      <c r="H77" s="48" t="n">
        <v>785</v>
      </c>
      <c r="I77" s="48" t="n">
        <v>711</v>
      </c>
      <c r="J77" s="48" t="n">
        <v>346</v>
      </c>
      <c r="K77" s="48" t="n">
        <v>360</v>
      </c>
      <c r="L77" s="48" t="n">
        <v>238</v>
      </c>
      <c r="M77" s="48" t="n">
        <v>165</v>
      </c>
      <c r="N77" s="48" t="n">
        <v>54</v>
      </c>
      <c r="O77" s="48" t="n">
        <v>100</v>
      </c>
      <c r="P77" s="48" t="n">
        <v>6</v>
      </c>
      <c r="Q77" s="48" t="n">
        <v>4667</v>
      </c>
      <c r="S77" s="0" t="n">
        <f aca="false">S$1*D77</f>
        <v>0</v>
      </c>
      <c r="T77" s="0" t="n">
        <f aca="false">T$1*E77</f>
        <v>28.5</v>
      </c>
      <c r="U77" s="0" t="n">
        <f aca="false">U$1*F77</f>
        <v>1405</v>
      </c>
      <c r="V77" s="0" t="n">
        <f aca="false">V$1*G77</f>
        <v>1295</v>
      </c>
      <c r="W77" s="0" t="n">
        <f aca="false">W$1*H77</f>
        <v>1177.5</v>
      </c>
      <c r="X77" s="0" t="n">
        <f aca="false">X$1*I77</f>
        <v>2488.5</v>
      </c>
      <c r="Y77" s="0" t="n">
        <f aca="false">Y$1*J77</f>
        <v>1557</v>
      </c>
      <c r="Z77" s="0" t="n">
        <f aca="false">Z$1*K77</f>
        <v>2160</v>
      </c>
      <c r="AA77" s="0" t="n">
        <f aca="false">AA$1*L77</f>
        <v>2023</v>
      </c>
      <c r="AB77" s="0" t="n">
        <f aca="false">AB$1*M77</f>
        <v>2062.5</v>
      </c>
      <c r="AC77" s="0" t="n">
        <f aca="false">AC$1*N77</f>
        <v>945</v>
      </c>
      <c r="AD77" s="0" t="n">
        <f aca="false">AD$1*O77</f>
        <v>2250</v>
      </c>
      <c r="AE77" s="0" t="n">
        <f aca="false">SUM(S77:AD77)</f>
        <v>17392</v>
      </c>
      <c r="AF77" s="49" t="n">
        <f aca="false">SUM(D77:O77)</f>
        <v>4661</v>
      </c>
      <c r="AG77" s="0" t="n">
        <f aca="false">AE77/AF77</f>
        <v>3.7313881141386</v>
      </c>
    </row>
    <row r="78" customFormat="false" ht="14.25" hidden="false" customHeight="false" outlineLevel="0" collapsed="false">
      <c r="A78" s="0" t="n">
        <v>72</v>
      </c>
      <c r="B78" s="46" t="s">
        <v>60</v>
      </c>
      <c r="C78" s="47" t="s">
        <v>60</v>
      </c>
      <c r="D78" s="48" t="n">
        <v>16</v>
      </c>
      <c r="E78" s="48" t="n">
        <v>16</v>
      </c>
      <c r="F78" s="48" t="n">
        <v>547</v>
      </c>
      <c r="G78" s="48" t="n">
        <v>344</v>
      </c>
      <c r="H78" s="48" t="n">
        <v>672</v>
      </c>
      <c r="I78" s="48" t="n">
        <v>441</v>
      </c>
      <c r="J78" s="48" t="n">
        <v>775</v>
      </c>
      <c r="K78" s="48" t="n">
        <v>415</v>
      </c>
      <c r="L78" s="48" t="n">
        <v>338</v>
      </c>
      <c r="M78" s="48" t="n">
        <v>234</v>
      </c>
      <c r="N78" s="48" t="n">
        <v>126</v>
      </c>
      <c r="O78" s="48" t="n">
        <v>222</v>
      </c>
      <c r="P78" s="48" t="n">
        <v>4</v>
      </c>
      <c r="Q78" s="48" t="n">
        <v>4150</v>
      </c>
      <c r="S78" s="0" t="n">
        <f aca="false">S$1*D78</f>
        <v>8</v>
      </c>
      <c r="T78" s="0" t="n">
        <f aca="false">T$1*E78</f>
        <v>12</v>
      </c>
      <c r="U78" s="0" t="n">
        <f aca="false">U$1*F78</f>
        <v>683.75</v>
      </c>
      <c r="V78" s="0" t="n">
        <f aca="false">V$1*G78</f>
        <v>602</v>
      </c>
      <c r="W78" s="0" t="n">
        <f aca="false">W$1*H78</f>
        <v>1008</v>
      </c>
      <c r="X78" s="0" t="n">
        <f aca="false">X$1*I78</f>
        <v>1543.5</v>
      </c>
      <c r="Y78" s="0" t="n">
        <f aca="false">Y$1*J78</f>
        <v>3487.5</v>
      </c>
      <c r="Z78" s="0" t="n">
        <f aca="false">Z$1*K78</f>
        <v>2490</v>
      </c>
      <c r="AA78" s="0" t="n">
        <f aca="false">AA$1*L78</f>
        <v>2873</v>
      </c>
      <c r="AB78" s="0" t="n">
        <f aca="false">AB$1*M78</f>
        <v>2925</v>
      </c>
      <c r="AC78" s="0" t="n">
        <f aca="false">AC$1*N78</f>
        <v>2205</v>
      </c>
      <c r="AD78" s="0" t="n">
        <f aca="false">AD$1*O78</f>
        <v>4995</v>
      </c>
      <c r="AE78" s="0" t="n">
        <f aca="false">SUM(S78:AD78)</f>
        <v>22832.75</v>
      </c>
      <c r="AF78" s="49" t="n">
        <f aca="false">SUM(D78:O78)</f>
        <v>4146</v>
      </c>
      <c r="AG78" s="0" t="n">
        <f aca="false">AE78/AF78</f>
        <v>5.50717559093102</v>
      </c>
    </row>
    <row r="79" customFormat="false" ht="14.25" hidden="false" customHeight="false" outlineLevel="0" collapsed="false">
      <c r="A79" s="0" t="n">
        <v>73</v>
      </c>
      <c r="B79" s="46" t="s">
        <v>62</v>
      </c>
      <c r="C79" s="47" t="s">
        <v>62</v>
      </c>
      <c r="D79" s="48" t="n">
        <v>0</v>
      </c>
      <c r="E79" s="48" t="n">
        <v>42</v>
      </c>
      <c r="F79" s="48" t="n">
        <v>482</v>
      </c>
      <c r="G79" s="48" t="n">
        <v>285</v>
      </c>
      <c r="H79" s="48" t="n">
        <v>226</v>
      </c>
      <c r="I79" s="48" t="n">
        <v>117</v>
      </c>
      <c r="J79" s="48" t="n">
        <v>104</v>
      </c>
      <c r="K79" s="48" t="n">
        <v>70</v>
      </c>
      <c r="L79" s="48" t="n">
        <v>15</v>
      </c>
      <c r="M79" s="48" t="n">
        <v>9</v>
      </c>
      <c r="N79" s="48" t="n">
        <v>2</v>
      </c>
      <c r="O79" s="48" t="n">
        <v>1</v>
      </c>
      <c r="P79" s="48" t="n">
        <v>0</v>
      </c>
      <c r="Q79" s="48" t="n">
        <v>1353</v>
      </c>
      <c r="S79" s="0" t="n">
        <f aca="false">S$1*D79</f>
        <v>0</v>
      </c>
      <c r="T79" s="0" t="n">
        <f aca="false">T$1*E79</f>
        <v>31.5</v>
      </c>
      <c r="U79" s="0" t="n">
        <f aca="false">U$1*F79</f>
        <v>602.5</v>
      </c>
      <c r="V79" s="0" t="n">
        <f aca="false">V$1*G79</f>
        <v>498.75</v>
      </c>
      <c r="W79" s="0" t="n">
        <f aca="false">W$1*H79</f>
        <v>339</v>
      </c>
      <c r="X79" s="0" t="n">
        <f aca="false">X$1*I79</f>
        <v>409.5</v>
      </c>
      <c r="Y79" s="0" t="n">
        <f aca="false">Y$1*J79</f>
        <v>468</v>
      </c>
      <c r="Z79" s="0" t="n">
        <f aca="false">Z$1*K79</f>
        <v>420</v>
      </c>
      <c r="AA79" s="0" t="n">
        <f aca="false">AA$1*L79</f>
        <v>127.5</v>
      </c>
      <c r="AB79" s="0" t="n">
        <f aca="false">AB$1*M79</f>
        <v>112.5</v>
      </c>
      <c r="AC79" s="0" t="n">
        <f aca="false">AC$1*N79</f>
        <v>35</v>
      </c>
      <c r="AD79" s="0" t="n">
        <f aca="false">AD$1*O79</f>
        <v>22.5</v>
      </c>
      <c r="AE79" s="0" t="n">
        <f aca="false">SUM(S79:AD79)</f>
        <v>3066.75</v>
      </c>
      <c r="AF79" s="49" t="n">
        <f aca="false">SUM(D79:O79)</f>
        <v>1353</v>
      </c>
      <c r="AG79" s="0" t="n">
        <f aca="false">AE79/AF79</f>
        <v>2.26662971175166</v>
      </c>
    </row>
    <row r="80" customFormat="false" ht="14.25" hidden="false" customHeight="false" outlineLevel="0" collapsed="false">
      <c r="A80" s="0" t="n">
        <v>74</v>
      </c>
      <c r="B80" s="46" t="s">
        <v>64</v>
      </c>
      <c r="C80" s="47" t="s">
        <v>64</v>
      </c>
      <c r="D80" s="48" t="n">
        <v>19</v>
      </c>
      <c r="E80" s="48" t="n">
        <v>411</v>
      </c>
      <c r="F80" s="48" t="n">
        <v>5531</v>
      </c>
      <c r="G80" s="48" t="n">
        <v>3823</v>
      </c>
      <c r="H80" s="48" t="n">
        <v>6224</v>
      </c>
      <c r="I80" s="48" t="n">
        <v>2198</v>
      </c>
      <c r="J80" s="48" t="n">
        <v>1408</v>
      </c>
      <c r="K80" s="48" t="n">
        <v>1336</v>
      </c>
      <c r="L80" s="48" t="n">
        <v>955</v>
      </c>
      <c r="M80" s="48" t="n">
        <v>638</v>
      </c>
      <c r="N80" s="48" t="n">
        <v>300</v>
      </c>
      <c r="O80" s="48" t="n">
        <v>383</v>
      </c>
      <c r="P80" s="48" t="n">
        <v>21</v>
      </c>
      <c r="Q80" s="48" t="n">
        <v>23247</v>
      </c>
      <c r="S80" s="0" t="n">
        <f aca="false">S$1*D80</f>
        <v>9.5</v>
      </c>
      <c r="T80" s="0" t="n">
        <f aca="false">T$1*E80</f>
        <v>308.25</v>
      </c>
      <c r="U80" s="0" t="n">
        <f aca="false">U$1*F80</f>
        <v>6913.75</v>
      </c>
      <c r="V80" s="0" t="n">
        <f aca="false">V$1*G80</f>
        <v>6690.25</v>
      </c>
      <c r="W80" s="0" t="n">
        <f aca="false">W$1*H80</f>
        <v>9336</v>
      </c>
      <c r="X80" s="0" t="n">
        <f aca="false">X$1*I80</f>
        <v>7693</v>
      </c>
      <c r="Y80" s="0" t="n">
        <f aca="false">Y$1*J80</f>
        <v>6336</v>
      </c>
      <c r="Z80" s="0" t="n">
        <f aca="false">Z$1*K80</f>
        <v>8016</v>
      </c>
      <c r="AA80" s="0" t="n">
        <f aca="false">AA$1*L80</f>
        <v>8117.5</v>
      </c>
      <c r="AB80" s="0" t="n">
        <f aca="false">AB$1*M80</f>
        <v>7975</v>
      </c>
      <c r="AC80" s="0" t="n">
        <f aca="false">AC$1*N80</f>
        <v>5250</v>
      </c>
      <c r="AD80" s="0" t="n">
        <f aca="false">AD$1*O80</f>
        <v>8617.5</v>
      </c>
      <c r="AE80" s="0" t="n">
        <f aca="false">SUM(S80:AD80)</f>
        <v>75262.75</v>
      </c>
      <c r="AF80" s="49" t="n">
        <f aca="false">SUM(D80:O80)</f>
        <v>23226</v>
      </c>
      <c r="AG80" s="0" t="n">
        <f aca="false">AE80/AF80</f>
        <v>3.24045251011797</v>
      </c>
    </row>
    <row r="81" customFormat="false" ht="14.25" hidden="false" customHeight="false" outlineLevel="0" collapsed="false">
      <c r="A81" s="0" t="n">
        <v>75</v>
      </c>
      <c r="B81" s="46" t="s">
        <v>66</v>
      </c>
      <c r="C81" s="47" t="s">
        <v>66</v>
      </c>
      <c r="D81" s="48" t="n">
        <v>1</v>
      </c>
      <c r="E81" s="48" t="n">
        <v>27</v>
      </c>
      <c r="F81" s="48" t="n">
        <v>557</v>
      </c>
      <c r="G81" s="48" t="n">
        <v>246</v>
      </c>
      <c r="H81" s="48" t="n">
        <v>285</v>
      </c>
      <c r="I81" s="48" t="n">
        <v>143</v>
      </c>
      <c r="J81" s="48" t="n">
        <v>70</v>
      </c>
      <c r="K81" s="48" t="n">
        <v>67</v>
      </c>
      <c r="L81" s="48" t="n">
        <v>32</v>
      </c>
      <c r="M81" s="48" t="n">
        <v>4</v>
      </c>
      <c r="N81" s="48" t="n">
        <v>4</v>
      </c>
      <c r="O81" s="48" t="n">
        <v>1</v>
      </c>
      <c r="P81" s="48" t="n">
        <v>0</v>
      </c>
      <c r="Q81" s="48" t="n">
        <v>1437</v>
      </c>
      <c r="S81" s="0" t="n">
        <f aca="false">S$1*D81</f>
        <v>0.5</v>
      </c>
      <c r="T81" s="0" t="n">
        <f aca="false">T$1*E81</f>
        <v>20.25</v>
      </c>
      <c r="U81" s="0" t="n">
        <f aca="false">U$1*F81</f>
        <v>696.25</v>
      </c>
      <c r="V81" s="0" t="n">
        <f aca="false">V$1*G81</f>
        <v>430.5</v>
      </c>
      <c r="W81" s="0" t="n">
        <f aca="false">W$1*H81</f>
        <v>427.5</v>
      </c>
      <c r="X81" s="0" t="n">
        <f aca="false">X$1*I81</f>
        <v>500.5</v>
      </c>
      <c r="Y81" s="0" t="n">
        <f aca="false">Y$1*J81</f>
        <v>315</v>
      </c>
      <c r="Z81" s="0" t="n">
        <f aca="false">Z$1*K81</f>
        <v>402</v>
      </c>
      <c r="AA81" s="0" t="n">
        <f aca="false">AA$1*L81</f>
        <v>272</v>
      </c>
      <c r="AB81" s="0" t="n">
        <f aca="false">AB$1*M81</f>
        <v>50</v>
      </c>
      <c r="AC81" s="0" t="n">
        <f aca="false">AC$1*N81</f>
        <v>70</v>
      </c>
      <c r="AD81" s="0" t="n">
        <f aca="false">AD$1*O81</f>
        <v>22.5</v>
      </c>
      <c r="AE81" s="0" t="n">
        <f aca="false">SUM(S81:AD81)</f>
        <v>3207</v>
      </c>
      <c r="AF81" s="49" t="n">
        <f aca="false">SUM(D81:O81)</f>
        <v>1437</v>
      </c>
      <c r="AG81" s="0" t="n">
        <f aca="false">AE81/AF81</f>
        <v>2.23173277661795</v>
      </c>
    </row>
    <row r="82" customFormat="false" ht="14.25" hidden="false" customHeight="false" outlineLevel="0" collapsed="false">
      <c r="A82" s="0" t="n">
        <v>76</v>
      </c>
      <c r="B82" s="46" t="s">
        <v>68</v>
      </c>
      <c r="C82" s="47" t="s">
        <v>68</v>
      </c>
      <c r="D82" s="48" t="n">
        <v>0</v>
      </c>
      <c r="E82" s="48" t="n">
        <v>60</v>
      </c>
      <c r="F82" s="48" t="n">
        <v>459</v>
      </c>
      <c r="G82" s="48" t="n">
        <v>245</v>
      </c>
      <c r="H82" s="48" t="n">
        <v>166</v>
      </c>
      <c r="I82" s="48" t="n">
        <v>35</v>
      </c>
      <c r="J82" s="48" t="n">
        <v>10</v>
      </c>
      <c r="K82" s="48" t="n">
        <v>20</v>
      </c>
      <c r="L82" s="48" t="n">
        <v>8</v>
      </c>
      <c r="M82" s="48" t="n">
        <v>4</v>
      </c>
      <c r="N82" s="48" t="n">
        <v>2</v>
      </c>
      <c r="O82" s="48" t="n">
        <v>6</v>
      </c>
      <c r="P82" s="48" t="n">
        <v>1</v>
      </c>
      <c r="Q82" s="48" t="n">
        <v>1016</v>
      </c>
      <c r="S82" s="0" t="n">
        <f aca="false">S$1*D82</f>
        <v>0</v>
      </c>
      <c r="T82" s="0" t="n">
        <f aca="false">T$1*E82</f>
        <v>45</v>
      </c>
      <c r="U82" s="0" t="n">
        <f aca="false">U$1*F82</f>
        <v>573.75</v>
      </c>
      <c r="V82" s="0" t="n">
        <f aca="false">V$1*G82</f>
        <v>428.75</v>
      </c>
      <c r="W82" s="0" t="n">
        <f aca="false">W$1*H82</f>
        <v>249</v>
      </c>
      <c r="X82" s="0" t="n">
        <f aca="false">X$1*I82</f>
        <v>122.5</v>
      </c>
      <c r="Y82" s="0" t="n">
        <f aca="false">Y$1*J82</f>
        <v>45</v>
      </c>
      <c r="Z82" s="0" t="n">
        <f aca="false">Z$1*K82</f>
        <v>120</v>
      </c>
      <c r="AA82" s="0" t="n">
        <f aca="false">AA$1*L82</f>
        <v>68</v>
      </c>
      <c r="AB82" s="0" t="n">
        <f aca="false">AB$1*M82</f>
        <v>50</v>
      </c>
      <c r="AC82" s="0" t="n">
        <f aca="false">AC$1*N82</f>
        <v>35</v>
      </c>
      <c r="AD82" s="0" t="n">
        <f aca="false">AD$1*O82</f>
        <v>135</v>
      </c>
      <c r="AE82" s="0" t="n">
        <f aca="false">SUM(S82:AD82)</f>
        <v>1872</v>
      </c>
      <c r="AF82" s="49" t="n">
        <f aca="false">SUM(D82:O82)</f>
        <v>1015</v>
      </c>
      <c r="AG82" s="0" t="n">
        <f aca="false">AE82/AF82</f>
        <v>1.84433497536946</v>
      </c>
    </row>
    <row r="83" customFormat="false" ht="14.25" hidden="false" customHeight="false" outlineLevel="0" collapsed="false">
      <c r="A83" s="0" t="n">
        <v>77</v>
      </c>
      <c r="B83" s="46" t="s">
        <v>70</v>
      </c>
      <c r="C83" s="47" t="s">
        <v>154</v>
      </c>
      <c r="D83" s="48" t="n">
        <v>7</v>
      </c>
      <c r="E83" s="48" t="n">
        <v>144</v>
      </c>
      <c r="F83" s="48" t="n">
        <v>4722</v>
      </c>
      <c r="G83" s="48" t="n">
        <v>1918</v>
      </c>
      <c r="H83" s="48" t="n">
        <v>1379</v>
      </c>
      <c r="I83" s="48" t="n">
        <v>524</v>
      </c>
      <c r="J83" s="48" t="n">
        <v>335</v>
      </c>
      <c r="K83" s="48" t="n">
        <v>285</v>
      </c>
      <c r="L83" s="48" t="n">
        <v>182</v>
      </c>
      <c r="M83" s="48" t="n">
        <v>133</v>
      </c>
      <c r="N83" s="48" t="n">
        <v>73</v>
      </c>
      <c r="O83" s="48" t="n">
        <v>48</v>
      </c>
      <c r="P83" s="48" t="n">
        <v>3</v>
      </c>
      <c r="Q83" s="48" t="n">
        <v>9753</v>
      </c>
      <c r="S83" s="0" t="n">
        <f aca="false">S$1*D83</f>
        <v>3.5</v>
      </c>
      <c r="T83" s="0" t="n">
        <f aca="false">T$1*E83</f>
        <v>108</v>
      </c>
      <c r="U83" s="0" t="n">
        <f aca="false">U$1*F83</f>
        <v>5902.5</v>
      </c>
      <c r="V83" s="0" t="n">
        <f aca="false">V$1*G83</f>
        <v>3356.5</v>
      </c>
      <c r="W83" s="0" t="n">
        <f aca="false">W$1*H83</f>
        <v>2068.5</v>
      </c>
      <c r="X83" s="0" t="n">
        <f aca="false">X$1*I83</f>
        <v>1834</v>
      </c>
      <c r="Y83" s="0" t="n">
        <f aca="false">Y$1*J83</f>
        <v>1507.5</v>
      </c>
      <c r="Z83" s="0" t="n">
        <f aca="false">Z$1*K83</f>
        <v>1710</v>
      </c>
      <c r="AA83" s="0" t="n">
        <f aca="false">AA$1*L83</f>
        <v>1547</v>
      </c>
      <c r="AB83" s="0" t="n">
        <f aca="false">AB$1*M83</f>
        <v>1662.5</v>
      </c>
      <c r="AC83" s="0" t="n">
        <f aca="false">AC$1*N83</f>
        <v>1277.5</v>
      </c>
      <c r="AD83" s="0" t="n">
        <f aca="false">AD$1*O83</f>
        <v>1080</v>
      </c>
      <c r="AE83" s="0" t="n">
        <f aca="false">SUM(S83:AD83)</f>
        <v>22057.5</v>
      </c>
      <c r="AF83" s="49" t="n">
        <f aca="false">SUM(D83:O83)</f>
        <v>9750</v>
      </c>
      <c r="AG83" s="0" t="n">
        <f aca="false">AE83/AF83</f>
        <v>2.26230769230769</v>
      </c>
    </row>
    <row r="84" customFormat="false" ht="14.25" hidden="false" customHeight="false" outlineLevel="0" collapsed="false">
      <c r="A84" s="0" t="n">
        <v>78</v>
      </c>
      <c r="B84" s="46" t="s">
        <v>72</v>
      </c>
      <c r="C84" s="47" t="s">
        <v>72</v>
      </c>
      <c r="D84" s="48" t="n">
        <v>224</v>
      </c>
      <c r="E84" s="48" t="n">
        <v>398</v>
      </c>
      <c r="F84" s="48" t="n">
        <v>10417</v>
      </c>
      <c r="G84" s="48" t="n">
        <v>6631</v>
      </c>
      <c r="H84" s="48" t="n">
        <v>11025</v>
      </c>
      <c r="I84" s="48" t="n">
        <v>5441</v>
      </c>
      <c r="J84" s="48" t="n">
        <v>3958</v>
      </c>
      <c r="K84" s="48" t="n">
        <v>5093</v>
      </c>
      <c r="L84" s="48" t="n">
        <v>4922</v>
      </c>
      <c r="M84" s="48" t="n">
        <v>2332</v>
      </c>
      <c r="N84" s="48" t="n">
        <v>778</v>
      </c>
      <c r="O84" s="48" t="n">
        <v>808</v>
      </c>
      <c r="P84" s="48" t="n">
        <v>43</v>
      </c>
      <c r="Q84" s="48" t="n">
        <v>52070</v>
      </c>
      <c r="S84" s="0" t="n">
        <f aca="false">S$1*D84</f>
        <v>112</v>
      </c>
      <c r="T84" s="0" t="n">
        <f aca="false">T$1*E84</f>
        <v>298.5</v>
      </c>
      <c r="U84" s="0" t="n">
        <f aca="false">U$1*F84</f>
        <v>13021.25</v>
      </c>
      <c r="V84" s="0" t="n">
        <f aca="false">V$1*G84</f>
        <v>11604.25</v>
      </c>
      <c r="W84" s="0" t="n">
        <f aca="false">W$1*H84</f>
        <v>16537.5</v>
      </c>
      <c r="X84" s="0" t="n">
        <f aca="false">X$1*I84</f>
        <v>19043.5</v>
      </c>
      <c r="Y84" s="0" t="n">
        <f aca="false">Y$1*J84</f>
        <v>17811</v>
      </c>
      <c r="Z84" s="0" t="n">
        <f aca="false">Z$1*K84</f>
        <v>30558</v>
      </c>
      <c r="AA84" s="0" t="n">
        <f aca="false">AA$1*L84</f>
        <v>41837</v>
      </c>
      <c r="AB84" s="0" t="n">
        <f aca="false">AB$1*M84</f>
        <v>29150</v>
      </c>
      <c r="AC84" s="0" t="n">
        <f aca="false">AC$1*N84</f>
        <v>13615</v>
      </c>
      <c r="AD84" s="0" t="n">
        <f aca="false">AD$1*O84</f>
        <v>18180</v>
      </c>
      <c r="AE84" s="0" t="n">
        <f aca="false">SUM(S84:AD84)</f>
        <v>211768</v>
      </c>
      <c r="AF84" s="49" t="n">
        <f aca="false">SUM(D84:O84)</f>
        <v>52027</v>
      </c>
      <c r="AG84" s="0" t="n">
        <f aca="false">AE84/AF84</f>
        <v>4.07034808849251</v>
      </c>
    </row>
    <row r="85" customFormat="false" ht="14.25" hidden="false" customHeight="false" outlineLevel="0" collapsed="false">
      <c r="B85" s="46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AE85" s="0" t="n">
        <f aca="false">SUM(AE73:AE84)</f>
        <v>491995.25</v>
      </c>
      <c r="AF85" s="0" t="n">
        <f aca="false">SUM(AF73:AF84)</f>
        <v>142727</v>
      </c>
      <c r="AG85" s="0" t="n">
        <f aca="false">AE85/AF85</f>
        <v>3.44710706453579</v>
      </c>
    </row>
    <row r="86" customFormat="false" ht="14.25" hidden="false" customHeight="false" outlineLevel="0" collapsed="false">
      <c r="A86" s="0" t="n">
        <v>79</v>
      </c>
      <c r="B86" s="46" t="s">
        <v>76</v>
      </c>
      <c r="C86" s="47" t="s">
        <v>76</v>
      </c>
      <c r="D86" s="48" t="n">
        <v>4</v>
      </c>
      <c r="E86" s="48" t="n">
        <v>41</v>
      </c>
      <c r="F86" s="48" t="n">
        <v>1356</v>
      </c>
      <c r="G86" s="48" t="n">
        <v>748</v>
      </c>
      <c r="H86" s="48" t="n">
        <v>996</v>
      </c>
      <c r="I86" s="48" t="n">
        <v>232</v>
      </c>
      <c r="J86" s="48" t="n">
        <v>135</v>
      </c>
      <c r="K86" s="48" t="n">
        <v>96</v>
      </c>
      <c r="L86" s="48" t="n">
        <v>98</v>
      </c>
      <c r="M86" s="48" t="n">
        <v>46</v>
      </c>
      <c r="N86" s="48" t="n">
        <v>10</v>
      </c>
      <c r="O86" s="48" t="n">
        <v>14</v>
      </c>
      <c r="P86" s="48" t="n">
        <v>2</v>
      </c>
      <c r="Q86" s="48" t="n">
        <v>3778</v>
      </c>
      <c r="S86" s="0" t="n">
        <f aca="false">S$1*D86</f>
        <v>2</v>
      </c>
      <c r="T86" s="0" t="n">
        <f aca="false">T$1*E86</f>
        <v>30.75</v>
      </c>
      <c r="U86" s="0" t="n">
        <f aca="false">U$1*F86</f>
        <v>1695</v>
      </c>
      <c r="V86" s="0" t="n">
        <f aca="false">V$1*G86</f>
        <v>1309</v>
      </c>
      <c r="W86" s="0" t="n">
        <f aca="false">W$1*H86</f>
        <v>1494</v>
      </c>
      <c r="X86" s="0" t="n">
        <f aca="false">X$1*I86</f>
        <v>812</v>
      </c>
      <c r="Y86" s="0" t="n">
        <f aca="false">Y$1*J86</f>
        <v>607.5</v>
      </c>
      <c r="Z86" s="0" t="n">
        <f aca="false">Z$1*K86</f>
        <v>576</v>
      </c>
      <c r="AA86" s="0" t="n">
        <f aca="false">AA$1*L86</f>
        <v>833</v>
      </c>
      <c r="AB86" s="0" t="n">
        <f aca="false">AB$1*M86</f>
        <v>575</v>
      </c>
      <c r="AC86" s="0" t="n">
        <f aca="false">AC$1*N86</f>
        <v>175</v>
      </c>
      <c r="AD86" s="0" t="n">
        <f aca="false">AD$1*O86</f>
        <v>315</v>
      </c>
      <c r="AE86" s="0" t="n">
        <f aca="false">SUM(S86:AD86)</f>
        <v>8424.25</v>
      </c>
      <c r="AF86" s="49" t="n">
        <f aca="false">SUM(D86:O86)</f>
        <v>3776</v>
      </c>
      <c r="AG86" s="0" t="n">
        <f aca="false">AE86/AF86</f>
        <v>2.23099841101695</v>
      </c>
    </row>
    <row r="87" customFormat="false" ht="14.25" hidden="false" customHeight="false" outlineLevel="0" collapsed="false">
      <c r="A87" s="0" t="n">
        <v>80</v>
      </c>
      <c r="B87" s="46" t="s">
        <v>78</v>
      </c>
      <c r="C87" s="47" t="s">
        <v>78</v>
      </c>
      <c r="D87" s="48" t="n">
        <v>2</v>
      </c>
      <c r="E87" s="48" t="n">
        <v>25</v>
      </c>
      <c r="F87" s="48" t="n">
        <v>546</v>
      </c>
      <c r="G87" s="48" t="n">
        <v>353</v>
      </c>
      <c r="H87" s="48" t="n">
        <v>396</v>
      </c>
      <c r="I87" s="48" t="n">
        <v>137</v>
      </c>
      <c r="J87" s="48" t="n">
        <v>104</v>
      </c>
      <c r="K87" s="48" t="n">
        <v>96</v>
      </c>
      <c r="L87" s="48" t="n">
        <v>53</v>
      </c>
      <c r="M87" s="48" t="n">
        <v>23</v>
      </c>
      <c r="N87" s="48" t="n">
        <v>5</v>
      </c>
      <c r="O87" s="48" t="n">
        <v>1</v>
      </c>
      <c r="P87" s="48" t="n">
        <v>0</v>
      </c>
      <c r="Q87" s="48" t="n">
        <v>1741</v>
      </c>
      <c r="S87" s="0" t="n">
        <f aca="false">S$1*D87</f>
        <v>1</v>
      </c>
      <c r="T87" s="0" t="n">
        <f aca="false">T$1*E87</f>
        <v>18.75</v>
      </c>
      <c r="U87" s="0" t="n">
        <f aca="false">U$1*F87</f>
        <v>682.5</v>
      </c>
      <c r="V87" s="0" t="n">
        <f aca="false">V$1*G87</f>
        <v>617.75</v>
      </c>
      <c r="W87" s="0" t="n">
        <f aca="false">W$1*H87</f>
        <v>594</v>
      </c>
      <c r="X87" s="0" t="n">
        <f aca="false">X$1*I87</f>
        <v>479.5</v>
      </c>
      <c r="Y87" s="0" t="n">
        <f aca="false">Y$1*J87</f>
        <v>468</v>
      </c>
      <c r="Z87" s="0" t="n">
        <f aca="false">Z$1*K87</f>
        <v>576</v>
      </c>
      <c r="AA87" s="0" t="n">
        <f aca="false">AA$1*L87</f>
        <v>450.5</v>
      </c>
      <c r="AB87" s="0" t="n">
        <f aca="false">AB$1*M87</f>
        <v>287.5</v>
      </c>
      <c r="AC87" s="0" t="n">
        <f aca="false">AC$1*N87</f>
        <v>87.5</v>
      </c>
      <c r="AD87" s="0" t="n">
        <f aca="false">AD$1*O87</f>
        <v>22.5</v>
      </c>
      <c r="AE87" s="0" t="n">
        <f aca="false">SUM(S87:AD87)</f>
        <v>4285.5</v>
      </c>
      <c r="AF87" s="49" t="n">
        <f aca="false">SUM(D87:O87)</f>
        <v>1741</v>
      </c>
      <c r="AG87" s="0" t="n">
        <f aca="false">AE87/AF87</f>
        <v>2.46151636990236</v>
      </c>
    </row>
    <row r="88" customFormat="false" ht="14.25" hidden="false" customHeight="false" outlineLevel="0" collapsed="false">
      <c r="A88" s="0" t="n">
        <v>81</v>
      </c>
      <c r="B88" s="46" t="s">
        <v>80</v>
      </c>
      <c r="C88" s="47" t="s">
        <v>80</v>
      </c>
      <c r="D88" s="48" t="n">
        <v>0</v>
      </c>
      <c r="E88" s="48" t="n">
        <v>9</v>
      </c>
      <c r="F88" s="48" t="n">
        <v>622</v>
      </c>
      <c r="G88" s="48" t="n">
        <v>246</v>
      </c>
      <c r="H88" s="48" t="n">
        <v>188</v>
      </c>
      <c r="I88" s="48" t="n">
        <v>81</v>
      </c>
      <c r="J88" s="48" t="n">
        <v>16</v>
      </c>
      <c r="K88" s="48" t="n">
        <v>17</v>
      </c>
      <c r="L88" s="48" t="n">
        <v>10</v>
      </c>
      <c r="M88" s="48" t="n">
        <v>5</v>
      </c>
      <c r="N88" s="48" t="n">
        <v>3</v>
      </c>
      <c r="O88" s="48" t="n">
        <v>0</v>
      </c>
      <c r="P88" s="48" t="n">
        <v>0</v>
      </c>
      <c r="Q88" s="48" t="n">
        <v>1197</v>
      </c>
      <c r="S88" s="0" t="n">
        <f aca="false">S$1*D88</f>
        <v>0</v>
      </c>
      <c r="T88" s="0" t="n">
        <f aca="false">T$1*E88</f>
        <v>6.75</v>
      </c>
      <c r="U88" s="0" t="n">
        <f aca="false">U$1*F88</f>
        <v>777.5</v>
      </c>
      <c r="V88" s="0" t="n">
        <f aca="false">V$1*G88</f>
        <v>430.5</v>
      </c>
      <c r="W88" s="0" t="n">
        <f aca="false">W$1*H88</f>
        <v>282</v>
      </c>
      <c r="X88" s="0" t="n">
        <f aca="false">X$1*I88</f>
        <v>283.5</v>
      </c>
      <c r="Y88" s="0" t="n">
        <f aca="false">Y$1*J88</f>
        <v>72</v>
      </c>
      <c r="Z88" s="0" t="n">
        <f aca="false">Z$1*K88</f>
        <v>102</v>
      </c>
      <c r="AA88" s="0" t="n">
        <f aca="false">AA$1*L88</f>
        <v>85</v>
      </c>
      <c r="AB88" s="0" t="n">
        <f aca="false">AB$1*M88</f>
        <v>62.5</v>
      </c>
      <c r="AC88" s="0" t="n">
        <f aca="false">AC$1*N88</f>
        <v>52.5</v>
      </c>
      <c r="AD88" s="0" t="n">
        <f aca="false">AD$1*O88</f>
        <v>0</v>
      </c>
      <c r="AE88" s="0" t="n">
        <f aca="false">SUM(S88:AD88)</f>
        <v>2154.25</v>
      </c>
      <c r="AF88" s="49" t="n">
        <f aca="false">SUM(D88:O88)</f>
        <v>1197</v>
      </c>
      <c r="AG88" s="0" t="n">
        <f aca="false">AE88/AF88</f>
        <v>1.79970760233918</v>
      </c>
    </row>
    <row r="89" customFormat="false" ht="14.25" hidden="false" customHeight="false" outlineLevel="0" collapsed="false">
      <c r="A89" s="0" t="n">
        <v>82</v>
      </c>
      <c r="B89" s="46" t="s">
        <v>82</v>
      </c>
      <c r="C89" s="47" t="s">
        <v>82</v>
      </c>
      <c r="D89" s="48" t="n">
        <v>1</v>
      </c>
      <c r="E89" s="48" t="n">
        <v>30</v>
      </c>
      <c r="F89" s="48" t="n">
        <v>501</v>
      </c>
      <c r="G89" s="48" t="n">
        <v>478</v>
      </c>
      <c r="H89" s="48" t="n">
        <v>263</v>
      </c>
      <c r="I89" s="48" t="n">
        <v>99</v>
      </c>
      <c r="J89" s="48" t="n">
        <v>40</v>
      </c>
      <c r="K89" s="48" t="n">
        <v>37</v>
      </c>
      <c r="L89" s="48" t="n">
        <v>24</v>
      </c>
      <c r="M89" s="48" t="n">
        <v>9</v>
      </c>
      <c r="N89" s="48" t="n">
        <v>5</v>
      </c>
      <c r="O89" s="48" t="n">
        <v>3</v>
      </c>
      <c r="P89" s="48" t="n">
        <v>1</v>
      </c>
      <c r="Q89" s="48" t="n">
        <v>1491</v>
      </c>
      <c r="S89" s="0" t="n">
        <f aca="false">S$1*D89</f>
        <v>0.5</v>
      </c>
      <c r="T89" s="0" t="n">
        <f aca="false">T$1*E89</f>
        <v>22.5</v>
      </c>
      <c r="U89" s="0" t="n">
        <f aca="false">U$1*F89</f>
        <v>626.25</v>
      </c>
      <c r="V89" s="0" t="n">
        <f aca="false">V$1*G89</f>
        <v>836.5</v>
      </c>
      <c r="W89" s="0" t="n">
        <f aca="false">W$1*H89</f>
        <v>394.5</v>
      </c>
      <c r="X89" s="0" t="n">
        <f aca="false">X$1*I89</f>
        <v>346.5</v>
      </c>
      <c r="Y89" s="0" t="n">
        <f aca="false">Y$1*J89</f>
        <v>180</v>
      </c>
      <c r="Z89" s="0" t="n">
        <f aca="false">Z$1*K89</f>
        <v>222</v>
      </c>
      <c r="AA89" s="0" t="n">
        <f aca="false">AA$1*L89</f>
        <v>204</v>
      </c>
      <c r="AB89" s="0" t="n">
        <f aca="false">AB$1*M89</f>
        <v>112.5</v>
      </c>
      <c r="AC89" s="0" t="n">
        <f aca="false">AC$1*N89</f>
        <v>87.5</v>
      </c>
      <c r="AD89" s="0" t="n">
        <f aca="false">AD$1*O89</f>
        <v>67.5</v>
      </c>
      <c r="AE89" s="0" t="n">
        <f aca="false">SUM(S89:AD89)</f>
        <v>3100.25</v>
      </c>
      <c r="AF89" s="49" t="n">
        <f aca="false">SUM(D89:O89)</f>
        <v>1490</v>
      </c>
      <c r="AG89" s="0" t="n">
        <f aca="false">AE89/AF89</f>
        <v>2.08070469798658</v>
      </c>
    </row>
    <row r="90" customFormat="false" ht="14.25" hidden="false" customHeight="false" outlineLevel="0" collapsed="false">
      <c r="A90" s="0" t="n">
        <v>83</v>
      </c>
      <c r="B90" s="46" t="s">
        <v>84</v>
      </c>
      <c r="C90" s="47" t="s">
        <v>84</v>
      </c>
      <c r="D90" s="48" t="n">
        <v>3</v>
      </c>
      <c r="E90" s="48" t="n">
        <v>27</v>
      </c>
      <c r="F90" s="48" t="n">
        <v>1243</v>
      </c>
      <c r="G90" s="48" t="n">
        <v>652</v>
      </c>
      <c r="H90" s="48" t="n">
        <v>674</v>
      </c>
      <c r="I90" s="48" t="n">
        <v>347</v>
      </c>
      <c r="J90" s="48" t="n">
        <v>237</v>
      </c>
      <c r="K90" s="48" t="n">
        <v>109</v>
      </c>
      <c r="L90" s="48" t="n">
        <v>44</v>
      </c>
      <c r="M90" s="48" t="n">
        <v>33</v>
      </c>
      <c r="N90" s="48" t="n">
        <v>6</v>
      </c>
      <c r="O90" s="48" t="n">
        <v>10</v>
      </c>
      <c r="P90" s="48" t="n">
        <v>0</v>
      </c>
      <c r="Q90" s="48" t="n">
        <v>3385</v>
      </c>
      <c r="S90" s="0" t="n">
        <f aca="false">S$1*D90</f>
        <v>1.5</v>
      </c>
      <c r="T90" s="0" t="n">
        <f aca="false">T$1*E90</f>
        <v>20.25</v>
      </c>
      <c r="U90" s="0" t="n">
        <f aca="false">U$1*F90</f>
        <v>1553.75</v>
      </c>
      <c r="V90" s="0" t="n">
        <f aca="false">V$1*G90</f>
        <v>1141</v>
      </c>
      <c r="W90" s="0" t="n">
        <f aca="false">W$1*H90</f>
        <v>1011</v>
      </c>
      <c r="X90" s="0" t="n">
        <f aca="false">X$1*I90</f>
        <v>1214.5</v>
      </c>
      <c r="Y90" s="0" t="n">
        <f aca="false">Y$1*J90</f>
        <v>1066.5</v>
      </c>
      <c r="Z90" s="0" t="n">
        <f aca="false">Z$1*K90</f>
        <v>654</v>
      </c>
      <c r="AA90" s="0" t="n">
        <f aca="false">AA$1*L90</f>
        <v>374</v>
      </c>
      <c r="AB90" s="0" t="n">
        <f aca="false">AB$1*M90</f>
        <v>412.5</v>
      </c>
      <c r="AC90" s="0" t="n">
        <f aca="false">AC$1*N90</f>
        <v>105</v>
      </c>
      <c r="AD90" s="0" t="n">
        <f aca="false">AD$1*O90</f>
        <v>225</v>
      </c>
      <c r="AE90" s="0" t="n">
        <f aca="false">SUM(S90:AD90)</f>
        <v>7779</v>
      </c>
      <c r="AF90" s="49" t="n">
        <f aca="false">SUM(D90:O90)</f>
        <v>3385</v>
      </c>
      <c r="AG90" s="0" t="n">
        <f aca="false">AE90/AF90</f>
        <v>2.29807976366322</v>
      </c>
    </row>
    <row r="91" customFormat="false" ht="14.25" hidden="false" customHeight="false" outlineLevel="0" collapsed="false">
      <c r="A91" s="0" t="n">
        <v>84</v>
      </c>
      <c r="B91" s="46" t="s">
        <v>86</v>
      </c>
      <c r="C91" s="47" t="s">
        <v>155</v>
      </c>
      <c r="D91" s="48" t="n">
        <v>9</v>
      </c>
      <c r="E91" s="48" t="n">
        <v>166</v>
      </c>
      <c r="F91" s="48" t="n">
        <v>2232</v>
      </c>
      <c r="G91" s="48" t="n">
        <v>891</v>
      </c>
      <c r="H91" s="48" t="n">
        <v>819</v>
      </c>
      <c r="I91" s="48" t="n">
        <v>386</v>
      </c>
      <c r="J91" s="48" t="n">
        <v>660</v>
      </c>
      <c r="K91" s="48" t="n">
        <v>120</v>
      </c>
      <c r="L91" s="48" t="n">
        <v>67</v>
      </c>
      <c r="M91" s="48" t="n">
        <v>48</v>
      </c>
      <c r="N91" s="48" t="n">
        <v>13</v>
      </c>
      <c r="O91" s="48" t="n">
        <v>8</v>
      </c>
      <c r="P91" s="48" t="n">
        <v>4</v>
      </c>
      <c r="Q91" s="48" t="n">
        <v>5423</v>
      </c>
      <c r="S91" s="0" t="n">
        <f aca="false">S$1*D91</f>
        <v>4.5</v>
      </c>
      <c r="T91" s="0" t="n">
        <f aca="false">T$1*E91</f>
        <v>124.5</v>
      </c>
      <c r="U91" s="0" t="n">
        <f aca="false">U$1*F91</f>
        <v>2790</v>
      </c>
      <c r="V91" s="0" t="n">
        <f aca="false">V$1*G91</f>
        <v>1559.25</v>
      </c>
      <c r="W91" s="0" t="n">
        <f aca="false">W$1*H91</f>
        <v>1228.5</v>
      </c>
      <c r="X91" s="0" t="n">
        <f aca="false">X$1*I91</f>
        <v>1351</v>
      </c>
      <c r="Y91" s="0" t="n">
        <f aca="false">Y$1*J91</f>
        <v>2970</v>
      </c>
      <c r="Z91" s="0" t="n">
        <f aca="false">Z$1*K91</f>
        <v>720</v>
      </c>
      <c r="AA91" s="0" t="n">
        <f aca="false">AA$1*L91</f>
        <v>569.5</v>
      </c>
      <c r="AB91" s="0" t="n">
        <f aca="false">AB$1*M91</f>
        <v>600</v>
      </c>
      <c r="AC91" s="0" t="n">
        <f aca="false">AC$1*N91</f>
        <v>227.5</v>
      </c>
      <c r="AD91" s="0" t="n">
        <f aca="false">AD$1*O91</f>
        <v>180</v>
      </c>
      <c r="AE91" s="0" t="n">
        <f aca="false">SUM(S91:AD91)</f>
        <v>12324.75</v>
      </c>
      <c r="AF91" s="49" t="n">
        <f aca="false">SUM(D91:O91)</f>
        <v>5419</v>
      </c>
      <c r="AG91" s="0" t="n">
        <f aca="false">AE91/AF91</f>
        <v>2.2743587377745</v>
      </c>
    </row>
    <row r="92" customFormat="false" ht="14.25" hidden="false" customHeight="false" outlineLevel="0" collapsed="false">
      <c r="A92" s="0" t="n">
        <v>85</v>
      </c>
      <c r="B92" s="46" t="s">
        <v>88</v>
      </c>
      <c r="C92" s="47" t="s">
        <v>156</v>
      </c>
      <c r="D92" s="48" t="n">
        <v>0</v>
      </c>
      <c r="E92" s="48" t="n">
        <v>5</v>
      </c>
      <c r="F92" s="48" t="n">
        <v>659</v>
      </c>
      <c r="G92" s="48" t="n">
        <v>311</v>
      </c>
      <c r="H92" s="48" t="n">
        <v>444</v>
      </c>
      <c r="I92" s="48" t="n">
        <v>156</v>
      </c>
      <c r="J92" s="48" t="n">
        <v>76</v>
      </c>
      <c r="K92" s="48" t="n">
        <v>55</v>
      </c>
      <c r="L92" s="48" t="n">
        <v>36</v>
      </c>
      <c r="M92" s="48" t="n">
        <v>14</v>
      </c>
      <c r="N92" s="48" t="n">
        <v>1</v>
      </c>
      <c r="O92" s="48" t="n">
        <v>0</v>
      </c>
      <c r="P92" s="48" t="n">
        <v>1</v>
      </c>
      <c r="Q92" s="48" t="n">
        <v>1758</v>
      </c>
      <c r="S92" s="0" t="n">
        <f aca="false">S$1*D92</f>
        <v>0</v>
      </c>
      <c r="T92" s="0" t="n">
        <f aca="false">T$1*E92</f>
        <v>3.75</v>
      </c>
      <c r="U92" s="0" t="n">
        <f aca="false">U$1*F92</f>
        <v>823.75</v>
      </c>
      <c r="V92" s="0" t="n">
        <f aca="false">V$1*G92</f>
        <v>544.25</v>
      </c>
      <c r="W92" s="0" t="n">
        <f aca="false">W$1*H92</f>
        <v>666</v>
      </c>
      <c r="X92" s="0" t="n">
        <f aca="false">X$1*I92</f>
        <v>546</v>
      </c>
      <c r="Y92" s="0" t="n">
        <f aca="false">Y$1*J92</f>
        <v>342</v>
      </c>
      <c r="Z92" s="0" t="n">
        <f aca="false">Z$1*K92</f>
        <v>330</v>
      </c>
      <c r="AA92" s="0" t="n">
        <f aca="false">AA$1*L92</f>
        <v>306</v>
      </c>
      <c r="AB92" s="0" t="n">
        <f aca="false">AB$1*M92</f>
        <v>175</v>
      </c>
      <c r="AC92" s="0" t="n">
        <f aca="false">AC$1*N92</f>
        <v>17.5</v>
      </c>
      <c r="AD92" s="0" t="n">
        <f aca="false">AD$1*O92</f>
        <v>0</v>
      </c>
      <c r="AE92" s="0" t="n">
        <f aca="false">SUM(S92:AD92)</f>
        <v>3754.25</v>
      </c>
      <c r="AF92" s="49" t="n">
        <f aca="false">SUM(D92:O92)</f>
        <v>1757</v>
      </c>
      <c r="AG92" s="0" t="n">
        <f aca="false">AE92/AF92</f>
        <v>2.13673875924872</v>
      </c>
    </row>
    <row r="93" customFormat="false" ht="14.25" hidden="false" customHeight="false" outlineLevel="0" collapsed="false">
      <c r="A93" s="0" t="n">
        <v>86</v>
      </c>
      <c r="B93" s="46" t="s">
        <v>90</v>
      </c>
      <c r="C93" s="47" t="s">
        <v>90</v>
      </c>
      <c r="D93" s="48" t="n">
        <v>1</v>
      </c>
      <c r="E93" s="48" t="n">
        <v>39</v>
      </c>
      <c r="F93" s="48" t="n">
        <v>855</v>
      </c>
      <c r="G93" s="48" t="n">
        <v>538</v>
      </c>
      <c r="H93" s="48" t="n">
        <v>475</v>
      </c>
      <c r="I93" s="48" t="n">
        <v>282</v>
      </c>
      <c r="J93" s="48" t="n">
        <v>85</v>
      </c>
      <c r="K93" s="48" t="n">
        <v>54</v>
      </c>
      <c r="L93" s="48" t="n">
        <v>51</v>
      </c>
      <c r="M93" s="48" t="n">
        <v>16</v>
      </c>
      <c r="N93" s="48" t="n">
        <v>10</v>
      </c>
      <c r="O93" s="48" t="n">
        <v>3</v>
      </c>
      <c r="P93" s="48" t="n">
        <v>3</v>
      </c>
      <c r="Q93" s="48" t="n">
        <v>2412</v>
      </c>
      <c r="S93" s="0" t="n">
        <f aca="false">S$1*D93</f>
        <v>0.5</v>
      </c>
      <c r="T93" s="0" t="n">
        <f aca="false">T$1*E93</f>
        <v>29.25</v>
      </c>
      <c r="U93" s="0" t="n">
        <f aca="false">U$1*F93</f>
        <v>1068.75</v>
      </c>
      <c r="V93" s="0" t="n">
        <f aca="false">V$1*G93</f>
        <v>941.5</v>
      </c>
      <c r="W93" s="0" t="n">
        <f aca="false">W$1*H93</f>
        <v>712.5</v>
      </c>
      <c r="X93" s="0" t="n">
        <f aca="false">X$1*I93</f>
        <v>987</v>
      </c>
      <c r="Y93" s="0" t="n">
        <f aca="false">Y$1*J93</f>
        <v>382.5</v>
      </c>
      <c r="Z93" s="0" t="n">
        <f aca="false">Z$1*K93</f>
        <v>324</v>
      </c>
      <c r="AA93" s="0" t="n">
        <f aca="false">AA$1*L93</f>
        <v>433.5</v>
      </c>
      <c r="AB93" s="0" t="n">
        <f aca="false">AB$1*M93</f>
        <v>200</v>
      </c>
      <c r="AC93" s="0" t="n">
        <f aca="false">AC$1*N93</f>
        <v>175</v>
      </c>
      <c r="AD93" s="0" t="n">
        <f aca="false">AD$1*O93</f>
        <v>67.5</v>
      </c>
      <c r="AE93" s="0" t="n">
        <f aca="false">SUM(S93:AD93)</f>
        <v>5322</v>
      </c>
      <c r="AF93" s="49" t="n">
        <f aca="false">SUM(D93:O93)</f>
        <v>2409</v>
      </c>
      <c r="AG93" s="0" t="n">
        <f aca="false">AE93/AF93</f>
        <v>2.20921544209215</v>
      </c>
    </row>
    <row r="94" customFormat="false" ht="14.25" hidden="false" customHeight="false" outlineLevel="0" collapsed="false">
      <c r="A94" s="0" t="n">
        <v>87</v>
      </c>
      <c r="B94" s="46" t="s">
        <v>92</v>
      </c>
      <c r="C94" s="47" t="s">
        <v>157</v>
      </c>
      <c r="D94" s="48" t="n">
        <v>37</v>
      </c>
      <c r="E94" s="48" t="n">
        <v>389</v>
      </c>
      <c r="F94" s="48" t="n">
        <v>7397</v>
      </c>
      <c r="G94" s="48" t="n">
        <v>3335</v>
      </c>
      <c r="H94" s="48" t="n">
        <v>2882</v>
      </c>
      <c r="I94" s="48" t="n">
        <v>1134</v>
      </c>
      <c r="J94" s="48" t="n">
        <v>809</v>
      </c>
      <c r="K94" s="48" t="n">
        <v>559</v>
      </c>
      <c r="L94" s="48" t="n">
        <v>399</v>
      </c>
      <c r="M94" s="48" t="n">
        <v>181</v>
      </c>
      <c r="N94" s="48" t="n">
        <v>125</v>
      </c>
      <c r="O94" s="48" t="n">
        <v>75</v>
      </c>
      <c r="P94" s="48" t="n">
        <v>20</v>
      </c>
      <c r="Q94" s="48" t="n">
        <v>17342</v>
      </c>
      <c r="S94" s="0" t="n">
        <f aca="false">S$1*D94</f>
        <v>18.5</v>
      </c>
      <c r="T94" s="0" t="n">
        <f aca="false">T$1*E94</f>
        <v>291.75</v>
      </c>
      <c r="U94" s="0" t="n">
        <f aca="false">U$1*F94</f>
        <v>9246.25</v>
      </c>
      <c r="V94" s="0" t="n">
        <f aca="false">V$1*G94</f>
        <v>5836.25</v>
      </c>
      <c r="W94" s="0" t="n">
        <f aca="false">W$1*H94</f>
        <v>4323</v>
      </c>
      <c r="X94" s="0" t="n">
        <f aca="false">X$1*I94</f>
        <v>3969</v>
      </c>
      <c r="Y94" s="0" t="n">
        <f aca="false">Y$1*J94</f>
        <v>3640.5</v>
      </c>
      <c r="Z94" s="0" t="n">
        <f aca="false">Z$1*K94</f>
        <v>3354</v>
      </c>
      <c r="AA94" s="0" t="n">
        <f aca="false">AA$1*L94</f>
        <v>3391.5</v>
      </c>
      <c r="AB94" s="0" t="n">
        <f aca="false">AB$1*M94</f>
        <v>2262.5</v>
      </c>
      <c r="AC94" s="0" t="n">
        <f aca="false">AC$1*N94</f>
        <v>2187.5</v>
      </c>
      <c r="AD94" s="0" t="n">
        <f aca="false">AD$1*O94</f>
        <v>1687.5</v>
      </c>
      <c r="AE94" s="0" t="n">
        <f aca="false">SUM(S94:AD94)</f>
        <v>40208.25</v>
      </c>
      <c r="AF94" s="49" t="n">
        <f aca="false">SUM(D94:O94)</f>
        <v>17322</v>
      </c>
      <c r="AG94" s="0" t="n">
        <f aca="false">AE94/AF94</f>
        <v>2.32122445445099</v>
      </c>
    </row>
    <row r="95" customFormat="false" ht="14.25" hidden="false" customHeight="false" outlineLevel="0" collapsed="false">
      <c r="A95" s="0" t="n">
        <v>88</v>
      </c>
      <c r="B95" s="46" t="s">
        <v>94</v>
      </c>
      <c r="C95" s="47" t="s">
        <v>94</v>
      </c>
      <c r="D95" s="48" t="n">
        <v>4</v>
      </c>
      <c r="E95" s="48" t="n">
        <v>76</v>
      </c>
      <c r="F95" s="48" t="n">
        <v>1888</v>
      </c>
      <c r="G95" s="48" t="n">
        <v>944</v>
      </c>
      <c r="H95" s="48" t="n">
        <v>1100</v>
      </c>
      <c r="I95" s="48" t="n">
        <v>401</v>
      </c>
      <c r="J95" s="48" t="n">
        <v>262</v>
      </c>
      <c r="K95" s="48" t="n">
        <v>216</v>
      </c>
      <c r="L95" s="48" t="n">
        <v>226</v>
      </c>
      <c r="M95" s="48" t="n">
        <v>163</v>
      </c>
      <c r="N95" s="48" t="n">
        <v>67</v>
      </c>
      <c r="O95" s="48" t="n">
        <v>80</v>
      </c>
      <c r="P95" s="48" t="n">
        <v>1</v>
      </c>
      <c r="Q95" s="48" t="n">
        <v>5428</v>
      </c>
      <c r="S95" s="0" t="n">
        <f aca="false">S$1*D95</f>
        <v>2</v>
      </c>
      <c r="T95" s="0" t="n">
        <f aca="false">T$1*E95</f>
        <v>57</v>
      </c>
      <c r="U95" s="0" t="n">
        <f aca="false">U$1*F95</f>
        <v>2360</v>
      </c>
      <c r="V95" s="0" t="n">
        <f aca="false">V$1*G95</f>
        <v>1652</v>
      </c>
      <c r="W95" s="0" t="n">
        <f aca="false">W$1*H95</f>
        <v>1650</v>
      </c>
      <c r="X95" s="0" t="n">
        <f aca="false">X$1*I95</f>
        <v>1403.5</v>
      </c>
      <c r="Y95" s="0" t="n">
        <f aca="false">Y$1*J95</f>
        <v>1179</v>
      </c>
      <c r="Z95" s="0" t="n">
        <f aca="false">Z$1*K95</f>
        <v>1296</v>
      </c>
      <c r="AA95" s="0" t="n">
        <f aca="false">AA$1*L95</f>
        <v>1921</v>
      </c>
      <c r="AB95" s="0" t="n">
        <f aca="false">AB$1*M95</f>
        <v>2037.5</v>
      </c>
      <c r="AC95" s="0" t="n">
        <f aca="false">AC$1*N95</f>
        <v>1172.5</v>
      </c>
      <c r="AD95" s="0" t="n">
        <f aca="false">AD$1*O95</f>
        <v>1800</v>
      </c>
      <c r="AE95" s="0" t="n">
        <f aca="false">SUM(S95:AD95)</f>
        <v>16530.5</v>
      </c>
      <c r="AF95" s="49" t="n">
        <f aca="false">SUM(D95:O95)</f>
        <v>5427</v>
      </c>
      <c r="AG95" s="0" t="n">
        <f aca="false">AE95/AF95</f>
        <v>3.04597383453105</v>
      </c>
    </row>
    <row r="96" customFormat="false" ht="14.25" hidden="false" customHeight="false" outlineLevel="0" collapsed="false">
      <c r="B96" s="46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AE96" s="0" t="n">
        <f aca="false">SUM(AE86:AE95)</f>
        <v>103883</v>
      </c>
      <c r="AF96" s="0" t="n">
        <f aca="false">SUM(AF86:AF95)</f>
        <v>43923</v>
      </c>
      <c r="AG96" s="0" t="n">
        <f aca="false">AE96/AF96</f>
        <v>2.36511622612299</v>
      </c>
    </row>
    <row r="97" customFormat="false" ht="14.25" hidden="false" customHeight="false" outlineLevel="0" collapsed="false">
      <c r="A97" s="0" t="n">
        <v>89</v>
      </c>
      <c r="B97" s="46" t="s">
        <v>98</v>
      </c>
      <c r="C97" s="47" t="s">
        <v>98</v>
      </c>
      <c r="D97" s="48" t="n">
        <v>10</v>
      </c>
      <c r="E97" s="48" t="n">
        <v>105</v>
      </c>
      <c r="F97" s="48" t="n">
        <v>3590</v>
      </c>
      <c r="G97" s="48" t="n">
        <v>3079</v>
      </c>
      <c r="H97" s="48" t="n">
        <v>4348</v>
      </c>
      <c r="I97" s="48" t="n">
        <v>2139</v>
      </c>
      <c r="J97" s="48" t="n">
        <v>2299</v>
      </c>
      <c r="K97" s="48" t="n">
        <v>2663</v>
      </c>
      <c r="L97" s="48" t="n">
        <v>1798</v>
      </c>
      <c r="M97" s="48" t="n">
        <v>1305</v>
      </c>
      <c r="N97" s="48" t="n">
        <v>457</v>
      </c>
      <c r="O97" s="48" t="n">
        <v>620</v>
      </c>
      <c r="P97" s="48" t="n">
        <v>20</v>
      </c>
      <c r="Q97" s="48" t="n">
        <v>22433</v>
      </c>
      <c r="S97" s="0" t="n">
        <f aca="false">S$1*D97</f>
        <v>5</v>
      </c>
      <c r="T97" s="0" t="n">
        <f aca="false">T$1*E97</f>
        <v>78.75</v>
      </c>
      <c r="U97" s="0" t="n">
        <f aca="false">U$1*F97</f>
        <v>4487.5</v>
      </c>
      <c r="V97" s="0" t="n">
        <f aca="false">V$1*G97</f>
        <v>5388.25</v>
      </c>
      <c r="W97" s="0" t="n">
        <f aca="false">W$1*H97</f>
        <v>6522</v>
      </c>
      <c r="X97" s="0" t="n">
        <f aca="false">X$1*I97</f>
        <v>7486.5</v>
      </c>
      <c r="Y97" s="0" t="n">
        <f aca="false">Y$1*J97</f>
        <v>10345.5</v>
      </c>
      <c r="Z97" s="0" t="n">
        <f aca="false">Z$1*K97</f>
        <v>15978</v>
      </c>
      <c r="AA97" s="0" t="n">
        <f aca="false">AA$1*L97</f>
        <v>15283</v>
      </c>
      <c r="AB97" s="0" t="n">
        <f aca="false">AB$1*M97</f>
        <v>16312.5</v>
      </c>
      <c r="AC97" s="0" t="n">
        <f aca="false">AC$1*N97</f>
        <v>7997.5</v>
      </c>
      <c r="AD97" s="0" t="n">
        <f aca="false">AD$1*O97</f>
        <v>13950</v>
      </c>
      <c r="AE97" s="0" t="n">
        <f aca="false">SUM(S97:AD97)</f>
        <v>103834.5</v>
      </c>
      <c r="AF97" s="49" t="n">
        <f aca="false">SUM(D97:O97)</f>
        <v>22413</v>
      </c>
      <c r="AG97" s="0" t="n">
        <f aca="false">AE97/AF97</f>
        <v>4.63278008298755</v>
      </c>
    </row>
    <row r="98" customFormat="false" ht="14.25" hidden="false" customHeight="false" outlineLevel="0" collapsed="false">
      <c r="A98" s="0" t="n">
        <v>90</v>
      </c>
      <c r="B98" s="46" t="s">
        <v>100</v>
      </c>
      <c r="C98" s="47" t="s">
        <v>158</v>
      </c>
      <c r="D98" s="48" t="n">
        <v>9</v>
      </c>
      <c r="E98" s="48" t="n">
        <v>100</v>
      </c>
      <c r="F98" s="48" t="n">
        <v>4777</v>
      </c>
      <c r="G98" s="48" t="n">
        <v>2274</v>
      </c>
      <c r="H98" s="48" t="n">
        <v>4243</v>
      </c>
      <c r="I98" s="48" t="n">
        <v>1773</v>
      </c>
      <c r="J98" s="48" t="n">
        <v>829</v>
      </c>
      <c r="K98" s="48" t="n">
        <v>899</v>
      </c>
      <c r="L98" s="48" t="n">
        <v>526</v>
      </c>
      <c r="M98" s="48" t="n">
        <v>287</v>
      </c>
      <c r="N98" s="48" t="n">
        <v>145</v>
      </c>
      <c r="O98" s="48" t="n">
        <v>130</v>
      </c>
      <c r="P98" s="48" t="n">
        <v>8</v>
      </c>
      <c r="Q98" s="48" t="n">
        <v>16000</v>
      </c>
      <c r="S98" s="0" t="n">
        <f aca="false">S$1*D98</f>
        <v>4.5</v>
      </c>
      <c r="T98" s="0" t="n">
        <f aca="false">T$1*E98</f>
        <v>75</v>
      </c>
      <c r="U98" s="0" t="n">
        <f aca="false">U$1*F98</f>
        <v>5971.25</v>
      </c>
      <c r="V98" s="0" t="n">
        <f aca="false">V$1*G98</f>
        <v>3979.5</v>
      </c>
      <c r="W98" s="0" t="n">
        <f aca="false">W$1*H98</f>
        <v>6364.5</v>
      </c>
      <c r="X98" s="0" t="n">
        <f aca="false">X$1*I98</f>
        <v>6205.5</v>
      </c>
      <c r="Y98" s="0" t="n">
        <f aca="false">Y$1*J98</f>
        <v>3730.5</v>
      </c>
      <c r="Z98" s="0" t="n">
        <f aca="false">Z$1*K98</f>
        <v>5394</v>
      </c>
      <c r="AA98" s="0" t="n">
        <f aca="false">AA$1*L98</f>
        <v>4471</v>
      </c>
      <c r="AB98" s="0" t="n">
        <f aca="false">AB$1*M98</f>
        <v>3587.5</v>
      </c>
      <c r="AC98" s="0" t="n">
        <f aca="false">AC$1*N98</f>
        <v>2537.5</v>
      </c>
      <c r="AD98" s="0" t="n">
        <f aca="false">AD$1*O98</f>
        <v>2925</v>
      </c>
      <c r="AE98" s="0" t="n">
        <f aca="false">SUM(S98:AD98)</f>
        <v>45245.75</v>
      </c>
      <c r="AF98" s="49" t="n">
        <f aca="false">SUM(D98:O98)</f>
        <v>15992</v>
      </c>
      <c r="AG98" s="0" t="n">
        <f aca="false">AE98/AF98</f>
        <v>2.829274012006</v>
      </c>
    </row>
    <row r="99" customFormat="false" ht="14.25" hidden="false" customHeight="false" outlineLevel="0" collapsed="false">
      <c r="A99" s="0" t="n">
        <v>91</v>
      </c>
      <c r="B99" s="46" t="s">
        <v>102</v>
      </c>
      <c r="C99" s="47" t="s">
        <v>102</v>
      </c>
      <c r="D99" s="48" t="n">
        <v>3</v>
      </c>
      <c r="E99" s="48" t="n">
        <v>35</v>
      </c>
      <c r="F99" s="48" t="n">
        <v>1201</v>
      </c>
      <c r="G99" s="48" t="n">
        <v>855</v>
      </c>
      <c r="H99" s="48" t="n">
        <v>2049</v>
      </c>
      <c r="I99" s="48" t="n">
        <v>743</v>
      </c>
      <c r="J99" s="48" t="n">
        <v>262</v>
      </c>
      <c r="K99" s="48" t="n">
        <v>396</v>
      </c>
      <c r="L99" s="48" t="n">
        <v>186</v>
      </c>
      <c r="M99" s="48" t="n">
        <v>158</v>
      </c>
      <c r="N99" s="48" t="n">
        <v>52</v>
      </c>
      <c r="O99" s="48" t="n">
        <v>43</v>
      </c>
      <c r="P99" s="48" t="n">
        <v>6</v>
      </c>
      <c r="Q99" s="48" t="n">
        <v>5989</v>
      </c>
      <c r="S99" s="0" t="n">
        <f aca="false">S$1*D99</f>
        <v>1.5</v>
      </c>
      <c r="T99" s="0" t="n">
        <f aca="false">T$1*E99</f>
        <v>26.25</v>
      </c>
      <c r="U99" s="0" t="n">
        <f aca="false">U$1*F99</f>
        <v>1501.25</v>
      </c>
      <c r="V99" s="0" t="n">
        <f aca="false">V$1*G99</f>
        <v>1496.25</v>
      </c>
      <c r="W99" s="0" t="n">
        <f aca="false">W$1*H99</f>
        <v>3073.5</v>
      </c>
      <c r="X99" s="0" t="n">
        <f aca="false">X$1*I99</f>
        <v>2600.5</v>
      </c>
      <c r="Y99" s="0" t="n">
        <f aca="false">Y$1*J99</f>
        <v>1179</v>
      </c>
      <c r="Z99" s="0" t="n">
        <f aca="false">Z$1*K99</f>
        <v>2376</v>
      </c>
      <c r="AA99" s="0" t="n">
        <f aca="false">AA$1*L99</f>
        <v>1581</v>
      </c>
      <c r="AB99" s="0" t="n">
        <f aca="false">AB$1*M99</f>
        <v>1975</v>
      </c>
      <c r="AC99" s="0" t="n">
        <f aca="false">AC$1*N99</f>
        <v>910</v>
      </c>
      <c r="AD99" s="0" t="n">
        <f aca="false">AD$1*O99</f>
        <v>967.5</v>
      </c>
      <c r="AE99" s="0" t="n">
        <f aca="false">SUM(S99:AD99)</f>
        <v>17687.75</v>
      </c>
      <c r="AF99" s="49" t="n">
        <f aca="false">SUM(D99:O99)</f>
        <v>5983</v>
      </c>
      <c r="AG99" s="0" t="n">
        <f aca="false">AE99/AF99</f>
        <v>2.95633461474177</v>
      </c>
    </row>
    <row r="100" customFormat="false" ht="14.25" hidden="false" customHeight="false" outlineLevel="0" collapsed="false">
      <c r="A100" s="0" t="n">
        <v>92</v>
      </c>
      <c r="B100" s="50" t="s">
        <v>104</v>
      </c>
      <c r="C100" s="47" t="s">
        <v>104</v>
      </c>
      <c r="D100" s="48" t="n">
        <v>2</v>
      </c>
      <c r="E100" s="48" t="n">
        <v>17</v>
      </c>
      <c r="F100" s="48" t="n">
        <v>728</v>
      </c>
      <c r="G100" s="48" t="n">
        <v>673</v>
      </c>
      <c r="H100" s="48" t="n">
        <v>803</v>
      </c>
      <c r="I100" s="48" t="n">
        <v>396</v>
      </c>
      <c r="J100" s="48" t="n">
        <v>222</v>
      </c>
      <c r="K100" s="48" t="n">
        <v>195</v>
      </c>
      <c r="L100" s="48" t="n">
        <v>67</v>
      </c>
      <c r="M100" s="48" t="n">
        <v>43</v>
      </c>
      <c r="N100" s="48" t="n">
        <v>11</v>
      </c>
      <c r="O100" s="48" t="n">
        <v>16</v>
      </c>
      <c r="P100" s="48" t="n">
        <v>8</v>
      </c>
      <c r="Q100" s="48" t="n">
        <v>3181</v>
      </c>
      <c r="S100" s="0" t="n">
        <f aca="false">S$1*D100</f>
        <v>1</v>
      </c>
      <c r="T100" s="0" t="n">
        <f aca="false">T$1*E100</f>
        <v>12.75</v>
      </c>
      <c r="U100" s="0" t="n">
        <f aca="false">U$1*F100</f>
        <v>910</v>
      </c>
      <c r="V100" s="0" t="n">
        <f aca="false">V$1*G100</f>
        <v>1177.75</v>
      </c>
      <c r="W100" s="0" t="n">
        <f aca="false">W$1*H100</f>
        <v>1204.5</v>
      </c>
      <c r="X100" s="0" t="n">
        <f aca="false">X$1*I100</f>
        <v>1386</v>
      </c>
      <c r="Y100" s="0" t="n">
        <f aca="false">Y$1*J100</f>
        <v>999</v>
      </c>
      <c r="Z100" s="0" t="n">
        <f aca="false">Z$1*K100</f>
        <v>1170</v>
      </c>
      <c r="AA100" s="0" t="n">
        <f aca="false">AA$1*L100</f>
        <v>569.5</v>
      </c>
      <c r="AB100" s="0" t="n">
        <f aca="false">AB$1*M100</f>
        <v>537.5</v>
      </c>
      <c r="AC100" s="0" t="n">
        <f aca="false">AC$1*N100</f>
        <v>192.5</v>
      </c>
      <c r="AD100" s="0" t="n">
        <f aca="false">AD$1*O100</f>
        <v>360</v>
      </c>
      <c r="AE100" s="0" t="n">
        <f aca="false">SUM(S100:AD100)</f>
        <v>8520.5</v>
      </c>
      <c r="AF100" s="49" t="n">
        <f aca="false">SUM(D100:O100)</f>
        <v>3173</v>
      </c>
      <c r="AG100" s="0" t="n">
        <f aca="false">AE100/AF100</f>
        <v>2.6853135833596</v>
      </c>
    </row>
    <row r="101" customFormat="false" ht="14.25" hidden="false" customHeight="false" outlineLevel="0" collapsed="false">
      <c r="AE101" s="0" t="n">
        <f aca="false">SUM(AE97:AE100)</f>
        <v>175288.5</v>
      </c>
      <c r="AF101" s="0" t="n">
        <f aca="false">SUM(AF97:AF100)</f>
        <v>47561</v>
      </c>
      <c r="AG101" s="0" t="n">
        <f aca="false">AE101/AF101</f>
        <v>3.68555118689683</v>
      </c>
    </row>
    <row r="102" customFormat="false" ht="14.25" hidden="false" customHeight="false" outlineLevel="0" collapsed="false">
      <c r="C102" s="47" t="s">
        <v>159</v>
      </c>
      <c r="D102" s="48" t="n">
        <v>3491</v>
      </c>
      <c r="E102" s="48" t="n">
        <v>34404</v>
      </c>
      <c r="F102" s="48" t="n">
        <v>548286</v>
      </c>
      <c r="G102" s="48" t="n">
        <v>459498</v>
      </c>
      <c r="H102" s="48" t="n">
        <v>590988</v>
      </c>
      <c r="I102" s="48" t="n">
        <v>295311</v>
      </c>
      <c r="J102" s="48" t="n">
        <v>206805</v>
      </c>
      <c r="K102" s="48" t="n">
        <v>265787</v>
      </c>
      <c r="L102" s="48" t="n">
        <v>204794</v>
      </c>
      <c r="M102" s="48" t="n">
        <v>136577</v>
      </c>
      <c r="N102" s="48" t="n">
        <v>62205</v>
      </c>
      <c r="O102" s="48" t="n">
        <v>110543</v>
      </c>
      <c r="P102" s="48" t="n">
        <v>3774</v>
      </c>
      <c r="Q102" s="48" t="n">
        <v>2922463</v>
      </c>
      <c r="S102" s="0" t="n">
        <f aca="false">S$1*D102</f>
        <v>1745.5</v>
      </c>
      <c r="T102" s="0" t="n">
        <f aca="false">T$1*E102</f>
        <v>25803</v>
      </c>
      <c r="U102" s="0" t="n">
        <f aca="false">U$1*F102</f>
        <v>685357.5</v>
      </c>
      <c r="V102" s="0" t="n">
        <f aca="false">V$1*G102</f>
        <v>804121.5</v>
      </c>
      <c r="W102" s="0" t="n">
        <f aca="false">W$1*H102</f>
        <v>886482</v>
      </c>
      <c r="X102" s="0" t="n">
        <f aca="false">X$1*I102</f>
        <v>1033588.5</v>
      </c>
      <c r="Y102" s="0" t="n">
        <f aca="false">Y$1*J102</f>
        <v>930622.5</v>
      </c>
      <c r="Z102" s="0" t="n">
        <f aca="false">Z$1*K102</f>
        <v>1594722</v>
      </c>
      <c r="AA102" s="0" t="n">
        <f aca="false">AA$1*L102</f>
        <v>1740749</v>
      </c>
      <c r="AB102" s="0" t="n">
        <f aca="false">AB$1*M102</f>
        <v>1707212.5</v>
      </c>
      <c r="AC102" s="0" t="n">
        <f aca="false">AC$1*N102</f>
        <v>1088587.5</v>
      </c>
      <c r="AD102" s="0" t="n">
        <f aca="false">AD$1*O102</f>
        <v>2487217.5</v>
      </c>
      <c r="AE102" s="0" t="n">
        <f aca="false">SUM(S102:AD102)</f>
        <v>12986209</v>
      </c>
      <c r="AF102" s="49" t="n">
        <f aca="false">SUM(D102:O102)</f>
        <v>2918689</v>
      </c>
      <c r="AG102" s="0" t="n">
        <f aca="false">AE102/AF102</f>
        <v>4.44932947635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4:54:42Z</dcterms:created>
  <dc:creator>rwyllie</dc:creator>
  <dc:description/>
  <dc:language>en-US</dc:language>
  <cp:lastModifiedBy>ADILSON BATSCHAUER</cp:lastModifiedBy>
  <cp:lastPrinted>2002-07-12T19:40:09Z</cp:lastPrinted>
  <dcterms:modified xsi:type="dcterms:W3CDTF">2005-03-29T21:02:23Z</dcterms:modified>
  <cp:revision>0</cp:revision>
  <dc:subject/>
  <dc:title/>
</cp:coreProperties>
</file>