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1">
  <si>
    <t xml:space="preserve">Tabela 21.42 - Número de pessoas ocupadas, com carteira assinada, por nível de instrução, segundo as Regiões de Governo e municípios </t>
  </si>
  <si>
    <t xml:space="preserve">Estado do Rio de Janeiro - 2002</t>
  </si>
  <si>
    <t xml:space="preserve">Regiões de Governo e municípios</t>
  </si>
  <si>
    <t xml:space="preserve">Número de pessoas ocupadas com carteira assinada, por nível de instrução</t>
  </si>
  <si>
    <t xml:space="preserve">Total</t>
  </si>
  <si>
    <t xml:space="preserve">Analfabeto</t>
  </si>
  <si>
    <t xml:space="preserve">4a série</t>
  </si>
  <si>
    <t xml:space="preserve">8a série</t>
  </si>
  <si>
    <t xml:space="preserve">2o grau</t>
  </si>
  <si>
    <t xml:space="preserve">Superior</t>
  </si>
  <si>
    <t xml:space="preserve">incompleta</t>
  </si>
  <si>
    <t xml:space="preserve">completa</t>
  </si>
  <si>
    <t xml:space="preserve">incompleto</t>
  </si>
  <si>
    <t xml:space="preserve">complet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  <si>
    <t xml:space="preserve">ANALFABETO</t>
  </si>
  <si>
    <t xml:space="preserve">4.SER INCOMP</t>
  </si>
  <si>
    <t xml:space="preserve">4.SER COMP</t>
  </si>
  <si>
    <t xml:space="preserve">8.SER INCOMP</t>
  </si>
  <si>
    <t xml:space="preserve">8.SER COMP</t>
  </si>
  <si>
    <t xml:space="preserve">2.GR INCOMP</t>
  </si>
  <si>
    <t xml:space="preserve">2.GR COMP</t>
  </si>
  <si>
    <t xml:space="preserve">SUP. INCOMP</t>
  </si>
  <si>
    <t xml:space="preserve">SUP. COMP</t>
  </si>
  <si>
    <t xml:space="preserve">IGNORADO</t>
  </si>
  <si>
    <t xml:space="preserve">TOTAL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idelis</t>
  </si>
  <si>
    <t xml:space="preserve">Sao Francisco de Itabapoana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Pirai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#\ ###"/>
    <numFmt numFmtId="167" formatCode="[&gt;=0][BLACK]\ #,##0;[&lt;0][RED]&quot;  -&quot;#,##0;[RED]\ 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MS Sans Serif"/>
      <family val="2"/>
    </font>
    <font>
      <sz val="6"/>
      <name val="Arial"/>
      <family val="2"/>
    </font>
    <font>
      <sz val="6"/>
      <color rgb="FF000000"/>
      <name val="MS Sans Serif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9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8.56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7" min="7" style="0" width="8.28"/>
    <col collapsed="false" customWidth="true" hidden="false" outlineLevel="0" max="9" min="9" style="0" width="8.28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3" t="s">
        <v>4</v>
      </c>
      <c r="C5" s="5" t="s">
        <v>5</v>
      </c>
      <c r="D5" s="6" t="s">
        <v>6</v>
      </c>
      <c r="E5" s="6" t="s">
        <v>6</v>
      </c>
      <c r="F5" s="6" t="s">
        <v>7</v>
      </c>
      <c r="G5" s="6" t="s">
        <v>7</v>
      </c>
      <c r="H5" s="6" t="s">
        <v>8</v>
      </c>
      <c r="I5" s="6" t="s">
        <v>8</v>
      </c>
      <c r="J5" s="6" t="s">
        <v>9</v>
      </c>
      <c r="K5" s="7" t="s">
        <v>9</v>
      </c>
    </row>
    <row r="6" customFormat="false" ht="12.75" hidden="false" customHeight="false" outlineLevel="0" collapsed="false">
      <c r="A6" s="3"/>
      <c r="B6" s="3"/>
      <c r="C6" s="5"/>
      <c r="D6" s="8" t="s">
        <v>10</v>
      </c>
      <c r="E6" s="8" t="s">
        <v>11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2</v>
      </c>
      <c r="K6" s="9" t="s">
        <v>13</v>
      </c>
    </row>
    <row r="7" customFormat="false" ht="5.2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3" t="s">
        <v>14</v>
      </c>
      <c r="B8" s="14" t="n">
        <f aca="false">SUM(B10:B109)/2</f>
        <v>2922463</v>
      </c>
      <c r="C8" s="14" t="n">
        <f aca="false">SUM(C10:C109)/2</f>
        <v>29349</v>
      </c>
      <c r="D8" s="14" t="n">
        <f aca="false">SUM(D10:D109)/2</f>
        <v>158850</v>
      </c>
      <c r="E8" s="14" t="n">
        <f aca="false">SUM(E10:E109)/2</f>
        <v>280460</v>
      </c>
      <c r="F8" s="14" t="n">
        <f aca="false">SUM(F10:F109)/2</f>
        <v>316592</v>
      </c>
      <c r="G8" s="14" t="n">
        <f aca="false">SUM(G10:G109)/2</f>
        <v>570105</v>
      </c>
      <c r="H8" s="14" t="n">
        <f aca="false">SUM(H10:H109)/2</f>
        <v>199261</v>
      </c>
      <c r="I8" s="14" t="n">
        <f aca="false">SUM(I10:I109)/2</f>
        <v>797463</v>
      </c>
      <c r="J8" s="14" t="n">
        <f aca="false">SUM(J10:J109)/2</f>
        <v>106293</v>
      </c>
      <c r="K8" s="14" t="n">
        <f aca="false">SUM(K10:K109)/2</f>
        <v>464090</v>
      </c>
    </row>
    <row r="9" customFormat="false" ht="7.15" hidden="false" customHeight="true" outlineLevel="0" collapsed="false">
      <c r="A9" s="15"/>
    </row>
    <row r="10" s="17" customFormat="true" ht="12.75" hidden="false" customHeight="false" outlineLevel="0" collapsed="false">
      <c r="A10" s="16" t="s">
        <v>15</v>
      </c>
      <c r="B10" s="14" t="n">
        <f aca="false">SUM(B11:B27)</f>
        <v>2300007</v>
      </c>
      <c r="C10" s="14" t="n">
        <f aca="false">SUM(C11:C27)</f>
        <v>19428</v>
      </c>
      <c r="D10" s="14" t="n">
        <f aca="false">SUM(D11:D27)</f>
        <v>119807</v>
      </c>
      <c r="E10" s="14" t="n">
        <f aca="false">SUM(E11:E27)</f>
        <v>206408</v>
      </c>
      <c r="F10" s="14" t="n">
        <f aca="false">SUM(F11:F27)</f>
        <v>227002</v>
      </c>
      <c r="G10" s="14" t="n">
        <f aca="false">SUM(G11:G27)</f>
        <v>446665</v>
      </c>
      <c r="H10" s="14" t="n">
        <f aca="false">SUM(H11:H27)</f>
        <v>151156</v>
      </c>
      <c r="I10" s="14" t="n">
        <f aca="false">SUM(I11:I27)</f>
        <v>634450</v>
      </c>
      <c r="J10" s="14" t="n">
        <f aca="false">SUM(J11:J27)</f>
        <v>91755</v>
      </c>
      <c r="K10" s="14" t="n">
        <f aca="false">SUM(K11:K27)</f>
        <v>403336</v>
      </c>
    </row>
    <row r="11" customFormat="false" ht="12.75" hidden="false" customHeight="false" outlineLevel="0" collapsed="false">
      <c r="A11" s="18" t="s">
        <v>16</v>
      </c>
      <c r="B11" s="19" t="n">
        <v>1793798</v>
      </c>
      <c r="C11" s="19" t="n">
        <v>14013</v>
      </c>
      <c r="D11" s="19" t="n">
        <v>98696</v>
      </c>
      <c r="E11" s="19" t="n">
        <v>152366</v>
      </c>
      <c r="F11" s="19" t="n">
        <v>165116</v>
      </c>
      <c r="G11" s="19" t="n">
        <v>333957</v>
      </c>
      <c r="H11" s="19" t="n">
        <v>112776</v>
      </c>
      <c r="I11" s="19" t="n">
        <v>489687</v>
      </c>
      <c r="J11" s="19" t="n">
        <v>79873</v>
      </c>
      <c r="K11" s="19" t="n">
        <v>347314</v>
      </c>
    </row>
    <row r="12" customFormat="false" ht="12.75" hidden="false" customHeight="false" outlineLevel="0" collapsed="false">
      <c r="A12" s="18" t="s">
        <v>17</v>
      </c>
      <c r="B12" s="19" t="n">
        <v>18191</v>
      </c>
      <c r="C12" s="19" t="n">
        <v>80</v>
      </c>
      <c r="D12" s="19" t="n">
        <v>693</v>
      </c>
      <c r="E12" s="19" t="n">
        <v>1789</v>
      </c>
      <c r="F12" s="19" t="n">
        <v>2432</v>
      </c>
      <c r="G12" s="19" t="n">
        <v>3550</v>
      </c>
      <c r="H12" s="19" t="n">
        <v>1167</v>
      </c>
      <c r="I12" s="19" t="n">
        <v>5140</v>
      </c>
      <c r="J12" s="19" t="n">
        <v>437</v>
      </c>
      <c r="K12" s="19" t="n">
        <v>2903</v>
      </c>
    </row>
    <row r="13" customFormat="false" ht="12.75" hidden="false" customHeight="false" outlineLevel="0" collapsed="false">
      <c r="A13" s="18" t="s">
        <v>18</v>
      </c>
      <c r="B13" s="19" t="n">
        <v>100062</v>
      </c>
      <c r="C13" s="19" t="n">
        <v>644</v>
      </c>
      <c r="D13" s="19" t="n">
        <v>3138</v>
      </c>
      <c r="E13" s="19" t="n">
        <v>10951</v>
      </c>
      <c r="F13" s="19" t="n">
        <v>15084</v>
      </c>
      <c r="G13" s="19" t="n">
        <v>23094</v>
      </c>
      <c r="H13" s="19" t="n">
        <v>6680</v>
      </c>
      <c r="I13" s="19" t="n">
        <v>21900</v>
      </c>
      <c r="J13" s="19" t="n">
        <v>2676</v>
      </c>
      <c r="K13" s="19" t="n">
        <v>15895</v>
      </c>
    </row>
    <row r="14" customFormat="false" ht="12.75" hidden="false" customHeight="false" outlineLevel="0" collapsed="false">
      <c r="A14" s="18" t="s">
        <v>19</v>
      </c>
      <c r="B14" s="19" t="n">
        <v>3447</v>
      </c>
      <c r="C14" s="19" t="n">
        <v>78</v>
      </c>
      <c r="D14" s="19" t="n">
        <v>328</v>
      </c>
      <c r="E14" s="19" t="n">
        <v>490</v>
      </c>
      <c r="F14" s="19" t="n">
        <v>470</v>
      </c>
      <c r="G14" s="19" t="n">
        <v>655</v>
      </c>
      <c r="H14" s="19" t="n">
        <v>213</v>
      </c>
      <c r="I14" s="19" t="n">
        <v>896</v>
      </c>
      <c r="J14" s="19" t="n">
        <v>45</v>
      </c>
      <c r="K14" s="19" t="n">
        <v>272</v>
      </c>
    </row>
    <row r="15" customFormat="false" ht="12.75" hidden="false" customHeight="false" outlineLevel="0" collapsed="false">
      <c r="A15" s="18" t="s">
        <v>20</v>
      </c>
      <c r="B15" s="19" t="n">
        <v>16537</v>
      </c>
      <c r="C15" s="19" t="n">
        <v>198</v>
      </c>
      <c r="D15" s="19" t="n">
        <v>1263</v>
      </c>
      <c r="E15" s="19" t="n">
        <v>2537</v>
      </c>
      <c r="F15" s="19" t="n">
        <v>2539</v>
      </c>
      <c r="G15" s="19" t="n">
        <v>2755</v>
      </c>
      <c r="H15" s="19" t="n">
        <v>868</v>
      </c>
      <c r="I15" s="19" t="n">
        <v>5194</v>
      </c>
      <c r="J15" s="19" t="n">
        <v>225</v>
      </c>
      <c r="K15" s="19" t="n">
        <v>958</v>
      </c>
    </row>
    <row r="16" customFormat="false" ht="12.75" hidden="false" customHeight="false" outlineLevel="0" collapsed="false">
      <c r="A16" s="18" t="s">
        <v>21</v>
      </c>
      <c r="B16" s="19" t="n">
        <v>2852</v>
      </c>
      <c r="C16" s="19" t="n">
        <v>9</v>
      </c>
      <c r="D16" s="19" t="n">
        <v>56</v>
      </c>
      <c r="E16" s="19" t="n">
        <v>285</v>
      </c>
      <c r="F16" s="19" t="n">
        <v>240</v>
      </c>
      <c r="G16" s="19" t="n">
        <v>555</v>
      </c>
      <c r="H16" s="19" t="n">
        <v>115</v>
      </c>
      <c r="I16" s="19" t="n">
        <v>1180</v>
      </c>
      <c r="J16" s="19" t="n">
        <v>61</v>
      </c>
      <c r="K16" s="19" t="n">
        <v>351</v>
      </c>
    </row>
    <row r="17" customFormat="false" ht="12.75" hidden="false" customHeight="false" outlineLevel="0" collapsed="false">
      <c r="A17" s="18" t="s">
        <v>22</v>
      </c>
      <c r="B17" s="19" t="n">
        <v>17339</v>
      </c>
      <c r="C17" s="19" t="n">
        <v>124</v>
      </c>
      <c r="D17" s="19" t="n">
        <v>1310</v>
      </c>
      <c r="E17" s="19" t="n">
        <v>1782</v>
      </c>
      <c r="F17" s="19" t="n">
        <v>2279</v>
      </c>
      <c r="G17" s="19" t="n">
        <v>4407</v>
      </c>
      <c r="H17" s="19" t="n">
        <v>1185</v>
      </c>
      <c r="I17" s="19" t="n">
        <v>4927</v>
      </c>
      <c r="J17" s="19" t="n">
        <v>303</v>
      </c>
      <c r="K17" s="19" t="n">
        <v>1022</v>
      </c>
    </row>
    <row r="18" customFormat="false" ht="12.75" hidden="false" customHeight="false" outlineLevel="0" collapsed="false">
      <c r="A18" s="18" t="s">
        <v>23</v>
      </c>
      <c r="B18" s="19" t="n">
        <v>4761</v>
      </c>
      <c r="C18" s="19" t="n">
        <v>26</v>
      </c>
      <c r="D18" s="19" t="n">
        <v>73</v>
      </c>
      <c r="E18" s="19" t="n">
        <v>959</v>
      </c>
      <c r="F18" s="19" t="n">
        <v>443</v>
      </c>
      <c r="G18" s="19" t="n">
        <v>1470</v>
      </c>
      <c r="H18" s="19" t="n">
        <v>304</v>
      </c>
      <c r="I18" s="19" t="n">
        <v>1087</v>
      </c>
      <c r="J18" s="19" t="n">
        <v>91</v>
      </c>
      <c r="K18" s="19" t="n">
        <v>308</v>
      </c>
    </row>
    <row r="19" customFormat="false" ht="12.75" hidden="false" customHeight="false" outlineLevel="0" collapsed="false">
      <c r="A19" s="18" t="s">
        <v>24</v>
      </c>
      <c r="B19" s="19" t="n">
        <v>13364</v>
      </c>
      <c r="C19" s="19" t="n">
        <v>912</v>
      </c>
      <c r="D19" s="19" t="n">
        <v>302</v>
      </c>
      <c r="E19" s="19" t="n">
        <v>1260</v>
      </c>
      <c r="F19" s="19" t="n">
        <v>2281</v>
      </c>
      <c r="G19" s="19" t="n">
        <v>2855</v>
      </c>
      <c r="H19" s="19" t="n">
        <v>1306</v>
      </c>
      <c r="I19" s="19" t="n">
        <v>3089</v>
      </c>
      <c r="J19" s="19" t="n">
        <v>376</v>
      </c>
      <c r="K19" s="19" t="n">
        <v>983</v>
      </c>
    </row>
    <row r="20" customFormat="false" ht="12.75" hidden="false" customHeight="false" outlineLevel="0" collapsed="false">
      <c r="A20" s="18" t="s">
        <v>25</v>
      </c>
      <c r="B20" s="19" t="n">
        <v>130352</v>
      </c>
      <c r="C20" s="19" t="n">
        <v>862</v>
      </c>
      <c r="D20" s="19" t="n">
        <v>6987</v>
      </c>
      <c r="E20" s="19" t="n">
        <v>13542</v>
      </c>
      <c r="F20" s="19" t="n">
        <v>11808</v>
      </c>
      <c r="G20" s="19" t="n">
        <v>28074</v>
      </c>
      <c r="H20" s="19" t="n">
        <v>10769</v>
      </c>
      <c r="I20" s="19" t="n">
        <v>37079</v>
      </c>
      <c r="J20" s="19" t="n">
        <v>3554</v>
      </c>
      <c r="K20" s="19" t="n">
        <v>17677</v>
      </c>
    </row>
    <row r="21" customFormat="false" ht="12.75" hidden="false" customHeight="false" outlineLevel="0" collapsed="false">
      <c r="A21" s="18" t="s">
        <v>26</v>
      </c>
      <c r="B21" s="19" t="n">
        <v>64247</v>
      </c>
      <c r="C21" s="19" t="n">
        <v>400</v>
      </c>
      <c r="D21" s="19" t="n">
        <v>1862</v>
      </c>
      <c r="E21" s="19" t="n">
        <v>6245</v>
      </c>
      <c r="F21" s="19" t="n">
        <v>7078</v>
      </c>
      <c r="G21" s="19" t="n">
        <v>16005</v>
      </c>
      <c r="H21" s="19" t="n">
        <v>5751</v>
      </c>
      <c r="I21" s="19" t="n">
        <v>18343</v>
      </c>
      <c r="J21" s="19" t="n">
        <v>1838</v>
      </c>
      <c r="K21" s="19" t="n">
        <v>6725</v>
      </c>
    </row>
    <row r="22" customFormat="false" ht="12.75" hidden="false" customHeight="false" outlineLevel="0" collapsed="false">
      <c r="A22" s="18" t="s">
        <v>27</v>
      </c>
      <c r="B22" s="19" t="n">
        <v>3213</v>
      </c>
      <c r="C22" s="19" t="n">
        <v>18</v>
      </c>
      <c r="D22" s="19" t="n">
        <v>150</v>
      </c>
      <c r="E22" s="19" t="n">
        <v>353</v>
      </c>
      <c r="F22" s="19" t="n">
        <v>415</v>
      </c>
      <c r="G22" s="19" t="n">
        <v>469</v>
      </c>
      <c r="H22" s="19" t="n">
        <v>241</v>
      </c>
      <c r="I22" s="19" t="n">
        <v>1268</v>
      </c>
      <c r="J22" s="19" t="n">
        <v>73</v>
      </c>
      <c r="K22" s="19" t="n">
        <v>226</v>
      </c>
    </row>
    <row r="23" customFormat="false" ht="12.75" hidden="false" customHeight="false" outlineLevel="0" collapsed="false">
      <c r="A23" s="18" t="s">
        <v>28</v>
      </c>
      <c r="B23" s="19" t="n">
        <v>8554</v>
      </c>
      <c r="C23" s="19" t="n">
        <v>65</v>
      </c>
      <c r="D23" s="19" t="n">
        <v>276</v>
      </c>
      <c r="E23" s="19" t="n">
        <v>777</v>
      </c>
      <c r="F23" s="19" t="n">
        <v>1176</v>
      </c>
      <c r="G23" s="19" t="n">
        <v>1798</v>
      </c>
      <c r="H23" s="19" t="n">
        <v>555</v>
      </c>
      <c r="I23" s="19" t="n">
        <v>2671</v>
      </c>
      <c r="J23" s="19" t="n">
        <v>233</v>
      </c>
      <c r="K23" s="19" t="n">
        <v>1003</v>
      </c>
    </row>
    <row r="24" customFormat="false" ht="12.75" hidden="false" customHeight="false" outlineLevel="0" collapsed="false">
      <c r="A24" s="18" t="s">
        <v>29</v>
      </c>
      <c r="B24" s="19" t="n">
        <v>78981</v>
      </c>
      <c r="C24" s="19" t="n">
        <v>901</v>
      </c>
      <c r="D24" s="19" t="n">
        <v>2408</v>
      </c>
      <c r="E24" s="19" t="n">
        <v>9233</v>
      </c>
      <c r="F24" s="19" t="n">
        <v>8828</v>
      </c>
      <c r="G24" s="19" t="n">
        <v>15962</v>
      </c>
      <c r="H24" s="19" t="n">
        <v>6204</v>
      </c>
      <c r="I24" s="19" t="n">
        <v>30163</v>
      </c>
      <c r="J24" s="19" t="n">
        <v>1178</v>
      </c>
      <c r="K24" s="19" t="n">
        <v>4104</v>
      </c>
    </row>
    <row r="25" customFormat="false" ht="12.75" hidden="false" customHeight="false" outlineLevel="0" collapsed="false">
      <c r="A25" s="18" t="s">
        <v>30</v>
      </c>
      <c r="B25" s="19" t="n">
        <v>36918</v>
      </c>
      <c r="C25" s="19" t="n">
        <v>1049</v>
      </c>
      <c r="D25" s="19" t="n">
        <v>1833</v>
      </c>
      <c r="E25" s="19" t="n">
        <v>3228</v>
      </c>
      <c r="F25" s="19" t="n">
        <v>5476</v>
      </c>
      <c r="G25" s="19" t="n">
        <v>9447</v>
      </c>
      <c r="H25" s="19" t="n">
        <v>2705</v>
      </c>
      <c r="I25" s="19" t="n">
        <v>10101</v>
      </c>
      <c r="J25" s="19" t="n">
        <v>719</v>
      </c>
      <c r="K25" s="19" t="n">
        <v>2360</v>
      </c>
    </row>
    <row r="26" customFormat="false" ht="12.75" hidden="false" customHeight="false" outlineLevel="0" collapsed="false">
      <c r="A26" s="18" t="s">
        <v>31</v>
      </c>
      <c r="B26" s="19" t="n">
        <v>5557</v>
      </c>
      <c r="C26" s="19" t="n">
        <v>30</v>
      </c>
      <c r="D26" s="19" t="n">
        <v>305</v>
      </c>
      <c r="E26" s="19" t="n">
        <v>326</v>
      </c>
      <c r="F26" s="19" t="n">
        <v>1035</v>
      </c>
      <c r="G26" s="19" t="n">
        <v>1247</v>
      </c>
      <c r="H26" s="19" t="n">
        <v>267</v>
      </c>
      <c r="I26" s="19" t="n">
        <v>1237</v>
      </c>
      <c r="J26" s="19" t="n">
        <v>54</v>
      </c>
      <c r="K26" s="19" t="n">
        <v>1056</v>
      </c>
    </row>
    <row r="27" customFormat="false" ht="12.75" hidden="false" customHeight="false" outlineLevel="0" collapsed="false">
      <c r="A27" s="18" t="s">
        <v>32</v>
      </c>
      <c r="B27" s="19" t="n">
        <v>1834</v>
      </c>
      <c r="C27" s="19" t="n">
        <v>19</v>
      </c>
      <c r="D27" s="19" t="n">
        <v>127</v>
      </c>
      <c r="E27" s="19" t="n">
        <v>285</v>
      </c>
      <c r="F27" s="19" t="n">
        <v>302</v>
      </c>
      <c r="G27" s="19" t="n">
        <v>365</v>
      </c>
      <c r="H27" s="19" t="n">
        <v>50</v>
      </c>
      <c r="I27" s="19" t="n">
        <v>488</v>
      </c>
      <c r="J27" s="19" t="n">
        <v>19</v>
      </c>
      <c r="K27" s="19" t="n">
        <v>179</v>
      </c>
    </row>
    <row r="28" s="17" customFormat="true" ht="12.75" hidden="false" customHeight="false" outlineLevel="0" collapsed="false">
      <c r="A28" s="20" t="s">
        <v>33</v>
      </c>
      <c r="B28" s="14" t="n">
        <f aca="false">SUM(B29:B41)</f>
        <v>36022</v>
      </c>
      <c r="C28" s="14" t="n">
        <f aca="false">SUM(C29:C41)</f>
        <v>629</v>
      </c>
      <c r="D28" s="14" t="n">
        <f aca="false">SUM(D29:D41)</f>
        <v>2548</v>
      </c>
      <c r="E28" s="14" t="n">
        <f aca="false">SUM(E29:E41)</f>
        <v>4606</v>
      </c>
      <c r="F28" s="14" t="n">
        <f aca="false">SUM(F29:F41)</f>
        <v>3754</v>
      </c>
      <c r="G28" s="14" t="n">
        <f aca="false">SUM(G29:G41)</f>
        <v>6818</v>
      </c>
      <c r="H28" s="14" t="n">
        <f aca="false">SUM(H29:H41)</f>
        <v>2445</v>
      </c>
      <c r="I28" s="14" t="n">
        <f aca="false">SUM(I29:I41)</f>
        <v>12039</v>
      </c>
      <c r="J28" s="14" t="n">
        <f aca="false">SUM(J29:J41)</f>
        <v>547</v>
      </c>
      <c r="K28" s="14" t="n">
        <f aca="false">SUM(K29:K41)</f>
        <v>2636</v>
      </c>
    </row>
    <row r="29" customFormat="false" ht="12.75" hidden="false" customHeight="false" outlineLevel="0" collapsed="false">
      <c r="A29" s="18" t="s">
        <v>34</v>
      </c>
      <c r="B29" s="19" t="n">
        <v>1338</v>
      </c>
      <c r="C29" s="19" t="n">
        <v>5</v>
      </c>
      <c r="D29" s="19" t="n">
        <v>71</v>
      </c>
      <c r="E29" s="19" t="n">
        <v>263</v>
      </c>
      <c r="F29" s="19" t="n">
        <v>162</v>
      </c>
      <c r="G29" s="19" t="n">
        <v>132</v>
      </c>
      <c r="H29" s="19" t="n">
        <v>92</v>
      </c>
      <c r="I29" s="19" t="n">
        <v>461</v>
      </c>
      <c r="J29" s="19" t="n">
        <v>15</v>
      </c>
      <c r="K29" s="19" t="n">
        <v>137</v>
      </c>
    </row>
    <row r="30" customFormat="false" ht="12.75" hidden="false" customHeight="false" outlineLevel="0" collapsed="false">
      <c r="A30" s="18" t="s">
        <v>35</v>
      </c>
      <c r="B30" s="19" t="n">
        <v>4626</v>
      </c>
      <c r="C30" s="19" t="n">
        <v>62</v>
      </c>
      <c r="D30" s="19" t="n">
        <v>200</v>
      </c>
      <c r="E30" s="19" t="n">
        <v>442</v>
      </c>
      <c r="F30" s="19" t="n">
        <v>274</v>
      </c>
      <c r="G30" s="19" t="n">
        <v>1183</v>
      </c>
      <c r="H30" s="19" t="n">
        <v>277</v>
      </c>
      <c r="I30" s="19" t="n">
        <v>1802</v>
      </c>
      <c r="J30" s="19" t="n">
        <v>64</v>
      </c>
      <c r="K30" s="19" t="n">
        <v>322</v>
      </c>
    </row>
    <row r="31" customFormat="false" ht="12.75" hidden="false" customHeight="false" outlineLevel="0" collapsed="false">
      <c r="A31" s="18" t="s">
        <v>36</v>
      </c>
      <c r="B31" s="19" t="n">
        <v>973</v>
      </c>
      <c r="C31" s="19" t="n">
        <v>18</v>
      </c>
      <c r="D31" s="19" t="n">
        <v>68</v>
      </c>
      <c r="E31" s="19" t="n">
        <v>115</v>
      </c>
      <c r="F31" s="19" t="n">
        <v>230</v>
      </c>
      <c r="G31" s="19" t="n">
        <v>145</v>
      </c>
      <c r="H31" s="19" t="n">
        <v>52</v>
      </c>
      <c r="I31" s="19" t="n">
        <v>292</v>
      </c>
      <c r="J31" s="19" t="n">
        <v>3</v>
      </c>
      <c r="K31" s="19" t="n">
        <v>50</v>
      </c>
    </row>
    <row r="32" customFormat="false" ht="12.75" hidden="false" customHeight="false" outlineLevel="0" collapsed="false">
      <c r="A32" s="18" t="s">
        <v>37</v>
      </c>
      <c r="B32" s="19" t="n">
        <v>1385</v>
      </c>
      <c r="C32" s="19" t="n">
        <v>31</v>
      </c>
      <c r="D32" s="19" t="n">
        <v>59</v>
      </c>
      <c r="E32" s="19" t="n">
        <v>145</v>
      </c>
      <c r="F32" s="19" t="n">
        <v>227</v>
      </c>
      <c r="G32" s="19" t="n">
        <v>325</v>
      </c>
      <c r="H32" s="19" t="n">
        <v>44</v>
      </c>
      <c r="I32" s="19" t="n">
        <v>362</v>
      </c>
      <c r="J32" s="19" t="n">
        <v>19</v>
      </c>
      <c r="K32" s="19" t="n">
        <v>173</v>
      </c>
    </row>
    <row r="33" customFormat="false" ht="12.75" hidden="false" customHeight="false" outlineLevel="0" collapsed="false">
      <c r="A33" s="18" t="s">
        <v>38</v>
      </c>
      <c r="B33" s="19" t="n">
        <v>2333</v>
      </c>
      <c r="C33" s="19" t="n">
        <v>28</v>
      </c>
      <c r="D33" s="19" t="n">
        <v>162</v>
      </c>
      <c r="E33" s="19" t="n">
        <v>223</v>
      </c>
      <c r="F33" s="19" t="n">
        <v>176</v>
      </c>
      <c r="G33" s="19" t="n">
        <v>290</v>
      </c>
      <c r="H33" s="19" t="n">
        <v>176</v>
      </c>
      <c r="I33" s="19" t="n">
        <v>1087</v>
      </c>
      <c r="J33" s="19" t="n">
        <v>10</v>
      </c>
      <c r="K33" s="19" t="n">
        <v>181</v>
      </c>
    </row>
    <row r="34" customFormat="false" ht="12.75" hidden="false" customHeight="false" outlineLevel="0" collapsed="false">
      <c r="A34" s="18" t="s">
        <v>39</v>
      </c>
      <c r="B34" s="19" t="n">
        <v>12222</v>
      </c>
      <c r="C34" s="19" t="n">
        <v>261</v>
      </c>
      <c r="D34" s="19" t="n">
        <v>576</v>
      </c>
      <c r="E34" s="19" t="n">
        <v>1252</v>
      </c>
      <c r="F34" s="19" t="n">
        <v>1208</v>
      </c>
      <c r="G34" s="19" t="n">
        <v>2951</v>
      </c>
      <c r="H34" s="19" t="n">
        <v>1058</v>
      </c>
      <c r="I34" s="19" t="n">
        <v>3682</v>
      </c>
      <c r="J34" s="19" t="n">
        <v>290</v>
      </c>
      <c r="K34" s="19" t="n">
        <v>944</v>
      </c>
    </row>
    <row r="35" customFormat="false" ht="12.75" hidden="false" customHeight="false" outlineLevel="0" collapsed="false">
      <c r="A35" s="18" t="s">
        <v>40</v>
      </c>
      <c r="B35" s="19" t="n">
        <v>804</v>
      </c>
      <c r="C35" s="19" t="n">
        <v>16</v>
      </c>
      <c r="D35" s="19" t="n">
        <v>147</v>
      </c>
      <c r="E35" s="19" t="n">
        <v>55</v>
      </c>
      <c r="F35" s="19" t="n">
        <v>149</v>
      </c>
      <c r="G35" s="19" t="n">
        <v>85</v>
      </c>
      <c r="H35" s="19" t="n">
        <v>30</v>
      </c>
      <c r="I35" s="19" t="n">
        <v>244</v>
      </c>
      <c r="J35" s="19" t="n">
        <v>6</v>
      </c>
      <c r="K35" s="19" t="n">
        <v>72</v>
      </c>
    </row>
    <row r="36" customFormat="false" ht="12.75" hidden="false" customHeight="false" outlineLevel="0" collapsed="false">
      <c r="A36" s="18" t="s">
        <v>41</v>
      </c>
      <c r="B36" s="19" t="n">
        <v>2733</v>
      </c>
      <c r="C36" s="19" t="n">
        <v>40</v>
      </c>
      <c r="D36" s="19" t="n">
        <v>269</v>
      </c>
      <c r="E36" s="19" t="n">
        <v>316</v>
      </c>
      <c r="F36" s="19" t="n">
        <v>274</v>
      </c>
      <c r="G36" s="19" t="n">
        <v>332</v>
      </c>
      <c r="H36" s="19" t="n">
        <v>164</v>
      </c>
      <c r="I36" s="19" t="n">
        <v>1128</v>
      </c>
      <c r="J36" s="19" t="n">
        <v>34</v>
      </c>
      <c r="K36" s="19" t="n">
        <v>176</v>
      </c>
    </row>
    <row r="37" customFormat="false" ht="12.75" hidden="false" customHeight="false" outlineLevel="0" collapsed="false">
      <c r="A37" s="18" t="s">
        <v>42</v>
      </c>
      <c r="B37" s="19" t="n">
        <v>1785</v>
      </c>
      <c r="C37" s="19" t="n">
        <v>23</v>
      </c>
      <c r="D37" s="19" t="n">
        <v>226</v>
      </c>
      <c r="E37" s="19" t="n">
        <v>252</v>
      </c>
      <c r="F37" s="19" t="n">
        <v>164</v>
      </c>
      <c r="G37" s="19" t="n">
        <v>144</v>
      </c>
      <c r="H37" s="19" t="n">
        <v>118</v>
      </c>
      <c r="I37" s="19" t="n">
        <v>753</v>
      </c>
      <c r="J37" s="19" t="n">
        <v>13</v>
      </c>
      <c r="K37" s="19" t="n">
        <v>92</v>
      </c>
    </row>
    <row r="38" customFormat="false" ht="12.75" hidden="false" customHeight="false" outlineLevel="0" collapsed="false">
      <c r="A38" s="18" t="s">
        <v>43</v>
      </c>
      <c r="B38" s="19" t="n">
        <v>1415</v>
      </c>
      <c r="C38" s="19" t="n">
        <v>16</v>
      </c>
      <c r="D38" s="19" t="n">
        <v>152</v>
      </c>
      <c r="E38" s="19" t="n">
        <v>305</v>
      </c>
      <c r="F38" s="19" t="n">
        <v>99</v>
      </c>
      <c r="G38" s="19" t="n">
        <v>200</v>
      </c>
      <c r="H38" s="19" t="n">
        <v>73</v>
      </c>
      <c r="I38" s="19" t="n">
        <v>426</v>
      </c>
      <c r="J38" s="19" t="n">
        <v>18</v>
      </c>
      <c r="K38" s="19" t="n">
        <v>126</v>
      </c>
    </row>
    <row r="39" customFormat="false" ht="12.75" hidden="false" customHeight="false" outlineLevel="0" collapsed="false">
      <c r="A39" s="18" t="s">
        <v>44</v>
      </c>
      <c r="B39" s="19" t="n">
        <v>5154</v>
      </c>
      <c r="C39" s="19" t="n">
        <v>123</v>
      </c>
      <c r="D39" s="19" t="n">
        <v>520</v>
      </c>
      <c r="E39" s="19" t="n">
        <v>1109</v>
      </c>
      <c r="F39" s="19" t="n">
        <v>648</v>
      </c>
      <c r="G39" s="19" t="n">
        <v>854</v>
      </c>
      <c r="H39" s="19" t="n">
        <v>275</v>
      </c>
      <c r="I39" s="19" t="n">
        <v>1368</v>
      </c>
      <c r="J39" s="19" t="n">
        <v>38</v>
      </c>
      <c r="K39" s="19" t="n">
        <v>219</v>
      </c>
    </row>
    <row r="40" customFormat="false" ht="12.75" hidden="false" customHeight="false" outlineLevel="0" collapsed="false">
      <c r="A40" s="18" t="s">
        <v>45</v>
      </c>
      <c r="B40" s="19" t="n">
        <v>398</v>
      </c>
      <c r="C40" s="19" t="n">
        <v>1</v>
      </c>
      <c r="D40" s="19" t="n">
        <v>34</v>
      </c>
      <c r="E40" s="19" t="n">
        <v>42</v>
      </c>
      <c r="F40" s="19" t="n">
        <v>22</v>
      </c>
      <c r="G40" s="19" t="n">
        <v>62</v>
      </c>
      <c r="H40" s="19" t="n">
        <v>15</v>
      </c>
      <c r="I40" s="19" t="n">
        <v>128</v>
      </c>
      <c r="J40" s="19" t="n">
        <v>24</v>
      </c>
      <c r="K40" s="19" t="n">
        <v>70</v>
      </c>
    </row>
    <row r="41" customFormat="false" ht="12.75" hidden="false" customHeight="false" outlineLevel="0" collapsed="false">
      <c r="A41" s="18" t="s">
        <v>46</v>
      </c>
      <c r="B41" s="19" t="n">
        <v>856</v>
      </c>
      <c r="C41" s="19" t="n">
        <v>5</v>
      </c>
      <c r="D41" s="19" t="n">
        <v>64</v>
      </c>
      <c r="E41" s="19" t="n">
        <v>87</v>
      </c>
      <c r="F41" s="19" t="n">
        <v>121</v>
      </c>
      <c r="G41" s="19" t="n">
        <v>115</v>
      </c>
      <c r="H41" s="19" t="n">
        <v>71</v>
      </c>
      <c r="I41" s="19" t="n">
        <v>306</v>
      </c>
      <c r="J41" s="19" t="n">
        <v>13</v>
      </c>
      <c r="K41" s="19" t="n">
        <v>74</v>
      </c>
    </row>
    <row r="42" s="17" customFormat="true" ht="12.75" hidden="false" customHeight="false" outlineLevel="0" collapsed="false">
      <c r="A42" s="20" t="s">
        <v>47</v>
      </c>
      <c r="B42" s="14" t="n">
        <f aca="false">SUM(B43:B51)</f>
        <v>125729</v>
      </c>
      <c r="C42" s="14" t="n">
        <f aca="false">SUM(C43:C51)</f>
        <v>1545</v>
      </c>
      <c r="D42" s="14" t="n">
        <f aca="false">SUM(D43:D51)</f>
        <v>7352</v>
      </c>
      <c r="E42" s="14" t="n">
        <f aca="false">SUM(E43:E51)</f>
        <v>13078</v>
      </c>
      <c r="F42" s="14" t="n">
        <f aca="false">SUM(F43:F51)</f>
        <v>14261</v>
      </c>
      <c r="G42" s="14" t="n">
        <f aca="false">SUM(G43:G51)</f>
        <v>23638</v>
      </c>
      <c r="H42" s="14" t="n">
        <f aca="false">SUM(H43:H51)</f>
        <v>9582</v>
      </c>
      <c r="I42" s="14" t="n">
        <f aca="false">SUM(I43:I51)</f>
        <v>39757</v>
      </c>
      <c r="J42" s="14" t="n">
        <f aca="false">SUM(J43:J51)</f>
        <v>3259</v>
      </c>
      <c r="K42" s="14" t="n">
        <f aca="false">SUM(K43:K51)</f>
        <v>13257</v>
      </c>
    </row>
    <row r="43" customFormat="false" ht="12.75" hidden="false" customHeight="false" outlineLevel="0" collapsed="false">
      <c r="A43" s="18" t="s">
        <v>48</v>
      </c>
      <c r="B43" s="19" t="n">
        <v>52943</v>
      </c>
      <c r="C43" s="19" t="n">
        <v>837</v>
      </c>
      <c r="D43" s="19" t="n">
        <v>3797</v>
      </c>
      <c r="E43" s="19" t="n">
        <v>6700</v>
      </c>
      <c r="F43" s="19" t="n">
        <v>6178</v>
      </c>
      <c r="G43" s="19" t="n">
        <v>9008</v>
      </c>
      <c r="H43" s="19" t="n">
        <v>4001</v>
      </c>
      <c r="I43" s="19" t="n">
        <v>14605</v>
      </c>
      <c r="J43" s="19" t="n">
        <v>1601</v>
      </c>
      <c r="K43" s="19" t="n">
        <v>6216</v>
      </c>
    </row>
    <row r="44" customFormat="false" ht="12.75" hidden="false" customHeight="false" outlineLevel="0" collapsed="false">
      <c r="A44" s="18" t="s">
        <v>49</v>
      </c>
      <c r="B44" s="19" t="n">
        <v>1451</v>
      </c>
      <c r="C44" s="19" t="n">
        <v>31</v>
      </c>
      <c r="D44" s="19" t="n">
        <v>186</v>
      </c>
      <c r="E44" s="19" t="n">
        <v>203</v>
      </c>
      <c r="F44" s="19" t="n">
        <v>148</v>
      </c>
      <c r="G44" s="19" t="n">
        <v>173</v>
      </c>
      <c r="H44" s="19" t="n">
        <v>77</v>
      </c>
      <c r="I44" s="19" t="n">
        <v>403</v>
      </c>
      <c r="J44" s="19" t="n">
        <v>26</v>
      </c>
      <c r="K44" s="19" t="n">
        <v>204</v>
      </c>
    </row>
    <row r="45" customFormat="false" ht="12.75" hidden="false" customHeight="false" outlineLevel="0" collapsed="false">
      <c r="A45" s="18" t="s">
        <v>50</v>
      </c>
      <c r="B45" s="19" t="n">
        <v>1236</v>
      </c>
      <c r="C45" s="19" t="n">
        <v>36</v>
      </c>
      <c r="D45" s="19" t="n">
        <v>259</v>
      </c>
      <c r="E45" s="19" t="n">
        <v>162</v>
      </c>
      <c r="F45" s="19" t="n">
        <v>126</v>
      </c>
      <c r="G45" s="19" t="n">
        <v>125</v>
      </c>
      <c r="H45" s="19" t="n">
        <v>35</v>
      </c>
      <c r="I45" s="19" t="n">
        <v>354</v>
      </c>
      <c r="J45" s="19" t="n">
        <v>18</v>
      </c>
      <c r="K45" s="19" t="n">
        <v>121</v>
      </c>
    </row>
    <row r="46" customFormat="false" ht="12.75" hidden="false" customHeight="false" outlineLevel="0" collapsed="false">
      <c r="A46" s="18" t="s">
        <v>51</v>
      </c>
      <c r="B46" s="19" t="n">
        <v>1426</v>
      </c>
      <c r="C46" s="19" t="n">
        <v>42</v>
      </c>
      <c r="D46" s="19" t="n">
        <v>214</v>
      </c>
      <c r="E46" s="19" t="n">
        <v>163</v>
      </c>
      <c r="F46" s="19" t="n">
        <v>289</v>
      </c>
      <c r="G46" s="19" t="n">
        <v>215</v>
      </c>
      <c r="H46" s="19" t="n">
        <v>73</v>
      </c>
      <c r="I46" s="19" t="n">
        <v>306</v>
      </c>
      <c r="J46" s="19" t="n">
        <v>15</v>
      </c>
      <c r="K46" s="19" t="n">
        <v>109</v>
      </c>
    </row>
    <row r="47" customFormat="false" ht="12.75" hidden="false" customHeight="false" outlineLevel="0" collapsed="false">
      <c r="A47" s="18" t="s">
        <v>52</v>
      </c>
      <c r="B47" s="19" t="n">
        <v>56521</v>
      </c>
      <c r="C47" s="19" t="n">
        <v>263</v>
      </c>
      <c r="D47" s="19" t="n">
        <v>1683</v>
      </c>
      <c r="E47" s="19" t="n">
        <v>3540</v>
      </c>
      <c r="F47" s="19" t="n">
        <v>6108</v>
      </c>
      <c r="G47" s="19" t="n">
        <v>12267</v>
      </c>
      <c r="H47" s="19" t="n">
        <v>4880</v>
      </c>
      <c r="I47" s="19" t="n">
        <v>20529</v>
      </c>
      <c r="J47" s="19" t="n">
        <v>1487</v>
      </c>
      <c r="K47" s="19" t="n">
        <v>5764</v>
      </c>
    </row>
    <row r="48" customFormat="false" ht="12.75" hidden="false" customHeight="false" outlineLevel="0" collapsed="false">
      <c r="A48" s="18" t="s">
        <v>53</v>
      </c>
      <c r="B48" s="19" t="n">
        <v>2778</v>
      </c>
      <c r="C48" s="19" t="n">
        <v>175</v>
      </c>
      <c r="D48" s="19" t="n">
        <v>356</v>
      </c>
      <c r="E48" s="19" t="n">
        <v>389</v>
      </c>
      <c r="F48" s="19" t="n">
        <v>292</v>
      </c>
      <c r="G48" s="19" t="n">
        <v>372</v>
      </c>
      <c r="H48" s="19" t="n">
        <v>99</v>
      </c>
      <c r="I48" s="19" t="n">
        <v>790</v>
      </c>
      <c r="J48" s="19" t="n">
        <v>21</v>
      </c>
      <c r="K48" s="19" t="n">
        <v>284</v>
      </c>
    </row>
    <row r="49" customFormat="false" ht="12.75" hidden="false" customHeight="false" outlineLevel="0" collapsed="false">
      <c r="A49" s="18" t="s">
        <v>54</v>
      </c>
      <c r="B49" s="19" t="n">
        <v>4814</v>
      </c>
      <c r="C49" s="19" t="n">
        <v>48</v>
      </c>
      <c r="D49" s="19" t="n">
        <v>349</v>
      </c>
      <c r="E49" s="19" t="n">
        <v>1129</v>
      </c>
      <c r="F49" s="19" t="n">
        <v>598</v>
      </c>
      <c r="G49" s="19" t="n">
        <v>875</v>
      </c>
      <c r="H49" s="19" t="n">
        <v>186</v>
      </c>
      <c r="I49" s="19" t="n">
        <v>1433</v>
      </c>
      <c r="J49" s="19" t="n">
        <v>33</v>
      </c>
      <c r="K49" s="19" t="n">
        <v>163</v>
      </c>
    </row>
    <row r="50" customFormat="false" ht="12.75" hidden="false" customHeight="false" outlineLevel="0" collapsed="false">
      <c r="A50" s="18" t="s">
        <v>55</v>
      </c>
      <c r="B50" s="19" t="n">
        <v>1408</v>
      </c>
      <c r="C50" s="19" t="n">
        <v>81</v>
      </c>
      <c r="D50" s="19" t="n">
        <v>228</v>
      </c>
      <c r="E50" s="19" t="n">
        <v>234</v>
      </c>
      <c r="F50" s="19" t="n">
        <v>109</v>
      </c>
      <c r="G50" s="19" t="n">
        <v>150</v>
      </c>
      <c r="H50" s="19" t="n">
        <v>49</v>
      </c>
      <c r="I50" s="19" t="n">
        <v>425</v>
      </c>
      <c r="J50" s="19" t="n">
        <v>26</v>
      </c>
      <c r="K50" s="19" t="n">
        <v>106</v>
      </c>
    </row>
    <row r="51" customFormat="false" ht="12.75" hidden="false" customHeight="false" outlineLevel="0" collapsed="false">
      <c r="A51" s="18" t="s">
        <v>56</v>
      </c>
      <c r="B51" s="19" t="n">
        <v>3152</v>
      </c>
      <c r="C51" s="19" t="n">
        <v>32</v>
      </c>
      <c r="D51" s="19" t="n">
        <v>280</v>
      </c>
      <c r="E51" s="19" t="n">
        <v>558</v>
      </c>
      <c r="F51" s="19" t="n">
        <v>413</v>
      </c>
      <c r="G51" s="19" t="n">
        <v>453</v>
      </c>
      <c r="H51" s="19" t="n">
        <v>182</v>
      </c>
      <c r="I51" s="19" t="n">
        <v>912</v>
      </c>
      <c r="J51" s="19" t="n">
        <v>32</v>
      </c>
      <c r="K51" s="19" t="n">
        <v>290</v>
      </c>
    </row>
    <row r="52" s="17" customFormat="true" ht="12.75" hidden="false" customHeight="false" outlineLevel="0" collapsed="false">
      <c r="A52" s="20" t="s">
        <v>57</v>
      </c>
      <c r="B52" s="14" t="n">
        <f aca="false">SUM(B53:B66)</f>
        <v>128409</v>
      </c>
      <c r="C52" s="14" t="n">
        <f aca="false">SUM(C53:C66)</f>
        <v>2132</v>
      </c>
      <c r="D52" s="14" t="n">
        <f aca="false">SUM(D53:D66)</f>
        <v>9492</v>
      </c>
      <c r="E52" s="14" t="n">
        <f aca="false">SUM(E53:E66)</f>
        <v>20605</v>
      </c>
      <c r="F52" s="14" t="n">
        <f aca="false">SUM(F53:F66)</f>
        <v>21877</v>
      </c>
      <c r="G52" s="14" t="n">
        <f aca="false">SUM(G53:G66)</f>
        <v>25066</v>
      </c>
      <c r="H52" s="14" t="n">
        <f aca="false">SUM(H53:H66)</f>
        <v>8217</v>
      </c>
      <c r="I52" s="14" t="n">
        <f aca="false">SUM(I53:I66)</f>
        <v>26197</v>
      </c>
      <c r="J52" s="14" t="n">
        <f aca="false">SUM(J53:J66)</f>
        <v>3306</v>
      </c>
      <c r="K52" s="14" t="n">
        <f aca="false">SUM(K53:K66)</f>
        <v>11517</v>
      </c>
    </row>
    <row r="53" customFormat="false" ht="12.75" hidden="false" customHeight="false" outlineLevel="0" collapsed="false">
      <c r="A53" s="18" t="s">
        <v>58</v>
      </c>
      <c r="B53" s="19" t="n">
        <v>2653</v>
      </c>
      <c r="C53" s="19" t="n">
        <v>87</v>
      </c>
      <c r="D53" s="19" t="n">
        <v>335</v>
      </c>
      <c r="E53" s="19" t="n">
        <v>602</v>
      </c>
      <c r="F53" s="19" t="n">
        <v>398</v>
      </c>
      <c r="G53" s="19" t="n">
        <v>394</v>
      </c>
      <c r="H53" s="19" t="n">
        <v>80</v>
      </c>
      <c r="I53" s="19" t="n">
        <v>524</v>
      </c>
      <c r="J53" s="19" t="n">
        <v>21</v>
      </c>
      <c r="K53" s="19" t="n">
        <v>212</v>
      </c>
    </row>
    <row r="54" customFormat="false" ht="12.75" hidden="false" customHeight="false" outlineLevel="0" collapsed="false">
      <c r="A54" s="18" t="s">
        <v>59</v>
      </c>
      <c r="B54" s="19" t="n">
        <v>3224</v>
      </c>
      <c r="C54" s="19" t="n">
        <v>51</v>
      </c>
      <c r="D54" s="19" t="n">
        <v>487</v>
      </c>
      <c r="E54" s="19" t="n">
        <v>539</v>
      </c>
      <c r="F54" s="19" t="n">
        <v>460</v>
      </c>
      <c r="G54" s="19" t="n">
        <v>450</v>
      </c>
      <c r="H54" s="19" t="n">
        <v>165</v>
      </c>
      <c r="I54" s="19" t="n">
        <v>826</v>
      </c>
      <c r="J54" s="19" t="n">
        <v>49</v>
      </c>
      <c r="K54" s="19" t="n">
        <v>197</v>
      </c>
    </row>
    <row r="55" customFormat="false" ht="12.75" hidden="false" customHeight="false" outlineLevel="0" collapsed="false">
      <c r="A55" s="18" t="s">
        <v>60</v>
      </c>
      <c r="B55" s="19" t="n">
        <v>1866</v>
      </c>
      <c r="C55" s="19" t="n">
        <v>46</v>
      </c>
      <c r="D55" s="19" t="n">
        <v>256</v>
      </c>
      <c r="E55" s="19" t="n">
        <v>228</v>
      </c>
      <c r="F55" s="19" t="n">
        <v>263</v>
      </c>
      <c r="G55" s="19" t="n">
        <v>359</v>
      </c>
      <c r="H55" s="19" t="n">
        <v>130</v>
      </c>
      <c r="I55" s="19" t="n">
        <v>472</v>
      </c>
      <c r="J55" s="19" t="n">
        <v>11</v>
      </c>
      <c r="K55" s="19" t="n">
        <v>101</v>
      </c>
    </row>
    <row r="56" customFormat="false" ht="12.75" hidden="false" customHeight="false" outlineLevel="0" collapsed="false">
      <c r="A56" s="18" t="s">
        <v>61</v>
      </c>
      <c r="B56" s="19" t="n">
        <v>2573</v>
      </c>
      <c r="C56" s="19" t="n">
        <v>17</v>
      </c>
      <c r="D56" s="19" t="n">
        <v>283</v>
      </c>
      <c r="E56" s="19" t="n">
        <v>500</v>
      </c>
      <c r="F56" s="19" t="n">
        <v>358</v>
      </c>
      <c r="G56" s="19" t="n">
        <v>282</v>
      </c>
      <c r="H56" s="19" t="n">
        <v>123</v>
      </c>
      <c r="I56" s="19" t="n">
        <v>585</v>
      </c>
      <c r="J56" s="19" t="n">
        <v>27</v>
      </c>
      <c r="K56" s="19" t="n">
        <v>398</v>
      </c>
    </row>
    <row r="57" customFormat="false" ht="12.75" hidden="false" customHeight="false" outlineLevel="0" collapsed="false">
      <c r="A57" s="18" t="s">
        <v>62</v>
      </c>
      <c r="B57" s="19" t="n">
        <v>1322</v>
      </c>
      <c r="C57" s="19" t="n">
        <v>22</v>
      </c>
      <c r="D57" s="19" t="n">
        <v>174</v>
      </c>
      <c r="E57" s="19" t="n">
        <v>256</v>
      </c>
      <c r="F57" s="19" t="n">
        <v>181</v>
      </c>
      <c r="G57" s="19" t="n">
        <v>276</v>
      </c>
      <c r="H57" s="19" t="n">
        <v>20</v>
      </c>
      <c r="I57" s="19" t="n">
        <v>293</v>
      </c>
      <c r="J57" s="19" t="n">
        <v>7</v>
      </c>
      <c r="K57" s="19" t="n">
        <v>93</v>
      </c>
    </row>
    <row r="58" customFormat="false" ht="12.75" hidden="false" customHeight="false" outlineLevel="0" collapsed="false">
      <c r="A58" s="18" t="s">
        <v>63</v>
      </c>
      <c r="B58" s="19" t="n">
        <v>894</v>
      </c>
      <c r="C58" s="19" t="n">
        <v>18</v>
      </c>
      <c r="D58" s="19" t="n">
        <v>105</v>
      </c>
      <c r="E58" s="19" t="n">
        <v>201</v>
      </c>
      <c r="F58" s="19" t="n">
        <v>80</v>
      </c>
      <c r="G58" s="19" t="n">
        <v>98</v>
      </c>
      <c r="H58" s="19" t="n">
        <v>67</v>
      </c>
      <c r="I58" s="19" t="n">
        <v>241</v>
      </c>
      <c r="J58" s="19" t="n">
        <v>5</v>
      </c>
      <c r="K58" s="19" t="n">
        <v>79</v>
      </c>
    </row>
    <row r="59" customFormat="false" ht="12.75" hidden="false" customHeight="false" outlineLevel="0" collapsed="false">
      <c r="A59" s="18" t="s">
        <v>64</v>
      </c>
      <c r="B59" s="19" t="n">
        <v>34491</v>
      </c>
      <c r="C59" s="19" t="n">
        <v>305</v>
      </c>
      <c r="D59" s="19" t="n">
        <v>2237</v>
      </c>
      <c r="E59" s="19" t="n">
        <v>4623</v>
      </c>
      <c r="F59" s="19" t="n">
        <v>6504</v>
      </c>
      <c r="G59" s="19" t="n">
        <v>7988</v>
      </c>
      <c r="H59" s="19" t="n">
        <v>2471</v>
      </c>
      <c r="I59" s="19" t="n">
        <v>6829</v>
      </c>
      <c r="J59" s="19" t="n">
        <v>895</v>
      </c>
      <c r="K59" s="19" t="n">
        <v>2639</v>
      </c>
    </row>
    <row r="60" customFormat="false" ht="12.75" hidden="false" customHeight="false" outlineLevel="0" collapsed="false">
      <c r="A60" s="18" t="s">
        <v>65</v>
      </c>
      <c r="B60" s="19" t="n">
        <v>52078</v>
      </c>
      <c r="C60" s="19" t="n">
        <v>381</v>
      </c>
      <c r="D60" s="19" t="n">
        <v>2944</v>
      </c>
      <c r="E60" s="19" t="n">
        <v>8828</v>
      </c>
      <c r="F60" s="19" t="n">
        <v>8869</v>
      </c>
      <c r="G60" s="19" t="n">
        <v>10328</v>
      </c>
      <c r="H60" s="19" t="n">
        <v>3613</v>
      </c>
      <c r="I60" s="19" t="n">
        <v>10357</v>
      </c>
      <c r="J60" s="19" t="n">
        <v>1831</v>
      </c>
      <c r="K60" s="19" t="n">
        <v>4927</v>
      </c>
    </row>
    <row r="61" customFormat="false" ht="12.75" hidden="false" customHeight="false" outlineLevel="0" collapsed="false">
      <c r="A61" s="18" t="s">
        <v>66</v>
      </c>
      <c r="B61" s="19" t="n">
        <v>1410</v>
      </c>
      <c r="C61" s="19" t="n">
        <v>34</v>
      </c>
      <c r="D61" s="19" t="n">
        <v>286</v>
      </c>
      <c r="E61" s="19" t="n">
        <v>224</v>
      </c>
      <c r="F61" s="19" t="n">
        <v>266</v>
      </c>
      <c r="G61" s="19" t="n">
        <v>120</v>
      </c>
      <c r="H61" s="19" t="n">
        <v>30</v>
      </c>
      <c r="I61" s="19" t="n">
        <v>370</v>
      </c>
      <c r="J61" s="19" t="n">
        <v>9</v>
      </c>
      <c r="K61" s="19" t="n">
        <v>71</v>
      </c>
    </row>
    <row r="62" customFormat="false" ht="12.75" hidden="false" customHeight="false" outlineLevel="0" collapsed="false">
      <c r="A62" s="18" t="s">
        <v>67</v>
      </c>
      <c r="B62" s="19" t="n">
        <v>2059</v>
      </c>
      <c r="C62" s="19" t="n">
        <v>77</v>
      </c>
      <c r="D62" s="19" t="n">
        <v>288</v>
      </c>
      <c r="E62" s="19" t="n">
        <v>460</v>
      </c>
      <c r="F62" s="19" t="n">
        <v>160</v>
      </c>
      <c r="G62" s="19" t="n">
        <v>473</v>
      </c>
      <c r="H62" s="19" t="n">
        <v>57</v>
      </c>
      <c r="I62" s="19" t="n">
        <v>367</v>
      </c>
      <c r="J62" s="19" t="n">
        <v>16</v>
      </c>
      <c r="K62" s="19" t="n">
        <v>161</v>
      </c>
    </row>
    <row r="63" customFormat="false" ht="12.75" hidden="false" customHeight="false" outlineLevel="0" collapsed="false">
      <c r="A63" s="18" t="s">
        <v>68</v>
      </c>
      <c r="B63" s="19" t="n">
        <v>688</v>
      </c>
      <c r="C63" s="19" t="n">
        <v>9</v>
      </c>
      <c r="D63" s="19" t="n">
        <v>71</v>
      </c>
      <c r="E63" s="19" t="n">
        <v>152</v>
      </c>
      <c r="F63" s="19" t="n">
        <v>75</v>
      </c>
      <c r="G63" s="19" t="n">
        <v>93</v>
      </c>
      <c r="H63" s="19" t="n">
        <v>22</v>
      </c>
      <c r="I63" s="19" t="n">
        <v>212</v>
      </c>
      <c r="J63" s="19" t="n">
        <v>2</v>
      </c>
      <c r="K63" s="19" t="n">
        <v>52</v>
      </c>
    </row>
    <row r="64" customFormat="false" ht="12.75" hidden="false" customHeight="false" outlineLevel="0" collapsed="false">
      <c r="A64" s="18" t="s">
        <v>69</v>
      </c>
      <c r="B64" s="19" t="n">
        <v>882</v>
      </c>
      <c r="C64" s="19" t="n">
        <v>24</v>
      </c>
      <c r="D64" s="19" t="n">
        <v>190</v>
      </c>
      <c r="E64" s="19" t="n">
        <v>141</v>
      </c>
      <c r="F64" s="19" t="n">
        <v>70</v>
      </c>
      <c r="G64" s="19" t="n">
        <v>66</v>
      </c>
      <c r="H64" s="19" t="n">
        <v>19</v>
      </c>
      <c r="I64" s="19" t="n">
        <v>281</v>
      </c>
      <c r="J64" s="19" t="n">
        <v>6</v>
      </c>
      <c r="K64" s="19" t="n">
        <v>85</v>
      </c>
    </row>
    <row r="65" customFormat="false" ht="12.75" hidden="false" customHeight="false" outlineLevel="0" collapsed="false">
      <c r="A65" s="18" t="s">
        <v>70</v>
      </c>
      <c r="B65" s="19" t="n">
        <v>22839</v>
      </c>
      <c r="C65" s="19" t="n">
        <v>1049</v>
      </c>
      <c r="D65" s="19" t="n">
        <v>1407</v>
      </c>
      <c r="E65" s="19" t="n">
        <v>3708</v>
      </c>
      <c r="F65" s="19" t="n">
        <v>3942</v>
      </c>
      <c r="G65" s="19" t="n">
        <v>3975</v>
      </c>
      <c r="H65" s="19" t="n">
        <v>1401</v>
      </c>
      <c r="I65" s="19" t="n">
        <v>4456</v>
      </c>
      <c r="J65" s="19" t="n">
        <v>420</v>
      </c>
      <c r="K65" s="19" t="n">
        <v>2481</v>
      </c>
    </row>
    <row r="66" customFormat="false" ht="12.75" hidden="false" customHeight="false" outlineLevel="0" collapsed="false">
      <c r="A66" s="18" t="s">
        <v>71</v>
      </c>
      <c r="B66" s="19" t="n">
        <v>1430</v>
      </c>
      <c r="C66" s="19" t="n">
        <v>12</v>
      </c>
      <c r="D66" s="19" t="n">
        <v>429</v>
      </c>
      <c r="E66" s="19" t="n">
        <v>143</v>
      </c>
      <c r="F66" s="19" t="n">
        <v>251</v>
      </c>
      <c r="G66" s="19" t="n">
        <v>164</v>
      </c>
      <c r="H66" s="19" t="n">
        <v>19</v>
      </c>
      <c r="I66" s="19" t="n">
        <v>384</v>
      </c>
      <c r="J66" s="19" t="n">
        <v>7</v>
      </c>
      <c r="K66" s="19" t="n">
        <v>21</v>
      </c>
    </row>
    <row r="67" s="17" customFormat="true" ht="12.75" hidden="false" customHeight="false" outlineLevel="0" collapsed="false">
      <c r="A67" s="20" t="s">
        <v>72</v>
      </c>
      <c r="B67" s="14" t="n">
        <f aca="false">SUM(B68:B80)</f>
        <v>97894</v>
      </c>
      <c r="C67" s="14" t="n">
        <f aca="false">SUM(C68:C80)</f>
        <v>2698</v>
      </c>
      <c r="D67" s="14" t="n">
        <f aca="false">SUM(D68:D80)</f>
        <v>7454</v>
      </c>
      <c r="E67" s="14" t="n">
        <f aca="false">SUM(E68:E80)</f>
        <v>12858</v>
      </c>
      <c r="F67" s="14" t="n">
        <f aca="false">SUM(F68:F80)</f>
        <v>14504</v>
      </c>
      <c r="G67" s="14" t="n">
        <f aca="false">SUM(G68:G80)</f>
        <v>19180</v>
      </c>
      <c r="H67" s="14" t="n">
        <f aca="false">SUM(H68:H80)</f>
        <v>6831</v>
      </c>
      <c r="I67" s="14" t="n">
        <f aca="false">SUM(I68:I80)</f>
        <v>24646</v>
      </c>
      <c r="J67" s="14" t="n">
        <f aca="false">SUM(J68:J80)</f>
        <v>1981</v>
      </c>
      <c r="K67" s="14" t="n">
        <f aca="false">SUM(K68:K80)</f>
        <v>7742</v>
      </c>
    </row>
    <row r="68" customFormat="false" ht="12.75" hidden="false" customHeight="false" outlineLevel="0" collapsed="false">
      <c r="A68" s="18" t="s">
        <v>73</v>
      </c>
      <c r="B68" s="19" t="n">
        <v>10156</v>
      </c>
      <c r="C68" s="19" t="n">
        <v>167</v>
      </c>
      <c r="D68" s="19" t="n">
        <v>1020</v>
      </c>
      <c r="E68" s="19" t="n">
        <v>1680</v>
      </c>
      <c r="F68" s="19" t="n">
        <v>1536</v>
      </c>
      <c r="G68" s="19" t="n">
        <v>1814</v>
      </c>
      <c r="H68" s="19" t="n">
        <v>689</v>
      </c>
      <c r="I68" s="19" t="n">
        <v>2238</v>
      </c>
      <c r="J68" s="19" t="n">
        <v>139</v>
      </c>
      <c r="K68" s="19" t="n">
        <v>873</v>
      </c>
    </row>
    <row r="69" customFormat="false" ht="12.75" hidden="false" customHeight="false" outlineLevel="0" collapsed="false">
      <c r="A69" s="18" t="s">
        <v>74</v>
      </c>
      <c r="B69" s="19" t="n">
        <v>4876</v>
      </c>
      <c r="C69" s="19" t="n">
        <v>52</v>
      </c>
      <c r="D69" s="19" t="n">
        <v>187</v>
      </c>
      <c r="E69" s="19" t="n">
        <v>551</v>
      </c>
      <c r="F69" s="19" t="n">
        <v>1102</v>
      </c>
      <c r="G69" s="19" t="n">
        <v>1249</v>
      </c>
      <c r="H69" s="19" t="n">
        <v>343</v>
      </c>
      <c r="I69" s="19" t="n">
        <v>920</v>
      </c>
      <c r="J69" s="19" t="n">
        <v>58</v>
      </c>
      <c r="K69" s="19" t="n">
        <v>414</v>
      </c>
    </row>
    <row r="70" customFormat="false" ht="12.75" hidden="false" customHeight="false" outlineLevel="0" collapsed="false">
      <c r="A70" s="18" t="s">
        <v>75</v>
      </c>
      <c r="B70" s="19" t="n">
        <v>3304</v>
      </c>
      <c r="C70" s="19" t="n">
        <v>22</v>
      </c>
      <c r="D70" s="19" t="n">
        <v>181</v>
      </c>
      <c r="E70" s="19" t="n">
        <v>305</v>
      </c>
      <c r="F70" s="19" t="n">
        <v>430</v>
      </c>
      <c r="G70" s="19" t="n">
        <v>551</v>
      </c>
      <c r="H70" s="19" t="n">
        <v>334</v>
      </c>
      <c r="I70" s="19" t="n">
        <v>913</v>
      </c>
      <c r="J70" s="19" t="n">
        <v>106</v>
      </c>
      <c r="K70" s="19" t="n">
        <v>462</v>
      </c>
    </row>
    <row r="71" customFormat="false" ht="12.75" hidden="false" customHeight="false" outlineLevel="0" collapsed="false">
      <c r="A71" s="18" t="s">
        <v>76</v>
      </c>
      <c r="B71" s="19" t="n">
        <v>18475</v>
      </c>
      <c r="C71" s="19" t="n">
        <v>475</v>
      </c>
      <c r="D71" s="19" t="n">
        <v>1926</v>
      </c>
      <c r="E71" s="19" t="n">
        <v>2468</v>
      </c>
      <c r="F71" s="19" t="n">
        <v>3253</v>
      </c>
      <c r="G71" s="19" t="n">
        <v>3306</v>
      </c>
      <c r="H71" s="19" t="n">
        <v>1293</v>
      </c>
      <c r="I71" s="19" t="n">
        <v>4098</v>
      </c>
      <c r="J71" s="19" t="n">
        <v>304</v>
      </c>
      <c r="K71" s="19" t="n">
        <v>1352</v>
      </c>
    </row>
    <row r="72" customFormat="false" ht="12.75" hidden="false" customHeight="false" outlineLevel="0" collapsed="false">
      <c r="A72" s="18" t="s">
        <v>77</v>
      </c>
      <c r="B72" s="19" t="n">
        <v>5577</v>
      </c>
      <c r="C72" s="19" t="n">
        <v>614</v>
      </c>
      <c r="D72" s="19" t="n">
        <v>409</v>
      </c>
      <c r="E72" s="19" t="n">
        <v>1126</v>
      </c>
      <c r="F72" s="19" t="n">
        <v>768</v>
      </c>
      <c r="G72" s="19" t="n">
        <v>827</v>
      </c>
      <c r="H72" s="19" t="n">
        <v>223</v>
      </c>
      <c r="I72" s="19" t="n">
        <v>1339</v>
      </c>
      <c r="J72" s="19" t="n">
        <v>85</v>
      </c>
      <c r="K72" s="19" t="n">
        <v>186</v>
      </c>
    </row>
    <row r="73" customFormat="false" ht="12.75" hidden="false" customHeight="false" outlineLevel="0" collapsed="false">
      <c r="A73" s="18" t="s">
        <v>78</v>
      </c>
      <c r="B73" s="19" t="n">
        <v>3421</v>
      </c>
      <c r="C73" s="19" t="n">
        <v>85</v>
      </c>
      <c r="D73" s="19" t="n">
        <v>584</v>
      </c>
      <c r="E73" s="19" t="n">
        <v>358</v>
      </c>
      <c r="F73" s="19" t="n">
        <v>505</v>
      </c>
      <c r="G73" s="19" t="n">
        <v>403</v>
      </c>
      <c r="H73" s="19" t="n">
        <v>194</v>
      </c>
      <c r="I73" s="19" t="n">
        <v>804</v>
      </c>
      <c r="J73" s="19" t="n">
        <v>121</v>
      </c>
      <c r="K73" s="19" t="n">
        <v>367</v>
      </c>
    </row>
    <row r="74" customFormat="false" ht="12.75" hidden="false" customHeight="false" outlineLevel="0" collapsed="false">
      <c r="A74" s="18" t="s">
        <v>79</v>
      </c>
      <c r="B74" s="19" t="n">
        <v>1330</v>
      </c>
      <c r="C74" s="19" t="n">
        <v>11</v>
      </c>
      <c r="D74" s="19" t="n">
        <v>93</v>
      </c>
      <c r="E74" s="19" t="n">
        <v>107</v>
      </c>
      <c r="F74" s="19" t="n">
        <v>187</v>
      </c>
      <c r="G74" s="19" t="n">
        <v>185</v>
      </c>
      <c r="H74" s="19" t="n">
        <v>88</v>
      </c>
      <c r="I74" s="19" t="n">
        <v>459</v>
      </c>
      <c r="J74" s="19" t="n">
        <v>30</v>
      </c>
      <c r="K74" s="19" t="n">
        <v>170</v>
      </c>
    </row>
    <row r="75" customFormat="false" ht="12.75" hidden="false" customHeight="false" outlineLevel="0" collapsed="false">
      <c r="A75" s="18" t="s">
        <v>80</v>
      </c>
      <c r="B75" s="19" t="n">
        <v>7606</v>
      </c>
      <c r="C75" s="19" t="n">
        <v>99</v>
      </c>
      <c r="D75" s="19" t="n">
        <v>541</v>
      </c>
      <c r="E75" s="19" t="n">
        <v>702</v>
      </c>
      <c r="F75" s="19" t="n">
        <v>1026</v>
      </c>
      <c r="G75" s="19" t="n">
        <v>1726</v>
      </c>
      <c r="H75" s="19" t="n">
        <v>547</v>
      </c>
      <c r="I75" s="19" t="n">
        <v>1957</v>
      </c>
      <c r="J75" s="19" t="n">
        <v>171</v>
      </c>
      <c r="K75" s="19" t="n">
        <v>837</v>
      </c>
    </row>
    <row r="76" customFormat="false" ht="12.75" hidden="false" customHeight="false" outlineLevel="0" collapsed="false">
      <c r="A76" s="18" t="s">
        <v>81</v>
      </c>
      <c r="B76" s="19" t="n">
        <v>21397</v>
      </c>
      <c r="C76" s="19" t="n">
        <v>469</v>
      </c>
      <c r="D76" s="19" t="n">
        <v>986</v>
      </c>
      <c r="E76" s="19" t="n">
        <v>3013</v>
      </c>
      <c r="F76" s="19" t="n">
        <v>2857</v>
      </c>
      <c r="G76" s="19" t="n">
        <v>4379</v>
      </c>
      <c r="H76" s="19" t="n">
        <v>1510</v>
      </c>
      <c r="I76" s="19" t="n">
        <v>6319</v>
      </c>
      <c r="J76" s="19" t="n">
        <v>722</v>
      </c>
      <c r="K76" s="19" t="n">
        <v>1142</v>
      </c>
    </row>
    <row r="77" customFormat="false" ht="12.75" hidden="false" customHeight="false" outlineLevel="0" collapsed="false">
      <c r="A77" s="18" t="s">
        <v>82</v>
      </c>
      <c r="B77" s="19" t="n">
        <v>5841</v>
      </c>
      <c r="C77" s="19" t="n">
        <v>67</v>
      </c>
      <c r="D77" s="19" t="n">
        <v>362</v>
      </c>
      <c r="E77" s="19" t="n">
        <v>880</v>
      </c>
      <c r="F77" s="19" t="n">
        <v>492</v>
      </c>
      <c r="G77" s="19" t="n">
        <v>1066</v>
      </c>
      <c r="H77" s="19" t="n">
        <v>341</v>
      </c>
      <c r="I77" s="19" t="n">
        <v>1811</v>
      </c>
      <c r="J77" s="19" t="n">
        <v>87</v>
      </c>
      <c r="K77" s="19" t="n">
        <v>735</v>
      </c>
    </row>
    <row r="78" customFormat="false" ht="12.75" hidden="false" customHeight="false" outlineLevel="0" collapsed="false">
      <c r="A78" s="18" t="s">
        <v>83</v>
      </c>
      <c r="B78" s="19" t="n">
        <v>7991</v>
      </c>
      <c r="C78" s="19" t="n">
        <v>152</v>
      </c>
      <c r="D78" s="19" t="n">
        <v>365</v>
      </c>
      <c r="E78" s="19" t="n">
        <v>539</v>
      </c>
      <c r="F78" s="19" t="n">
        <v>951</v>
      </c>
      <c r="G78" s="19" t="n">
        <v>2258</v>
      </c>
      <c r="H78" s="19" t="n">
        <v>937</v>
      </c>
      <c r="I78" s="19" t="n">
        <v>1937</v>
      </c>
      <c r="J78" s="19" t="n">
        <v>103</v>
      </c>
      <c r="K78" s="19" t="n">
        <v>749</v>
      </c>
    </row>
    <row r="79" customFormat="false" ht="12.75" hidden="false" customHeight="false" outlineLevel="0" collapsed="false">
      <c r="A79" s="18" t="s">
        <v>84</v>
      </c>
      <c r="B79" s="19" t="n">
        <v>5281</v>
      </c>
      <c r="C79" s="19" t="n">
        <v>382</v>
      </c>
      <c r="D79" s="19" t="n">
        <v>465</v>
      </c>
      <c r="E79" s="19" t="n">
        <v>772</v>
      </c>
      <c r="F79" s="19" t="n">
        <v>892</v>
      </c>
      <c r="G79" s="19" t="n">
        <v>961</v>
      </c>
      <c r="H79" s="19" t="n">
        <v>238</v>
      </c>
      <c r="I79" s="19" t="n">
        <v>1204</v>
      </c>
      <c r="J79" s="19" t="n">
        <v>41</v>
      </c>
      <c r="K79" s="19" t="n">
        <v>326</v>
      </c>
    </row>
    <row r="80" customFormat="false" ht="12.75" hidden="false" customHeight="false" outlineLevel="0" collapsed="false">
      <c r="A80" s="18" t="s">
        <v>85</v>
      </c>
      <c r="B80" s="19" t="n">
        <v>2639</v>
      </c>
      <c r="C80" s="19" t="n">
        <v>103</v>
      </c>
      <c r="D80" s="19" t="n">
        <v>335</v>
      </c>
      <c r="E80" s="19" t="n">
        <v>357</v>
      </c>
      <c r="F80" s="19" t="n">
        <v>505</v>
      </c>
      <c r="G80" s="19" t="n">
        <v>455</v>
      </c>
      <c r="H80" s="19" t="n">
        <v>94</v>
      </c>
      <c r="I80" s="19" t="n">
        <v>647</v>
      </c>
      <c r="J80" s="19" t="n">
        <v>14</v>
      </c>
      <c r="K80" s="19" t="n">
        <v>129</v>
      </c>
    </row>
    <row r="81" s="17" customFormat="true" ht="12.75" hidden="false" customHeight="false" outlineLevel="0" collapsed="false">
      <c r="A81" s="20" t="s">
        <v>86</v>
      </c>
      <c r="B81" s="14" t="n">
        <f aca="false">SUM(B82:B93)</f>
        <v>142844</v>
      </c>
      <c r="C81" s="14" t="n">
        <f aca="false">SUM(C82:C93)</f>
        <v>1949</v>
      </c>
      <c r="D81" s="14" t="n">
        <f aca="false">SUM(D82:D93)</f>
        <v>6460</v>
      </c>
      <c r="E81" s="14" t="n">
        <f aca="false">SUM(E82:E93)</f>
        <v>10834</v>
      </c>
      <c r="F81" s="14" t="n">
        <f aca="false">SUM(F82:F93)</f>
        <v>21808</v>
      </c>
      <c r="G81" s="14" t="n">
        <f aca="false">SUM(G82:G93)</f>
        <v>29657</v>
      </c>
      <c r="H81" s="14" t="n">
        <f aca="false">SUM(H82:H93)</f>
        <v>14016</v>
      </c>
      <c r="I81" s="14" t="n">
        <f aca="false">SUM(I82:I93)</f>
        <v>35870</v>
      </c>
      <c r="J81" s="14" t="n">
        <f aca="false">SUM(J82:J93)</f>
        <v>3907</v>
      </c>
      <c r="K81" s="14" t="n">
        <f aca="false">SUM(K82:K93)</f>
        <v>18343</v>
      </c>
    </row>
    <row r="82" customFormat="false" ht="12.75" hidden="false" customHeight="false" outlineLevel="0" collapsed="false">
      <c r="A82" s="18" t="s">
        <v>87</v>
      </c>
      <c r="B82" s="19" t="n">
        <v>12851</v>
      </c>
      <c r="C82" s="19" t="n">
        <v>134</v>
      </c>
      <c r="D82" s="19" t="n">
        <v>448</v>
      </c>
      <c r="E82" s="19" t="n">
        <v>860</v>
      </c>
      <c r="F82" s="19" t="n">
        <v>2616</v>
      </c>
      <c r="G82" s="19" t="n">
        <v>3155</v>
      </c>
      <c r="H82" s="19" t="n">
        <v>1107</v>
      </c>
      <c r="I82" s="19" t="n">
        <v>2967</v>
      </c>
      <c r="J82" s="19" t="n">
        <v>304</v>
      </c>
      <c r="K82" s="19" t="n">
        <v>1260</v>
      </c>
    </row>
    <row r="83" customFormat="false" ht="12.75" hidden="false" customHeight="false" outlineLevel="0" collapsed="false">
      <c r="A83" s="18" t="s">
        <v>88</v>
      </c>
      <c r="B83" s="19" t="n">
        <v>25186</v>
      </c>
      <c r="C83" s="19" t="n">
        <v>160</v>
      </c>
      <c r="D83" s="19" t="n">
        <v>1123</v>
      </c>
      <c r="E83" s="19" t="n">
        <v>2572</v>
      </c>
      <c r="F83" s="19" t="n">
        <v>4452</v>
      </c>
      <c r="G83" s="19" t="n">
        <v>5778</v>
      </c>
      <c r="H83" s="19" t="n">
        <v>2397</v>
      </c>
      <c r="I83" s="19" t="n">
        <v>5280</v>
      </c>
      <c r="J83" s="19" t="n">
        <v>656</v>
      </c>
      <c r="K83" s="19" t="n">
        <v>2768</v>
      </c>
    </row>
    <row r="84" customFormat="false" ht="12.75" hidden="false" customHeight="false" outlineLevel="0" collapsed="false">
      <c r="A84" s="18" t="s">
        <v>89</v>
      </c>
      <c r="B84" s="19" t="n">
        <v>5562</v>
      </c>
      <c r="C84" s="19" t="n">
        <v>33</v>
      </c>
      <c r="D84" s="19" t="n">
        <v>257</v>
      </c>
      <c r="E84" s="19" t="n">
        <v>681</v>
      </c>
      <c r="F84" s="19" t="n">
        <v>757</v>
      </c>
      <c r="G84" s="19" t="n">
        <v>771</v>
      </c>
      <c r="H84" s="19" t="n">
        <v>466</v>
      </c>
      <c r="I84" s="19" t="n">
        <v>1626</v>
      </c>
      <c r="J84" s="19" t="n">
        <v>232</v>
      </c>
      <c r="K84" s="19" t="n">
        <v>739</v>
      </c>
    </row>
    <row r="85" customFormat="false" ht="12.75" hidden="false" customHeight="false" outlineLevel="0" collapsed="false">
      <c r="A85" s="18" t="s">
        <v>90</v>
      </c>
      <c r="B85" s="19" t="n">
        <v>1552</v>
      </c>
      <c r="C85" s="19" t="n">
        <v>14</v>
      </c>
      <c r="D85" s="19" t="n">
        <v>208</v>
      </c>
      <c r="E85" s="19" t="n">
        <v>157</v>
      </c>
      <c r="F85" s="19" t="n">
        <v>148</v>
      </c>
      <c r="G85" s="19" t="n">
        <v>322</v>
      </c>
      <c r="H85" s="19" t="n">
        <v>133</v>
      </c>
      <c r="I85" s="19" t="n">
        <v>340</v>
      </c>
      <c r="J85" s="19" t="n">
        <v>45</v>
      </c>
      <c r="K85" s="19" t="n">
        <v>185</v>
      </c>
    </row>
    <row r="86" customFormat="false" ht="12.75" hidden="false" customHeight="false" outlineLevel="0" collapsed="false">
      <c r="A86" s="18" t="s">
        <v>91</v>
      </c>
      <c r="B86" s="19" t="n">
        <v>4667</v>
      </c>
      <c r="C86" s="19" t="n">
        <v>56</v>
      </c>
      <c r="D86" s="19" t="n">
        <v>358</v>
      </c>
      <c r="E86" s="19" t="n">
        <v>370</v>
      </c>
      <c r="F86" s="19" t="n">
        <v>474</v>
      </c>
      <c r="G86" s="19" t="n">
        <v>839</v>
      </c>
      <c r="H86" s="19" t="n">
        <v>301</v>
      </c>
      <c r="I86" s="19" t="n">
        <v>1451</v>
      </c>
      <c r="J86" s="19" t="n">
        <v>107</v>
      </c>
      <c r="K86" s="19" t="n">
        <v>711</v>
      </c>
    </row>
    <row r="87" customFormat="false" ht="12.75" hidden="false" customHeight="false" outlineLevel="0" collapsed="false">
      <c r="A87" s="18" t="s">
        <v>92</v>
      </c>
      <c r="B87" s="19" t="n">
        <v>4150</v>
      </c>
      <c r="C87" s="19" t="n">
        <v>34</v>
      </c>
      <c r="D87" s="19" t="n">
        <v>106</v>
      </c>
      <c r="E87" s="19" t="n">
        <v>329</v>
      </c>
      <c r="F87" s="19" t="n">
        <v>355</v>
      </c>
      <c r="G87" s="19" t="n">
        <v>432</v>
      </c>
      <c r="H87" s="19" t="n">
        <v>530</v>
      </c>
      <c r="I87" s="19" t="n">
        <v>1381</v>
      </c>
      <c r="J87" s="19" t="n">
        <v>255</v>
      </c>
      <c r="K87" s="19" t="n">
        <v>728</v>
      </c>
    </row>
    <row r="88" customFormat="false" ht="12.75" hidden="false" customHeight="false" outlineLevel="0" collapsed="false">
      <c r="A88" s="18" t="s">
        <v>93</v>
      </c>
      <c r="B88" s="19" t="n">
        <v>1353</v>
      </c>
      <c r="C88" s="19" t="n">
        <v>41</v>
      </c>
      <c r="D88" s="19" t="n">
        <v>128</v>
      </c>
      <c r="E88" s="19" t="n">
        <v>183</v>
      </c>
      <c r="F88" s="19" t="n">
        <v>176</v>
      </c>
      <c r="G88" s="19" t="n">
        <v>246</v>
      </c>
      <c r="H88" s="19" t="n">
        <v>60</v>
      </c>
      <c r="I88" s="19" t="n">
        <v>318</v>
      </c>
      <c r="J88" s="19" t="n">
        <v>36</v>
      </c>
      <c r="K88" s="19" t="n">
        <v>165</v>
      </c>
    </row>
    <row r="89" customFormat="false" ht="12.75" hidden="false" customHeight="false" outlineLevel="0" collapsed="false">
      <c r="A89" s="18" t="s">
        <v>94</v>
      </c>
      <c r="B89" s="19" t="n">
        <v>23247</v>
      </c>
      <c r="C89" s="19" t="n">
        <v>800</v>
      </c>
      <c r="D89" s="19" t="n">
        <v>766</v>
      </c>
      <c r="E89" s="19" t="n">
        <v>1374</v>
      </c>
      <c r="F89" s="19" t="n">
        <v>4074</v>
      </c>
      <c r="G89" s="19" t="n">
        <v>5641</v>
      </c>
      <c r="H89" s="19" t="n">
        <v>2115</v>
      </c>
      <c r="I89" s="19" t="n">
        <v>5048</v>
      </c>
      <c r="J89" s="19" t="n">
        <v>819</v>
      </c>
      <c r="K89" s="19" t="n">
        <v>2610</v>
      </c>
    </row>
    <row r="90" customFormat="false" ht="12.75" hidden="false" customHeight="false" outlineLevel="0" collapsed="false">
      <c r="A90" s="18" t="s">
        <v>95</v>
      </c>
      <c r="B90" s="19" t="n">
        <v>1437</v>
      </c>
      <c r="C90" s="19" t="n">
        <v>40</v>
      </c>
      <c r="D90" s="19" t="n">
        <v>403</v>
      </c>
      <c r="E90" s="19" t="n">
        <v>141</v>
      </c>
      <c r="F90" s="19" t="n">
        <v>171</v>
      </c>
      <c r="G90" s="19" t="n">
        <v>107</v>
      </c>
      <c r="H90" s="19" t="n">
        <v>51</v>
      </c>
      <c r="I90" s="19" t="n">
        <v>341</v>
      </c>
      <c r="J90" s="19" t="n">
        <v>15</v>
      </c>
      <c r="K90" s="19" t="n">
        <v>168</v>
      </c>
    </row>
    <row r="91" customFormat="false" ht="12.75" hidden="false" customHeight="false" outlineLevel="0" collapsed="false">
      <c r="A91" s="18" t="s">
        <v>96</v>
      </c>
      <c r="B91" s="19" t="n">
        <v>1016</v>
      </c>
      <c r="C91" s="19" t="n">
        <v>21</v>
      </c>
      <c r="D91" s="19" t="n">
        <v>129</v>
      </c>
      <c r="E91" s="19" t="n">
        <v>80</v>
      </c>
      <c r="F91" s="19" t="n">
        <v>72</v>
      </c>
      <c r="G91" s="19" t="n">
        <v>96</v>
      </c>
      <c r="H91" s="19" t="n">
        <v>33</v>
      </c>
      <c r="I91" s="19" t="n">
        <v>432</v>
      </c>
      <c r="J91" s="19" t="n">
        <v>7</v>
      </c>
      <c r="K91" s="19" t="n">
        <v>146</v>
      </c>
    </row>
    <row r="92" customFormat="false" ht="12.75" hidden="false" customHeight="false" outlineLevel="0" collapsed="false">
      <c r="A92" s="18" t="s">
        <v>97</v>
      </c>
      <c r="B92" s="19" t="n">
        <v>9753</v>
      </c>
      <c r="C92" s="19" t="n">
        <v>207</v>
      </c>
      <c r="D92" s="19" t="n">
        <v>560</v>
      </c>
      <c r="E92" s="19" t="n">
        <v>841</v>
      </c>
      <c r="F92" s="19" t="n">
        <v>1494</v>
      </c>
      <c r="G92" s="19" t="n">
        <v>1629</v>
      </c>
      <c r="H92" s="19" t="n">
        <v>1267</v>
      </c>
      <c r="I92" s="19" t="n">
        <v>2009</v>
      </c>
      <c r="J92" s="19" t="n">
        <v>126</v>
      </c>
      <c r="K92" s="19" t="n">
        <v>1620</v>
      </c>
    </row>
    <row r="93" customFormat="false" ht="12.75" hidden="false" customHeight="false" outlineLevel="0" collapsed="false">
      <c r="A93" s="18" t="s">
        <v>98</v>
      </c>
      <c r="B93" s="19" t="n">
        <v>52070</v>
      </c>
      <c r="C93" s="19" t="n">
        <v>409</v>
      </c>
      <c r="D93" s="19" t="n">
        <v>1974</v>
      </c>
      <c r="E93" s="19" t="n">
        <v>3246</v>
      </c>
      <c r="F93" s="19" t="n">
        <v>7019</v>
      </c>
      <c r="G93" s="19" t="n">
        <v>10641</v>
      </c>
      <c r="H93" s="19" t="n">
        <v>5556</v>
      </c>
      <c r="I93" s="19" t="n">
        <v>14677</v>
      </c>
      <c r="J93" s="19" t="n">
        <v>1305</v>
      </c>
      <c r="K93" s="19" t="n">
        <v>7243</v>
      </c>
    </row>
    <row r="94" s="17" customFormat="true" ht="12.75" hidden="false" customHeight="false" outlineLevel="0" collapsed="false">
      <c r="A94" s="20" t="s">
        <v>99</v>
      </c>
      <c r="B94" s="14" t="n">
        <f aca="false">SUM(B95:B104)</f>
        <v>43955</v>
      </c>
      <c r="C94" s="14" t="n">
        <f aca="false">SUM(C95:C104)</f>
        <v>518</v>
      </c>
      <c r="D94" s="14" t="n">
        <f aca="false">SUM(D95:D104)</f>
        <v>2744</v>
      </c>
      <c r="E94" s="14" t="n">
        <f aca="false">SUM(E95:E104)</f>
        <v>6164</v>
      </c>
      <c r="F94" s="14" t="n">
        <f aca="false">SUM(F95:F104)</f>
        <v>6821</v>
      </c>
      <c r="G94" s="14" t="n">
        <f aca="false">SUM(G95:G104)</f>
        <v>8868</v>
      </c>
      <c r="H94" s="14" t="n">
        <f aca="false">SUM(H95:H104)</f>
        <v>3065</v>
      </c>
      <c r="I94" s="14" t="n">
        <f aca="false">SUM(I95:I104)</f>
        <v>11769</v>
      </c>
      <c r="J94" s="14" t="n">
        <f aca="false">SUM(J95:J104)</f>
        <v>777</v>
      </c>
      <c r="K94" s="14" t="n">
        <f aca="false">SUM(K95:K104)</f>
        <v>3229</v>
      </c>
    </row>
    <row r="95" customFormat="false" ht="12.75" hidden="false" customHeight="false" outlineLevel="0" collapsed="false">
      <c r="A95" s="18" t="s">
        <v>100</v>
      </c>
      <c r="B95" s="19" t="n">
        <v>3778</v>
      </c>
      <c r="C95" s="19" t="n">
        <v>54</v>
      </c>
      <c r="D95" s="19" t="n">
        <v>454</v>
      </c>
      <c r="E95" s="19" t="n">
        <v>678</v>
      </c>
      <c r="F95" s="19" t="n">
        <v>580</v>
      </c>
      <c r="G95" s="19" t="n">
        <v>661</v>
      </c>
      <c r="H95" s="19" t="n">
        <v>263</v>
      </c>
      <c r="I95" s="19" t="n">
        <v>861</v>
      </c>
      <c r="J95" s="19" t="n">
        <v>86</v>
      </c>
      <c r="K95" s="19" t="n">
        <v>141</v>
      </c>
    </row>
    <row r="96" customFormat="false" ht="12.75" hidden="false" customHeight="false" outlineLevel="0" collapsed="false">
      <c r="A96" s="18" t="s">
        <v>101</v>
      </c>
      <c r="B96" s="19" t="n">
        <v>1741</v>
      </c>
      <c r="C96" s="19" t="n">
        <v>9</v>
      </c>
      <c r="D96" s="19" t="n">
        <v>57</v>
      </c>
      <c r="E96" s="19" t="n">
        <v>88</v>
      </c>
      <c r="F96" s="19" t="n">
        <v>422</v>
      </c>
      <c r="G96" s="19" t="n">
        <v>408</v>
      </c>
      <c r="H96" s="19" t="n">
        <v>194</v>
      </c>
      <c r="I96" s="19" t="n">
        <v>448</v>
      </c>
      <c r="J96" s="19" t="n">
        <v>11</v>
      </c>
      <c r="K96" s="19" t="n">
        <v>104</v>
      </c>
    </row>
    <row r="97" customFormat="false" ht="12.75" hidden="false" customHeight="false" outlineLevel="0" collapsed="false">
      <c r="A97" s="18" t="s">
        <v>102</v>
      </c>
      <c r="B97" s="19" t="n">
        <v>1197</v>
      </c>
      <c r="C97" s="19" t="n">
        <v>13</v>
      </c>
      <c r="D97" s="19" t="n">
        <v>74</v>
      </c>
      <c r="E97" s="19" t="n">
        <v>245</v>
      </c>
      <c r="F97" s="19" t="n">
        <v>121</v>
      </c>
      <c r="G97" s="19" t="n">
        <v>237</v>
      </c>
      <c r="H97" s="19" t="n">
        <v>51</v>
      </c>
      <c r="I97" s="19" t="n">
        <v>340</v>
      </c>
      <c r="J97" s="19" t="n">
        <v>8</v>
      </c>
      <c r="K97" s="19" t="n">
        <v>108</v>
      </c>
    </row>
    <row r="98" customFormat="false" ht="12.75" hidden="false" customHeight="false" outlineLevel="0" collapsed="false">
      <c r="A98" s="18" t="s">
        <v>103</v>
      </c>
      <c r="B98" s="19" t="n">
        <v>1491</v>
      </c>
      <c r="C98" s="19" t="n">
        <v>53</v>
      </c>
      <c r="D98" s="19" t="n">
        <v>80</v>
      </c>
      <c r="E98" s="19" t="n">
        <v>140</v>
      </c>
      <c r="F98" s="19" t="n">
        <v>116</v>
      </c>
      <c r="G98" s="19" t="n">
        <v>223</v>
      </c>
      <c r="H98" s="19" t="n">
        <v>83</v>
      </c>
      <c r="I98" s="19" t="n">
        <v>502</v>
      </c>
      <c r="J98" s="19" t="n">
        <v>63</v>
      </c>
      <c r="K98" s="19" t="n">
        <v>231</v>
      </c>
    </row>
    <row r="99" customFormat="false" ht="12.75" hidden="false" customHeight="false" outlineLevel="0" collapsed="false">
      <c r="A99" s="18" t="s">
        <v>104</v>
      </c>
      <c r="B99" s="19" t="n">
        <v>3385</v>
      </c>
      <c r="C99" s="19" t="n">
        <v>24</v>
      </c>
      <c r="D99" s="19" t="n">
        <v>227</v>
      </c>
      <c r="E99" s="19" t="n">
        <v>487</v>
      </c>
      <c r="F99" s="19" t="n">
        <v>368</v>
      </c>
      <c r="G99" s="19" t="n">
        <v>522</v>
      </c>
      <c r="H99" s="19" t="n">
        <v>316</v>
      </c>
      <c r="I99" s="19" t="n">
        <v>1037</v>
      </c>
      <c r="J99" s="19" t="n">
        <v>92</v>
      </c>
      <c r="K99" s="19" t="n">
        <v>312</v>
      </c>
    </row>
    <row r="100" customFormat="false" ht="12.75" hidden="false" customHeight="false" outlineLevel="0" collapsed="false">
      <c r="A100" s="18" t="s">
        <v>105</v>
      </c>
      <c r="B100" s="19" t="n">
        <v>5423</v>
      </c>
      <c r="C100" s="19" t="n">
        <v>68</v>
      </c>
      <c r="D100" s="19" t="n">
        <v>383</v>
      </c>
      <c r="E100" s="19" t="n">
        <v>850</v>
      </c>
      <c r="F100" s="19" t="n">
        <v>903</v>
      </c>
      <c r="G100" s="19" t="n">
        <v>1168</v>
      </c>
      <c r="H100" s="19" t="n">
        <v>333</v>
      </c>
      <c r="I100" s="19" t="n">
        <v>1475</v>
      </c>
      <c r="J100" s="19" t="n">
        <v>31</v>
      </c>
      <c r="K100" s="19" t="n">
        <v>212</v>
      </c>
    </row>
    <row r="101" customFormat="false" ht="12.75" hidden="false" customHeight="false" outlineLevel="0" collapsed="false">
      <c r="A101" s="18" t="s">
        <v>106</v>
      </c>
      <c r="B101" s="19" t="n">
        <v>1758</v>
      </c>
      <c r="C101" s="19" t="n">
        <v>23</v>
      </c>
      <c r="D101" s="19" t="n">
        <v>123</v>
      </c>
      <c r="E101" s="19" t="n">
        <v>332</v>
      </c>
      <c r="F101" s="19" t="n">
        <v>275</v>
      </c>
      <c r="G101" s="19" t="n">
        <v>305</v>
      </c>
      <c r="H101" s="19" t="n">
        <v>75</v>
      </c>
      <c r="I101" s="19" t="n">
        <v>455</v>
      </c>
      <c r="J101" s="19" t="n">
        <v>21</v>
      </c>
      <c r="K101" s="19" t="n">
        <v>149</v>
      </c>
    </row>
    <row r="102" customFormat="false" ht="12.75" hidden="false" customHeight="false" outlineLevel="0" collapsed="false">
      <c r="A102" s="18" t="s">
        <v>107</v>
      </c>
      <c r="B102" s="19" t="n">
        <v>2412</v>
      </c>
      <c r="C102" s="19" t="n">
        <v>42</v>
      </c>
      <c r="D102" s="19" t="n">
        <v>189</v>
      </c>
      <c r="E102" s="19" t="n">
        <v>676</v>
      </c>
      <c r="F102" s="19" t="n">
        <v>249</v>
      </c>
      <c r="G102" s="19" t="n">
        <v>382</v>
      </c>
      <c r="H102" s="19" t="n">
        <v>93</v>
      </c>
      <c r="I102" s="19" t="n">
        <v>634</v>
      </c>
      <c r="J102" s="19" t="n">
        <v>18</v>
      </c>
      <c r="K102" s="19" t="n">
        <v>129</v>
      </c>
    </row>
    <row r="103" customFormat="false" ht="12.75" hidden="false" customHeight="false" outlineLevel="0" collapsed="false">
      <c r="A103" s="18" t="s">
        <v>108</v>
      </c>
      <c r="B103" s="19" t="n">
        <v>17342</v>
      </c>
      <c r="C103" s="19" t="n">
        <v>168</v>
      </c>
      <c r="D103" s="19" t="n">
        <v>804</v>
      </c>
      <c r="E103" s="19" t="n">
        <v>2020</v>
      </c>
      <c r="F103" s="19" t="n">
        <v>3186</v>
      </c>
      <c r="G103" s="19" t="n">
        <v>4130</v>
      </c>
      <c r="H103" s="19" t="n">
        <v>1311</v>
      </c>
      <c r="I103" s="19" t="n">
        <v>4604</v>
      </c>
      <c r="J103" s="19" t="n">
        <v>355</v>
      </c>
      <c r="K103" s="19" t="n">
        <v>764</v>
      </c>
    </row>
    <row r="104" customFormat="false" ht="12.75" hidden="false" customHeight="false" outlineLevel="0" collapsed="false">
      <c r="A104" s="18" t="s">
        <v>109</v>
      </c>
      <c r="B104" s="19" t="n">
        <v>5428</v>
      </c>
      <c r="C104" s="19" t="n">
        <v>64</v>
      </c>
      <c r="D104" s="19" t="n">
        <v>353</v>
      </c>
      <c r="E104" s="19" t="n">
        <v>648</v>
      </c>
      <c r="F104" s="19" t="n">
        <v>601</v>
      </c>
      <c r="G104" s="19" t="n">
        <v>832</v>
      </c>
      <c r="H104" s="19" t="n">
        <v>346</v>
      </c>
      <c r="I104" s="19" t="n">
        <v>1413</v>
      </c>
      <c r="J104" s="19" t="n">
        <v>92</v>
      </c>
      <c r="K104" s="19" t="n">
        <v>1079</v>
      </c>
    </row>
    <row r="105" s="17" customFormat="true" ht="12.75" hidden="false" customHeight="false" outlineLevel="0" collapsed="false">
      <c r="A105" s="20" t="s">
        <v>110</v>
      </c>
      <c r="B105" s="14" t="n">
        <f aca="false">SUM(B106:B109)</f>
        <v>47603</v>
      </c>
      <c r="C105" s="14" t="n">
        <f aca="false">SUM(C106:C109)</f>
        <v>450</v>
      </c>
      <c r="D105" s="14" t="n">
        <f aca="false">SUM(D106:D109)</f>
        <v>2993</v>
      </c>
      <c r="E105" s="14" t="n">
        <f aca="false">SUM(E106:E109)</f>
        <v>5907</v>
      </c>
      <c r="F105" s="14" t="n">
        <f aca="false">SUM(F106:F109)</f>
        <v>6565</v>
      </c>
      <c r="G105" s="14" t="n">
        <f aca="false">SUM(G106:G109)</f>
        <v>10213</v>
      </c>
      <c r="H105" s="14" t="n">
        <f aca="false">SUM(H106:H109)</f>
        <v>3949</v>
      </c>
      <c r="I105" s="14" t="n">
        <f aca="false">SUM(I106:I109)</f>
        <v>12735</v>
      </c>
      <c r="J105" s="14" t="n">
        <f aca="false">SUM(J106:J109)</f>
        <v>761</v>
      </c>
      <c r="K105" s="14" t="n">
        <f aca="false">SUM(K106:K109)</f>
        <v>4030</v>
      </c>
    </row>
    <row r="106" customFormat="false" ht="12.75" hidden="false" customHeight="false" outlineLevel="0" collapsed="false">
      <c r="A106" s="18" t="s">
        <v>111</v>
      </c>
      <c r="B106" s="19" t="n">
        <v>22433</v>
      </c>
      <c r="C106" s="19" t="n">
        <v>197</v>
      </c>
      <c r="D106" s="19" t="n">
        <v>1602</v>
      </c>
      <c r="E106" s="19" t="n">
        <v>2168</v>
      </c>
      <c r="F106" s="19" t="n">
        <v>3136</v>
      </c>
      <c r="G106" s="19" t="n">
        <v>4825</v>
      </c>
      <c r="H106" s="19" t="n">
        <v>1708</v>
      </c>
      <c r="I106" s="19" t="n">
        <v>6162</v>
      </c>
      <c r="J106" s="19" t="n">
        <v>299</v>
      </c>
      <c r="K106" s="19" t="n">
        <v>2336</v>
      </c>
    </row>
    <row r="107" customFormat="false" ht="12.75" hidden="false" customHeight="false" outlineLevel="0" collapsed="false">
      <c r="A107" s="18" t="s">
        <v>112</v>
      </c>
      <c r="B107" s="19" t="n">
        <v>16000</v>
      </c>
      <c r="C107" s="19" t="n">
        <v>139</v>
      </c>
      <c r="D107" s="19" t="n">
        <v>680</v>
      </c>
      <c r="E107" s="19" t="n">
        <v>2728</v>
      </c>
      <c r="F107" s="19" t="n">
        <v>1776</v>
      </c>
      <c r="G107" s="19" t="n">
        <v>3360</v>
      </c>
      <c r="H107" s="19" t="n">
        <v>1332</v>
      </c>
      <c r="I107" s="19" t="n">
        <v>4333</v>
      </c>
      <c r="J107" s="19" t="n">
        <v>328</v>
      </c>
      <c r="K107" s="19" t="n">
        <v>1324</v>
      </c>
    </row>
    <row r="108" customFormat="false" ht="12.75" hidden="false" customHeight="false" outlineLevel="0" collapsed="false">
      <c r="A108" s="18" t="s">
        <v>113</v>
      </c>
      <c r="B108" s="19" t="n">
        <v>5989</v>
      </c>
      <c r="C108" s="19" t="n">
        <v>52</v>
      </c>
      <c r="D108" s="19" t="n">
        <v>331</v>
      </c>
      <c r="E108" s="19" t="n">
        <v>699</v>
      </c>
      <c r="F108" s="19" t="n">
        <v>877</v>
      </c>
      <c r="G108" s="19" t="n">
        <v>1671</v>
      </c>
      <c r="H108" s="19" t="n">
        <v>664</v>
      </c>
      <c r="I108" s="19" t="n">
        <v>1412</v>
      </c>
      <c r="J108" s="19" t="n">
        <v>106</v>
      </c>
      <c r="K108" s="19" t="n">
        <v>177</v>
      </c>
    </row>
    <row r="109" s="22" customFormat="true" ht="12.75" hidden="false" customHeight="false" outlineLevel="0" collapsed="false">
      <c r="A109" s="21" t="s">
        <v>114</v>
      </c>
      <c r="B109" s="19" t="n">
        <v>3181</v>
      </c>
      <c r="C109" s="19" t="n">
        <v>62</v>
      </c>
      <c r="D109" s="19" t="n">
        <v>380</v>
      </c>
      <c r="E109" s="19" t="n">
        <v>312</v>
      </c>
      <c r="F109" s="19" t="n">
        <v>776</v>
      </c>
      <c r="G109" s="19" t="n">
        <v>357</v>
      </c>
      <c r="H109" s="19" t="n">
        <v>245</v>
      </c>
      <c r="I109" s="19" t="n">
        <v>828</v>
      </c>
      <c r="J109" s="19" t="n">
        <v>28</v>
      </c>
      <c r="K109" s="19" t="n">
        <v>193</v>
      </c>
    </row>
    <row r="110" s="22" customFormat="true" ht="4.9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12.75" hidden="false" customHeight="false" outlineLevel="0" collapsed="false">
      <c r="A111" s="24" t="s">
        <v>115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</sheetData>
  <mergeCells count="6">
    <mergeCell ref="A1:K1"/>
    <mergeCell ref="A2:K2"/>
    <mergeCell ref="A4:A6"/>
    <mergeCell ref="B4:K4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L86" colorId="64" zoomScale="100" zoomScaleNormal="100" zoomScalePageLayoutView="100" workbookViewId="0">
      <selection pane="topLeft" activeCell="D2" activeCellId="0" sqref="D2:N93"/>
    </sheetView>
  </sheetViews>
  <sheetFormatPr defaultColWidth="25.13671875" defaultRowHeight="12.75" zeroHeight="false" outlineLevelRow="0" outlineLevelCol="0"/>
  <cols>
    <col collapsed="false" customWidth="true" hidden="false" outlineLevel="0" max="2" min="1" style="0" width="9.14"/>
  </cols>
  <sheetData>
    <row r="1" customFormat="false" ht="12.75" hidden="false" customHeight="false" outlineLevel="0" collapsed="false">
      <c r="C1" s="27"/>
      <c r="D1" s="27" t="s">
        <v>116</v>
      </c>
      <c r="E1" s="27" t="s">
        <v>117</v>
      </c>
      <c r="F1" s="27" t="s">
        <v>118</v>
      </c>
      <c r="G1" s="27" t="s">
        <v>119</v>
      </c>
      <c r="H1" s="27" t="s">
        <v>120</v>
      </c>
      <c r="I1" s="27" t="s">
        <v>121</v>
      </c>
      <c r="J1" s="27" t="s">
        <v>122</v>
      </c>
      <c r="K1" s="27" t="s">
        <v>123</v>
      </c>
      <c r="L1" s="27" t="s">
        <v>124</v>
      </c>
      <c r="M1" s="27" t="s">
        <v>125</v>
      </c>
      <c r="N1" s="27" t="s">
        <v>126</v>
      </c>
    </row>
    <row r="2" customFormat="false" ht="14.25" hidden="false" customHeight="false" outlineLevel="0" collapsed="false">
      <c r="A2" s="0" t="n">
        <v>1</v>
      </c>
      <c r="B2" s="28" t="s">
        <v>16</v>
      </c>
      <c r="C2" s="29" t="s">
        <v>16</v>
      </c>
      <c r="D2" s="30" t="n">
        <v>14013</v>
      </c>
      <c r="E2" s="30" t="n">
        <v>98696</v>
      </c>
      <c r="F2" s="30" t="n">
        <v>152366</v>
      </c>
      <c r="G2" s="30" t="n">
        <v>165116</v>
      </c>
      <c r="H2" s="30" t="n">
        <v>333957</v>
      </c>
      <c r="I2" s="30" t="n">
        <v>112776</v>
      </c>
      <c r="J2" s="30" t="n">
        <v>489687</v>
      </c>
      <c r="K2" s="30" t="n">
        <v>79873</v>
      </c>
      <c r="L2" s="30" t="n">
        <v>347314</v>
      </c>
      <c r="M2" s="30" t="n">
        <v>0</v>
      </c>
      <c r="N2" s="30" t="n">
        <v>1793798</v>
      </c>
    </row>
    <row r="3" customFormat="false" ht="14.25" hidden="false" customHeight="false" outlineLevel="0" collapsed="false">
      <c r="A3" s="0" t="n">
        <v>2</v>
      </c>
      <c r="B3" s="28" t="s">
        <v>17</v>
      </c>
      <c r="C3" s="29" t="s">
        <v>17</v>
      </c>
      <c r="D3" s="30" t="n">
        <v>80</v>
      </c>
      <c r="E3" s="30" t="n">
        <v>693</v>
      </c>
      <c r="F3" s="30" t="n">
        <v>1789</v>
      </c>
      <c r="G3" s="30" t="n">
        <v>2432</v>
      </c>
      <c r="H3" s="30" t="n">
        <v>3550</v>
      </c>
      <c r="I3" s="30" t="n">
        <v>1167</v>
      </c>
      <c r="J3" s="30" t="n">
        <v>5140</v>
      </c>
      <c r="K3" s="30" t="n">
        <v>437</v>
      </c>
      <c r="L3" s="30" t="n">
        <v>2903</v>
      </c>
      <c r="M3" s="30" t="n">
        <v>0</v>
      </c>
      <c r="N3" s="30" t="n">
        <v>18191</v>
      </c>
    </row>
    <row r="4" customFormat="false" ht="14.25" hidden="false" customHeight="false" outlineLevel="0" collapsed="false">
      <c r="A4" s="0" t="n">
        <v>3</v>
      </c>
      <c r="B4" s="28" t="s">
        <v>18</v>
      </c>
      <c r="C4" s="29" t="s">
        <v>18</v>
      </c>
      <c r="D4" s="30" t="n">
        <v>644</v>
      </c>
      <c r="E4" s="30" t="n">
        <v>3138</v>
      </c>
      <c r="F4" s="30" t="n">
        <v>10951</v>
      </c>
      <c r="G4" s="30" t="n">
        <v>15084</v>
      </c>
      <c r="H4" s="30" t="n">
        <v>23094</v>
      </c>
      <c r="I4" s="30" t="n">
        <v>6680</v>
      </c>
      <c r="J4" s="30" t="n">
        <v>21900</v>
      </c>
      <c r="K4" s="30" t="n">
        <v>2676</v>
      </c>
      <c r="L4" s="30" t="n">
        <v>15895</v>
      </c>
      <c r="M4" s="30" t="n">
        <v>0</v>
      </c>
      <c r="N4" s="30" t="n">
        <v>100062</v>
      </c>
    </row>
    <row r="5" customFormat="false" ht="14.25" hidden="false" customHeight="false" outlineLevel="0" collapsed="false">
      <c r="A5" s="0" t="n">
        <v>4</v>
      </c>
      <c r="B5" s="28" t="s">
        <v>19</v>
      </c>
      <c r="C5" s="29" t="s">
        <v>19</v>
      </c>
      <c r="D5" s="30" t="n">
        <v>78</v>
      </c>
      <c r="E5" s="30" t="n">
        <v>328</v>
      </c>
      <c r="F5" s="30" t="n">
        <v>490</v>
      </c>
      <c r="G5" s="30" t="n">
        <v>470</v>
      </c>
      <c r="H5" s="30" t="n">
        <v>655</v>
      </c>
      <c r="I5" s="30" t="n">
        <v>213</v>
      </c>
      <c r="J5" s="30" t="n">
        <v>896</v>
      </c>
      <c r="K5" s="30" t="n">
        <v>45</v>
      </c>
      <c r="L5" s="30" t="n">
        <v>272</v>
      </c>
      <c r="M5" s="30" t="n">
        <v>0</v>
      </c>
      <c r="N5" s="30" t="n">
        <v>3447</v>
      </c>
    </row>
    <row r="6" customFormat="false" ht="14.25" hidden="false" customHeight="false" outlineLevel="0" collapsed="false">
      <c r="A6" s="0" t="n">
        <v>5</v>
      </c>
      <c r="B6" s="28" t="s">
        <v>20</v>
      </c>
      <c r="C6" s="29" t="s">
        <v>127</v>
      </c>
      <c r="D6" s="30" t="n">
        <v>198</v>
      </c>
      <c r="E6" s="30" t="n">
        <v>1263</v>
      </c>
      <c r="F6" s="30" t="n">
        <v>2537</v>
      </c>
      <c r="G6" s="30" t="n">
        <v>2539</v>
      </c>
      <c r="H6" s="30" t="n">
        <v>2755</v>
      </c>
      <c r="I6" s="30" t="n">
        <v>868</v>
      </c>
      <c r="J6" s="30" t="n">
        <v>5194</v>
      </c>
      <c r="K6" s="30" t="n">
        <v>225</v>
      </c>
      <c r="L6" s="30" t="n">
        <v>958</v>
      </c>
      <c r="M6" s="30" t="n">
        <v>0</v>
      </c>
      <c r="N6" s="30" t="n">
        <v>16537</v>
      </c>
    </row>
    <row r="7" customFormat="false" ht="14.25" hidden="false" customHeight="false" outlineLevel="0" collapsed="false">
      <c r="A7" s="0" t="n">
        <v>6</v>
      </c>
      <c r="B7" s="28" t="s">
        <v>21</v>
      </c>
      <c r="C7" s="29" t="s">
        <v>21</v>
      </c>
      <c r="D7" s="30" t="n">
        <v>9</v>
      </c>
      <c r="E7" s="30" t="n">
        <v>56</v>
      </c>
      <c r="F7" s="30" t="n">
        <v>285</v>
      </c>
      <c r="G7" s="30" t="n">
        <v>240</v>
      </c>
      <c r="H7" s="30" t="n">
        <v>555</v>
      </c>
      <c r="I7" s="30" t="n">
        <v>115</v>
      </c>
      <c r="J7" s="30" t="n">
        <v>1180</v>
      </c>
      <c r="K7" s="30" t="n">
        <v>61</v>
      </c>
      <c r="L7" s="30" t="n">
        <v>351</v>
      </c>
      <c r="M7" s="30" t="n">
        <v>0</v>
      </c>
      <c r="N7" s="30" t="n">
        <v>2852</v>
      </c>
    </row>
    <row r="8" customFormat="false" ht="14.25" hidden="false" customHeight="false" outlineLevel="0" collapsed="false">
      <c r="A8" s="0" t="n">
        <v>7</v>
      </c>
      <c r="B8" s="28" t="s">
        <v>22</v>
      </c>
      <c r="C8" s="29" t="s">
        <v>128</v>
      </c>
      <c r="D8" s="30" t="n">
        <v>124</v>
      </c>
      <c r="E8" s="30" t="n">
        <v>1310</v>
      </c>
      <c r="F8" s="30" t="n">
        <v>1782</v>
      </c>
      <c r="G8" s="30" t="n">
        <v>2279</v>
      </c>
      <c r="H8" s="30" t="n">
        <v>4407</v>
      </c>
      <c r="I8" s="30" t="n">
        <v>1185</v>
      </c>
      <c r="J8" s="30" t="n">
        <v>4927</v>
      </c>
      <c r="K8" s="30" t="n">
        <v>303</v>
      </c>
      <c r="L8" s="30" t="n">
        <v>1022</v>
      </c>
      <c r="M8" s="30" t="n">
        <v>0</v>
      </c>
      <c r="N8" s="30" t="n">
        <v>17339</v>
      </c>
    </row>
    <row r="9" customFormat="false" ht="14.25" hidden="false" customHeight="false" outlineLevel="0" collapsed="false">
      <c r="A9" s="0" t="n">
        <v>8</v>
      </c>
      <c r="B9" s="28" t="s">
        <v>23</v>
      </c>
      <c r="C9" s="29" t="s">
        <v>23</v>
      </c>
      <c r="D9" s="30" t="n">
        <v>26</v>
      </c>
      <c r="E9" s="30" t="n">
        <v>73</v>
      </c>
      <c r="F9" s="30" t="n">
        <v>959</v>
      </c>
      <c r="G9" s="30" t="n">
        <v>443</v>
      </c>
      <c r="H9" s="30" t="n">
        <v>1470</v>
      </c>
      <c r="I9" s="30" t="n">
        <v>304</v>
      </c>
      <c r="J9" s="30" t="n">
        <v>1087</v>
      </c>
      <c r="K9" s="30" t="n">
        <v>91</v>
      </c>
      <c r="L9" s="30" t="n">
        <v>308</v>
      </c>
      <c r="M9" s="30" t="n">
        <v>0</v>
      </c>
      <c r="N9" s="30" t="n">
        <v>4761</v>
      </c>
    </row>
    <row r="10" customFormat="false" ht="14.25" hidden="false" customHeight="false" outlineLevel="0" collapsed="false">
      <c r="A10" s="0" t="n">
        <v>9</v>
      </c>
      <c r="B10" s="28" t="s">
        <v>24</v>
      </c>
      <c r="C10" s="29" t="s">
        <v>129</v>
      </c>
      <c r="D10" s="30" t="n">
        <v>912</v>
      </c>
      <c r="E10" s="30" t="n">
        <v>302</v>
      </c>
      <c r="F10" s="30" t="n">
        <v>1260</v>
      </c>
      <c r="G10" s="30" t="n">
        <v>2281</v>
      </c>
      <c r="H10" s="30" t="n">
        <v>2855</v>
      </c>
      <c r="I10" s="30" t="n">
        <v>1306</v>
      </c>
      <c r="J10" s="30" t="n">
        <v>3089</v>
      </c>
      <c r="K10" s="30" t="n">
        <v>376</v>
      </c>
      <c r="L10" s="30" t="n">
        <v>983</v>
      </c>
      <c r="M10" s="30" t="n">
        <v>0</v>
      </c>
      <c r="N10" s="30" t="n">
        <v>13364</v>
      </c>
    </row>
    <row r="11" customFormat="false" ht="14.25" hidden="false" customHeight="false" outlineLevel="0" collapsed="false">
      <c r="A11" s="0" t="n">
        <v>10</v>
      </c>
      <c r="B11" s="28" t="s">
        <v>25</v>
      </c>
      <c r="C11" s="29" t="s">
        <v>130</v>
      </c>
      <c r="D11" s="30" t="n">
        <v>862</v>
      </c>
      <c r="E11" s="30" t="n">
        <v>6987</v>
      </c>
      <c r="F11" s="30" t="n">
        <v>13542</v>
      </c>
      <c r="G11" s="30" t="n">
        <v>11808</v>
      </c>
      <c r="H11" s="30" t="n">
        <v>28074</v>
      </c>
      <c r="I11" s="30" t="n">
        <v>10769</v>
      </c>
      <c r="J11" s="30" t="n">
        <v>37079</v>
      </c>
      <c r="K11" s="30" t="n">
        <v>3554</v>
      </c>
      <c r="L11" s="30" t="n">
        <v>17677</v>
      </c>
      <c r="M11" s="30" t="n">
        <v>0</v>
      </c>
      <c r="N11" s="30" t="n">
        <v>130352</v>
      </c>
    </row>
    <row r="12" customFormat="false" ht="14.25" hidden="false" customHeight="false" outlineLevel="0" collapsed="false">
      <c r="A12" s="0" t="n">
        <v>11</v>
      </c>
      <c r="B12" s="28" t="s">
        <v>26</v>
      </c>
      <c r="C12" s="29" t="s">
        <v>131</v>
      </c>
      <c r="D12" s="30" t="n">
        <v>400</v>
      </c>
      <c r="E12" s="30" t="n">
        <v>1862</v>
      </c>
      <c r="F12" s="30" t="n">
        <v>6245</v>
      </c>
      <c r="G12" s="30" t="n">
        <v>7078</v>
      </c>
      <c r="H12" s="30" t="n">
        <v>16005</v>
      </c>
      <c r="I12" s="30" t="n">
        <v>5751</v>
      </c>
      <c r="J12" s="30" t="n">
        <v>18343</v>
      </c>
      <c r="K12" s="30" t="n">
        <v>1838</v>
      </c>
      <c r="L12" s="30" t="n">
        <v>6725</v>
      </c>
      <c r="M12" s="30" t="n">
        <v>0</v>
      </c>
      <c r="N12" s="30" t="n">
        <v>64247</v>
      </c>
    </row>
    <row r="13" customFormat="false" ht="14.25" hidden="false" customHeight="false" outlineLevel="0" collapsed="false">
      <c r="A13" s="0" t="n">
        <v>12</v>
      </c>
      <c r="B13" s="28" t="s">
        <v>27</v>
      </c>
      <c r="C13" s="29" t="s">
        <v>27</v>
      </c>
      <c r="D13" s="30" t="n">
        <v>18</v>
      </c>
      <c r="E13" s="30" t="n">
        <v>150</v>
      </c>
      <c r="F13" s="30" t="n">
        <v>353</v>
      </c>
      <c r="G13" s="30" t="n">
        <v>415</v>
      </c>
      <c r="H13" s="30" t="n">
        <v>469</v>
      </c>
      <c r="I13" s="30" t="n">
        <v>241</v>
      </c>
      <c r="J13" s="30" t="n">
        <v>1268</v>
      </c>
      <c r="K13" s="30" t="n">
        <v>73</v>
      </c>
      <c r="L13" s="30" t="n">
        <v>226</v>
      </c>
      <c r="M13" s="30" t="n">
        <v>0</v>
      </c>
      <c r="N13" s="30" t="n">
        <v>3213</v>
      </c>
    </row>
    <row r="14" customFormat="false" ht="14.25" hidden="false" customHeight="false" outlineLevel="0" collapsed="false">
      <c r="A14" s="0" t="n">
        <v>13</v>
      </c>
      <c r="B14" s="28" t="s">
        <v>28</v>
      </c>
      <c r="C14" s="29" t="s">
        <v>28</v>
      </c>
      <c r="D14" s="30" t="n">
        <v>65</v>
      </c>
      <c r="E14" s="30" t="n">
        <v>276</v>
      </c>
      <c r="F14" s="30" t="n">
        <v>777</v>
      </c>
      <c r="G14" s="30" t="n">
        <v>1176</v>
      </c>
      <c r="H14" s="30" t="n">
        <v>1798</v>
      </c>
      <c r="I14" s="30" t="n">
        <v>555</v>
      </c>
      <c r="J14" s="30" t="n">
        <v>2671</v>
      </c>
      <c r="K14" s="30" t="n">
        <v>233</v>
      </c>
      <c r="L14" s="30" t="n">
        <v>1003</v>
      </c>
      <c r="M14" s="30" t="n">
        <v>0</v>
      </c>
      <c r="N14" s="30" t="n">
        <v>8554</v>
      </c>
    </row>
    <row r="15" customFormat="false" ht="14.25" hidden="false" customHeight="false" outlineLevel="0" collapsed="false">
      <c r="A15" s="0" t="n">
        <v>14</v>
      </c>
      <c r="B15" s="28" t="s">
        <v>29</v>
      </c>
      <c r="C15" s="29" t="s">
        <v>132</v>
      </c>
      <c r="D15" s="30" t="n">
        <v>901</v>
      </c>
      <c r="E15" s="30" t="n">
        <v>2408</v>
      </c>
      <c r="F15" s="30" t="n">
        <v>9233</v>
      </c>
      <c r="G15" s="30" t="n">
        <v>8828</v>
      </c>
      <c r="H15" s="30" t="n">
        <v>15962</v>
      </c>
      <c r="I15" s="30" t="n">
        <v>6204</v>
      </c>
      <c r="J15" s="30" t="n">
        <v>30163</v>
      </c>
      <c r="K15" s="30" t="n">
        <v>1178</v>
      </c>
      <c r="L15" s="30" t="n">
        <v>4104</v>
      </c>
      <c r="M15" s="30" t="n">
        <v>0</v>
      </c>
      <c r="N15" s="30" t="n">
        <v>78981</v>
      </c>
    </row>
    <row r="16" customFormat="false" ht="14.25" hidden="false" customHeight="false" outlineLevel="0" collapsed="false">
      <c r="A16" s="0" t="n">
        <v>15</v>
      </c>
      <c r="B16" s="28" t="s">
        <v>30</v>
      </c>
      <c r="C16" s="29" t="s">
        <v>133</v>
      </c>
      <c r="D16" s="30" t="n">
        <v>1049</v>
      </c>
      <c r="E16" s="30" t="n">
        <v>1833</v>
      </c>
      <c r="F16" s="30" t="n">
        <v>3228</v>
      </c>
      <c r="G16" s="30" t="n">
        <v>5476</v>
      </c>
      <c r="H16" s="30" t="n">
        <v>9447</v>
      </c>
      <c r="I16" s="30" t="n">
        <v>2705</v>
      </c>
      <c r="J16" s="30" t="n">
        <v>10101</v>
      </c>
      <c r="K16" s="30" t="n">
        <v>719</v>
      </c>
      <c r="L16" s="30" t="n">
        <v>2360</v>
      </c>
      <c r="M16" s="30" t="n">
        <v>0</v>
      </c>
      <c r="N16" s="30" t="n">
        <v>36918</v>
      </c>
    </row>
    <row r="17" customFormat="false" ht="14.25" hidden="false" customHeight="false" outlineLevel="0" collapsed="false">
      <c r="A17" s="0" t="n">
        <v>16</v>
      </c>
      <c r="B17" s="28" t="s">
        <v>31</v>
      </c>
      <c r="C17" s="29" t="s">
        <v>134</v>
      </c>
      <c r="D17" s="30" t="n">
        <v>30</v>
      </c>
      <c r="E17" s="30" t="n">
        <v>305</v>
      </c>
      <c r="F17" s="30" t="n">
        <v>326</v>
      </c>
      <c r="G17" s="30" t="n">
        <v>1035</v>
      </c>
      <c r="H17" s="30" t="n">
        <v>1247</v>
      </c>
      <c r="I17" s="30" t="n">
        <v>267</v>
      </c>
      <c r="J17" s="30" t="n">
        <v>1237</v>
      </c>
      <c r="K17" s="30" t="n">
        <v>54</v>
      </c>
      <c r="L17" s="30" t="n">
        <v>1056</v>
      </c>
      <c r="M17" s="30" t="n">
        <v>0</v>
      </c>
      <c r="N17" s="30" t="n">
        <v>5557</v>
      </c>
    </row>
    <row r="18" customFormat="false" ht="14.25" hidden="false" customHeight="false" outlineLevel="0" collapsed="false">
      <c r="A18" s="0" t="n">
        <v>17</v>
      </c>
      <c r="B18" s="28" t="s">
        <v>32</v>
      </c>
      <c r="C18" s="29" t="s">
        <v>135</v>
      </c>
      <c r="D18" s="30" t="n">
        <v>19</v>
      </c>
      <c r="E18" s="30" t="n">
        <v>127</v>
      </c>
      <c r="F18" s="30" t="n">
        <v>285</v>
      </c>
      <c r="G18" s="30" t="n">
        <v>302</v>
      </c>
      <c r="H18" s="30" t="n">
        <v>365</v>
      </c>
      <c r="I18" s="30" t="n">
        <v>50</v>
      </c>
      <c r="J18" s="30" t="n">
        <v>488</v>
      </c>
      <c r="K18" s="30" t="n">
        <v>19</v>
      </c>
      <c r="L18" s="30" t="n">
        <v>179</v>
      </c>
      <c r="M18" s="30" t="n">
        <v>0</v>
      </c>
      <c r="N18" s="30" t="n">
        <v>1834</v>
      </c>
    </row>
    <row r="19" customFormat="false" ht="14.25" hidden="false" customHeight="false" outlineLevel="0" collapsed="false">
      <c r="A19" s="0" t="n">
        <v>18</v>
      </c>
      <c r="B19" s="28" t="s">
        <v>34</v>
      </c>
      <c r="C19" s="29" t="s">
        <v>136</v>
      </c>
      <c r="D19" s="30" t="n">
        <v>5</v>
      </c>
      <c r="E19" s="30" t="n">
        <v>71</v>
      </c>
      <c r="F19" s="30" t="n">
        <v>263</v>
      </c>
      <c r="G19" s="30" t="n">
        <v>162</v>
      </c>
      <c r="H19" s="30" t="n">
        <v>132</v>
      </c>
      <c r="I19" s="30" t="n">
        <v>92</v>
      </c>
      <c r="J19" s="30" t="n">
        <v>461</v>
      </c>
      <c r="K19" s="30" t="n">
        <v>15</v>
      </c>
      <c r="L19" s="30" t="n">
        <v>137</v>
      </c>
      <c r="M19" s="30" t="n">
        <v>0</v>
      </c>
      <c r="N19" s="30" t="n">
        <v>1338</v>
      </c>
    </row>
    <row r="20" customFormat="false" ht="14.25" hidden="false" customHeight="false" outlineLevel="0" collapsed="false">
      <c r="A20" s="0" t="n">
        <v>19</v>
      </c>
      <c r="B20" s="28" t="s">
        <v>35</v>
      </c>
      <c r="C20" s="29" t="s">
        <v>35</v>
      </c>
      <c r="D20" s="30" t="n">
        <v>62</v>
      </c>
      <c r="E20" s="30" t="n">
        <v>200</v>
      </c>
      <c r="F20" s="30" t="n">
        <v>442</v>
      </c>
      <c r="G20" s="30" t="n">
        <v>274</v>
      </c>
      <c r="H20" s="30" t="n">
        <v>1183</v>
      </c>
      <c r="I20" s="30" t="n">
        <v>277</v>
      </c>
      <c r="J20" s="30" t="n">
        <v>1802</v>
      </c>
      <c r="K20" s="30" t="n">
        <v>64</v>
      </c>
      <c r="L20" s="30" t="n">
        <v>322</v>
      </c>
      <c r="M20" s="30" t="n">
        <v>0</v>
      </c>
      <c r="N20" s="30" t="n">
        <v>4626</v>
      </c>
    </row>
    <row r="21" customFormat="false" ht="14.25" hidden="false" customHeight="false" outlineLevel="0" collapsed="false">
      <c r="A21" s="0" t="n">
        <v>20</v>
      </c>
      <c r="B21" s="28" t="s">
        <v>36</v>
      </c>
      <c r="C21" s="29" t="s">
        <v>36</v>
      </c>
      <c r="D21" s="30" t="n">
        <v>18</v>
      </c>
      <c r="E21" s="30" t="n">
        <v>68</v>
      </c>
      <c r="F21" s="30" t="n">
        <v>115</v>
      </c>
      <c r="G21" s="30" t="n">
        <v>230</v>
      </c>
      <c r="H21" s="30" t="n">
        <v>145</v>
      </c>
      <c r="I21" s="30" t="n">
        <v>52</v>
      </c>
      <c r="J21" s="30" t="n">
        <v>292</v>
      </c>
      <c r="K21" s="30" t="n">
        <v>3</v>
      </c>
      <c r="L21" s="30" t="n">
        <v>50</v>
      </c>
      <c r="M21" s="30" t="n">
        <v>0</v>
      </c>
      <c r="N21" s="30" t="n">
        <v>973</v>
      </c>
    </row>
    <row r="22" customFormat="false" ht="14.25" hidden="false" customHeight="false" outlineLevel="0" collapsed="false">
      <c r="A22" s="0" t="n">
        <v>21</v>
      </c>
      <c r="B22" s="28" t="s">
        <v>37</v>
      </c>
      <c r="C22" s="29" t="s">
        <v>37</v>
      </c>
      <c r="D22" s="30" t="n">
        <v>31</v>
      </c>
      <c r="E22" s="30" t="n">
        <v>59</v>
      </c>
      <c r="F22" s="30" t="n">
        <v>145</v>
      </c>
      <c r="G22" s="30" t="n">
        <v>227</v>
      </c>
      <c r="H22" s="30" t="n">
        <v>325</v>
      </c>
      <c r="I22" s="30" t="n">
        <v>44</v>
      </c>
      <c r="J22" s="30" t="n">
        <v>362</v>
      </c>
      <c r="K22" s="30" t="n">
        <v>19</v>
      </c>
      <c r="L22" s="30" t="n">
        <v>173</v>
      </c>
      <c r="M22" s="30" t="n">
        <v>0</v>
      </c>
      <c r="N22" s="30" t="n">
        <v>1385</v>
      </c>
    </row>
    <row r="23" customFormat="false" ht="14.25" hidden="false" customHeight="false" outlineLevel="0" collapsed="false">
      <c r="A23" s="0" t="n">
        <v>22</v>
      </c>
      <c r="B23" s="28" t="s">
        <v>38</v>
      </c>
      <c r="C23" s="29" t="s">
        <v>38</v>
      </c>
      <c r="D23" s="30" t="n">
        <v>28</v>
      </c>
      <c r="E23" s="30" t="n">
        <v>162</v>
      </c>
      <c r="F23" s="30" t="n">
        <v>223</v>
      </c>
      <c r="G23" s="30" t="n">
        <v>176</v>
      </c>
      <c r="H23" s="30" t="n">
        <v>290</v>
      </c>
      <c r="I23" s="30" t="n">
        <v>176</v>
      </c>
      <c r="J23" s="30" t="n">
        <v>1087</v>
      </c>
      <c r="K23" s="30" t="n">
        <v>10</v>
      </c>
      <c r="L23" s="30" t="n">
        <v>181</v>
      </c>
      <c r="M23" s="30" t="n">
        <v>0</v>
      </c>
      <c r="N23" s="30" t="n">
        <v>2333</v>
      </c>
    </row>
    <row r="24" customFormat="false" ht="14.25" hidden="false" customHeight="false" outlineLevel="0" collapsed="false">
      <c r="A24" s="0" t="n">
        <v>23</v>
      </c>
      <c r="B24" s="28" t="s">
        <v>39</v>
      </c>
      <c r="C24" s="29" t="s">
        <v>39</v>
      </c>
      <c r="D24" s="30" t="n">
        <v>261</v>
      </c>
      <c r="E24" s="30" t="n">
        <v>576</v>
      </c>
      <c r="F24" s="30" t="n">
        <v>1252</v>
      </c>
      <c r="G24" s="30" t="n">
        <v>1208</v>
      </c>
      <c r="H24" s="30" t="n">
        <v>2951</v>
      </c>
      <c r="I24" s="30" t="n">
        <v>1058</v>
      </c>
      <c r="J24" s="30" t="n">
        <v>3682</v>
      </c>
      <c r="K24" s="30" t="n">
        <v>290</v>
      </c>
      <c r="L24" s="30" t="n">
        <v>944</v>
      </c>
      <c r="M24" s="30" t="n">
        <v>0</v>
      </c>
      <c r="N24" s="30" t="n">
        <v>12222</v>
      </c>
    </row>
    <row r="25" customFormat="false" ht="14.25" hidden="false" customHeight="false" outlineLevel="0" collapsed="false">
      <c r="A25" s="0" t="n">
        <v>24</v>
      </c>
      <c r="B25" s="28" t="s">
        <v>40</v>
      </c>
      <c r="C25" s="29" t="s">
        <v>137</v>
      </c>
      <c r="D25" s="30" t="n">
        <v>16</v>
      </c>
      <c r="E25" s="30" t="n">
        <v>147</v>
      </c>
      <c r="F25" s="30" t="n">
        <v>55</v>
      </c>
      <c r="G25" s="30" t="n">
        <v>149</v>
      </c>
      <c r="H25" s="30" t="n">
        <v>85</v>
      </c>
      <c r="I25" s="30" t="n">
        <v>30</v>
      </c>
      <c r="J25" s="30" t="n">
        <v>244</v>
      </c>
      <c r="K25" s="30" t="n">
        <v>6</v>
      </c>
      <c r="L25" s="30" t="n">
        <v>72</v>
      </c>
      <c r="M25" s="30" t="n">
        <v>0</v>
      </c>
      <c r="N25" s="30" t="n">
        <v>804</v>
      </c>
    </row>
    <row r="26" customFormat="false" ht="14.25" hidden="false" customHeight="false" outlineLevel="0" collapsed="false">
      <c r="A26" s="0" t="n">
        <v>25</v>
      </c>
      <c r="B26" s="28" t="s">
        <v>41</v>
      </c>
      <c r="C26" s="29" t="s">
        <v>41</v>
      </c>
      <c r="D26" s="30" t="n">
        <v>40</v>
      </c>
      <c r="E26" s="30" t="n">
        <v>269</v>
      </c>
      <c r="F26" s="30" t="n">
        <v>316</v>
      </c>
      <c r="G26" s="30" t="n">
        <v>274</v>
      </c>
      <c r="H26" s="30" t="n">
        <v>332</v>
      </c>
      <c r="I26" s="30" t="n">
        <v>164</v>
      </c>
      <c r="J26" s="30" t="n">
        <v>1128</v>
      </c>
      <c r="K26" s="30" t="n">
        <v>34</v>
      </c>
      <c r="L26" s="30" t="n">
        <v>176</v>
      </c>
      <c r="M26" s="30" t="n">
        <v>0</v>
      </c>
      <c r="N26" s="30" t="n">
        <v>2733</v>
      </c>
    </row>
    <row r="27" customFormat="false" ht="14.25" hidden="false" customHeight="false" outlineLevel="0" collapsed="false">
      <c r="A27" s="0" t="n">
        <v>26</v>
      </c>
      <c r="B27" s="28" t="s">
        <v>42</v>
      </c>
      <c r="C27" s="29" t="s">
        <v>42</v>
      </c>
      <c r="D27" s="30" t="n">
        <v>23</v>
      </c>
      <c r="E27" s="30" t="n">
        <v>226</v>
      </c>
      <c r="F27" s="30" t="n">
        <v>252</v>
      </c>
      <c r="G27" s="30" t="n">
        <v>164</v>
      </c>
      <c r="H27" s="30" t="n">
        <v>144</v>
      </c>
      <c r="I27" s="30" t="n">
        <v>118</v>
      </c>
      <c r="J27" s="30" t="n">
        <v>753</v>
      </c>
      <c r="K27" s="30" t="n">
        <v>13</v>
      </c>
      <c r="L27" s="30" t="n">
        <v>92</v>
      </c>
      <c r="M27" s="30" t="n">
        <v>0</v>
      </c>
      <c r="N27" s="30" t="n">
        <v>1785</v>
      </c>
    </row>
    <row r="28" customFormat="false" ht="14.25" hidden="false" customHeight="false" outlineLevel="0" collapsed="false">
      <c r="A28" s="0" t="n">
        <v>27</v>
      </c>
      <c r="B28" s="28" t="s">
        <v>43</v>
      </c>
      <c r="C28" s="29" t="s">
        <v>138</v>
      </c>
      <c r="D28" s="30" t="n">
        <v>16</v>
      </c>
      <c r="E28" s="30" t="n">
        <v>152</v>
      </c>
      <c r="F28" s="30" t="n">
        <v>305</v>
      </c>
      <c r="G28" s="30" t="n">
        <v>99</v>
      </c>
      <c r="H28" s="30" t="n">
        <v>200</v>
      </c>
      <c r="I28" s="30" t="n">
        <v>73</v>
      </c>
      <c r="J28" s="30" t="n">
        <v>426</v>
      </c>
      <c r="K28" s="30" t="n">
        <v>18</v>
      </c>
      <c r="L28" s="30" t="n">
        <v>126</v>
      </c>
      <c r="M28" s="30" t="n">
        <v>0</v>
      </c>
      <c r="N28" s="30" t="n">
        <v>1415</v>
      </c>
    </row>
    <row r="29" customFormat="false" ht="14.25" hidden="false" customHeight="false" outlineLevel="0" collapsed="false">
      <c r="A29" s="0" t="n">
        <v>28</v>
      </c>
      <c r="B29" s="28" t="s">
        <v>44</v>
      </c>
      <c r="C29" s="29" t="s">
        <v>139</v>
      </c>
      <c r="D29" s="30" t="n">
        <v>123</v>
      </c>
      <c r="E29" s="30" t="n">
        <v>520</v>
      </c>
      <c r="F29" s="30" t="n">
        <v>1109</v>
      </c>
      <c r="G29" s="30" t="n">
        <v>648</v>
      </c>
      <c r="H29" s="30" t="n">
        <v>854</v>
      </c>
      <c r="I29" s="30" t="n">
        <v>275</v>
      </c>
      <c r="J29" s="30" t="n">
        <v>1368</v>
      </c>
      <c r="K29" s="30" t="n">
        <v>38</v>
      </c>
      <c r="L29" s="30" t="n">
        <v>219</v>
      </c>
      <c r="M29" s="30" t="n">
        <v>0</v>
      </c>
      <c r="N29" s="30" t="n">
        <v>5154</v>
      </c>
    </row>
    <row r="30" customFormat="false" ht="14.25" hidden="false" customHeight="false" outlineLevel="0" collapsed="false">
      <c r="A30" s="0" t="n">
        <v>29</v>
      </c>
      <c r="B30" s="28" t="s">
        <v>45</v>
      </c>
      <c r="C30" s="29" t="s">
        <v>140</v>
      </c>
      <c r="D30" s="30" t="n">
        <v>1</v>
      </c>
      <c r="E30" s="30" t="n">
        <v>34</v>
      </c>
      <c r="F30" s="30" t="n">
        <v>42</v>
      </c>
      <c r="G30" s="30" t="n">
        <v>22</v>
      </c>
      <c r="H30" s="30" t="n">
        <v>62</v>
      </c>
      <c r="I30" s="30" t="n">
        <v>15</v>
      </c>
      <c r="J30" s="30" t="n">
        <v>128</v>
      </c>
      <c r="K30" s="30" t="n">
        <v>24</v>
      </c>
      <c r="L30" s="30" t="n">
        <v>70</v>
      </c>
      <c r="M30" s="30" t="n">
        <v>0</v>
      </c>
      <c r="N30" s="30" t="n">
        <v>398</v>
      </c>
    </row>
    <row r="31" customFormat="false" ht="14.25" hidden="false" customHeight="false" outlineLevel="0" collapsed="false">
      <c r="A31" s="0" t="n">
        <v>30</v>
      </c>
      <c r="B31" s="28" t="s">
        <v>46</v>
      </c>
      <c r="C31" s="29" t="s">
        <v>141</v>
      </c>
      <c r="D31" s="30" t="n">
        <v>5</v>
      </c>
      <c r="E31" s="30" t="n">
        <v>64</v>
      </c>
      <c r="F31" s="30" t="n">
        <v>87</v>
      </c>
      <c r="G31" s="30" t="n">
        <v>121</v>
      </c>
      <c r="H31" s="30" t="n">
        <v>115</v>
      </c>
      <c r="I31" s="30" t="n">
        <v>71</v>
      </c>
      <c r="J31" s="30" t="n">
        <v>306</v>
      </c>
      <c r="K31" s="30" t="n">
        <v>13</v>
      </c>
      <c r="L31" s="30" t="n">
        <v>74</v>
      </c>
      <c r="M31" s="30" t="n">
        <v>0</v>
      </c>
      <c r="N31" s="30" t="n">
        <v>856</v>
      </c>
    </row>
    <row r="32" customFormat="false" ht="14.25" hidden="false" customHeight="false" outlineLevel="0" collapsed="false">
      <c r="A32" s="0" t="n">
        <v>31</v>
      </c>
      <c r="B32" s="28" t="s">
        <v>48</v>
      </c>
      <c r="C32" s="29" t="s">
        <v>48</v>
      </c>
      <c r="D32" s="30" t="n">
        <v>837</v>
      </c>
      <c r="E32" s="30" t="n">
        <v>3797</v>
      </c>
      <c r="F32" s="30" t="n">
        <v>6700</v>
      </c>
      <c r="G32" s="30" t="n">
        <v>6178</v>
      </c>
      <c r="H32" s="30" t="n">
        <v>9008</v>
      </c>
      <c r="I32" s="30" t="n">
        <v>4001</v>
      </c>
      <c r="J32" s="30" t="n">
        <v>14605</v>
      </c>
      <c r="K32" s="30" t="n">
        <v>1601</v>
      </c>
      <c r="L32" s="30" t="n">
        <v>6216</v>
      </c>
      <c r="M32" s="30" t="n">
        <v>0</v>
      </c>
      <c r="N32" s="30" t="n">
        <v>52943</v>
      </c>
    </row>
    <row r="33" customFormat="false" ht="14.25" hidden="false" customHeight="false" outlineLevel="0" collapsed="false">
      <c r="A33" s="0" t="n">
        <v>32</v>
      </c>
      <c r="B33" s="28" t="s">
        <v>49</v>
      </c>
      <c r="C33" s="29" t="s">
        <v>49</v>
      </c>
      <c r="D33" s="30" t="n">
        <v>31</v>
      </c>
      <c r="E33" s="30" t="n">
        <v>186</v>
      </c>
      <c r="F33" s="30" t="n">
        <v>203</v>
      </c>
      <c r="G33" s="30" t="n">
        <v>148</v>
      </c>
      <c r="H33" s="30" t="n">
        <v>173</v>
      </c>
      <c r="I33" s="30" t="n">
        <v>77</v>
      </c>
      <c r="J33" s="30" t="n">
        <v>403</v>
      </c>
      <c r="K33" s="30" t="n">
        <v>26</v>
      </c>
      <c r="L33" s="30" t="n">
        <v>204</v>
      </c>
      <c r="M33" s="30" t="n">
        <v>0</v>
      </c>
      <c r="N33" s="30" t="n">
        <v>1451</v>
      </c>
    </row>
    <row r="34" customFormat="false" ht="14.25" hidden="false" customHeight="false" outlineLevel="0" collapsed="false">
      <c r="A34" s="0" t="n">
        <v>33</v>
      </c>
      <c r="B34" s="28" t="s">
        <v>50</v>
      </c>
      <c r="C34" s="29" t="s">
        <v>50</v>
      </c>
      <c r="D34" s="30" t="n">
        <v>36</v>
      </c>
      <c r="E34" s="30" t="n">
        <v>259</v>
      </c>
      <c r="F34" s="30" t="n">
        <v>162</v>
      </c>
      <c r="G34" s="30" t="n">
        <v>126</v>
      </c>
      <c r="H34" s="30" t="n">
        <v>125</v>
      </c>
      <c r="I34" s="30" t="n">
        <v>35</v>
      </c>
      <c r="J34" s="30" t="n">
        <v>354</v>
      </c>
      <c r="K34" s="30" t="n">
        <v>18</v>
      </c>
      <c r="L34" s="30" t="n">
        <v>121</v>
      </c>
      <c r="M34" s="30" t="n">
        <v>0</v>
      </c>
      <c r="N34" s="30" t="n">
        <v>1236</v>
      </c>
    </row>
    <row r="35" customFormat="false" ht="14.25" hidden="false" customHeight="false" outlineLevel="0" collapsed="false">
      <c r="A35" s="0" t="n">
        <v>34</v>
      </c>
      <c r="B35" s="28" t="s">
        <v>51</v>
      </c>
      <c r="C35" s="29" t="s">
        <v>142</v>
      </c>
      <c r="D35" s="30" t="n">
        <v>42</v>
      </c>
      <c r="E35" s="30" t="n">
        <v>214</v>
      </c>
      <c r="F35" s="30" t="n">
        <v>163</v>
      </c>
      <c r="G35" s="30" t="n">
        <v>289</v>
      </c>
      <c r="H35" s="30" t="n">
        <v>215</v>
      </c>
      <c r="I35" s="30" t="n">
        <v>73</v>
      </c>
      <c r="J35" s="30" t="n">
        <v>306</v>
      </c>
      <c r="K35" s="30" t="n">
        <v>15</v>
      </c>
      <c r="L35" s="30" t="n">
        <v>109</v>
      </c>
      <c r="M35" s="30" t="n">
        <v>0</v>
      </c>
      <c r="N35" s="30" t="n">
        <v>1426</v>
      </c>
    </row>
    <row r="36" customFormat="false" ht="14.25" hidden="false" customHeight="false" outlineLevel="0" collapsed="false">
      <c r="A36" s="0" t="n">
        <v>35</v>
      </c>
      <c r="B36" s="28" t="s">
        <v>52</v>
      </c>
      <c r="C36" s="29" t="s">
        <v>143</v>
      </c>
      <c r="D36" s="30" t="n">
        <v>263</v>
      </c>
      <c r="E36" s="30" t="n">
        <v>1683</v>
      </c>
      <c r="F36" s="30" t="n">
        <v>3540</v>
      </c>
      <c r="G36" s="30" t="n">
        <v>6108</v>
      </c>
      <c r="H36" s="30" t="n">
        <v>12267</v>
      </c>
      <c r="I36" s="30" t="n">
        <v>4880</v>
      </c>
      <c r="J36" s="30" t="n">
        <v>20529</v>
      </c>
      <c r="K36" s="30" t="n">
        <v>1487</v>
      </c>
      <c r="L36" s="30" t="n">
        <v>5764</v>
      </c>
      <c r="M36" s="30" t="n">
        <v>0</v>
      </c>
      <c r="N36" s="30" t="n">
        <v>56521</v>
      </c>
    </row>
    <row r="37" customFormat="false" ht="14.25" hidden="false" customHeight="false" outlineLevel="0" collapsed="false">
      <c r="A37" s="0" t="n">
        <v>36</v>
      </c>
      <c r="B37" s="28" t="s">
        <v>53</v>
      </c>
      <c r="C37" s="29" t="s">
        <v>144</v>
      </c>
      <c r="D37" s="30" t="n">
        <v>175</v>
      </c>
      <c r="E37" s="30" t="n">
        <v>356</v>
      </c>
      <c r="F37" s="30" t="n">
        <v>389</v>
      </c>
      <c r="G37" s="30" t="n">
        <v>292</v>
      </c>
      <c r="H37" s="30" t="n">
        <v>372</v>
      </c>
      <c r="I37" s="30" t="n">
        <v>99</v>
      </c>
      <c r="J37" s="30" t="n">
        <v>790</v>
      </c>
      <c r="K37" s="30" t="n">
        <v>21</v>
      </c>
      <c r="L37" s="30" t="n">
        <v>284</v>
      </c>
      <c r="M37" s="30" t="n">
        <v>0</v>
      </c>
      <c r="N37" s="30" t="n">
        <v>2778</v>
      </c>
    </row>
    <row r="38" customFormat="false" ht="14.25" hidden="false" customHeight="false" outlineLevel="0" collapsed="false">
      <c r="A38" s="0" t="n">
        <v>37</v>
      </c>
      <c r="B38" s="28" t="s">
        <v>54</v>
      </c>
      <c r="C38" s="29" t="s">
        <v>145</v>
      </c>
      <c r="D38" s="30" t="n">
        <v>48</v>
      </c>
      <c r="E38" s="30" t="n">
        <v>349</v>
      </c>
      <c r="F38" s="30" t="n">
        <v>1129</v>
      </c>
      <c r="G38" s="30" t="n">
        <v>598</v>
      </c>
      <c r="H38" s="30" t="n">
        <v>875</v>
      </c>
      <c r="I38" s="30" t="n">
        <v>186</v>
      </c>
      <c r="J38" s="30" t="n">
        <v>1433</v>
      </c>
      <c r="K38" s="30" t="n">
        <v>33</v>
      </c>
      <c r="L38" s="30" t="n">
        <v>163</v>
      </c>
      <c r="M38" s="30" t="n">
        <v>0</v>
      </c>
      <c r="N38" s="30" t="n">
        <v>4814</v>
      </c>
    </row>
    <row r="39" customFormat="false" ht="14.25" hidden="false" customHeight="false" outlineLevel="0" collapsed="false">
      <c r="A39" s="0" t="n">
        <v>38</v>
      </c>
      <c r="B39" s="28" t="s">
        <v>55</v>
      </c>
      <c r="C39" s="29" t="s">
        <v>146</v>
      </c>
      <c r="D39" s="30" t="n">
        <v>81</v>
      </c>
      <c r="E39" s="30" t="n">
        <v>228</v>
      </c>
      <c r="F39" s="30" t="n">
        <v>234</v>
      </c>
      <c r="G39" s="30" t="n">
        <v>109</v>
      </c>
      <c r="H39" s="30" t="n">
        <v>150</v>
      </c>
      <c r="I39" s="30" t="n">
        <v>49</v>
      </c>
      <c r="J39" s="30" t="n">
        <v>425</v>
      </c>
      <c r="K39" s="30" t="n">
        <v>26</v>
      </c>
      <c r="L39" s="30" t="n">
        <v>106</v>
      </c>
      <c r="M39" s="30" t="n">
        <v>0</v>
      </c>
      <c r="N39" s="30" t="n">
        <v>1408</v>
      </c>
    </row>
    <row r="40" customFormat="false" ht="14.25" hidden="false" customHeight="false" outlineLevel="0" collapsed="false">
      <c r="A40" s="0" t="n">
        <v>39</v>
      </c>
      <c r="B40" s="28" t="s">
        <v>56</v>
      </c>
      <c r="C40" s="29" t="s">
        <v>147</v>
      </c>
      <c r="D40" s="30" t="n">
        <v>32</v>
      </c>
      <c r="E40" s="30" t="n">
        <v>280</v>
      </c>
      <c r="F40" s="30" t="n">
        <v>558</v>
      </c>
      <c r="G40" s="30" t="n">
        <v>413</v>
      </c>
      <c r="H40" s="30" t="n">
        <v>453</v>
      </c>
      <c r="I40" s="30" t="n">
        <v>182</v>
      </c>
      <c r="J40" s="30" t="n">
        <v>912</v>
      </c>
      <c r="K40" s="30" t="n">
        <v>32</v>
      </c>
      <c r="L40" s="30" t="n">
        <v>290</v>
      </c>
      <c r="M40" s="30" t="n">
        <v>0</v>
      </c>
      <c r="N40" s="30" t="n">
        <v>3152</v>
      </c>
    </row>
    <row r="41" customFormat="false" ht="14.25" hidden="false" customHeight="false" outlineLevel="0" collapsed="false">
      <c r="A41" s="0" t="n">
        <v>40</v>
      </c>
      <c r="B41" s="28" t="s">
        <v>58</v>
      </c>
      <c r="C41" s="29" t="s">
        <v>58</v>
      </c>
      <c r="D41" s="30" t="n">
        <v>87</v>
      </c>
      <c r="E41" s="30" t="n">
        <v>335</v>
      </c>
      <c r="F41" s="30" t="n">
        <v>602</v>
      </c>
      <c r="G41" s="30" t="n">
        <v>398</v>
      </c>
      <c r="H41" s="30" t="n">
        <v>394</v>
      </c>
      <c r="I41" s="30" t="n">
        <v>80</v>
      </c>
      <c r="J41" s="30" t="n">
        <v>524</v>
      </c>
      <c r="K41" s="30" t="n">
        <v>21</v>
      </c>
      <c r="L41" s="30" t="n">
        <v>212</v>
      </c>
      <c r="M41" s="30" t="n">
        <v>0</v>
      </c>
      <c r="N41" s="30" t="n">
        <v>2653</v>
      </c>
    </row>
    <row r="42" customFormat="false" ht="14.25" hidden="false" customHeight="false" outlineLevel="0" collapsed="false">
      <c r="A42" s="0" t="n">
        <v>41</v>
      </c>
      <c r="B42" s="28" t="s">
        <v>59</v>
      </c>
      <c r="C42" s="29" t="s">
        <v>59</v>
      </c>
      <c r="D42" s="30" t="n">
        <v>51</v>
      </c>
      <c r="E42" s="30" t="n">
        <v>487</v>
      </c>
      <c r="F42" s="30" t="n">
        <v>539</v>
      </c>
      <c r="G42" s="30" t="n">
        <v>460</v>
      </c>
      <c r="H42" s="30" t="n">
        <v>450</v>
      </c>
      <c r="I42" s="30" t="n">
        <v>165</v>
      </c>
      <c r="J42" s="30" t="n">
        <v>826</v>
      </c>
      <c r="K42" s="30" t="n">
        <v>49</v>
      </c>
      <c r="L42" s="30" t="n">
        <v>197</v>
      </c>
      <c r="M42" s="30" t="n">
        <v>0</v>
      </c>
      <c r="N42" s="30" t="n">
        <v>3224</v>
      </c>
    </row>
    <row r="43" customFormat="false" ht="14.25" hidden="false" customHeight="false" outlineLevel="0" collapsed="false">
      <c r="A43" s="0" t="n">
        <v>42</v>
      </c>
      <c r="B43" s="28" t="s">
        <v>60</v>
      </c>
      <c r="C43" s="29" t="s">
        <v>60</v>
      </c>
      <c r="D43" s="30" t="n">
        <v>46</v>
      </c>
      <c r="E43" s="30" t="n">
        <v>256</v>
      </c>
      <c r="F43" s="30" t="n">
        <v>228</v>
      </c>
      <c r="G43" s="30" t="n">
        <v>263</v>
      </c>
      <c r="H43" s="30" t="n">
        <v>359</v>
      </c>
      <c r="I43" s="30" t="n">
        <v>130</v>
      </c>
      <c r="J43" s="30" t="n">
        <v>472</v>
      </c>
      <c r="K43" s="30" t="n">
        <v>11</v>
      </c>
      <c r="L43" s="30" t="n">
        <v>101</v>
      </c>
      <c r="M43" s="30" t="n">
        <v>0</v>
      </c>
      <c r="N43" s="30" t="n">
        <v>1866</v>
      </c>
    </row>
    <row r="44" customFormat="false" ht="14.25" hidden="false" customHeight="false" outlineLevel="0" collapsed="false">
      <c r="A44" s="0" t="n">
        <v>43</v>
      </c>
      <c r="B44" s="28" t="s">
        <v>61</v>
      </c>
      <c r="C44" s="29" t="s">
        <v>61</v>
      </c>
      <c r="D44" s="30" t="n">
        <v>17</v>
      </c>
      <c r="E44" s="30" t="n">
        <v>283</v>
      </c>
      <c r="F44" s="30" t="n">
        <v>500</v>
      </c>
      <c r="G44" s="30" t="n">
        <v>358</v>
      </c>
      <c r="H44" s="30" t="n">
        <v>282</v>
      </c>
      <c r="I44" s="30" t="n">
        <v>123</v>
      </c>
      <c r="J44" s="30" t="n">
        <v>585</v>
      </c>
      <c r="K44" s="30" t="n">
        <v>27</v>
      </c>
      <c r="L44" s="30" t="n">
        <v>398</v>
      </c>
      <c r="M44" s="30" t="n">
        <v>0</v>
      </c>
      <c r="N44" s="30" t="n">
        <v>2573</v>
      </c>
    </row>
    <row r="45" customFormat="false" ht="14.25" hidden="false" customHeight="false" outlineLevel="0" collapsed="false">
      <c r="A45" s="0" t="n">
        <v>44</v>
      </c>
      <c r="B45" s="28" t="s">
        <v>62</v>
      </c>
      <c r="C45" s="29" t="s">
        <v>62</v>
      </c>
      <c r="D45" s="30" t="n">
        <v>22</v>
      </c>
      <c r="E45" s="30" t="n">
        <v>174</v>
      </c>
      <c r="F45" s="30" t="n">
        <v>256</v>
      </c>
      <c r="G45" s="30" t="n">
        <v>181</v>
      </c>
      <c r="H45" s="30" t="n">
        <v>276</v>
      </c>
      <c r="I45" s="30" t="n">
        <v>20</v>
      </c>
      <c r="J45" s="30" t="n">
        <v>293</v>
      </c>
      <c r="K45" s="30" t="n">
        <v>7</v>
      </c>
      <c r="L45" s="30" t="n">
        <v>93</v>
      </c>
      <c r="M45" s="30" t="n">
        <v>0</v>
      </c>
      <c r="N45" s="30" t="n">
        <v>1322</v>
      </c>
    </row>
    <row r="46" customFormat="false" ht="14.25" hidden="false" customHeight="false" outlineLevel="0" collapsed="false">
      <c r="A46" s="0" t="n">
        <v>45</v>
      </c>
      <c r="B46" s="28" t="s">
        <v>63</v>
      </c>
      <c r="C46" s="29" t="s">
        <v>63</v>
      </c>
      <c r="D46" s="30" t="n">
        <v>18</v>
      </c>
      <c r="E46" s="30" t="n">
        <v>105</v>
      </c>
      <c r="F46" s="30" t="n">
        <v>201</v>
      </c>
      <c r="G46" s="30" t="n">
        <v>80</v>
      </c>
      <c r="H46" s="30" t="n">
        <v>98</v>
      </c>
      <c r="I46" s="30" t="n">
        <v>67</v>
      </c>
      <c r="J46" s="30" t="n">
        <v>241</v>
      </c>
      <c r="K46" s="30" t="n">
        <v>5</v>
      </c>
      <c r="L46" s="30" t="n">
        <v>79</v>
      </c>
      <c r="M46" s="30" t="n">
        <v>0</v>
      </c>
      <c r="N46" s="30" t="n">
        <v>894</v>
      </c>
    </row>
    <row r="47" customFormat="false" ht="14.25" hidden="false" customHeight="false" outlineLevel="0" collapsed="false">
      <c r="A47" s="0" t="n">
        <v>46</v>
      </c>
      <c r="B47" s="28" t="s">
        <v>64</v>
      </c>
      <c r="C47" s="29" t="s">
        <v>64</v>
      </c>
      <c r="D47" s="30" t="n">
        <v>305</v>
      </c>
      <c r="E47" s="30" t="n">
        <v>2237</v>
      </c>
      <c r="F47" s="30" t="n">
        <v>4623</v>
      </c>
      <c r="G47" s="30" t="n">
        <v>6504</v>
      </c>
      <c r="H47" s="30" t="n">
        <v>7988</v>
      </c>
      <c r="I47" s="30" t="n">
        <v>2471</v>
      </c>
      <c r="J47" s="30" t="n">
        <v>6829</v>
      </c>
      <c r="K47" s="30" t="n">
        <v>895</v>
      </c>
      <c r="L47" s="30" t="n">
        <v>2639</v>
      </c>
      <c r="M47" s="30" t="n">
        <v>0</v>
      </c>
      <c r="N47" s="30" t="n">
        <v>34491</v>
      </c>
    </row>
    <row r="48" customFormat="false" ht="14.25" hidden="false" customHeight="false" outlineLevel="0" collapsed="false">
      <c r="A48" s="0" t="n">
        <v>47</v>
      </c>
      <c r="B48" s="28" t="s">
        <v>65</v>
      </c>
      <c r="C48" s="29" t="s">
        <v>148</v>
      </c>
      <c r="D48" s="30" t="n">
        <v>381</v>
      </c>
      <c r="E48" s="30" t="n">
        <v>2944</v>
      </c>
      <c r="F48" s="30" t="n">
        <v>8828</v>
      </c>
      <c r="G48" s="30" t="n">
        <v>8869</v>
      </c>
      <c r="H48" s="30" t="n">
        <v>10328</v>
      </c>
      <c r="I48" s="30" t="n">
        <v>3613</v>
      </c>
      <c r="J48" s="30" t="n">
        <v>10357</v>
      </c>
      <c r="K48" s="30" t="n">
        <v>1831</v>
      </c>
      <c r="L48" s="30" t="n">
        <v>4927</v>
      </c>
      <c r="M48" s="30" t="n">
        <v>0</v>
      </c>
      <c r="N48" s="30" t="n">
        <v>52078</v>
      </c>
    </row>
    <row r="49" customFormat="false" ht="14.25" hidden="false" customHeight="false" outlineLevel="0" collapsed="false">
      <c r="A49" s="0" t="n">
        <v>48</v>
      </c>
      <c r="B49" s="28" t="s">
        <v>66</v>
      </c>
      <c r="C49" s="29" t="s">
        <v>66</v>
      </c>
      <c r="D49" s="30" t="n">
        <v>34</v>
      </c>
      <c r="E49" s="30" t="n">
        <v>286</v>
      </c>
      <c r="F49" s="30" t="n">
        <v>224</v>
      </c>
      <c r="G49" s="30" t="n">
        <v>266</v>
      </c>
      <c r="H49" s="30" t="n">
        <v>120</v>
      </c>
      <c r="I49" s="30" t="n">
        <v>30</v>
      </c>
      <c r="J49" s="30" t="n">
        <v>370</v>
      </c>
      <c r="K49" s="30" t="n">
        <v>9</v>
      </c>
      <c r="L49" s="30" t="n">
        <v>71</v>
      </c>
      <c r="M49" s="30" t="n">
        <v>0</v>
      </c>
      <c r="N49" s="30" t="n">
        <v>1410</v>
      </c>
    </row>
    <row r="50" customFormat="false" ht="14.25" hidden="false" customHeight="false" outlineLevel="0" collapsed="false">
      <c r="A50" s="0" t="n">
        <v>49</v>
      </c>
      <c r="B50" s="28" t="s">
        <v>67</v>
      </c>
      <c r="C50" s="29" t="s">
        <v>149</v>
      </c>
      <c r="D50" s="30" t="n">
        <v>77</v>
      </c>
      <c r="E50" s="30" t="n">
        <v>288</v>
      </c>
      <c r="F50" s="30" t="n">
        <v>460</v>
      </c>
      <c r="G50" s="30" t="n">
        <v>160</v>
      </c>
      <c r="H50" s="30" t="n">
        <v>473</v>
      </c>
      <c r="I50" s="30" t="n">
        <v>57</v>
      </c>
      <c r="J50" s="30" t="n">
        <v>367</v>
      </c>
      <c r="K50" s="30" t="n">
        <v>16</v>
      </c>
      <c r="L50" s="30" t="n">
        <v>161</v>
      </c>
      <c r="M50" s="30" t="n">
        <v>0</v>
      </c>
      <c r="N50" s="30" t="n">
        <v>2059</v>
      </c>
    </row>
    <row r="51" customFormat="false" ht="14.25" hidden="false" customHeight="false" outlineLevel="0" collapsed="false">
      <c r="A51" s="0" t="n">
        <v>50</v>
      </c>
      <c r="B51" s="28" t="s">
        <v>68</v>
      </c>
      <c r="C51" s="29" t="s">
        <v>150</v>
      </c>
      <c r="D51" s="30" t="n">
        <v>9</v>
      </c>
      <c r="E51" s="30" t="n">
        <v>71</v>
      </c>
      <c r="F51" s="30" t="n">
        <v>152</v>
      </c>
      <c r="G51" s="30" t="n">
        <v>75</v>
      </c>
      <c r="H51" s="30" t="n">
        <v>93</v>
      </c>
      <c r="I51" s="30" t="n">
        <v>22</v>
      </c>
      <c r="J51" s="30" t="n">
        <v>212</v>
      </c>
      <c r="K51" s="30" t="n">
        <v>2</v>
      </c>
      <c r="L51" s="30" t="n">
        <v>52</v>
      </c>
      <c r="M51" s="30" t="n">
        <v>0</v>
      </c>
      <c r="N51" s="30" t="n">
        <v>688</v>
      </c>
    </row>
    <row r="52" customFormat="false" ht="14.25" hidden="false" customHeight="false" outlineLevel="0" collapsed="false">
      <c r="A52" s="0" t="n">
        <v>51</v>
      </c>
      <c r="B52" s="28" t="s">
        <v>69</v>
      </c>
      <c r="C52" s="29" t="s">
        <v>69</v>
      </c>
      <c r="D52" s="30" t="n">
        <v>24</v>
      </c>
      <c r="E52" s="30" t="n">
        <v>190</v>
      </c>
      <c r="F52" s="30" t="n">
        <v>141</v>
      </c>
      <c r="G52" s="30" t="n">
        <v>70</v>
      </c>
      <c r="H52" s="30" t="n">
        <v>66</v>
      </c>
      <c r="I52" s="30" t="n">
        <v>19</v>
      </c>
      <c r="J52" s="30" t="n">
        <v>281</v>
      </c>
      <c r="K52" s="30" t="n">
        <v>6</v>
      </c>
      <c r="L52" s="30" t="n">
        <v>85</v>
      </c>
      <c r="M52" s="30" t="n">
        <v>0</v>
      </c>
      <c r="N52" s="30" t="n">
        <v>882</v>
      </c>
    </row>
    <row r="53" customFormat="false" ht="14.25" hidden="false" customHeight="false" outlineLevel="0" collapsed="false">
      <c r="A53" s="0" t="n">
        <v>52</v>
      </c>
      <c r="B53" s="28" t="s">
        <v>70</v>
      </c>
      <c r="C53" s="29" t="s">
        <v>151</v>
      </c>
      <c r="D53" s="30" t="n">
        <v>1049</v>
      </c>
      <c r="E53" s="30" t="n">
        <v>1407</v>
      </c>
      <c r="F53" s="30" t="n">
        <v>3708</v>
      </c>
      <c r="G53" s="30" t="n">
        <v>3942</v>
      </c>
      <c r="H53" s="30" t="n">
        <v>3975</v>
      </c>
      <c r="I53" s="30" t="n">
        <v>1401</v>
      </c>
      <c r="J53" s="30" t="n">
        <v>4456</v>
      </c>
      <c r="K53" s="30" t="n">
        <v>420</v>
      </c>
      <c r="L53" s="30" t="n">
        <v>2481</v>
      </c>
      <c r="M53" s="30" t="n">
        <v>0</v>
      </c>
      <c r="N53" s="30" t="n">
        <v>22839</v>
      </c>
    </row>
    <row r="54" customFormat="false" ht="14.25" hidden="false" customHeight="false" outlineLevel="0" collapsed="false">
      <c r="A54" s="0" t="n">
        <v>53</v>
      </c>
      <c r="B54" s="28" t="s">
        <v>71</v>
      </c>
      <c r="C54" s="29" t="s">
        <v>71</v>
      </c>
      <c r="D54" s="30" t="n">
        <v>12</v>
      </c>
      <c r="E54" s="30" t="n">
        <v>429</v>
      </c>
      <c r="F54" s="30" t="n">
        <v>143</v>
      </c>
      <c r="G54" s="30" t="n">
        <v>251</v>
      </c>
      <c r="H54" s="30" t="n">
        <v>164</v>
      </c>
      <c r="I54" s="30" t="n">
        <v>19</v>
      </c>
      <c r="J54" s="30" t="n">
        <v>384</v>
      </c>
      <c r="K54" s="30" t="n">
        <v>7</v>
      </c>
      <c r="L54" s="30" t="n">
        <v>21</v>
      </c>
      <c r="M54" s="30" t="n">
        <v>0</v>
      </c>
      <c r="N54" s="30" t="n">
        <v>1430</v>
      </c>
    </row>
    <row r="55" customFormat="false" ht="14.25" hidden="false" customHeight="false" outlineLevel="0" collapsed="false">
      <c r="A55" s="0" t="n">
        <v>54</v>
      </c>
      <c r="B55" s="28" t="s">
        <v>73</v>
      </c>
      <c r="C55" s="29" t="s">
        <v>73</v>
      </c>
      <c r="D55" s="30" t="n">
        <v>167</v>
      </c>
      <c r="E55" s="30" t="n">
        <v>1020</v>
      </c>
      <c r="F55" s="30" t="n">
        <v>1680</v>
      </c>
      <c r="G55" s="30" t="n">
        <v>1536</v>
      </c>
      <c r="H55" s="30" t="n">
        <v>1814</v>
      </c>
      <c r="I55" s="30" t="n">
        <v>689</v>
      </c>
      <c r="J55" s="30" t="n">
        <v>2238</v>
      </c>
      <c r="K55" s="30" t="n">
        <v>139</v>
      </c>
      <c r="L55" s="30" t="n">
        <v>873</v>
      </c>
      <c r="M55" s="30" t="n">
        <v>0</v>
      </c>
      <c r="N55" s="30" t="n">
        <v>10156</v>
      </c>
    </row>
    <row r="56" customFormat="false" ht="14.25" hidden="false" customHeight="false" outlineLevel="0" collapsed="false">
      <c r="A56" s="0" t="n">
        <v>55</v>
      </c>
      <c r="B56" s="28" t="s">
        <v>74</v>
      </c>
      <c r="C56" s="29" t="s">
        <v>152</v>
      </c>
      <c r="D56" s="30" t="n">
        <v>52</v>
      </c>
      <c r="E56" s="30" t="n">
        <v>187</v>
      </c>
      <c r="F56" s="30" t="n">
        <v>551</v>
      </c>
      <c r="G56" s="30" t="n">
        <v>1102</v>
      </c>
      <c r="H56" s="30" t="n">
        <v>1249</v>
      </c>
      <c r="I56" s="30" t="n">
        <v>343</v>
      </c>
      <c r="J56" s="30" t="n">
        <v>920</v>
      </c>
      <c r="K56" s="30" t="n">
        <v>58</v>
      </c>
      <c r="L56" s="30" t="n">
        <v>414</v>
      </c>
      <c r="M56" s="30" t="n">
        <v>0</v>
      </c>
      <c r="N56" s="30" t="n">
        <v>4876</v>
      </c>
    </row>
    <row r="57" customFormat="false" ht="14.25" hidden="false" customHeight="false" outlineLevel="0" collapsed="false">
      <c r="A57" s="0" t="n">
        <v>56</v>
      </c>
      <c r="B57" s="28" t="s">
        <v>75</v>
      </c>
      <c r="C57" s="29" t="s">
        <v>75</v>
      </c>
      <c r="D57" s="30" t="n">
        <v>22</v>
      </c>
      <c r="E57" s="30" t="n">
        <v>181</v>
      </c>
      <c r="F57" s="30" t="n">
        <v>305</v>
      </c>
      <c r="G57" s="30" t="n">
        <v>430</v>
      </c>
      <c r="H57" s="30" t="n">
        <v>551</v>
      </c>
      <c r="I57" s="30" t="n">
        <v>334</v>
      </c>
      <c r="J57" s="30" t="n">
        <v>913</v>
      </c>
      <c r="K57" s="30" t="n">
        <v>106</v>
      </c>
      <c r="L57" s="30" t="n">
        <v>462</v>
      </c>
      <c r="M57" s="30" t="n">
        <v>0</v>
      </c>
      <c r="N57" s="30" t="n">
        <v>3304</v>
      </c>
    </row>
    <row r="58" customFormat="false" ht="14.25" hidden="false" customHeight="false" outlineLevel="0" collapsed="false">
      <c r="A58" s="0" t="n">
        <v>57</v>
      </c>
      <c r="B58" s="28" t="s">
        <v>76</v>
      </c>
      <c r="C58" s="29" t="s">
        <v>76</v>
      </c>
      <c r="D58" s="30" t="n">
        <v>475</v>
      </c>
      <c r="E58" s="30" t="n">
        <v>1926</v>
      </c>
      <c r="F58" s="30" t="n">
        <v>2468</v>
      </c>
      <c r="G58" s="30" t="n">
        <v>3253</v>
      </c>
      <c r="H58" s="30" t="n">
        <v>3306</v>
      </c>
      <c r="I58" s="30" t="n">
        <v>1293</v>
      </c>
      <c r="J58" s="30" t="n">
        <v>4098</v>
      </c>
      <c r="K58" s="30" t="n">
        <v>304</v>
      </c>
      <c r="L58" s="30" t="n">
        <v>1352</v>
      </c>
      <c r="M58" s="30" t="n">
        <v>0</v>
      </c>
      <c r="N58" s="30" t="n">
        <v>18475</v>
      </c>
    </row>
    <row r="59" customFormat="false" ht="14.25" hidden="false" customHeight="false" outlineLevel="0" collapsed="false">
      <c r="A59" s="0" t="n">
        <v>58</v>
      </c>
      <c r="B59" s="28" t="s">
        <v>77</v>
      </c>
      <c r="C59" s="29" t="s">
        <v>77</v>
      </c>
      <c r="D59" s="30" t="n">
        <v>614</v>
      </c>
      <c r="E59" s="30" t="n">
        <v>409</v>
      </c>
      <c r="F59" s="30" t="n">
        <v>1126</v>
      </c>
      <c r="G59" s="30" t="n">
        <v>768</v>
      </c>
      <c r="H59" s="30" t="n">
        <v>827</v>
      </c>
      <c r="I59" s="30" t="n">
        <v>223</v>
      </c>
      <c r="J59" s="30" t="n">
        <v>1339</v>
      </c>
      <c r="K59" s="30" t="n">
        <v>85</v>
      </c>
      <c r="L59" s="30" t="n">
        <v>186</v>
      </c>
      <c r="M59" s="30" t="n">
        <v>0</v>
      </c>
      <c r="N59" s="30" t="n">
        <v>5577</v>
      </c>
    </row>
    <row r="60" customFormat="false" ht="14.25" hidden="false" customHeight="false" outlineLevel="0" collapsed="false">
      <c r="A60" s="0" t="n">
        <v>59</v>
      </c>
      <c r="B60" s="28" t="s">
        <v>78</v>
      </c>
      <c r="C60" s="29" t="s">
        <v>78</v>
      </c>
      <c r="D60" s="30" t="n">
        <v>85</v>
      </c>
      <c r="E60" s="30" t="n">
        <v>584</v>
      </c>
      <c r="F60" s="30" t="n">
        <v>358</v>
      </c>
      <c r="G60" s="30" t="n">
        <v>505</v>
      </c>
      <c r="H60" s="30" t="n">
        <v>403</v>
      </c>
      <c r="I60" s="30" t="n">
        <v>194</v>
      </c>
      <c r="J60" s="30" t="n">
        <v>804</v>
      </c>
      <c r="K60" s="30" t="n">
        <v>121</v>
      </c>
      <c r="L60" s="30" t="n">
        <v>367</v>
      </c>
      <c r="M60" s="30" t="n">
        <v>0</v>
      </c>
      <c r="N60" s="30" t="n">
        <v>3421</v>
      </c>
    </row>
    <row r="61" customFormat="false" ht="14.25" hidden="false" customHeight="false" outlineLevel="0" collapsed="false">
      <c r="A61" s="0" t="n">
        <v>60</v>
      </c>
      <c r="B61" s="28" t="s">
        <v>79</v>
      </c>
      <c r="C61" s="29" t="s">
        <v>79</v>
      </c>
      <c r="D61" s="30" t="n">
        <v>11</v>
      </c>
      <c r="E61" s="30" t="n">
        <v>93</v>
      </c>
      <c r="F61" s="30" t="n">
        <v>107</v>
      </c>
      <c r="G61" s="30" t="n">
        <v>187</v>
      </c>
      <c r="H61" s="30" t="n">
        <v>185</v>
      </c>
      <c r="I61" s="30" t="n">
        <v>88</v>
      </c>
      <c r="J61" s="30" t="n">
        <v>459</v>
      </c>
      <c r="K61" s="30" t="n">
        <v>30</v>
      </c>
      <c r="L61" s="30" t="n">
        <v>170</v>
      </c>
      <c r="M61" s="30" t="n">
        <v>0</v>
      </c>
      <c r="N61" s="30" t="n">
        <v>1330</v>
      </c>
    </row>
    <row r="62" customFormat="false" ht="14.25" hidden="false" customHeight="false" outlineLevel="0" collapsed="false">
      <c r="A62" s="0" t="n">
        <v>61</v>
      </c>
      <c r="B62" s="28" t="s">
        <v>80</v>
      </c>
      <c r="C62" s="29" t="s">
        <v>153</v>
      </c>
      <c r="D62" s="30" t="n">
        <v>99</v>
      </c>
      <c r="E62" s="30" t="n">
        <v>541</v>
      </c>
      <c r="F62" s="30" t="n">
        <v>702</v>
      </c>
      <c r="G62" s="30" t="n">
        <v>1026</v>
      </c>
      <c r="H62" s="30" t="n">
        <v>1726</v>
      </c>
      <c r="I62" s="30" t="n">
        <v>547</v>
      </c>
      <c r="J62" s="30" t="n">
        <v>1957</v>
      </c>
      <c r="K62" s="30" t="n">
        <v>171</v>
      </c>
      <c r="L62" s="30" t="n">
        <v>837</v>
      </c>
      <c r="M62" s="30" t="n">
        <v>0</v>
      </c>
      <c r="N62" s="30" t="n">
        <v>7606</v>
      </c>
    </row>
    <row r="63" customFormat="false" ht="14.25" hidden="false" customHeight="false" outlineLevel="0" collapsed="false">
      <c r="A63" s="0" t="n">
        <v>62</v>
      </c>
      <c r="B63" s="28" t="s">
        <v>81</v>
      </c>
      <c r="C63" s="29" t="s">
        <v>81</v>
      </c>
      <c r="D63" s="30" t="n">
        <v>469</v>
      </c>
      <c r="E63" s="30" t="n">
        <v>986</v>
      </c>
      <c r="F63" s="30" t="n">
        <v>3013</v>
      </c>
      <c r="G63" s="30" t="n">
        <v>2857</v>
      </c>
      <c r="H63" s="30" t="n">
        <v>4379</v>
      </c>
      <c r="I63" s="30" t="n">
        <v>1510</v>
      </c>
      <c r="J63" s="30" t="n">
        <v>6319</v>
      </c>
      <c r="K63" s="30" t="n">
        <v>722</v>
      </c>
      <c r="L63" s="30" t="n">
        <v>1142</v>
      </c>
      <c r="M63" s="30" t="n">
        <v>0</v>
      </c>
      <c r="N63" s="30" t="n">
        <v>21397</v>
      </c>
    </row>
    <row r="64" customFormat="false" ht="14.25" hidden="false" customHeight="false" outlineLevel="0" collapsed="false">
      <c r="A64" s="0" t="n">
        <v>63</v>
      </c>
      <c r="B64" s="28" t="s">
        <v>82</v>
      </c>
      <c r="C64" s="29" t="s">
        <v>82</v>
      </c>
      <c r="D64" s="30" t="n">
        <v>67</v>
      </c>
      <c r="E64" s="30" t="n">
        <v>362</v>
      </c>
      <c r="F64" s="30" t="n">
        <v>880</v>
      </c>
      <c r="G64" s="30" t="n">
        <v>492</v>
      </c>
      <c r="H64" s="30" t="n">
        <v>1066</v>
      </c>
      <c r="I64" s="30" t="n">
        <v>341</v>
      </c>
      <c r="J64" s="30" t="n">
        <v>1811</v>
      </c>
      <c r="K64" s="30" t="n">
        <v>87</v>
      </c>
      <c r="L64" s="30" t="n">
        <v>735</v>
      </c>
      <c r="M64" s="30" t="n">
        <v>0</v>
      </c>
      <c r="N64" s="30" t="n">
        <v>5841</v>
      </c>
    </row>
    <row r="65" customFormat="false" ht="14.25" hidden="false" customHeight="false" outlineLevel="0" collapsed="false">
      <c r="A65" s="0" t="n">
        <v>64</v>
      </c>
      <c r="B65" s="28" t="s">
        <v>83</v>
      </c>
      <c r="C65" s="29" t="s">
        <v>154</v>
      </c>
      <c r="D65" s="30" t="n">
        <v>152</v>
      </c>
      <c r="E65" s="30" t="n">
        <v>365</v>
      </c>
      <c r="F65" s="30" t="n">
        <v>539</v>
      </c>
      <c r="G65" s="30" t="n">
        <v>951</v>
      </c>
      <c r="H65" s="30" t="n">
        <v>2258</v>
      </c>
      <c r="I65" s="30" t="n">
        <v>937</v>
      </c>
      <c r="J65" s="30" t="n">
        <v>1937</v>
      </c>
      <c r="K65" s="30" t="n">
        <v>103</v>
      </c>
      <c r="L65" s="30" t="n">
        <v>749</v>
      </c>
      <c r="M65" s="30" t="n">
        <v>0</v>
      </c>
      <c r="N65" s="30" t="n">
        <v>7991</v>
      </c>
    </row>
    <row r="66" customFormat="false" ht="14.25" hidden="false" customHeight="false" outlineLevel="0" collapsed="false">
      <c r="A66" s="0" t="n">
        <v>65</v>
      </c>
      <c r="B66" s="28" t="s">
        <v>84</v>
      </c>
      <c r="C66" s="29" t="s">
        <v>84</v>
      </c>
      <c r="D66" s="30" t="n">
        <v>382</v>
      </c>
      <c r="E66" s="30" t="n">
        <v>465</v>
      </c>
      <c r="F66" s="30" t="n">
        <v>772</v>
      </c>
      <c r="G66" s="30" t="n">
        <v>892</v>
      </c>
      <c r="H66" s="30" t="n">
        <v>961</v>
      </c>
      <c r="I66" s="30" t="n">
        <v>238</v>
      </c>
      <c r="J66" s="30" t="n">
        <v>1204</v>
      </c>
      <c r="K66" s="30" t="n">
        <v>41</v>
      </c>
      <c r="L66" s="30" t="n">
        <v>326</v>
      </c>
      <c r="M66" s="30" t="n">
        <v>0</v>
      </c>
      <c r="N66" s="30" t="n">
        <v>5281</v>
      </c>
    </row>
    <row r="67" customFormat="false" ht="14.25" hidden="false" customHeight="false" outlineLevel="0" collapsed="false">
      <c r="A67" s="0" t="n">
        <v>66</v>
      </c>
      <c r="B67" s="28" t="s">
        <v>85</v>
      </c>
      <c r="C67" s="29" t="s">
        <v>85</v>
      </c>
      <c r="D67" s="30" t="n">
        <v>103</v>
      </c>
      <c r="E67" s="30" t="n">
        <v>335</v>
      </c>
      <c r="F67" s="30" t="n">
        <v>357</v>
      </c>
      <c r="G67" s="30" t="n">
        <v>505</v>
      </c>
      <c r="H67" s="30" t="n">
        <v>455</v>
      </c>
      <c r="I67" s="30" t="n">
        <v>94</v>
      </c>
      <c r="J67" s="30" t="n">
        <v>647</v>
      </c>
      <c r="K67" s="30" t="n">
        <v>14</v>
      </c>
      <c r="L67" s="30" t="n">
        <v>129</v>
      </c>
      <c r="M67" s="30" t="n">
        <v>0</v>
      </c>
      <c r="N67" s="30" t="n">
        <v>2639</v>
      </c>
    </row>
    <row r="68" customFormat="false" ht="14.25" hidden="false" customHeight="false" outlineLevel="0" collapsed="false">
      <c r="A68" s="0" t="n">
        <v>67</v>
      </c>
      <c r="B68" s="28" t="s">
        <v>87</v>
      </c>
      <c r="C68" s="29" t="s">
        <v>87</v>
      </c>
      <c r="D68" s="30" t="n">
        <v>134</v>
      </c>
      <c r="E68" s="30" t="n">
        <v>448</v>
      </c>
      <c r="F68" s="30" t="n">
        <v>860</v>
      </c>
      <c r="G68" s="30" t="n">
        <v>2616</v>
      </c>
      <c r="H68" s="30" t="n">
        <v>3155</v>
      </c>
      <c r="I68" s="30" t="n">
        <v>1107</v>
      </c>
      <c r="J68" s="30" t="n">
        <v>2967</v>
      </c>
      <c r="K68" s="30" t="n">
        <v>304</v>
      </c>
      <c r="L68" s="30" t="n">
        <v>1260</v>
      </c>
      <c r="M68" s="30" t="n">
        <v>0</v>
      </c>
      <c r="N68" s="30" t="n">
        <v>12851</v>
      </c>
    </row>
    <row r="69" customFormat="false" ht="14.25" hidden="false" customHeight="false" outlineLevel="0" collapsed="false">
      <c r="A69" s="0" t="n">
        <v>68</v>
      </c>
      <c r="B69" s="28" t="s">
        <v>88</v>
      </c>
      <c r="C69" s="29" t="s">
        <v>88</v>
      </c>
      <c r="D69" s="30" t="n">
        <v>160</v>
      </c>
      <c r="E69" s="30" t="n">
        <v>1123</v>
      </c>
      <c r="F69" s="30" t="n">
        <v>2572</v>
      </c>
      <c r="G69" s="30" t="n">
        <v>4452</v>
      </c>
      <c r="H69" s="30" t="n">
        <v>5778</v>
      </c>
      <c r="I69" s="30" t="n">
        <v>2397</v>
      </c>
      <c r="J69" s="30" t="n">
        <v>5280</v>
      </c>
      <c r="K69" s="30" t="n">
        <v>656</v>
      </c>
      <c r="L69" s="30" t="n">
        <v>2768</v>
      </c>
      <c r="M69" s="30" t="n">
        <v>0</v>
      </c>
      <c r="N69" s="30" t="n">
        <v>25186</v>
      </c>
    </row>
    <row r="70" customFormat="false" ht="14.25" hidden="false" customHeight="false" outlineLevel="0" collapsed="false">
      <c r="A70" s="0" t="n">
        <v>69</v>
      </c>
      <c r="B70" s="28" t="s">
        <v>89</v>
      </c>
      <c r="C70" s="29" t="s">
        <v>89</v>
      </c>
      <c r="D70" s="30" t="n">
        <v>33</v>
      </c>
      <c r="E70" s="30" t="n">
        <v>257</v>
      </c>
      <c r="F70" s="30" t="n">
        <v>681</v>
      </c>
      <c r="G70" s="30" t="n">
        <v>757</v>
      </c>
      <c r="H70" s="30" t="n">
        <v>771</v>
      </c>
      <c r="I70" s="30" t="n">
        <v>466</v>
      </c>
      <c r="J70" s="30" t="n">
        <v>1626</v>
      </c>
      <c r="K70" s="30" t="n">
        <v>232</v>
      </c>
      <c r="L70" s="30" t="n">
        <v>739</v>
      </c>
      <c r="M70" s="30" t="n">
        <v>0</v>
      </c>
      <c r="N70" s="30" t="n">
        <v>5562</v>
      </c>
    </row>
    <row r="71" customFormat="false" ht="14.25" hidden="false" customHeight="false" outlineLevel="0" collapsed="false">
      <c r="A71" s="0" t="n">
        <v>70</v>
      </c>
      <c r="B71" s="28" t="s">
        <v>90</v>
      </c>
      <c r="C71" s="29" t="s">
        <v>90</v>
      </c>
      <c r="D71" s="30" t="n">
        <v>14</v>
      </c>
      <c r="E71" s="30" t="n">
        <v>208</v>
      </c>
      <c r="F71" s="30" t="n">
        <v>157</v>
      </c>
      <c r="G71" s="30" t="n">
        <v>148</v>
      </c>
      <c r="H71" s="30" t="n">
        <v>322</v>
      </c>
      <c r="I71" s="30" t="n">
        <v>133</v>
      </c>
      <c r="J71" s="30" t="n">
        <v>340</v>
      </c>
      <c r="K71" s="30" t="n">
        <v>45</v>
      </c>
      <c r="L71" s="30" t="n">
        <v>185</v>
      </c>
      <c r="M71" s="30" t="n">
        <v>0</v>
      </c>
      <c r="N71" s="30" t="n">
        <v>1552</v>
      </c>
    </row>
    <row r="72" customFormat="false" ht="14.25" hidden="false" customHeight="false" outlineLevel="0" collapsed="false">
      <c r="A72" s="0" t="n">
        <v>71</v>
      </c>
      <c r="B72" s="28" t="s">
        <v>91</v>
      </c>
      <c r="C72" s="29" t="s">
        <v>155</v>
      </c>
      <c r="D72" s="30" t="n">
        <v>56</v>
      </c>
      <c r="E72" s="30" t="n">
        <v>358</v>
      </c>
      <c r="F72" s="30" t="n">
        <v>370</v>
      </c>
      <c r="G72" s="30" t="n">
        <v>474</v>
      </c>
      <c r="H72" s="30" t="n">
        <v>839</v>
      </c>
      <c r="I72" s="30" t="n">
        <v>301</v>
      </c>
      <c r="J72" s="30" t="n">
        <v>1451</v>
      </c>
      <c r="K72" s="30" t="n">
        <v>107</v>
      </c>
      <c r="L72" s="30" t="n">
        <v>711</v>
      </c>
      <c r="M72" s="30" t="n">
        <v>0</v>
      </c>
      <c r="N72" s="30" t="n">
        <v>4667</v>
      </c>
    </row>
    <row r="73" customFormat="false" ht="14.25" hidden="false" customHeight="false" outlineLevel="0" collapsed="false">
      <c r="A73" s="0" t="n">
        <v>72</v>
      </c>
      <c r="B73" s="28" t="s">
        <v>92</v>
      </c>
      <c r="C73" s="29" t="s">
        <v>92</v>
      </c>
      <c r="D73" s="30" t="n">
        <v>34</v>
      </c>
      <c r="E73" s="30" t="n">
        <v>106</v>
      </c>
      <c r="F73" s="30" t="n">
        <v>329</v>
      </c>
      <c r="G73" s="30" t="n">
        <v>355</v>
      </c>
      <c r="H73" s="30" t="n">
        <v>432</v>
      </c>
      <c r="I73" s="30" t="n">
        <v>530</v>
      </c>
      <c r="J73" s="30" t="n">
        <v>1381</v>
      </c>
      <c r="K73" s="30" t="n">
        <v>255</v>
      </c>
      <c r="L73" s="30" t="n">
        <v>728</v>
      </c>
      <c r="M73" s="30" t="n">
        <v>0</v>
      </c>
      <c r="N73" s="30" t="n">
        <v>4150</v>
      </c>
    </row>
    <row r="74" customFormat="false" ht="14.25" hidden="false" customHeight="false" outlineLevel="0" collapsed="false">
      <c r="A74" s="0" t="n">
        <v>73</v>
      </c>
      <c r="B74" s="28" t="s">
        <v>93</v>
      </c>
      <c r="C74" s="29" t="s">
        <v>93</v>
      </c>
      <c r="D74" s="30" t="n">
        <v>41</v>
      </c>
      <c r="E74" s="30" t="n">
        <v>128</v>
      </c>
      <c r="F74" s="30" t="n">
        <v>183</v>
      </c>
      <c r="G74" s="30" t="n">
        <v>176</v>
      </c>
      <c r="H74" s="30" t="n">
        <v>246</v>
      </c>
      <c r="I74" s="30" t="n">
        <v>60</v>
      </c>
      <c r="J74" s="30" t="n">
        <v>318</v>
      </c>
      <c r="K74" s="30" t="n">
        <v>36</v>
      </c>
      <c r="L74" s="30" t="n">
        <v>165</v>
      </c>
      <c r="M74" s="30" t="n">
        <v>0</v>
      </c>
      <c r="N74" s="30" t="n">
        <v>1353</v>
      </c>
    </row>
    <row r="75" customFormat="false" ht="14.25" hidden="false" customHeight="false" outlineLevel="0" collapsed="false">
      <c r="A75" s="0" t="n">
        <v>74</v>
      </c>
      <c r="B75" s="28" t="s">
        <v>94</v>
      </c>
      <c r="C75" s="29" t="s">
        <v>94</v>
      </c>
      <c r="D75" s="30" t="n">
        <v>800</v>
      </c>
      <c r="E75" s="30" t="n">
        <v>766</v>
      </c>
      <c r="F75" s="30" t="n">
        <v>1374</v>
      </c>
      <c r="G75" s="30" t="n">
        <v>4074</v>
      </c>
      <c r="H75" s="30" t="n">
        <v>5641</v>
      </c>
      <c r="I75" s="30" t="n">
        <v>2115</v>
      </c>
      <c r="J75" s="30" t="n">
        <v>5048</v>
      </c>
      <c r="K75" s="30" t="n">
        <v>819</v>
      </c>
      <c r="L75" s="30" t="n">
        <v>2610</v>
      </c>
      <c r="M75" s="30" t="n">
        <v>0</v>
      </c>
      <c r="N75" s="30" t="n">
        <v>23247</v>
      </c>
    </row>
    <row r="76" customFormat="false" ht="14.25" hidden="false" customHeight="false" outlineLevel="0" collapsed="false">
      <c r="A76" s="0" t="n">
        <v>75</v>
      </c>
      <c r="B76" s="28" t="s">
        <v>95</v>
      </c>
      <c r="C76" s="29" t="s">
        <v>95</v>
      </c>
      <c r="D76" s="30" t="n">
        <v>40</v>
      </c>
      <c r="E76" s="30" t="n">
        <v>403</v>
      </c>
      <c r="F76" s="30" t="n">
        <v>141</v>
      </c>
      <c r="G76" s="30" t="n">
        <v>171</v>
      </c>
      <c r="H76" s="30" t="n">
        <v>107</v>
      </c>
      <c r="I76" s="30" t="n">
        <v>51</v>
      </c>
      <c r="J76" s="30" t="n">
        <v>341</v>
      </c>
      <c r="K76" s="30" t="n">
        <v>15</v>
      </c>
      <c r="L76" s="30" t="n">
        <v>168</v>
      </c>
      <c r="M76" s="30" t="n">
        <v>0</v>
      </c>
      <c r="N76" s="30" t="n">
        <v>1437</v>
      </c>
    </row>
    <row r="77" customFormat="false" ht="14.25" hidden="false" customHeight="false" outlineLevel="0" collapsed="false">
      <c r="A77" s="0" t="n">
        <v>76</v>
      </c>
      <c r="B77" s="28" t="s">
        <v>96</v>
      </c>
      <c r="C77" s="29" t="s">
        <v>96</v>
      </c>
      <c r="D77" s="30" t="n">
        <v>21</v>
      </c>
      <c r="E77" s="30" t="n">
        <v>129</v>
      </c>
      <c r="F77" s="30" t="n">
        <v>80</v>
      </c>
      <c r="G77" s="30" t="n">
        <v>72</v>
      </c>
      <c r="H77" s="30" t="n">
        <v>96</v>
      </c>
      <c r="I77" s="30" t="n">
        <v>33</v>
      </c>
      <c r="J77" s="30" t="n">
        <v>432</v>
      </c>
      <c r="K77" s="30" t="n">
        <v>7</v>
      </c>
      <c r="L77" s="30" t="n">
        <v>146</v>
      </c>
      <c r="M77" s="30" t="n">
        <v>0</v>
      </c>
      <c r="N77" s="30" t="n">
        <v>1016</v>
      </c>
    </row>
    <row r="78" customFormat="false" ht="14.25" hidden="false" customHeight="false" outlineLevel="0" collapsed="false">
      <c r="A78" s="0" t="n">
        <v>77</v>
      </c>
      <c r="B78" s="28" t="s">
        <v>97</v>
      </c>
      <c r="C78" s="29" t="s">
        <v>156</v>
      </c>
      <c r="D78" s="30" t="n">
        <v>207</v>
      </c>
      <c r="E78" s="30" t="n">
        <v>560</v>
      </c>
      <c r="F78" s="30" t="n">
        <v>841</v>
      </c>
      <c r="G78" s="30" t="n">
        <v>1494</v>
      </c>
      <c r="H78" s="30" t="n">
        <v>1629</v>
      </c>
      <c r="I78" s="30" t="n">
        <v>1267</v>
      </c>
      <c r="J78" s="30" t="n">
        <v>2009</v>
      </c>
      <c r="K78" s="30" t="n">
        <v>126</v>
      </c>
      <c r="L78" s="30" t="n">
        <v>1620</v>
      </c>
      <c r="M78" s="30" t="n">
        <v>0</v>
      </c>
      <c r="N78" s="30" t="n">
        <v>9753</v>
      </c>
    </row>
    <row r="79" customFormat="false" ht="14.25" hidden="false" customHeight="false" outlineLevel="0" collapsed="false">
      <c r="A79" s="0" t="n">
        <v>78</v>
      </c>
      <c r="B79" s="28" t="s">
        <v>98</v>
      </c>
      <c r="C79" s="29" t="s">
        <v>98</v>
      </c>
      <c r="D79" s="30" t="n">
        <v>409</v>
      </c>
      <c r="E79" s="30" t="n">
        <v>1974</v>
      </c>
      <c r="F79" s="30" t="n">
        <v>3246</v>
      </c>
      <c r="G79" s="30" t="n">
        <v>7019</v>
      </c>
      <c r="H79" s="30" t="n">
        <v>10641</v>
      </c>
      <c r="I79" s="30" t="n">
        <v>5556</v>
      </c>
      <c r="J79" s="30" t="n">
        <v>14677</v>
      </c>
      <c r="K79" s="30" t="n">
        <v>1305</v>
      </c>
      <c r="L79" s="30" t="n">
        <v>7243</v>
      </c>
      <c r="M79" s="30" t="n">
        <v>0</v>
      </c>
      <c r="N79" s="30" t="n">
        <v>52070</v>
      </c>
    </row>
    <row r="80" customFormat="false" ht="14.25" hidden="false" customHeight="false" outlineLevel="0" collapsed="false">
      <c r="A80" s="0" t="n">
        <v>79</v>
      </c>
      <c r="B80" s="28" t="s">
        <v>100</v>
      </c>
      <c r="C80" s="29" t="s">
        <v>100</v>
      </c>
      <c r="D80" s="30" t="n">
        <v>54</v>
      </c>
      <c r="E80" s="30" t="n">
        <v>454</v>
      </c>
      <c r="F80" s="30" t="n">
        <v>678</v>
      </c>
      <c r="G80" s="30" t="n">
        <v>580</v>
      </c>
      <c r="H80" s="30" t="n">
        <v>661</v>
      </c>
      <c r="I80" s="30" t="n">
        <v>263</v>
      </c>
      <c r="J80" s="30" t="n">
        <v>861</v>
      </c>
      <c r="K80" s="30" t="n">
        <v>86</v>
      </c>
      <c r="L80" s="30" t="n">
        <v>141</v>
      </c>
      <c r="M80" s="30" t="n">
        <v>0</v>
      </c>
      <c r="N80" s="30" t="n">
        <v>3778</v>
      </c>
    </row>
    <row r="81" customFormat="false" ht="14.25" hidden="false" customHeight="false" outlineLevel="0" collapsed="false">
      <c r="A81" s="0" t="n">
        <v>80</v>
      </c>
      <c r="B81" s="28" t="s">
        <v>101</v>
      </c>
      <c r="C81" s="29" t="s">
        <v>101</v>
      </c>
      <c r="D81" s="30" t="n">
        <v>9</v>
      </c>
      <c r="E81" s="30" t="n">
        <v>57</v>
      </c>
      <c r="F81" s="30" t="n">
        <v>88</v>
      </c>
      <c r="G81" s="30" t="n">
        <v>422</v>
      </c>
      <c r="H81" s="30" t="n">
        <v>408</v>
      </c>
      <c r="I81" s="30" t="n">
        <v>194</v>
      </c>
      <c r="J81" s="30" t="n">
        <v>448</v>
      </c>
      <c r="K81" s="30" t="n">
        <v>11</v>
      </c>
      <c r="L81" s="30" t="n">
        <v>104</v>
      </c>
      <c r="M81" s="30" t="n">
        <v>0</v>
      </c>
      <c r="N81" s="30" t="n">
        <v>1741</v>
      </c>
    </row>
    <row r="82" customFormat="false" ht="14.25" hidden="false" customHeight="false" outlineLevel="0" collapsed="false">
      <c r="A82" s="0" t="n">
        <v>81</v>
      </c>
      <c r="B82" s="28" t="s">
        <v>102</v>
      </c>
      <c r="C82" s="29" t="s">
        <v>102</v>
      </c>
      <c r="D82" s="30" t="n">
        <v>13</v>
      </c>
      <c r="E82" s="30" t="n">
        <v>74</v>
      </c>
      <c r="F82" s="30" t="n">
        <v>245</v>
      </c>
      <c r="G82" s="30" t="n">
        <v>121</v>
      </c>
      <c r="H82" s="30" t="n">
        <v>237</v>
      </c>
      <c r="I82" s="30" t="n">
        <v>51</v>
      </c>
      <c r="J82" s="30" t="n">
        <v>340</v>
      </c>
      <c r="K82" s="30" t="n">
        <v>8</v>
      </c>
      <c r="L82" s="30" t="n">
        <v>108</v>
      </c>
      <c r="M82" s="30" t="n">
        <v>0</v>
      </c>
      <c r="N82" s="30" t="n">
        <v>1197</v>
      </c>
    </row>
    <row r="83" customFormat="false" ht="14.25" hidden="false" customHeight="false" outlineLevel="0" collapsed="false">
      <c r="A83" s="0" t="n">
        <v>82</v>
      </c>
      <c r="B83" s="28" t="s">
        <v>103</v>
      </c>
      <c r="C83" s="29" t="s">
        <v>103</v>
      </c>
      <c r="D83" s="30" t="n">
        <v>53</v>
      </c>
      <c r="E83" s="30" t="n">
        <v>80</v>
      </c>
      <c r="F83" s="30" t="n">
        <v>140</v>
      </c>
      <c r="G83" s="30" t="n">
        <v>116</v>
      </c>
      <c r="H83" s="30" t="n">
        <v>223</v>
      </c>
      <c r="I83" s="30" t="n">
        <v>83</v>
      </c>
      <c r="J83" s="30" t="n">
        <v>502</v>
      </c>
      <c r="K83" s="30" t="n">
        <v>63</v>
      </c>
      <c r="L83" s="30" t="n">
        <v>231</v>
      </c>
      <c r="M83" s="30" t="n">
        <v>0</v>
      </c>
      <c r="N83" s="30" t="n">
        <v>1491</v>
      </c>
    </row>
    <row r="84" customFormat="false" ht="14.25" hidden="false" customHeight="false" outlineLevel="0" collapsed="false">
      <c r="A84" s="0" t="n">
        <v>83</v>
      </c>
      <c r="B84" s="28" t="s">
        <v>104</v>
      </c>
      <c r="C84" s="29" t="s">
        <v>104</v>
      </c>
      <c r="D84" s="30" t="n">
        <v>24</v>
      </c>
      <c r="E84" s="30" t="n">
        <v>227</v>
      </c>
      <c r="F84" s="30" t="n">
        <v>487</v>
      </c>
      <c r="G84" s="30" t="n">
        <v>368</v>
      </c>
      <c r="H84" s="30" t="n">
        <v>522</v>
      </c>
      <c r="I84" s="30" t="n">
        <v>316</v>
      </c>
      <c r="J84" s="30" t="n">
        <v>1037</v>
      </c>
      <c r="K84" s="30" t="n">
        <v>92</v>
      </c>
      <c r="L84" s="30" t="n">
        <v>312</v>
      </c>
      <c r="M84" s="30" t="n">
        <v>0</v>
      </c>
      <c r="N84" s="30" t="n">
        <v>3385</v>
      </c>
    </row>
    <row r="85" customFormat="false" ht="14.25" hidden="false" customHeight="false" outlineLevel="0" collapsed="false">
      <c r="A85" s="0" t="n">
        <v>84</v>
      </c>
      <c r="B85" s="28" t="s">
        <v>105</v>
      </c>
      <c r="C85" s="29" t="s">
        <v>157</v>
      </c>
      <c r="D85" s="30" t="n">
        <v>68</v>
      </c>
      <c r="E85" s="30" t="n">
        <v>383</v>
      </c>
      <c r="F85" s="30" t="n">
        <v>850</v>
      </c>
      <c r="G85" s="30" t="n">
        <v>903</v>
      </c>
      <c r="H85" s="30" t="n">
        <v>1168</v>
      </c>
      <c r="I85" s="30" t="n">
        <v>333</v>
      </c>
      <c r="J85" s="30" t="n">
        <v>1475</v>
      </c>
      <c r="K85" s="30" t="n">
        <v>31</v>
      </c>
      <c r="L85" s="30" t="n">
        <v>212</v>
      </c>
      <c r="M85" s="30" t="n">
        <v>0</v>
      </c>
      <c r="N85" s="30" t="n">
        <v>5423</v>
      </c>
    </row>
    <row r="86" customFormat="false" ht="14.25" hidden="false" customHeight="false" outlineLevel="0" collapsed="false">
      <c r="A86" s="0" t="n">
        <v>85</v>
      </c>
      <c r="B86" s="28" t="s">
        <v>106</v>
      </c>
      <c r="C86" s="29" t="s">
        <v>158</v>
      </c>
      <c r="D86" s="30" t="n">
        <v>23</v>
      </c>
      <c r="E86" s="30" t="n">
        <v>123</v>
      </c>
      <c r="F86" s="30" t="n">
        <v>332</v>
      </c>
      <c r="G86" s="30" t="n">
        <v>275</v>
      </c>
      <c r="H86" s="30" t="n">
        <v>305</v>
      </c>
      <c r="I86" s="30" t="n">
        <v>75</v>
      </c>
      <c r="J86" s="30" t="n">
        <v>455</v>
      </c>
      <c r="K86" s="30" t="n">
        <v>21</v>
      </c>
      <c r="L86" s="30" t="n">
        <v>149</v>
      </c>
      <c r="M86" s="30" t="n">
        <v>0</v>
      </c>
      <c r="N86" s="30" t="n">
        <v>1758</v>
      </c>
    </row>
    <row r="87" customFormat="false" ht="14.25" hidden="false" customHeight="false" outlineLevel="0" collapsed="false">
      <c r="A87" s="0" t="n">
        <v>86</v>
      </c>
      <c r="B87" s="28" t="s">
        <v>107</v>
      </c>
      <c r="C87" s="29" t="s">
        <v>107</v>
      </c>
      <c r="D87" s="30" t="n">
        <v>42</v>
      </c>
      <c r="E87" s="30" t="n">
        <v>189</v>
      </c>
      <c r="F87" s="30" t="n">
        <v>676</v>
      </c>
      <c r="G87" s="30" t="n">
        <v>249</v>
      </c>
      <c r="H87" s="30" t="n">
        <v>382</v>
      </c>
      <c r="I87" s="30" t="n">
        <v>93</v>
      </c>
      <c r="J87" s="30" t="n">
        <v>634</v>
      </c>
      <c r="K87" s="30" t="n">
        <v>18</v>
      </c>
      <c r="L87" s="30" t="n">
        <v>129</v>
      </c>
      <c r="M87" s="30" t="n">
        <v>0</v>
      </c>
      <c r="N87" s="30" t="n">
        <v>2412</v>
      </c>
    </row>
    <row r="88" customFormat="false" ht="14.25" hidden="false" customHeight="false" outlineLevel="0" collapsed="false">
      <c r="A88" s="0" t="n">
        <v>87</v>
      </c>
      <c r="B88" s="28" t="s">
        <v>108</v>
      </c>
      <c r="C88" s="29" t="s">
        <v>159</v>
      </c>
      <c r="D88" s="30" t="n">
        <v>168</v>
      </c>
      <c r="E88" s="30" t="n">
        <v>804</v>
      </c>
      <c r="F88" s="30" t="n">
        <v>2020</v>
      </c>
      <c r="G88" s="30" t="n">
        <v>3186</v>
      </c>
      <c r="H88" s="30" t="n">
        <v>4130</v>
      </c>
      <c r="I88" s="30" t="n">
        <v>1311</v>
      </c>
      <c r="J88" s="30" t="n">
        <v>4604</v>
      </c>
      <c r="K88" s="30" t="n">
        <v>355</v>
      </c>
      <c r="L88" s="30" t="n">
        <v>764</v>
      </c>
      <c r="M88" s="30" t="n">
        <v>0</v>
      </c>
      <c r="N88" s="30" t="n">
        <v>17342</v>
      </c>
    </row>
    <row r="89" customFormat="false" ht="14.25" hidden="false" customHeight="false" outlineLevel="0" collapsed="false">
      <c r="A89" s="0" t="n">
        <v>88</v>
      </c>
      <c r="B89" s="28" t="s">
        <v>109</v>
      </c>
      <c r="C89" s="29" t="s">
        <v>109</v>
      </c>
      <c r="D89" s="30" t="n">
        <v>64</v>
      </c>
      <c r="E89" s="30" t="n">
        <v>353</v>
      </c>
      <c r="F89" s="30" t="n">
        <v>648</v>
      </c>
      <c r="G89" s="30" t="n">
        <v>601</v>
      </c>
      <c r="H89" s="30" t="n">
        <v>832</v>
      </c>
      <c r="I89" s="30" t="n">
        <v>346</v>
      </c>
      <c r="J89" s="30" t="n">
        <v>1413</v>
      </c>
      <c r="K89" s="30" t="n">
        <v>92</v>
      </c>
      <c r="L89" s="30" t="n">
        <v>1079</v>
      </c>
      <c r="M89" s="30" t="n">
        <v>0</v>
      </c>
      <c r="N89" s="30" t="n">
        <v>5428</v>
      </c>
    </row>
    <row r="90" customFormat="false" ht="14.25" hidden="false" customHeight="false" outlineLevel="0" collapsed="false">
      <c r="A90" s="0" t="n">
        <v>89</v>
      </c>
      <c r="B90" s="28" t="s">
        <v>111</v>
      </c>
      <c r="C90" s="29" t="s">
        <v>111</v>
      </c>
      <c r="D90" s="30" t="n">
        <v>197</v>
      </c>
      <c r="E90" s="30" t="n">
        <v>1602</v>
      </c>
      <c r="F90" s="30" t="n">
        <v>2168</v>
      </c>
      <c r="G90" s="30" t="n">
        <v>3136</v>
      </c>
      <c r="H90" s="30" t="n">
        <v>4825</v>
      </c>
      <c r="I90" s="30" t="n">
        <v>1708</v>
      </c>
      <c r="J90" s="30" t="n">
        <v>6162</v>
      </c>
      <c r="K90" s="30" t="n">
        <v>299</v>
      </c>
      <c r="L90" s="30" t="n">
        <v>2336</v>
      </c>
      <c r="M90" s="30" t="n">
        <v>0</v>
      </c>
      <c r="N90" s="30" t="n">
        <v>22433</v>
      </c>
    </row>
    <row r="91" customFormat="false" ht="14.25" hidden="false" customHeight="false" outlineLevel="0" collapsed="false">
      <c r="A91" s="0" t="n">
        <v>90</v>
      </c>
      <c r="B91" s="28" t="s">
        <v>112</v>
      </c>
      <c r="C91" s="29" t="s">
        <v>160</v>
      </c>
      <c r="D91" s="30" t="n">
        <v>139</v>
      </c>
      <c r="E91" s="30" t="n">
        <v>680</v>
      </c>
      <c r="F91" s="30" t="n">
        <v>2728</v>
      </c>
      <c r="G91" s="30" t="n">
        <v>1776</v>
      </c>
      <c r="H91" s="30" t="n">
        <v>3360</v>
      </c>
      <c r="I91" s="30" t="n">
        <v>1332</v>
      </c>
      <c r="J91" s="30" t="n">
        <v>4333</v>
      </c>
      <c r="K91" s="30" t="n">
        <v>328</v>
      </c>
      <c r="L91" s="30" t="n">
        <v>1324</v>
      </c>
      <c r="M91" s="30" t="n">
        <v>0</v>
      </c>
      <c r="N91" s="30" t="n">
        <v>16000</v>
      </c>
    </row>
    <row r="92" customFormat="false" ht="14.25" hidden="false" customHeight="false" outlineLevel="0" collapsed="false">
      <c r="A92" s="0" t="n">
        <v>91</v>
      </c>
      <c r="B92" s="28" t="s">
        <v>113</v>
      </c>
      <c r="C92" s="29" t="s">
        <v>113</v>
      </c>
      <c r="D92" s="30" t="n">
        <v>52</v>
      </c>
      <c r="E92" s="30" t="n">
        <v>331</v>
      </c>
      <c r="F92" s="30" t="n">
        <v>699</v>
      </c>
      <c r="G92" s="30" t="n">
        <v>877</v>
      </c>
      <c r="H92" s="30" t="n">
        <v>1671</v>
      </c>
      <c r="I92" s="30" t="n">
        <v>664</v>
      </c>
      <c r="J92" s="30" t="n">
        <v>1412</v>
      </c>
      <c r="K92" s="30" t="n">
        <v>106</v>
      </c>
      <c r="L92" s="30" t="n">
        <v>177</v>
      </c>
      <c r="M92" s="30" t="n">
        <v>0</v>
      </c>
      <c r="N92" s="30" t="n">
        <v>5989</v>
      </c>
    </row>
    <row r="93" customFormat="false" ht="14.25" hidden="false" customHeight="false" outlineLevel="0" collapsed="false">
      <c r="A93" s="0" t="n">
        <v>92</v>
      </c>
      <c r="B93" s="31" t="s">
        <v>114</v>
      </c>
      <c r="C93" s="29" t="s">
        <v>114</v>
      </c>
      <c r="D93" s="30" t="n">
        <v>62</v>
      </c>
      <c r="E93" s="30" t="n">
        <v>380</v>
      </c>
      <c r="F93" s="30" t="n">
        <v>312</v>
      </c>
      <c r="G93" s="30" t="n">
        <v>776</v>
      </c>
      <c r="H93" s="30" t="n">
        <v>357</v>
      </c>
      <c r="I93" s="30" t="n">
        <v>245</v>
      </c>
      <c r="J93" s="30" t="n">
        <v>828</v>
      </c>
      <c r="K93" s="30" t="n">
        <v>28</v>
      </c>
      <c r="L93" s="30" t="n">
        <v>193</v>
      </c>
      <c r="M93" s="30" t="n">
        <v>0</v>
      </c>
      <c r="N93" s="30" t="n">
        <v>3181</v>
      </c>
    </row>
    <row r="94" customFormat="false" ht="12.75" hidden="false" customHeight="false" outlineLevel="0" collapsed="false">
      <c r="C94" s="29" t="s">
        <v>4</v>
      </c>
      <c r="D94" s="30" t="n">
        <v>29349</v>
      </c>
      <c r="E94" s="30" t="n">
        <v>158850</v>
      </c>
      <c r="F94" s="30" t="n">
        <v>280460</v>
      </c>
      <c r="G94" s="30" t="n">
        <v>316592</v>
      </c>
      <c r="H94" s="30" t="n">
        <v>570105</v>
      </c>
      <c r="I94" s="30" t="n">
        <v>199261</v>
      </c>
      <c r="J94" s="30" t="n">
        <v>797463</v>
      </c>
      <c r="K94" s="30" t="n">
        <v>106293</v>
      </c>
      <c r="L94" s="30" t="n">
        <v>464090</v>
      </c>
      <c r="M94" s="30" t="n">
        <v>0</v>
      </c>
      <c r="N94" s="30" t="n">
        <v>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38:27Z</dcterms:created>
  <dc:creator>rwyllie</dc:creator>
  <dc:description/>
  <dc:language>en-US</dc:language>
  <cp:lastModifiedBy>ADILSON BATSCHAUER</cp:lastModifiedBy>
  <cp:lastPrinted>2002-07-12T19:32:47Z</cp:lastPrinted>
  <dcterms:modified xsi:type="dcterms:W3CDTF">2005-03-29T21:02:53Z</dcterms:modified>
  <cp:revision>0</cp:revision>
  <dc:subject/>
  <dc:title/>
</cp:coreProperties>
</file>