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3">
  <si>
    <t xml:space="preserve">Tabela 28.1 - Componentes do Valor adicionado, pessoal ocupado e produtividade, segundo a atividade econômica</t>
  </si>
  <si>
    <t xml:space="preserve">Estado do Rio de Janeiro - 1996</t>
  </si>
  <si>
    <t xml:space="preserve">Atividade
econômica</t>
  </si>
  <si>
    <t xml:space="preserve">Componentes do valor adicionado (1 000 R$)</t>
  </si>
  <si>
    <t xml:space="preserve">Pessoal
ocupado</t>
  </si>
  <si>
    <t xml:space="preserve">Produtividade
(1,00R$)
(2)</t>
  </si>
  <si>
    <t xml:space="preserve">Valor
da
produção</t>
  </si>
  <si>
    <t xml:space="preserve">Consumo
intermediário</t>
  </si>
  <si>
    <t xml:space="preserve">Valor
adicionado
a preço
básico</t>
  </si>
  <si>
    <t xml:space="preserve">Impostos
sobre a
atividade</t>
  </si>
  <si>
    <t xml:space="preserve">Subsídios</t>
  </si>
  <si>
    <t xml:space="preserve">Valor
adicionado
a custo
de fatores</t>
  </si>
  <si>
    <t xml:space="preserve">  Salários   </t>
  </si>
  <si>
    <t xml:space="preserve">Contribuições
sociais</t>
  </si>
  <si>
    <t xml:space="preserve">Rendimento
de
autônomos</t>
  </si>
  <si>
    <t xml:space="preserve">Excedente
operacional
bruto</t>
  </si>
  <si>
    <t xml:space="preserve">               Total</t>
  </si>
  <si>
    <t xml:space="preserve">Agropecuária</t>
  </si>
  <si>
    <t xml:space="preserve">Extração de petróleo e gás</t>
  </si>
  <si>
    <t xml:space="preserve">-</t>
  </si>
  <si>
    <t xml:space="preserve">Extração de outros minerais</t>
  </si>
  <si>
    <t xml:space="preserve">Cimento</t>
  </si>
  <si>
    <t xml:space="preserve">Vidro</t>
  </si>
  <si>
    <t xml:space="preserve">Produtos de outros minerais não metálicos</t>
  </si>
  <si>
    <t xml:space="preserve">Siderurgia</t>
  </si>
  <si>
    <t xml:space="preserve">Metalurgia dos não ferrosos</t>
  </si>
  <si>
    <t xml:space="preserve">Outros produtos metalúrgicos</t>
  </si>
  <si>
    <t xml:space="preserve">Máquinas e equipamentos</t>
  </si>
  <si>
    <t xml:space="preserve">Material elétrico</t>
  </si>
  <si>
    <t xml:space="preserve">Equipamentos eletrônicos</t>
  </si>
  <si>
    <t xml:space="preserve">Automóveis, caminhões e Ônibus</t>
  </si>
  <si>
    <t xml:space="preserve">Indústria naval</t>
  </si>
  <si>
    <t xml:space="preserve">Peças e outros veículos</t>
  </si>
  <si>
    <t xml:space="preserve">Madeira e mobiliário</t>
  </si>
  <si>
    <t xml:space="preserve">Celulose e papel</t>
  </si>
  <si>
    <t xml:space="preserve">Indústria gráfica</t>
  </si>
  <si>
    <t xml:space="preserve">Produtos de borracha</t>
  </si>
  <si>
    <t xml:space="preserve">Elementos químicos</t>
  </si>
  <si>
    <t xml:space="preserve">Refino do petróleo</t>
  </si>
  <si>
    <t xml:space="preserve">Petroquímica</t>
  </si>
  <si>
    <t xml:space="preserve">Produtos químicos diversos</t>
  </si>
  <si>
    <t xml:space="preserve">Indústria farmacêutica</t>
  </si>
  <si>
    <t xml:space="preserve">Produtos de perfumaria</t>
  </si>
  <si>
    <t xml:space="preserve">Produtos de matéria plástica</t>
  </si>
  <si>
    <t xml:space="preserve">Indústria têxtil</t>
  </si>
  <si>
    <t xml:space="preserve">Artigos do vestuário</t>
  </si>
  <si>
    <t xml:space="preserve">Fabricação de calçados</t>
  </si>
  <si>
    <t xml:space="preserve">Torrefação de café</t>
  </si>
  <si>
    <t xml:space="preserve">Beneficiamento de produtos vegetais</t>
  </si>
  <si>
    <t xml:space="preserve">Abate de bovinos e suínos</t>
  </si>
  <si>
    <t xml:space="preserve">Abate de aves</t>
  </si>
  <si>
    <t xml:space="preserve">Indústria de laticínios</t>
  </si>
  <si>
    <t xml:space="preserve">Fabricação de açucar</t>
  </si>
  <si>
    <t xml:space="preserve">Fabricação de outros produtos alimentares</t>
  </si>
  <si>
    <t xml:space="preserve">Indústria de bebidas</t>
  </si>
  <si>
    <t xml:space="preserve">Indústria fonográfica</t>
  </si>
  <si>
    <t xml:space="preserve">Ourivesaria e bijuteria</t>
  </si>
  <si>
    <t xml:space="preserve">Equipamentos e materiais médicos (1)</t>
  </si>
  <si>
    <t xml:space="preserve">Indústrias diversas</t>
  </si>
  <si>
    <t xml:space="preserve">Construção civil</t>
  </si>
  <si>
    <t xml:space="preserve">Produção e distribuição de energia elétrica</t>
  </si>
  <si>
    <t xml:space="preserve">Distribuição de gás</t>
  </si>
  <si>
    <t xml:space="preserve">Produção e distribuição de água e esgoto</t>
  </si>
  <si>
    <t xml:space="preserve">Comércio de mercadorias</t>
  </si>
  <si>
    <t xml:space="preserve">Transporte rodoviário</t>
  </si>
  <si>
    <t xml:space="preserve">Transporte ferroviário</t>
  </si>
  <si>
    <t xml:space="preserve">Transporte hidroviário</t>
  </si>
  <si>
    <t xml:space="preserve">Transporte aéreo</t>
  </si>
  <si>
    <t xml:space="preserve">Comunicações</t>
  </si>
  <si>
    <t xml:space="preserve">Instituições financeiras</t>
  </si>
  <si>
    <t xml:space="preserve">Administração pública</t>
  </si>
  <si>
    <t xml:space="preserve">Aluguéis</t>
  </si>
  <si>
    <t xml:space="preserve">Saúde privada</t>
  </si>
  <si>
    <t xml:space="preserve">Educação privada</t>
  </si>
  <si>
    <t xml:space="preserve">Alojamento e alimentação</t>
  </si>
  <si>
    <t xml:space="preserve">Reparação</t>
  </si>
  <si>
    <t xml:space="preserve">Outros serviços prestados às familias</t>
  </si>
  <si>
    <t xml:space="preserve">Serviços prestados às empresas</t>
  </si>
  <si>
    <t xml:space="preserve">Serviços privados não mercantis</t>
  </si>
  <si>
    <t xml:space="preserve">Imputação financeira</t>
  </si>
  <si>
    <t xml:space="preserve">Fonte. Matriz Insumo Produto - CIDE.</t>
  </si>
  <si>
    <t xml:space="preserve">(1) Equipamentos e materiais médicos, hospitalares e odontológicos, exceto medicamentos.</t>
  </si>
  <si>
    <t xml:space="preserve">(2)  Valor adicionado a preço básico / Pessoal ocupad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#\ ###\ ###\ ###"/>
    <numFmt numFmtId="169" formatCode="#,##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7" min="4" style="1" width="11.13"/>
    <col collapsed="false" customWidth="true" hidden="false" outlineLevel="0" max="8" min="8" style="1" width="11.42"/>
    <col collapsed="false" customWidth="true" hidden="false" outlineLevel="0" max="9" min="9" style="1" width="8.56"/>
    <col collapsed="false" customWidth="true" hidden="false" outlineLevel="0" max="10" min="10" style="1" width="9.7"/>
    <col collapsed="false" customWidth="true" hidden="false" outlineLevel="0" max="11" min="11" style="1" width="8.99"/>
    <col collapsed="false" customWidth="true" hidden="false" outlineLevel="0" max="12" min="12" style="1" width="9.41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false" hidden="false" outlineLevel="0" max="257" min="15" style="1" width="6.7"/>
  </cols>
  <sheetData>
    <row r="1" s="3" customFormat="tru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9.9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10" t="s">
        <v>4</v>
      </c>
      <c r="M4" s="11" t="s">
        <v>5</v>
      </c>
    </row>
    <row r="5" customFormat="false" ht="40.15" hidden="false" customHeight="true" outlineLevel="0" collapsed="false">
      <c r="A5" s="8"/>
      <c r="B5" s="12" t="s">
        <v>6</v>
      </c>
      <c r="C5" s="12" t="s">
        <v>7</v>
      </c>
      <c r="D5" s="12" t="s">
        <v>8</v>
      </c>
      <c r="E5" s="12" t="s">
        <v>9</v>
      </c>
      <c r="F5" s="13" t="s">
        <v>10</v>
      </c>
      <c r="G5" s="12" t="s">
        <v>11</v>
      </c>
      <c r="H5" s="13" t="s">
        <v>12</v>
      </c>
      <c r="I5" s="12" t="s">
        <v>13</v>
      </c>
      <c r="J5" s="12" t="s">
        <v>14</v>
      </c>
      <c r="K5" s="12" t="s">
        <v>15</v>
      </c>
      <c r="L5" s="10"/>
      <c r="M5" s="11"/>
    </row>
    <row r="6" s="16" customFormat="true" ht="15" hidden="false" customHeight="true" outlineLevel="0" collapsed="false">
      <c r="A6" s="14" t="s">
        <v>16</v>
      </c>
      <c r="B6" s="15" t="n">
        <v>147060884.285599</v>
      </c>
      <c r="C6" s="15" t="n">
        <v>57302786.1656026</v>
      </c>
      <c r="D6" s="15" t="n">
        <v>89758098.1199962</v>
      </c>
      <c r="E6" s="15" t="n">
        <v>5672652.66849583</v>
      </c>
      <c r="F6" s="15" t="n">
        <v>-261442.853441263</v>
      </c>
      <c r="G6" s="15" t="n">
        <v>84346888.3049416</v>
      </c>
      <c r="H6" s="15" t="n">
        <v>30057216.1267727</v>
      </c>
      <c r="I6" s="15" t="n">
        <v>8074314.79839987</v>
      </c>
      <c r="J6" s="15" t="n">
        <v>10795129.2892472</v>
      </c>
      <c r="K6" s="15" t="n">
        <v>35420228.0905218</v>
      </c>
      <c r="L6" s="15" t="n">
        <v>5495756.33903055</v>
      </c>
      <c r="M6" s="15" t="n">
        <f aca="false">1000*D6/L6</f>
        <v>16332.2557593282</v>
      </c>
    </row>
    <row r="7" customFormat="false" ht="13.15" hidden="false" customHeight="true" outlineLevel="0" collapsed="false">
      <c r="A7" s="17" t="s">
        <v>17</v>
      </c>
      <c r="B7" s="18" t="n">
        <v>670421.6</v>
      </c>
      <c r="C7" s="18" t="n">
        <v>233141.913775918</v>
      </c>
      <c r="D7" s="18" t="n">
        <v>437279.686224082</v>
      </c>
      <c r="E7" s="18" t="n">
        <v>21.9237162946239</v>
      </c>
      <c r="F7" s="18" t="n">
        <v>-9068.91927664468</v>
      </c>
      <c r="G7" s="18" t="n">
        <v>446326.681784432</v>
      </c>
      <c r="H7" s="18" t="n">
        <v>98331</v>
      </c>
      <c r="I7" s="18" t="n">
        <v>13310.9376387432</v>
      </c>
      <c r="J7" s="18" t="n">
        <v>22232</v>
      </c>
      <c r="K7" s="18" t="n">
        <v>312452.744145689</v>
      </c>
      <c r="L7" s="18" t="n">
        <v>174274</v>
      </c>
      <c r="M7" s="18" t="n">
        <f aca="false">1000*D7/L7</f>
        <v>2509.15045402115</v>
      </c>
    </row>
    <row r="8" customFormat="false" ht="11.25" hidden="false" customHeight="true" outlineLevel="0" collapsed="false">
      <c r="A8" s="17" t="s">
        <v>18</v>
      </c>
      <c r="B8" s="18" t="n">
        <v>4381887.29608</v>
      </c>
      <c r="C8" s="18" t="n">
        <v>1289162.57385792</v>
      </c>
      <c r="D8" s="18" t="n">
        <v>3092724.72222208</v>
      </c>
      <c r="E8" s="18" t="n">
        <v>192161.806733305</v>
      </c>
      <c r="F8" s="18" t="s">
        <v>19</v>
      </c>
      <c r="G8" s="18" t="n">
        <v>2900562.91548878</v>
      </c>
      <c r="H8" s="18" t="n">
        <v>378290.982371336</v>
      </c>
      <c r="I8" s="18" t="n">
        <v>253162.585418942</v>
      </c>
      <c r="J8" s="18" t="s">
        <v>19</v>
      </c>
      <c r="K8" s="18" t="n">
        <v>2269109.3476985</v>
      </c>
      <c r="L8" s="18" t="n">
        <v>9138.09580056964</v>
      </c>
      <c r="M8" s="18" t="n">
        <f aca="false">1000*D8/L8</f>
        <v>338443.018077059</v>
      </c>
    </row>
    <row r="9" customFormat="false" ht="11.25" hidden="false" customHeight="true" outlineLevel="0" collapsed="false">
      <c r="A9" s="17" t="s">
        <v>20</v>
      </c>
      <c r="B9" s="18" t="n">
        <v>191239</v>
      </c>
      <c r="C9" s="18" t="n">
        <v>71006.3454820083</v>
      </c>
      <c r="D9" s="18" t="n">
        <v>120232.654517992</v>
      </c>
      <c r="E9" s="18" t="n">
        <v>6261.61538743898</v>
      </c>
      <c r="F9" s="18" t="s">
        <v>19</v>
      </c>
      <c r="G9" s="18" t="n">
        <v>113971.039130553</v>
      </c>
      <c r="H9" s="18" t="n">
        <v>32400</v>
      </c>
      <c r="I9" s="18" t="n">
        <v>15518</v>
      </c>
      <c r="J9" s="18" t="s">
        <v>19</v>
      </c>
      <c r="K9" s="18" t="n">
        <v>66053.0391305528</v>
      </c>
      <c r="L9" s="18" t="n">
        <v>6397</v>
      </c>
      <c r="M9" s="18" t="n">
        <f aca="false">1000*D9/L9</f>
        <v>18795.1625008585</v>
      </c>
    </row>
    <row r="10" customFormat="false" ht="11.25" hidden="false" customHeight="true" outlineLevel="0" collapsed="false">
      <c r="A10" s="17" t="s">
        <v>21</v>
      </c>
      <c r="B10" s="18" t="n">
        <v>288086.64369786</v>
      </c>
      <c r="C10" s="18" t="n">
        <v>155193.114968603</v>
      </c>
      <c r="D10" s="18" t="n">
        <v>132893.528729257</v>
      </c>
      <c r="E10" s="18" t="n">
        <v>13275.8828122596</v>
      </c>
      <c r="F10" s="18" t="s">
        <v>19</v>
      </c>
      <c r="G10" s="18" t="n">
        <v>119617.645916997</v>
      </c>
      <c r="H10" s="18" t="n">
        <v>23287.878</v>
      </c>
      <c r="I10" s="18" t="n">
        <v>6513</v>
      </c>
      <c r="J10" s="18" t="s">
        <v>19</v>
      </c>
      <c r="K10" s="18" t="n">
        <v>89816.7679169974</v>
      </c>
      <c r="L10" s="18" t="n">
        <v>1792</v>
      </c>
      <c r="M10" s="18" t="n">
        <f aca="false">1000*D10/L10</f>
        <v>74159.33522838</v>
      </c>
    </row>
    <row r="11" customFormat="false" ht="11.25" hidden="false" customHeight="true" outlineLevel="0" collapsed="false">
      <c r="A11" s="17" t="s">
        <v>22</v>
      </c>
      <c r="B11" s="18" t="n">
        <v>224289.99078705</v>
      </c>
      <c r="C11" s="18" t="n">
        <v>142270.003114787</v>
      </c>
      <c r="D11" s="18" t="n">
        <v>82019.9876722631</v>
      </c>
      <c r="E11" s="18" t="n">
        <v>10335.9447540878</v>
      </c>
      <c r="F11" s="18" t="s">
        <v>19</v>
      </c>
      <c r="G11" s="18" t="n">
        <v>71684.0429181753</v>
      </c>
      <c r="H11" s="18" t="n">
        <v>28324.985</v>
      </c>
      <c r="I11" s="18" t="n">
        <v>17232</v>
      </c>
      <c r="J11" s="18" t="s">
        <v>19</v>
      </c>
      <c r="K11" s="18" t="n">
        <v>26127.0579181753</v>
      </c>
      <c r="L11" s="18" t="n">
        <v>2463</v>
      </c>
      <c r="M11" s="18" t="n">
        <f aca="false">1000*D11/L11</f>
        <v>33300.8476135863</v>
      </c>
    </row>
    <row r="12" customFormat="false" ht="11.25" hidden="false" customHeight="true" outlineLevel="0" collapsed="false">
      <c r="A12" s="17" t="s">
        <v>23</v>
      </c>
      <c r="B12" s="18" t="n">
        <v>577813.650139658</v>
      </c>
      <c r="C12" s="18" t="n">
        <v>342932.328887959</v>
      </c>
      <c r="D12" s="18" t="n">
        <v>234881.321251699</v>
      </c>
      <c r="E12" s="18" t="n">
        <v>26627.3583811932</v>
      </c>
      <c r="F12" s="18" t="s">
        <v>19</v>
      </c>
      <c r="G12" s="18" t="n">
        <v>208253.962870506</v>
      </c>
      <c r="H12" s="18" t="n">
        <v>78146.719</v>
      </c>
      <c r="I12" s="18" t="n">
        <v>44811</v>
      </c>
      <c r="J12" s="18" t="n">
        <v>5358.24</v>
      </c>
      <c r="K12" s="18" t="n">
        <v>79938.0038705056</v>
      </c>
      <c r="L12" s="18" t="n">
        <v>26490</v>
      </c>
      <c r="M12" s="18" t="n">
        <f aca="false">1000*D12/L12</f>
        <v>8866.79204423174</v>
      </c>
    </row>
    <row r="13" customFormat="false" ht="11.25" hidden="false" customHeight="true" outlineLevel="0" collapsed="false">
      <c r="A13" s="17" t="s">
        <v>24</v>
      </c>
      <c r="B13" s="18" t="n">
        <v>3655802.61173465</v>
      </c>
      <c r="C13" s="18" t="n">
        <v>1990652.54166956</v>
      </c>
      <c r="D13" s="18" t="n">
        <v>1665150.07006509</v>
      </c>
      <c r="E13" s="18" t="n">
        <v>155417.035654114</v>
      </c>
      <c r="F13" s="18" t="s">
        <v>19</v>
      </c>
      <c r="G13" s="18" t="n">
        <v>1509733.03441098</v>
      </c>
      <c r="H13" s="18" t="n">
        <v>590756.908</v>
      </c>
      <c r="I13" s="18" t="n">
        <v>152358</v>
      </c>
      <c r="J13" s="18" t="s">
        <v>19</v>
      </c>
      <c r="K13" s="18" t="n">
        <v>766618.126410976</v>
      </c>
      <c r="L13" s="18" t="n">
        <v>28081</v>
      </c>
      <c r="M13" s="18" t="n">
        <f aca="false">1000*D13/L13</f>
        <v>59298.104414554</v>
      </c>
    </row>
    <row r="14" customFormat="false" ht="11.25" hidden="false" customHeight="true" outlineLevel="0" collapsed="false">
      <c r="A14" s="17" t="s">
        <v>25</v>
      </c>
      <c r="B14" s="18" t="n">
        <v>491187.339700175</v>
      </c>
      <c r="C14" s="18" t="n">
        <v>276678.914398385</v>
      </c>
      <c r="D14" s="18" t="n">
        <v>214508.42530179</v>
      </c>
      <c r="E14" s="18" t="n">
        <v>21187.387651679</v>
      </c>
      <c r="F14" s="18" t="s">
        <v>19</v>
      </c>
      <c r="G14" s="18" t="n">
        <v>193321.037650111</v>
      </c>
      <c r="H14" s="18" t="n">
        <v>31265.023</v>
      </c>
      <c r="I14" s="18" t="n">
        <v>16833</v>
      </c>
      <c r="J14" s="18" t="s">
        <v>19</v>
      </c>
      <c r="K14" s="18" t="n">
        <v>145223.014650111</v>
      </c>
      <c r="L14" s="18" t="n">
        <v>2944</v>
      </c>
      <c r="M14" s="18" t="n">
        <f aca="false">1000*D14/L14</f>
        <v>72862.9162030535</v>
      </c>
    </row>
    <row r="15" customFormat="false" ht="11.25" hidden="false" customHeight="true" outlineLevel="0" collapsed="false">
      <c r="A15" s="17" t="s">
        <v>26</v>
      </c>
      <c r="B15" s="18" t="n">
        <v>1749729.6199761</v>
      </c>
      <c r="C15" s="18" t="n">
        <v>1014265.67611515</v>
      </c>
      <c r="D15" s="18" t="n">
        <v>735463.943860947</v>
      </c>
      <c r="E15" s="18" t="n">
        <v>86014.043024254</v>
      </c>
      <c r="F15" s="18" t="s">
        <v>19</v>
      </c>
      <c r="G15" s="18" t="n">
        <v>649449.900836693</v>
      </c>
      <c r="H15" s="18" t="n">
        <v>428157.598332388</v>
      </c>
      <c r="I15" s="18" t="n">
        <v>124338</v>
      </c>
      <c r="J15" s="18" t="n">
        <v>71088.6</v>
      </c>
      <c r="K15" s="18" t="n">
        <v>25865.702504305</v>
      </c>
      <c r="L15" s="18" t="n">
        <v>72825</v>
      </c>
      <c r="M15" s="18" t="n">
        <f aca="false">1000*D15/L15</f>
        <v>10099.05861807</v>
      </c>
    </row>
    <row r="16" customFormat="false" ht="11.25" hidden="false" customHeight="true" outlineLevel="0" collapsed="false">
      <c r="A16" s="17" t="s">
        <v>27</v>
      </c>
      <c r="B16" s="18" t="n">
        <v>789092.2427</v>
      </c>
      <c r="C16" s="18" t="n">
        <v>385413.352545301</v>
      </c>
      <c r="D16" s="18" t="n">
        <v>403678.890154699</v>
      </c>
      <c r="E16" s="18" t="n">
        <v>38961.7692794121</v>
      </c>
      <c r="F16" s="18" t="n">
        <v>-1276.31500209929</v>
      </c>
      <c r="G16" s="18" t="n">
        <v>365993.435877386</v>
      </c>
      <c r="H16" s="18" t="n">
        <v>262150.240589217</v>
      </c>
      <c r="I16" s="18" t="n">
        <v>83179</v>
      </c>
      <c r="J16" s="18" t="s">
        <v>19</v>
      </c>
      <c r="K16" s="18" t="n">
        <v>20664.1952881687</v>
      </c>
      <c r="L16" s="18" t="n">
        <v>32018</v>
      </c>
      <c r="M16" s="18" t="n">
        <f aca="false">1000*D16/L16</f>
        <v>12607.8733885533</v>
      </c>
    </row>
    <row r="17" customFormat="false" ht="11.25" hidden="false" customHeight="true" outlineLevel="0" collapsed="false">
      <c r="A17" s="17" t="s">
        <v>28</v>
      </c>
      <c r="B17" s="18" t="n">
        <v>449749.741783642</v>
      </c>
      <c r="C17" s="18" t="n">
        <v>242312.05820692</v>
      </c>
      <c r="D17" s="18" t="n">
        <v>207437.683576722</v>
      </c>
      <c r="E17" s="18" t="n">
        <v>20556.9056471361</v>
      </c>
      <c r="F17" s="18" t="n">
        <v>-286.00916300648</v>
      </c>
      <c r="G17" s="18" t="n">
        <v>187166.787092592</v>
      </c>
      <c r="H17" s="18" t="n">
        <v>87471.041</v>
      </c>
      <c r="I17" s="18" t="n">
        <v>34018</v>
      </c>
      <c r="J17" s="18" t="s">
        <v>19</v>
      </c>
      <c r="K17" s="18" t="n">
        <v>65677.746092592</v>
      </c>
      <c r="L17" s="18" t="n">
        <v>7779</v>
      </c>
      <c r="M17" s="18" t="n">
        <f aca="false">1000*D17/L17</f>
        <v>26666.3688876104</v>
      </c>
    </row>
    <row r="18" customFormat="false" ht="11.25" hidden="false" customHeight="true" outlineLevel="0" collapsed="false">
      <c r="A18" s="17" t="s">
        <v>29</v>
      </c>
      <c r="B18" s="18" t="n">
        <v>557564.212587737</v>
      </c>
      <c r="C18" s="18" t="n">
        <v>394541.152634897</v>
      </c>
      <c r="D18" s="18" t="n">
        <v>163023.059952841</v>
      </c>
      <c r="E18" s="18" t="n">
        <v>24696.5497170728</v>
      </c>
      <c r="F18" s="18" t="s">
        <v>19</v>
      </c>
      <c r="G18" s="18" t="n">
        <v>138326.510235768</v>
      </c>
      <c r="H18" s="18" t="n">
        <v>77964.0802482938</v>
      </c>
      <c r="I18" s="18" t="n">
        <v>17832</v>
      </c>
      <c r="J18" s="18" t="n">
        <v>10531.2</v>
      </c>
      <c r="K18" s="18" t="n">
        <v>31999.2299874742</v>
      </c>
      <c r="L18" s="18" t="n">
        <v>12696</v>
      </c>
      <c r="M18" s="18" t="n">
        <f aca="false">1000*D18/L18</f>
        <v>12840.505667363</v>
      </c>
    </row>
    <row r="19" customFormat="false" ht="11.25" hidden="false" customHeight="true" outlineLevel="0" collapsed="false">
      <c r="A19" s="17" t="s">
        <v>30</v>
      </c>
      <c r="B19" s="18" t="n">
        <v>142075</v>
      </c>
      <c r="C19" s="18" t="n">
        <v>87778.9976799325</v>
      </c>
      <c r="D19" s="18" t="n">
        <v>54296.0023200675</v>
      </c>
      <c r="E19" s="18" t="n">
        <v>6163.33094100714</v>
      </c>
      <c r="F19" s="18" t="s">
        <v>19</v>
      </c>
      <c r="G19" s="18" t="n">
        <v>48132.6713790603</v>
      </c>
      <c r="H19" s="18" t="n">
        <v>23784</v>
      </c>
      <c r="I19" s="18" t="n">
        <v>14246</v>
      </c>
      <c r="J19" s="18" t="s">
        <v>19</v>
      </c>
      <c r="K19" s="18" t="n">
        <v>10102.6713790603</v>
      </c>
      <c r="L19" s="18" t="n">
        <v>1929</v>
      </c>
      <c r="M19" s="18" t="n">
        <f aca="false">1000*D19/L19</f>
        <v>28147.2277449805</v>
      </c>
    </row>
    <row r="20" customFormat="false" ht="11.25" hidden="false" customHeight="true" outlineLevel="0" collapsed="false">
      <c r="A20" s="17" t="s">
        <v>31</v>
      </c>
      <c r="B20" s="18" t="n">
        <v>388360</v>
      </c>
      <c r="C20" s="18" t="n">
        <v>195880.391356139</v>
      </c>
      <c r="D20" s="18" t="n">
        <v>192479.608643861</v>
      </c>
      <c r="E20" s="18" t="n">
        <v>18324.17160601</v>
      </c>
      <c r="F20" s="18" t="n">
        <v>-13930.4630194629</v>
      </c>
      <c r="G20" s="18" t="n">
        <v>188085.900057314</v>
      </c>
      <c r="H20" s="18" t="n">
        <v>79146</v>
      </c>
      <c r="I20" s="18" t="n">
        <v>44576</v>
      </c>
      <c r="J20" s="18" t="s">
        <v>19</v>
      </c>
      <c r="K20" s="18" t="n">
        <v>64363.9000573141</v>
      </c>
      <c r="L20" s="18" t="n">
        <v>6640</v>
      </c>
      <c r="M20" s="18" t="n">
        <f aca="false">1000*D20/L20</f>
        <v>28987.8928680514</v>
      </c>
    </row>
    <row r="21" customFormat="false" ht="11.25" hidden="false" customHeight="true" outlineLevel="0" collapsed="false">
      <c r="A21" s="17" t="s">
        <v>32</v>
      </c>
      <c r="B21" s="18" t="n">
        <v>308334</v>
      </c>
      <c r="C21" s="18" t="n">
        <v>156273.830305816</v>
      </c>
      <c r="D21" s="18" t="n">
        <v>152060.169694184</v>
      </c>
      <c r="E21" s="18" t="n">
        <v>14548.2674012964</v>
      </c>
      <c r="F21" s="18" t="s">
        <v>19</v>
      </c>
      <c r="G21" s="18" t="n">
        <v>137511.902292887</v>
      </c>
      <c r="H21" s="18" t="n">
        <v>71562</v>
      </c>
      <c r="I21" s="18" t="n">
        <v>35319</v>
      </c>
      <c r="J21" s="18" t="s">
        <v>19</v>
      </c>
      <c r="K21" s="18" t="n">
        <v>30630.9022928874</v>
      </c>
      <c r="L21" s="18" t="n">
        <v>10196</v>
      </c>
      <c r="M21" s="18" t="n">
        <f aca="false">1000*D21/L21</f>
        <v>14913.7082869933</v>
      </c>
    </row>
    <row r="22" customFormat="false" ht="11.25" hidden="false" customHeight="true" outlineLevel="0" collapsed="false">
      <c r="A22" s="17" t="s">
        <v>33</v>
      </c>
      <c r="B22" s="18" t="n">
        <v>671139.486190218</v>
      </c>
      <c r="C22" s="18" t="n">
        <v>363011.582460417</v>
      </c>
      <c r="D22" s="18" t="n">
        <v>308127.903729801</v>
      </c>
      <c r="E22" s="18" t="n">
        <v>31180.6880890777</v>
      </c>
      <c r="F22" s="18" t="s">
        <v>19</v>
      </c>
      <c r="G22" s="18" t="n">
        <v>276947.215640723</v>
      </c>
      <c r="H22" s="18" t="n">
        <v>55492.0559887501</v>
      </c>
      <c r="I22" s="18" t="n">
        <v>20766</v>
      </c>
      <c r="J22" s="18" t="n">
        <v>175799.294922504</v>
      </c>
      <c r="K22" s="18" t="n">
        <v>24889.8647294689</v>
      </c>
      <c r="L22" s="18" t="n">
        <v>52544</v>
      </c>
      <c r="M22" s="18" t="n">
        <f aca="false">1000*D22/L22</f>
        <v>5864.18817999773</v>
      </c>
    </row>
    <row r="23" customFormat="false" ht="11.25" hidden="false" customHeight="true" outlineLevel="0" collapsed="false">
      <c r="A23" s="17" t="s">
        <v>34</v>
      </c>
      <c r="B23" s="18" t="n">
        <v>474957</v>
      </c>
      <c r="C23" s="18" t="n">
        <v>312022.28064815</v>
      </c>
      <c r="D23" s="18" t="n">
        <v>162934.71935185</v>
      </c>
      <c r="E23" s="18" t="n">
        <v>22189.8773368082</v>
      </c>
      <c r="F23" s="18" t="s">
        <v>19</v>
      </c>
      <c r="G23" s="18" t="n">
        <v>140744.842015042</v>
      </c>
      <c r="H23" s="18" t="n">
        <v>73866</v>
      </c>
      <c r="I23" s="18" t="n">
        <v>47782</v>
      </c>
      <c r="J23" s="18" t="s">
        <v>19</v>
      </c>
      <c r="K23" s="18" t="n">
        <v>19096.8420150422</v>
      </c>
      <c r="L23" s="18" t="n">
        <v>9628</v>
      </c>
      <c r="M23" s="18" t="n">
        <f aca="false">1000*D23/L23</f>
        <v>16923.0078263243</v>
      </c>
    </row>
    <row r="24" customFormat="false" ht="11.25" hidden="false" customHeight="true" outlineLevel="0" collapsed="false">
      <c r="A24" s="17" t="s">
        <v>35</v>
      </c>
      <c r="B24" s="18" t="n">
        <v>2229785.88870254</v>
      </c>
      <c r="C24" s="18" t="n">
        <v>972269.005035863</v>
      </c>
      <c r="D24" s="18" t="n">
        <v>1257516.88366668</v>
      </c>
      <c r="E24" s="18" t="n">
        <v>104175.062916549</v>
      </c>
      <c r="F24" s="18" t="n">
        <v>-7376.39068654371</v>
      </c>
      <c r="G24" s="18" t="n">
        <v>1160718.21143668</v>
      </c>
      <c r="H24" s="18" t="n">
        <v>456487.526271659</v>
      </c>
      <c r="I24" s="18" t="n">
        <v>189296</v>
      </c>
      <c r="J24" s="18" t="n">
        <v>15979.44</v>
      </c>
      <c r="K24" s="18" t="n">
        <v>498955.245165016</v>
      </c>
      <c r="L24" s="18" t="n">
        <v>48533</v>
      </c>
      <c r="M24" s="18" t="n">
        <f aca="false">1000*D24/L24</f>
        <v>25910.5533073719</v>
      </c>
    </row>
    <row r="25" customFormat="false" ht="11.25" hidden="false" customHeight="true" outlineLevel="0" collapsed="false">
      <c r="A25" s="17" t="s">
        <v>36</v>
      </c>
      <c r="B25" s="18" t="n">
        <v>426927.2767</v>
      </c>
      <c r="C25" s="18" t="n">
        <v>174251.011917565</v>
      </c>
      <c r="D25" s="18" t="n">
        <v>252676.264782435</v>
      </c>
      <c r="E25" s="18" t="n">
        <v>18871.2598429562</v>
      </c>
      <c r="F25" s="18" t="s">
        <v>19</v>
      </c>
      <c r="G25" s="18" t="n">
        <v>233805.004939478</v>
      </c>
      <c r="H25" s="18" t="n">
        <v>80637.7849397895</v>
      </c>
      <c r="I25" s="18" t="n">
        <v>27515</v>
      </c>
      <c r="J25" s="18" t="s">
        <v>19</v>
      </c>
      <c r="K25" s="18" t="n">
        <v>125652.219999689</v>
      </c>
      <c r="L25" s="18" t="n">
        <v>7276</v>
      </c>
      <c r="M25" s="18" t="n">
        <f aca="false">1000*D25/L25</f>
        <v>34727.3590959916</v>
      </c>
    </row>
    <row r="26" customFormat="false" ht="11.25" hidden="false" customHeight="true" outlineLevel="0" collapsed="false">
      <c r="A26" s="17" t="s">
        <v>37</v>
      </c>
      <c r="B26" s="18" t="n">
        <v>488826.722439865</v>
      </c>
      <c r="C26" s="18" t="n">
        <v>206294.401453185</v>
      </c>
      <c r="D26" s="18" t="n">
        <v>282532.32098668</v>
      </c>
      <c r="E26" s="18" t="n">
        <v>21442.7078882361</v>
      </c>
      <c r="F26" s="18" t="s">
        <v>19</v>
      </c>
      <c r="G26" s="18" t="n">
        <v>261089.613098444</v>
      </c>
      <c r="H26" s="18" t="n">
        <v>115522.506</v>
      </c>
      <c r="I26" s="18" t="n">
        <v>56015</v>
      </c>
      <c r="J26" s="18" t="s">
        <v>19</v>
      </c>
      <c r="K26" s="18" t="n">
        <v>89552.1070984439</v>
      </c>
      <c r="L26" s="18" t="n">
        <v>5684</v>
      </c>
      <c r="M26" s="18" t="n">
        <f aca="false">1000*D26/L26</f>
        <v>49706.6011588107</v>
      </c>
    </row>
    <row r="27" customFormat="false" ht="11.25" hidden="false" customHeight="true" outlineLevel="0" collapsed="false">
      <c r="A27" s="17" t="s">
        <v>38</v>
      </c>
      <c r="B27" s="18" t="n">
        <v>4142649.48930882</v>
      </c>
      <c r="C27" s="18" t="n">
        <v>2499161.34975834</v>
      </c>
      <c r="D27" s="18" t="n">
        <f aca="false">B27-C27</f>
        <v>1643488.13955048</v>
      </c>
      <c r="E27" s="18" t="n">
        <v>131996.351253525</v>
      </c>
      <c r="F27" s="18" t="s">
        <v>19</v>
      </c>
      <c r="G27" s="18" t="n">
        <f aca="false">D27-E27</f>
        <v>1511491.78829696</v>
      </c>
      <c r="H27" s="18" t="n">
        <v>138458.061877718</v>
      </c>
      <c r="I27" s="18" t="n">
        <v>96053.4480547683</v>
      </c>
      <c r="J27" s="18" t="s">
        <v>19</v>
      </c>
      <c r="K27" s="18" t="n">
        <f aca="false">+G27-SUM(H27:I27)</f>
        <v>1276980.27836447</v>
      </c>
      <c r="L27" s="18" t="n">
        <v>3344.62911557804</v>
      </c>
      <c r="M27" s="18" t="n">
        <f aca="false">1000*D27/L27</f>
        <v>491381.281080083</v>
      </c>
    </row>
    <row r="28" customFormat="false" ht="11.25" hidden="false" customHeight="true" outlineLevel="0" collapsed="false">
      <c r="A28" s="17" t="s">
        <v>39</v>
      </c>
      <c r="B28" s="18" t="n">
        <v>1115819.69741553</v>
      </c>
      <c r="C28" s="18" t="n">
        <v>697165.855266149</v>
      </c>
      <c r="D28" s="18" t="n">
        <v>418653.842149379</v>
      </c>
      <c r="E28" s="18" t="n">
        <v>47315.6440603316</v>
      </c>
      <c r="F28" s="18" t="s">
        <v>19</v>
      </c>
      <c r="G28" s="18" t="n">
        <v>371338.198089047</v>
      </c>
      <c r="H28" s="18" t="n">
        <v>66149</v>
      </c>
      <c r="I28" s="18" t="n">
        <v>43780</v>
      </c>
      <c r="J28" s="18" t="s">
        <v>19</v>
      </c>
      <c r="K28" s="18" t="n">
        <v>261409.198089047</v>
      </c>
      <c r="L28" s="18" t="n">
        <v>2744</v>
      </c>
      <c r="M28" s="18" t="n">
        <f aca="false">1000*D28/L28</f>
        <v>152570.642182718</v>
      </c>
    </row>
    <row r="29" customFormat="false" ht="11.25" hidden="false" customHeight="true" outlineLevel="0" collapsed="false">
      <c r="A29" s="17" t="s">
        <v>40</v>
      </c>
      <c r="B29" s="18" t="n">
        <v>2248057.84598065</v>
      </c>
      <c r="C29" s="18" t="n">
        <v>1455875.6403438</v>
      </c>
      <c r="D29" s="18" t="n">
        <v>792182.205636845</v>
      </c>
      <c r="E29" s="18" t="n">
        <v>102058.478444285</v>
      </c>
      <c r="F29" s="18" t="s">
        <v>19</v>
      </c>
      <c r="G29" s="18" t="n">
        <v>690123.72719256</v>
      </c>
      <c r="H29" s="18" t="n">
        <v>143576.383</v>
      </c>
      <c r="I29" s="18" t="n">
        <v>65340</v>
      </c>
      <c r="J29" s="18" t="n">
        <v>7513.68</v>
      </c>
      <c r="K29" s="18" t="n">
        <v>473693.66419256</v>
      </c>
      <c r="L29" s="18" t="n">
        <v>11914</v>
      </c>
      <c r="M29" s="18" t="n">
        <f aca="false">1000*D29/L29</f>
        <v>66491.7077083133</v>
      </c>
    </row>
    <row r="30" customFormat="false" ht="11.25" hidden="false" customHeight="true" outlineLevel="0" collapsed="false">
      <c r="A30" s="17" t="s">
        <v>41</v>
      </c>
      <c r="B30" s="18" t="n">
        <v>1866831</v>
      </c>
      <c r="C30" s="18" t="n">
        <v>918961.968685906</v>
      </c>
      <c r="D30" s="18" t="n">
        <v>947869.031314094</v>
      </c>
      <c r="E30" s="18" t="n">
        <v>86697.8645538206</v>
      </c>
      <c r="F30" s="18" t="s">
        <v>19</v>
      </c>
      <c r="G30" s="18" t="n">
        <v>861171.166760273</v>
      </c>
      <c r="H30" s="18" t="n">
        <v>275787</v>
      </c>
      <c r="I30" s="18" t="n">
        <v>132656</v>
      </c>
      <c r="J30" s="18" t="s">
        <v>19</v>
      </c>
      <c r="K30" s="18" t="n">
        <v>452728.166760273</v>
      </c>
      <c r="L30" s="18" t="n">
        <v>18293</v>
      </c>
      <c r="M30" s="18" t="n">
        <f aca="false">1000*D30/L30</f>
        <v>51815.942235505</v>
      </c>
    </row>
    <row r="31" customFormat="false" ht="11.25" hidden="false" customHeight="true" outlineLevel="0" collapsed="false">
      <c r="A31" s="17" t="s">
        <v>42</v>
      </c>
      <c r="B31" s="18" t="n">
        <v>591718</v>
      </c>
      <c r="C31" s="18" t="n">
        <v>351792.651502502</v>
      </c>
      <c r="D31" s="18" t="n">
        <v>239925.348497498</v>
      </c>
      <c r="E31" s="18" t="n">
        <v>27480.0916730318</v>
      </c>
      <c r="F31" s="18" t="s">
        <v>19</v>
      </c>
      <c r="G31" s="18" t="n">
        <v>212445.256824466</v>
      </c>
      <c r="H31" s="18" t="n">
        <v>67516</v>
      </c>
      <c r="I31" s="18" t="n">
        <v>32665</v>
      </c>
      <c r="J31" s="18" t="s">
        <v>19</v>
      </c>
      <c r="K31" s="18" t="n">
        <v>112264.256824466</v>
      </c>
      <c r="L31" s="18" t="n">
        <v>7900</v>
      </c>
      <c r="M31" s="18" t="n">
        <f aca="false">1000*D31/L31</f>
        <v>30370.2972781643</v>
      </c>
    </row>
    <row r="32" customFormat="false" ht="11.25" hidden="false" customHeight="true" outlineLevel="0" collapsed="false">
      <c r="A32" s="17" t="s">
        <v>43</v>
      </c>
      <c r="B32" s="18" t="n">
        <v>931884.96028</v>
      </c>
      <c r="C32" s="18" t="n">
        <v>524008.19771954</v>
      </c>
      <c r="D32" s="18" t="n">
        <v>407876.76256046</v>
      </c>
      <c r="E32" s="18" t="n">
        <v>44061.1873078328</v>
      </c>
      <c r="F32" s="18" t="s">
        <v>19</v>
      </c>
      <c r="G32" s="18" t="n">
        <v>363815.575252627</v>
      </c>
      <c r="H32" s="18" t="n">
        <v>105079</v>
      </c>
      <c r="I32" s="18" t="n">
        <v>58031</v>
      </c>
      <c r="J32" s="18" t="s">
        <v>19</v>
      </c>
      <c r="K32" s="18" t="n">
        <v>200705.575252627</v>
      </c>
      <c r="L32" s="18" t="n">
        <v>18521</v>
      </c>
      <c r="M32" s="18" t="n">
        <f aca="false">1000*D32/L32</f>
        <v>22022.3941774451</v>
      </c>
    </row>
    <row r="33" customFormat="false" ht="11.25" hidden="false" customHeight="true" outlineLevel="0" collapsed="false">
      <c r="A33" s="17" t="s">
        <v>44</v>
      </c>
      <c r="B33" s="18" t="n">
        <v>745276.36591</v>
      </c>
      <c r="C33" s="18" t="n">
        <v>443281.047800276</v>
      </c>
      <c r="D33" s="18" t="n">
        <v>301995.318109724</v>
      </c>
      <c r="E33" s="18" t="n">
        <v>32782.3561107227</v>
      </c>
      <c r="F33" s="18" t="s">
        <v>19</v>
      </c>
      <c r="G33" s="18" t="n">
        <v>269212.961999001</v>
      </c>
      <c r="H33" s="18" t="n">
        <v>86076.9677829928</v>
      </c>
      <c r="I33" s="18" t="n">
        <v>40839</v>
      </c>
      <c r="J33" s="18" t="s">
        <v>19</v>
      </c>
      <c r="K33" s="18" t="n">
        <v>142296.994216008</v>
      </c>
      <c r="L33" s="18" t="n">
        <v>18224</v>
      </c>
      <c r="M33" s="18" t="n">
        <f aca="false">1000*D33/L33</f>
        <v>16571.2970867934</v>
      </c>
    </row>
    <row r="34" customFormat="false" ht="11.25" hidden="false" customHeight="true" outlineLevel="0" collapsed="false">
      <c r="A34" s="17" t="s">
        <v>45</v>
      </c>
      <c r="B34" s="18" t="n">
        <v>1604505.69305861</v>
      </c>
      <c r="C34" s="18" t="n">
        <v>986665.082308306</v>
      </c>
      <c r="D34" s="18" t="n">
        <v>617840.610750303</v>
      </c>
      <c r="E34" s="18" t="n">
        <v>73733.5528197278</v>
      </c>
      <c r="F34" s="18" t="s">
        <v>19</v>
      </c>
      <c r="G34" s="18" t="n">
        <v>544107.057930575</v>
      </c>
      <c r="H34" s="18" t="n">
        <v>166995.405</v>
      </c>
      <c r="I34" s="18" t="n">
        <v>86083</v>
      </c>
      <c r="J34" s="18" t="n">
        <v>276478.047237805</v>
      </c>
      <c r="K34" s="18" t="n">
        <v>14550.6056927702</v>
      </c>
      <c r="L34" s="18" t="n">
        <v>162772</v>
      </c>
      <c r="M34" s="18" t="n">
        <f aca="false">1000*D34/L34</f>
        <v>3795.74257704214</v>
      </c>
    </row>
    <row r="35" customFormat="false" ht="11.25" hidden="false" customHeight="true" outlineLevel="0" collapsed="false">
      <c r="A35" s="17" t="s">
        <v>46</v>
      </c>
      <c r="B35" s="18" t="n">
        <v>165239</v>
      </c>
      <c r="C35" s="18" t="n">
        <v>84161.5271238117</v>
      </c>
      <c r="D35" s="18" t="n">
        <v>81077.4728761883</v>
      </c>
      <c r="E35" s="18" t="n">
        <v>7919.92248568854</v>
      </c>
      <c r="F35" s="18" t="s">
        <v>19</v>
      </c>
      <c r="G35" s="18" t="n">
        <v>73157.5503904998</v>
      </c>
      <c r="H35" s="18" t="n">
        <v>38541</v>
      </c>
      <c r="I35" s="18" t="n">
        <v>17000</v>
      </c>
      <c r="J35" s="18" t="s">
        <v>19</v>
      </c>
      <c r="K35" s="18" t="n">
        <v>17616.5503904998</v>
      </c>
      <c r="L35" s="18" t="n">
        <v>8223</v>
      </c>
      <c r="M35" s="18" t="n">
        <f aca="false">1000*D35/L35</f>
        <v>9859.84104051907</v>
      </c>
    </row>
    <row r="36" customFormat="false" ht="11.25" hidden="false" customHeight="true" outlineLevel="0" collapsed="false">
      <c r="A36" s="17" t="s">
        <v>47</v>
      </c>
      <c r="B36" s="18" t="n">
        <v>110801.894122066</v>
      </c>
      <c r="C36" s="18" t="n">
        <v>72995.437139025</v>
      </c>
      <c r="D36" s="18" t="n">
        <v>37806.4569830407</v>
      </c>
      <c r="E36" s="18" t="n">
        <v>4760.90029073891</v>
      </c>
      <c r="F36" s="18" t="s">
        <v>19</v>
      </c>
      <c r="G36" s="18" t="n">
        <v>33045.5566923018</v>
      </c>
      <c r="H36" s="18" t="n">
        <v>5950.396</v>
      </c>
      <c r="I36" s="18" t="n">
        <v>3326</v>
      </c>
      <c r="J36" s="18" t="s">
        <v>19</v>
      </c>
      <c r="K36" s="18" t="n">
        <v>23769.1606923018</v>
      </c>
      <c r="L36" s="18" t="n">
        <v>1344</v>
      </c>
      <c r="M36" s="18" t="n">
        <f aca="false">1000*D36/L36</f>
        <v>28129.8043028576</v>
      </c>
    </row>
    <row r="37" customFormat="false" ht="11.25" hidden="false" customHeight="true" outlineLevel="0" collapsed="false">
      <c r="A37" s="17" t="s">
        <v>48</v>
      </c>
      <c r="B37" s="18" t="n">
        <v>553712.892936705</v>
      </c>
      <c r="C37" s="18" t="n">
        <v>405758.142979616</v>
      </c>
      <c r="D37" s="18" t="n">
        <v>147954.749957089</v>
      </c>
      <c r="E37" s="18" t="n">
        <v>24124.6341859591</v>
      </c>
      <c r="F37" s="18" t="s">
        <v>19</v>
      </c>
      <c r="G37" s="18" t="n">
        <v>123830.11577113</v>
      </c>
      <c r="H37" s="18" t="n">
        <v>66873.489</v>
      </c>
      <c r="I37" s="18" t="n">
        <v>52473</v>
      </c>
      <c r="J37" s="18" t="s">
        <v>19</v>
      </c>
      <c r="K37" s="18" t="n">
        <v>4483.62677113013</v>
      </c>
      <c r="L37" s="18" t="n">
        <v>5505</v>
      </c>
      <c r="M37" s="18" t="n">
        <f aca="false">1000*D37/L37</f>
        <v>26876.4305099163</v>
      </c>
    </row>
    <row r="38" customFormat="false" ht="11.25" hidden="false" customHeight="true" outlineLevel="0" collapsed="false">
      <c r="A38" s="17" t="s">
        <v>49</v>
      </c>
      <c r="B38" s="18" t="n">
        <v>309295.79023</v>
      </c>
      <c r="C38" s="18" t="n">
        <v>191691.914405977</v>
      </c>
      <c r="D38" s="18" t="n">
        <v>117603.875824024</v>
      </c>
      <c r="E38" s="18" t="n">
        <v>13432.5893035466</v>
      </c>
      <c r="F38" s="18" t="s">
        <v>19</v>
      </c>
      <c r="G38" s="18" t="n">
        <v>104171.286520477</v>
      </c>
      <c r="H38" s="18" t="n">
        <v>65376.866</v>
      </c>
      <c r="I38" s="18" t="n">
        <v>29588</v>
      </c>
      <c r="J38" s="18" t="s">
        <v>19</v>
      </c>
      <c r="K38" s="18" t="n">
        <v>9206.42052047689</v>
      </c>
      <c r="L38" s="18" t="n">
        <v>13764</v>
      </c>
      <c r="M38" s="18" t="n">
        <f aca="false">1000*D38/L38</f>
        <v>8544.30949026617</v>
      </c>
    </row>
    <row r="39" customFormat="false" ht="11.25" hidden="false" customHeight="true" outlineLevel="0" collapsed="false">
      <c r="A39" s="17" t="s">
        <v>50</v>
      </c>
      <c r="B39" s="18" t="n">
        <v>134779.554954845</v>
      </c>
      <c r="C39" s="18" t="n">
        <v>77622.50033432</v>
      </c>
      <c r="D39" s="18" t="n">
        <v>57157.0546205248</v>
      </c>
      <c r="E39" s="18" t="n">
        <v>5853.42078816182</v>
      </c>
      <c r="F39" s="18" t="s">
        <v>19</v>
      </c>
      <c r="G39" s="18" t="n">
        <v>51303.6338323629</v>
      </c>
      <c r="H39" s="18" t="n">
        <v>30721.9971874455</v>
      </c>
      <c r="I39" s="18" t="n">
        <v>15358.6627149132</v>
      </c>
      <c r="J39" s="18" t="s">
        <v>19</v>
      </c>
      <c r="K39" s="18" t="n">
        <v>5222.97393000423</v>
      </c>
      <c r="L39" s="18" t="n">
        <v>6468</v>
      </c>
      <c r="M39" s="18" t="n">
        <f aca="false">1000*D39/L39</f>
        <v>8836.89774590673</v>
      </c>
    </row>
    <row r="40" customFormat="false" ht="11.25" hidden="false" customHeight="true" outlineLevel="0" collapsed="false">
      <c r="A40" s="17" t="s">
        <v>51</v>
      </c>
      <c r="B40" s="18" t="n">
        <v>800636.977399471</v>
      </c>
      <c r="C40" s="18" t="n">
        <v>530367.307488461</v>
      </c>
      <c r="D40" s="18" t="n">
        <v>270269.66991101</v>
      </c>
      <c r="E40" s="18" t="n">
        <v>34504.6179225012</v>
      </c>
      <c r="F40" s="18" t="s">
        <v>19</v>
      </c>
      <c r="G40" s="18" t="n">
        <v>235765.051988509</v>
      </c>
      <c r="H40" s="18" t="n">
        <v>51427.744</v>
      </c>
      <c r="I40" s="18" t="n">
        <v>28519</v>
      </c>
      <c r="J40" s="18" t="s">
        <v>19</v>
      </c>
      <c r="K40" s="18" t="n">
        <v>155818.307988509</v>
      </c>
      <c r="L40" s="18" t="n">
        <v>6434</v>
      </c>
      <c r="M40" s="18" t="n">
        <f aca="false">1000*D40/L40</f>
        <v>42006.4765170982</v>
      </c>
    </row>
    <row r="41" customFormat="false" ht="11.25" hidden="false" customHeight="true" outlineLevel="0" collapsed="false">
      <c r="A41" s="17" t="s">
        <v>52</v>
      </c>
      <c r="B41" s="18" t="n">
        <v>392243</v>
      </c>
      <c r="C41" s="18" t="n">
        <v>224694.859529318</v>
      </c>
      <c r="D41" s="18" t="n">
        <v>167548.140470682</v>
      </c>
      <c r="E41" s="18" t="n">
        <v>10282.7194886718</v>
      </c>
      <c r="F41" s="18" t="s">
        <v>19</v>
      </c>
      <c r="G41" s="18" t="n">
        <v>157265.420982011</v>
      </c>
      <c r="H41" s="18" t="n">
        <v>48582.418</v>
      </c>
      <c r="I41" s="18" t="n">
        <v>20305</v>
      </c>
      <c r="J41" s="18" t="s">
        <v>19</v>
      </c>
      <c r="K41" s="18" t="n">
        <v>88378.0029820106</v>
      </c>
      <c r="L41" s="18" t="n">
        <v>7734</v>
      </c>
      <c r="M41" s="18" t="n">
        <f aca="false">1000*D41/L41</f>
        <v>21663.8402470497</v>
      </c>
    </row>
    <row r="42" customFormat="false" ht="11.25" hidden="false" customHeight="true" outlineLevel="0" collapsed="false">
      <c r="A42" s="17" t="s">
        <v>53</v>
      </c>
      <c r="B42" s="18" t="n">
        <v>1782285.44897345</v>
      </c>
      <c r="C42" s="18" t="n">
        <v>1091965.92516994</v>
      </c>
      <c r="D42" s="18" t="n">
        <v>690319.523803519</v>
      </c>
      <c r="E42" s="18" t="n">
        <v>79895.2784288105</v>
      </c>
      <c r="F42" s="18" t="s">
        <v>19</v>
      </c>
      <c r="G42" s="18" t="n">
        <v>610424.245374709</v>
      </c>
      <c r="H42" s="18" t="n">
        <v>128034.48736886</v>
      </c>
      <c r="I42" s="18" t="n">
        <v>65273</v>
      </c>
      <c r="J42" s="18" t="n">
        <v>19270.8</v>
      </c>
      <c r="K42" s="18" t="n">
        <v>397845.958005849</v>
      </c>
      <c r="L42" s="18" t="n">
        <v>62595</v>
      </c>
      <c r="M42" s="18" t="n">
        <f aca="false">1000*D42/L42</f>
        <v>11028.3492899356</v>
      </c>
    </row>
    <row r="43" customFormat="false" ht="11.25" hidden="false" customHeight="true" outlineLevel="0" collapsed="false">
      <c r="A43" s="17" t="s">
        <v>54</v>
      </c>
      <c r="B43" s="18" t="n">
        <v>2199770.67977</v>
      </c>
      <c r="C43" s="18" t="n">
        <v>1193455.00597804</v>
      </c>
      <c r="D43" s="18" t="n">
        <v>1006315.67379196</v>
      </c>
      <c r="E43" s="18" t="n">
        <v>98610.0689095484</v>
      </c>
      <c r="F43" s="18" t="s">
        <v>19</v>
      </c>
      <c r="G43" s="18" t="n">
        <v>907705.604882409</v>
      </c>
      <c r="H43" s="18" t="n">
        <v>146385.412</v>
      </c>
      <c r="I43" s="18" t="n">
        <v>83839</v>
      </c>
      <c r="J43" s="18" t="s">
        <v>19</v>
      </c>
      <c r="K43" s="18" t="n">
        <v>677481.192882409</v>
      </c>
      <c r="L43" s="18" t="n">
        <v>15463</v>
      </c>
      <c r="M43" s="18" t="n">
        <f aca="false">1000*D43/L43</f>
        <v>65078.9415890809</v>
      </c>
    </row>
    <row r="44" customFormat="false" ht="11.25" hidden="false" customHeight="true" outlineLevel="0" collapsed="false">
      <c r="A44" s="17" t="s">
        <v>55</v>
      </c>
      <c r="B44" s="18" t="n">
        <v>255532</v>
      </c>
      <c r="C44" s="18" t="n">
        <v>104387.779450051</v>
      </c>
      <c r="D44" s="18" t="n">
        <v>151144.220549949</v>
      </c>
      <c r="E44" s="18" t="n">
        <v>12053.1183382592</v>
      </c>
      <c r="F44" s="18" t="s">
        <v>19</v>
      </c>
      <c r="G44" s="18" t="n">
        <v>139091.10221169</v>
      </c>
      <c r="H44" s="18" t="n">
        <v>19968</v>
      </c>
      <c r="I44" s="18" t="n">
        <v>11158</v>
      </c>
      <c r="J44" s="18" t="s">
        <v>19</v>
      </c>
      <c r="K44" s="18" t="n">
        <v>107965.10221169</v>
      </c>
      <c r="L44" s="18" t="n">
        <v>912</v>
      </c>
      <c r="M44" s="18" t="n">
        <f aca="false">1000*D44/L44</f>
        <v>165728.312006523</v>
      </c>
    </row>
    <row r="45" customFormat="false" ht="11.25" hidden="false" customHeight="true" outlineLevel="0" collapsed="false">
      <c r="A45" s="17" t="s">
        <v>56</v>
      </c>
      <c r="B45" s="18" t="n">
        <v>144222.23924</v>
      </c>
      <c r="C45" s="18" t="n">
        <v>66466.9074445179</v>
      </c>
      <c r="D45" s="18" t="n">
        <v>77755.3317954821</v>
      </c>
      <c r="E45" s="18" t="n">
        <v>6802.77897315583</v>
      </c>
      <c r="F45" s="18" t="s">
        <v>19</v>
      </c>
      <c r="G45" s="18" t="n">
        <v>70952.5528223263</v>
      </c>
      <c r="H45" s="18" t="n">
        <v>39449.1776413862</v>
      </c>
      <c r="I45" s="18" t="n">
        <v>19787.2854763299</v>
      </c>
      <c r="J45" s="18" t="s">
        <v>19</v>
      </c>
      <c r="K45" s="18" t="n">
        <v>11716.0897046102</v>
      </c>
      <c r="L45" s="18" t="n">
        <v>5204.88335456432</v>
      </c>
      <c r="M45" s="18" t="n">
        <f aca="false">1000*D45/L45</f>
        <v>14938.9191839037</v>
      </c>
    </row>
    <row r="46" customFormat="false" ht="11.25" hidden="false" customHeight="true" outlineLevel="0" collapsed="false">
      <c r="A46" s="19" t="s">
        <v>57</v>
      </c>
      <c r="B46" s="18" t="n">
        <v>316837.98751</v>
      </c>
      <c r="C46" s="18" t="n">
        <v>165651.564677824</v>
      </c>
      <c r="D46" s="18" t="n">
        <v>151186.422832176</v>
      </c>
      <c r="E46" s="18" t="n">
        <v>14944.8435323714</v>
      </c>
      <c r="F46" s="18" t="s">
        <v>19</v>
      </c>
      <c r="G46" s="18" t="n">
        <v>136241.579299805</v>
      </c>
      <c r="H46" s="18" t="n">
        <v>27859.221</v>
      </c>
      <c r="I46" s="18" t="n">
        <v>13139</v>
      </c>
      <c r="J46" s="18" t="s">
        <v>19</v>
      </c>
      <c r="K46" s="18" t="n">
        <v>95243.3582998049</v>
      </c>
      <c r="L46" s="18" t="n">
        <v>3318</v>
      </c>
      <c r="M46" s="18" t="n">
        <f aca="false">1000*D46/L46</f>
        <v>45565.5282797397</v>
      </c>
    </row>
    <row r="47" customFormat="false" ht="11.25" hidden="false" customHeight="true" outlineLevel="0" collapsed="false">
      <c r="A47" s="17" t="s">
        <v>58</v>
      </c>
      <c r="B47" s="18" t="n">
        <v>320193.306138482</v>
      </c>
      <c r="C47" s="18" t="n">
        <v>132606.878117691</v>
      </c>
      <c r="D47" s="18" t="n">
        <v>187586.428020791</v>
      </c>
      <c r="E47" s="18" t="n">
        <v>15103.1096301269</v>
      </c>
      <c r="F47" s="18" t="s">
        <v>19</v>
      </c>
      <c r="G47" s="18" t="n">
        <v>172483.318390664</v>
      </c>
      <c r="H47" s="18" t="n">
        <v>62673.8063586138</v>
      </c>
      <c r="I47" s="18" t="n">
        <v>35821</v>
      </c>
      <c r="J47" s="18" t="n">
        <v>67162.008</v>
      </c>
      <c r="K47" s="18" t="n">
        <v>6826.50403205006</v>
      </c>
      <c r="L47" s="18" t="n">
        <v>20942.1166454357</v>
      </c>
      <c r="M47" s="18" t="n">
        <f aca="false">1000*D47/L47</f>
        <v>8957.37671586674</v>
      </c>
    </row>
    <row r="48" customFormat="false" ht="11.25" hidden="false" customHeight="true" outlineLevel="0" collapsed="false">
      <c r="A48" s="17" t="s">
        <v>59</v>
      </c>
      <c r="B48" s="18" t="n">
        <v>12879755.7950547</v>
      </c>
      <c r="C48" s="18" t="n">
        <v>5734404.51152564</v>
      </c>
      <c r="D48" s="18" t="n">
        <v>7145351.28352907</v>
      </c>
      <c r="E48" s="18" t="n">
        <v>561139.240791312</v>
      </c>
      <c r="F48" s="18" t="n">
        <v>-6390.82031312968</v>
      </c>
      <c r="G48" s="18" t="n">
        <v>6590602.86305089</v>
      </c>
      <c r="H48" s="18" t="n">
        <v>1530622.0654654</v>
      </c>
      <c r="I48" s="18" t="n">
        <v>302912.222135327</v>
      </c>
      <c r="J48" s="18" t="n">
        <v>2285840.70895831</v>
      </c>
      <c r="K48" s="18" t="n">
        <v>2471227.86649186</v>
      </c>
      <c r="L48" s="18" t="n">
        <v>454735</v>
      </c>
      <c r="M48" s="18" t="n">
        <f aca="false">1000*D48/L48</f>
        <v>15713.2204108526</v>
      </c>
    </row>
    <row r="49" customFormat="false" ht="11.25" hidden="false" customHeight="true" outlineLevel="0" collapsed="false">
      <c r="A49" s="17" t="s">
        <v>60</v>
      </c>
      <c r="B49" s="18" t="n">
        <v>3346373.32694112</v>
      </c>
      <c r="C49" s="18" t="n">
        <v>1938170.6289339</v>
      </c>
      <c r="D49" s="18" t="n">
        <v>1408202.69800721</v>
      </c>
      <c r="E49" s="18" t="n">
        <v>178397.276008245</v>
      </c>
      <c r="F49" s="18" t="s">
        <v>19</v>
      </c>
      <c r="G49" s="18" t="n">
        <v>1229805.42199897</v>
      </c>
      <c r="H49" s="18" t="n">
        <v>407782.181873667</v>
      </c>
      <c r="I49" s="18" t="n">
        <v>139565.751269845</v>
      </c>
      <c r="J49" s="18" t="s">
        <v>19</v>
      </c>
      <c r="K49" s="18" t="n">
        <v>682457.488855458</v>
      </c>
      <c r="L49" s="18" t="n">
        <v>19411</v>
      </c>
      <c r="M49" s="18" t="n">
        <f aca="false">1000*D49/L49</f>
        <v>72546.6332495603</v>
      </c>
    </row>
    <row r="50" customFormat="false" ht="11.25" hidden="false" customHeight="true" outlineLevel="0" collapsed="false">
      <c r="A50" s="17" t="s">
        <v>61</v>
      </c>
      <c r="B50" s="18" t="n">
        <v>169810</v>
      </c>
      <c r="C50" s="18" t="n">
        <v>122458.143552719</v>
      </c>
      <c r="D50" s="18" t="n">
        <v>47351.8564472808</v>
      </c>
      <c r="E50" s="18" t="n">
        <v>8521.09394348339</v>
      </c>
      <c r="F50" s="18" t="s">
        <v>19</v>
      </c>
      <c r="G50" s="18" t="n">
        <v>38830.7625037974</v>
      </c>
      <c r="H50" s="18" t="n">
        <v>22850.8430932108</v>
      </c>
      <c r="I50" s="18" t="n">
        <v>7820.82990678916</v>
      </c>
      <c r="J50" s="18" t="s">
        <v>19</v>
      </c>
      <c r="K50" s="18" t="n">
        <v>8159.08950379736</v>
      </c>
      <c r="L50" s="18" t="n">
        <v>1842</v>
      </c>
      <c r="M50" s="18" t="n">
        <f aca="false">1000*D50/L50</f>
        <v>25706.7624578071</v>
      </c>
    </row>
    <row r="51" customFormat="false" ht="11.25" hidden="false" customHeight="true" outlineLevel="0" collapsed="false">
      <c r="A51" s="17" t="s">
        <v>62</v>
      </c>
      <c r="B51" s="18" t="n">
        <v>1100402</v>
      </c>
      <c r="C51" s="18" t="n">
        <v>166122.867387163</v>
      </c>
      <c r="D51" s="18" t="n">
        <v>934279.132612837</v>
      </c>
      <c r="E51" s="18" t="n">
        <v>55218.3547352748</v>
      </c>
      <c r="F51" s="18" t="s">
        <v>19</v>
      </c>
      <c r="G51" s="18" t="n">
        <v>879060.777877562</v>
      </c>
      <c r="H51" s="18" t="n">
        <v>333749.389424154</v>
      </c>
      <c r="I51" s="18" t="n">
        <v>114227.610575846</v>
      </c>
      <c r="J51" s="18" t="s">
        <v>19</v>
      </c>
      <c r="K51" s="18" t="n">
        <v>431083.777877562</v>
      </c>
      <c r="L51" s="18" t="n">
        <v>11978</v>
      </c>
      <c r="M51" s="18" t="n">
        <f aca="false">1000*D51/L51</f>
        <v>77999.5936394087</v>
      </c>
    </row>
    <row r="52" customFormat="false" ht="11.25" hidden="false" customHeight="true" outlineLevel="0" collapsed="false">
      <c r="A52" s="17" t="s">
        <v>63</v>
      </c>
      <c r="B52" s="18" t="n">
        <v>11031448.6374766</v>
      </c>
      <c r="C52" s="18" t="n">
        <v>4366562.56486448</v>
      </c>
      <c r="D52" s="18" t="n">
        <f aca="false">+B52-C52</f>
        <v>6664886.07261212</v>
      </c>
      <c r="E52" s="18" t="n">
        <v>594987.945138955</v>
      </c>
      <c r="F52" s="18" t="s">
        <v>19</v>
      </c>
      <c r="G52" s="18" t="n">
        <f aca="false">+D52-E52</f>
        <v>6069898.12747317</v>
      </c>
      <c r="H52" s="18" t="n">
        <v>2554428.0822973</v>
      </c>
      <c r="I52" s="18" t="n">
        <v>1306421</v>
      </c>
      <c r="J52" s="18" t="n">
        <v>1702535.43054597</v>
      </c>
      <c r="K52" s="18" t="n">
        <f aca="false">+G52-SUM(H52:J52)</f>
        <v>506513.614629896</v>
      </c>
      <c r="L52" s="18" t="n">
        <v>866293</v>
      </c>
      <c r="M52" s="18" t="n">
        <f aca="false">1000*D52/L52</f>
        <v>7693.57027312021</v>
      </c>
    </row>
    <row r="53" customFormat="false" ht="11.25" hidden="false" customHeight="true" outlineLevel="0" collapsed="false">
      <c r="A53" s="17" t="s">
        <v>64</v>
      </c>
      <c r="B53" s="18" t="n">
        <v>5277017.88796462</v>
      </c>
      <c r="C53" s="18" t="n">
        <v>2385456.05638715</v>
      </c>
      <c r="D53" s="18" t="n">
        <v>2891561.83157747</v>
      </c>
      <c r="E53" s="18" t="n">
        <v>248757.989648201</v>
      </c>
      <c r="F53" s="18" t="n">
        <v>-12876.3127805143</v>
      </c>
      <c r="G53" s="18" t="n">
        <v>2655680.15470978</v>
      </c>
      <c r="H53" s="18" t="n">
        <v>1197408.44086105</v>
      </c>
      <c r="I53" s="18" t="n">
        <v>284644</v>
      </c>
      <c r="J53" s="18" t="n">
        <v>853797.732154207</v>
      </c>
      <c r="K53" s="18" t="n">
        <v>319829.98169453</v>
      </c>
      <c r="L53" s="18" t="n">
        <v>259906</v>
      </c>
      <c r="M53" s="18" t="n">
        <f aca="false">1000*D53/L53</f>
        <v>11125.4139249478</v>
      </c>
    </row>
    <row r="54" customFormat="false" ht="11.25" hidden="false" customHeight="true" outlineLevel="0" collapsed="false">
      <c r="A54" s="17" t="s">
        <v>65</v>
      </c>
      <c r="B54" s="18" t="n">
        <v>193753.301845965</v>
      </c>
      <c r="C54" s="18" t="n">
        <v>131912.521494358</v>
      </c>
      <c r="D54" s="18" t="n">
        <v>61840.7803516067</v>
      </c>
      <c r="E54" s="18" t="n">
        <v>9584.12295407007</v>
      </c>
      <c r="F54" s="18" t="n">
        <v>-117287.4</v>
      </c>
      <c r="G54" s="18" t="n">
        <v>169544.057397537</v>
      </c>
      <c r="H54" s="18" t="n">
        <v>47828.1420415945</v>
      </c>
      <c r="I54" s="18" t="n">
        <v>20497.7751606834</v>
      </c>
      <c r="J54" s="18" t="s">
        <v>19</v>
      </c>
      <c r="K54" s="18" t="n">
        <v>101218.140195259</v>
      </c>
      <c r="L54" s="18" t="n">
        <v>14230.6141144006</v>
      </c>
      <c r="M54" s="18" t="n">
        <f aca="false">1000*D54/L54</f>
        <v>4345.61571654363</v>
      </c>
    </row>
    <row r="55" customFormat="false" ht="11.25" hidden="false" customHeight="true" outlineLevel="0" collapsed="false">
      <c r="A55" s="17" t="s">
        <v>66</v>
      </c>
      <c r="B55" s="18" t="n">
        <v>1369518.13363451</v>
      </c>
      <c r="C55" s="18" t="n">
        <v>965433.331490731</v>
      </c>
      <c r="D55" s="18" t="n">
        <v>404084.802143775</v>
      </c>
      <c r="E55" s="18" t="n">
        <v>67744.0335495114</v>
      </c>
      <c r="F55" s="18" t="n">
        <v>-92950.2231998623</v>
      </c>
      <c r="G55" s="18" t="n">
        <v>429290.991794126</v>
      </c>
      <c r="H55" s="18" t="n">
        <v>226532.427</v>
      </c>
      <c r="I55" s="18" t="n">
        <v>90612.9708</v>
      </c>
      <c r="J55" s="18" t="s">
        <v>19</v>
      </c>
      <c r="K55" s="18" t="n">
        <v>112145.593994126</v>
      </c>
      <c r="L55" s="18" t="n">
        <v>13160</v>
      </c>
      <c r="M55" s="18" t="n">
        <f aca="false">1000*D55/L55</f>
        <v>30705.5320777945</v>
      </c>
    </row>
    <row r="56" customFormat="false" ht="11.25" hidden="false" customHeight="true" outlineLevel="0" collapsed="false">
      <c r="A56" s="17" t="s">
        <v>67</v>
      </c>
      <c r="B56" s="18" t="n">
        <v>1762761.04812887</v>
      </c>
      <c r="C56" s="18" t="n">
        <v>969735.500362944</v>
      </c>
      <c r="D56" s="18" t="n">
        <v>793025.547765926</v>
      </c>
      <c r="E56" s="18" t="n">
        <v>87196.0295022159</v>
      </c>
      <c r="F56" s="18" t="s">
        <v>19</v>
      </c>
      <c r="G56" s="18" t="n">
        <v>705829.51826371</v>
      </c>
      <c r="H56" s="18" t="n">
        <v>356506.91</v>
      </c>
      <c r="I56" s="18" t="n">
        <v>142602.764</v>
      </c>
      <c r="J56" s="18" t="s">
        <v>19</v>
      </c>
      <c r="K56" s="18" t="n">
        <v>206719.84426371</v>
      </c>
      <c r="L56" s="18" t="n">
        <v>22398</v>
      </c>
      <c r="M56" s="18" t="n">
        <f aca="false">1000*D56/L56</f>
        <v>35406.0874973625</v>
      </c>
    </row>
    <row r="57" customFormat="false" ht="11.25" hidden="false" customHeight="true" outlineLevel="0" collapsed="false">
      <c r="A57" s="17" t="s">
        <v>68</v>
      </c>
      <c r="B57" s="18" t="n">
        <v>3329616</v>
      </c>
      <c r="C57" s="18" t="n">
        <v>873498</v>
      </c>
      <c r="D57" s="18" t="n">
        <v>2456118</v>
      </c>
      <c r="E57" s="18" t="n">
        <v>162606.893223505</v>
      </c>
      <c r="F57" s="18" t="s">
        <v>19</v>
      </c>
      <c r="G57" s="18" t="n">
        <v>2293511.1067765</v>
      </c>
      <c r="H57" s="18" t="n">
        <v>568119.611</v>
      </c>
      <c r="I57" s="18" t="n">
        <v>227247.8444</v>
      </c>
      <c r="J57" s="18" t="s">
        <v>19</v>
      </c>
      <c r="K57" s="18" t="n">
        <v>1498143.6513765</v>
      </c>
      <c r="L57" s="18" t="n">
        <v>34140</v>
      </c>
      <c r="M57" s="18" t="n">
        <f aca="false">1000*D57/L57</f>
        <v>71942.5307557118</v>
      </c>
    </row>
    <row r="58" customFormat="false" ht="11.25" hidden="false" customHeight="true" outlineLevel="0" collapsed="false">
      <c r="A58" s="17" t="s">
        <v>69</v>
      </c>
      <c r="B58" s="18" t="n">
        <v>5668558.41512207</v>
      </c>
      <c r="C58" s="18" t="n">
        <v>1696434.02091833</v>
      </c>
      <c r="D58" s="18" t="n">
        <v>3972124.39420374</v>
      </c>
      <c r="E58" s="18" t="n">
        <v>312463.872082451</v>
      </c>
      <c r="F58" s="18" t="s">
        <v>19</v>
      </c>
      <c r="G58" s="18" t="n">
        <v>3659660.52212129</v>
      </c>
      <c r="H58" s="18" t="n">
        <v>1934887.169</v>
      </c>
      <c r="I58" s="18" t="n">
        <v>732260.1716</v>
      </c>
      <c r="J58" s="18" t="n">
        <v>102229.92</v>
      </c>
      <c r="K58" s="18" t="n">
        <v>890283.261521286</v>
      </c>
      <c r="L58" s="18" t="n">
        <v>108050</v>
      </c>
      <c r="M58" s="18" t="n">
        <f aca="false">1000*D58/L58</f>
        <v>36761.9101731026</v>
      </c>
    </row>
    <row r="59" customFormat="false" ht="11.25" hidden="false" customHeight="true" outlineLevel="0" collapsed="false">
      <c r="A59" s="17" t="s">
        <v>70</v>
      </c>
      <c r="B59" s="18" t="n">
        <v>14948032</v>
      </c>
      <c r="C59" s="18" t="n">
        <v>4829801</v>
      </c>
      <c r="D59" s="18" t="n">
        <v>10118231</v>
      </c>
      <c r="E59" s="18" t="s">
        <v>19</v>
      </c>
      <c r="F59" s="18" t="s">
        <v>19</v>
      </c>
      <c r="G59" s="18" t="n">
        <v>10118231</v>
      </c>
      <c r="H59" s="18" t="n">
        <v>9569344</v>
      </c>
      <c r="I59" s="18" t="n">
        <v>548887</v>
      </c>
      <c r="J59" s="18" t="s">
        <v>19</v>
      </c>
      <c r="K59" s="18" t="s">
        <v>19</v>
      </c>
      <c r="L59" s="18" t="n">
        <v>661186</v>
      </c>
      <c r="M59" s="18" t="n">
        <f aca="false">1000*D59/L59</f>
        <v>15303.1537267879</v>
      </c>
    </row>
    <row r="60" customFormat="false" ht="11.25" hidden="false" customHeight="true" outlineLevel="0" collapsed="false">
      <c r="A60" s="17" t="s">
        <v>71</v>
      </c>
      <c r="B60" s="18" t="n">
        <v>14127653.320992</v>
      </c>
      <c r="C60" s="18" t="n">
        <v>500996.672610088</v>
      </c>
      <c r="D60" s="18" t="n">
        <v>13626656.6483819</v>
      </c>
      <c r="E60" s="18" t="n">
        <v>121272.716004213</v>
      </c>
      <c r="F60" s="18" t="s">
        <v>19</v>
      </c>
      <c r="G60" s="18" t="n">
        <v>13505383.9323777</v>
      </c>
      <c r="H60" s="18" t="n">
        <v>534665</v>
      </c>
      <c r="I60" s="18" t="n">
        <v>144044</v>
      </c>
      <c r="J60" s="18" t="n">
        <v>53983</v>
      </c>
      <c r="K60" s="18" t="n">
        <v>12772692</v>
      </c>
      <c r="L60" s="18" t="n">
        <v>144181</v>
      </c>
      <c r="M60" s="18" t="n">
        <f aca="false">1000*D60/L60</f>
        <v>94510.7652768529</v>
      </c>
    </row>
    <row r="61" customFormat="false" ht="11.25" hidden="false" customHeight="true" outlineLevel="0" collapsed="false">
      <c r="A61" s="17" t="s">
        <v>72</v>
      </c>
      <c r="B61" s="18" t="n">
        <v>4361742.79072877</v>
      </c>
      <c r="C61" s="18" t="n">
        <v>1778638.78018826</v>
      </c>
      <c r="D61" s="18" t="n">
        <v>2583104.01054051</v>
      </c>
      <c r="E61" s="18" t="n">
        <v>223392.628610843</v>
      </c>
      <c r="F61" s="18" t="s">
        <v>19</v>
      </c>
      <c r="G61" s="18" t="n">
        <v>2359711.38192967</v>
      </c>
      <c r="H61" s="18" t="n">
        <v>697242.152185817</v>
      </c>
      <c r="I61" s="18" t="n">
        <v>238006.599931319</v>
      </c>
      <c r="J61" s="18" t="n">
        <v>612768</v>
      </c>
      <c r="K61" s="18" t="n">
        <v>811694.629812531</v>
      </c>
      <c r="L61" s="18" t="n">
        <v>134445</v>
      </c>
      <c r="M61" s="18" t="n">
        <f aca="false">1000*D61/L61</f>
        <v>19213.0909333966</v>
      </c>
    </row>
    <row r="62" customFormat="false" ht="11.25" hidden="false" customHeight="true" outlineLevel="0" collapsed="false">
      <c r="A62" s="17" t="s">
        <v>73</v>
      </c>
      <c r="B62" s="18" t="n">
        <v>1763993.94903277</v>
      </c>
      <c r="C62" s="18" t="n">
        <v>172651.160880225</v>
      </c>
      <c r="D62" s="18" t="n">
        <v>1591342.78815254</v>
      </c>
      <c r="E62" s="18" t="n">
        <v>90345.3651521275</v>
      </c>
      <c r="F62" s="18" t="s">
        <v>19</v>
      </c>
      <c r="G62" s="18" t="n">
        <v>1500997.42300041</v>
      </c>
      <c r="H62" s="18" t="n">
        <v>757852.510956654</v>
      </c>
      <c r="I62" s="18" t="n">
        <v>274586.985182662</v>
      </c>
      <c r="J62" s="18" t="n">
        <v>142864.229262013</v>
      </c>
      <c r="K62" s="18" t="n">
        <v>325693.697599085</v>
      </c>
      <c r="L62" s="18" t="n">
        <v>151438</v>
      </c>
      <c r="M62" s="18" t="n">
        <f aca="false">1000*D62/L62</f>
        <v>10508.21318396</v>
      </c>
    </row>
    <row r="63" customFormat="false" ht="11.25" hidden="false" customHeight="true" outlineLevel="0" collapsed="false">
      <c r="A63" s="17" t="s">
        <v>74</v>
      </c>
      <c r="B63" s="18" t="n">
        <v>6213750.67070587</v>
      </c>
      <c r="C63" s="18" t="n">
        <v>4438358.40167116</v>
      </c>
      <c r="D63" s="18" t="n">
        <v>1775392.26903472</v>
      </c>
      <c r="E63" s="18" t="n">
        <v>318245.747734576</v>
      </c>
      <c r="F63" s="18" t="s">
        <v>19</v>
      </c>
      <c r="G63" s="18" t="n">
        <v>1457146.52130014</v>
      </c>
      <c r="H63" s="18" t="n">
        <v>726912.704061788</v>
      </c>
      <c r="I63" s="18" t="n">
        <v>171071.959818537</v>
      </c>
      <c r="J63" s="18" t="n">
        <v>527437.948733296</v>
      </c>
      <c r="K63" s="18" t="n">
        <v>31723.9086865218</v>
      </c>
      <c r="L63" s="18" t="n">
        <v>291317</v>
      </c>
      <c r="M63" s="18" t="n">
        <f aca="false">1000*D63/L63</f>
        <v>6094.36548170796</v>
      </c>
    </row>
    <row r="64" customFormat="false" ht="11.25" hidden="false" customHeight="true" outlineLevel="0" collapsed="false">
      <c r="A64" s="17" t="s">
        <v>75</v>
      </c>
      <c r="B64" s="18" t="n">
        <v>2305642.84305728</v>
      </c>
      <c r="C64" s="18" t="n">
        <v>916590.601602165</v>
      </c>
      <c r="D64" s="18" t="n">
        <v>1389052.24145511</v>
      </c>
      <c r="E64" s="18" t="n">
        <v>118086.65482136</v>
      </c>
      <c r="F64" s="18" t="s">
        <v>19</v>
      </c>
      <c r="G64" s="18" t="n">
        <v>1270965.58663375</v>
      </c>
      <c r="H64" s="18" t="n">
        <v>325930.39228184</v>
      </c>
      <c r="I64" s="18" t="n">
        <v>73817.5616183274</v>
      </c>
      <c r="J64" s="18" t="n">
        <v>519083.819711613</v>
      </c>
      <c r="K64" s="18" t="n">
        <v>352133.813021973</v>
      </c>
      <c r="L64" s="18" t="n">
        <v>178639</v>
      </c>
      <c r="M64" s="18" t="n">
        <f aca="false">1000*D64/L64</f>
        <v>7775.75020826982</v>
      </c>
    </row>
    <row r="65" customFormat="false" ht="11.25" hidden="false" customHeight="true" outlineLevel="0" collapsed="false">
      <c r="A65" s="17" t="s">
        <v>76</v>
      </c>
      <c r="B65" s="18" t="n">
        <v>6698327.95690458</v>
      </c>
      <c r="C65" s="18" t="n">
        <v>872261.161741214</v>
      </c>
      <c r="D65" s="18" t="n">
        <v>5826066.79516337</v>
      </c>
      <c r="E65" s="18" t="n">
        <v>343064.036873297</v>
      </c>
      <c r="F65" s="18" t="s">
        <v>19</v>
      </c>
      <c r="G65" s="18" t="n">
        <v>5483002.75829007</v>
      </c>
      <c r="H65" s="18" t="n">
        <v>878169.303821513</v>
      </c>
      <c r="I65" s="18" t="n">
        <v>242717.901015472</v>
      </c>
      <c r="J65" s="18" t="n">
        <v>818209.223473638</v>
      </c>
      <c r="K65" s="18" t="n">
        <v>3543906.32997945</v>
      </c>
      <c r="L65" s="18" t="n">
        <v>261217</v>
      </c>
      <c r="M65" s="18" t="n">
        <f aca="false">1000*D65/L65</f>
        <v>22303.5514348736</v>
      </c>
    </row>
    <row r="66" customFormat="false" ht="11.25" hidden="false" customHeight="true" outlineLevel="0" collapsed="false">
      <c r="A66" s="17" t="s">
        <v>77</v>
      </c>
      <c r="B66" s="18" t="n">
        <v>8674768.34600477</v>
      </c>
      <c r="C66" s="18" t="n">
        <v>742191.613864235</v>
      </c>
      <c r="D66" s="18" t="n">
        <v>7932576.73214053</v>
      </c>
      <c r="E66" s="18" t="n">
        <v>437485.807175885</v>
      </c>
      <c r="F66" s="18" t="s">
        <v>19</v>
      </c>
      <c r="G66" s="18" t="n">
        <v>7495090.92496465</v>
      </c>
      <c r="H66" s="18" t="n">
        <v>2105584.54738807</v>
      </c>
      <c r="I66" s="18" t="n">
        <v>782132.210955226</v>
      </c>
      <c r="J66" s="18" t="n">
        <v>1166052.28987432</v>
      </c>
      <c r="K66" s="18" t="n">
        <v>3441321.87674703</v>
      </c>
      <c r="L66" s="18" t="n">
        <v>299570</v>
      </c>
      <c r="M66" s="18" t="n">
        <f aca="false">1000*D66/L66</f>
        <v>26479.8769307358</v>
      </c>
    </row>
    <row r="67" customFormat="false" ht="11.25" hidden="false" customHeight="true" outlineLevel="0" collapsed="false">
      <c r="A67" s="17" t="s">
        <v>78</v>
      </c>
      <c r="B67" s="18" t="n">
        <v>1948395.19130015</v>
      </c>
      <c r="C67" s="18" t="n">
        <v>78711.6266938682</v>
      </c>
      <c r="D67" s="18" t="n">
        <v>1869683.56460628</v>
      </c>
      <c r="E67" s="18" t="n">
        <v>27315.743265304</v>
      </c>
      <c r="F67" s="18" t="s">
        <v>19</v>
      </c>
      <c r="G67" s="18" t="n">
        <v>1842367.82134098</v>
      </c>
      <c r="H67" s="18" t="n">
        <v>426274.093062195</v>
      </c>
      <c r="I67" s="18" t="n">
        <v>64582.7207261364</v>
      </c>
      <c r="J67" s="18" t="n">
        <v>1338913.67637354</v>
      </c>
      <c r="K67" s="18" t="n">
        <v>12597.3311791059</v>
      </c>
      <c r="L67" s="18" t="n">
        <v>646673</v>
      </c>
      <c r="M67" s="18" t="n">
        <f aca="false">1000*D67/L67</f>
        <v>2891.23492801815</v>
      </c>
    </row>
    <row r="68" customFormat="false" ht="11.25" hidden="false" customHeight="true" outlineLevel="0" collapsed="false">
      <c r="A68" s="17" t="s">
        <v>79</v>
      </c>
      <c r="B68" s="18" t="s">
        <v>19</v>
      </c>
      <c r="C68" s="18" t="n">
        <v>2398307.97969605</v>
      </c>
      <c r="D68" s="18" t="n">
        <v>-2398307.97969605</v>
      </c>
      <c r="E68" s="18" t="s">
        <v>19</v>
      </c>
      <c r="F68" s="18" t="s">
        <v>19</v>
      </c>
      <c r="G68" s="18" t="n">
        <v>-2398307.97969605</v>
      </c>
      <c r="H68" s="18" t="s">
        <v>19</v>
      </c>
      <c r="I68" s="20" t="s">
        <v>19</v>
      </c>
      <c r="J68" s="20" t="s">
        <v>19</v>
      </c>
      <c r="K68" s="18" t="n">
        <v>-2398307.97969605</v>
      </c>
      <c r="L68" s="20" t="s">
        <v>19</v>
      </c>
      <c r="M68" s="15" t="s">
        <v>19</v>
      </c>
    </row>
    <row r="69" customFormat="false" ht="6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</row>
    <row r="70" customFormat="false" ht="8.25" hidden="false" customHeight="false" outlineLevel="0" collapsed="false">
      <c r="A70" s="1" t="s">
        <v>80</v>
      </c>
      <c r="D70" s="23"/>
    </row>
    <row r="71" customFormat="false" ht="8.25" hidden="false" customHeight="false" outlineLevel="0" collapsed="false">
      <c r="A71" s="24" t="s">
        <v>81</v>
      </c>
    </row>
    <row r="72" customFormat="false" ht="8.25" hidden="false" customHeight="false" outlineLevel="0" collapsed="false">
      <c r="A72" s="1" t="s">
        <v>82</v>
      </c>
    </row>
  </sheetData>
  <mergeCells count="6">
    <mergeCell ref="A1:M1"/>
    <mergeCell ref="A2:M2"/>
    <mergeCell ref="A4:A5"/>
    <mergeCell ref="B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4T05:31:06Z</dcterms:created>
  <dc:creator>cobad</dc:creator>
  <dc:description/>
  <dc:language>en-US</dc:language>
  <cp:lastModifiedBy>ADILSON BATSCHAUER</cp:lastModifiedBy>
  <dcterms:modified xsi:type="dcterms:W3CDTF">2005-03-29T21:12:29Z</dcterms:modified>
  <cp:revision>0</cp:revision>
  <dc:subject/>
  <dc:title/>
</cp:coreProperties>
</file>