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OCAS-MOV-19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54">
  <si>
    <t xml:space="preserve">Tabela 19.5 - Movimento portuário, por tipo de navegação, segundo os portos e natureza da carga</t>
  </si>
  <si>
    <t xml:space="preserve">Estado do Rio de Janeiro - 2002 - 2003</t>
  </si>
  <si>
    <t xml:space="preserve">Portos
e
natureza da carga</t>
  </si>
  <si>
    <t xml:space="preserve">Movimento portuário, por tipo de navegação (t)</t>
  </si>
  <si>
    <t xml:space="preserve">2003</t>
  </si>
  <si>
    <t xml:space="preserve">   Total</t>
  </si>
  <si>
    <t xml:space="preserve">Longo curso</t>
  </si>
  <si>
    <t xml:space="preserve">       Cabotagem</t>
  </si>
  <si>
    <t xml:space="preserve">Importação</t>
  </si>
  <si>
    <t xml:space="preserve">Exportação</t>
  </si>
  <si>
    <t xml:space="preserve">               Total</t>
  </si>
  <si>
    <t xml:space="preserve">Granéis sólidos</t>
  </si>
  <si>
    <t xml:space="preserve">-</t>
  </si>
  <si>
    <t xml:space="preserve">No cais</t>
  </si>
  <si>
    <t xml:space="preserve">Fora do cais</t>
  </si>
  <si>
    <t xml:space="preserve">Granéis líquidos</t>
  </si>
  <si>
    <t xml:space="preserve">Carga geral</t>
  </si>
  <si>
    <t xml:space="preserve">Rio de Janeiro</t>
  </si>
  <si>
    <t xml:space="preserve">  Trigo </t>
  </si>
  <si>
    <t xml:space="preserve">  Outros</t>
  </si>
  <si>
    <t xml:space="preserve">  Derivados</t>
  </si>
  <si>
    <t xml:space="preserve">  Petróleo</t>
  </si>
  <si>
    <t xml:space="preserve">  Produtos siderúrgicos</t>
  </si>
  <si>
    <t xml:space="preserve">  Café</t>
  </si>
  <si>
    <t xml:space="preserve">   Papel</t>
  </si>
  <si>
    <t xml:space="preserve">  Açúcar</t>
  </si>
  <si>
    <t xml:space="preserve">  Rô-Rô</t>
  </si>
  <si>
    <t xml:space="preserve">  Contêinerizada</t>
  </si>
  <si>
    <t xml:space="preserve">Niterói</t>
  </si>
  <si>
    <t xml:space="preserve">  Trigo</t>
  </si>
  <si>
    <t xml:space="preserve">   Máquinas Diversas</t>
  </si>
  <si>
    <t xml:space="preserve">   Outros</t>
  </si>
  <si>
    <t xml:space="preserve">Angra dos Reis</t>
  </si>
  <si>
    <t xml:space="preserve">  Cevada</t>
  </si>
  <si>
    <t xml:space="preserve">  Malte </t>
  </si>
  <si>
    <t xml:space="preserve">  Concentrado de Zinco</t>
  </si>
  <si>
    <t xml:space="preserve">   Barrilha</t>
  </si>
  <si>
    <t xml:space="preserve">   Petróleo </t>
  </si>
  <si>
    <t xml:space="preserve">   Derivados</t>
  </si>
  <si>
    <t xml:space="preserve">   Produtos siderúrgicos</t>
  </si>
  <si>
    <t xml:space="preserve">  Contêinerizada </t>
  </si>
  <si>
    <t xml:space="preserve">Sepetiba</t>
  </si>
  <si>
    <t xml:space="preserve">  Carvão metalúrgico</t>
  </si>
  <si>
    <t xml:space="preserve">  Carvão Energético</t>
  </si>
  <si>
    <t xml:space="preserve">  Coque de Petróleo</t>
  </si>
  <si>
    <t xml:space="preserve">  Alumina</t>
  </si>
  <si>
    <t xml:space="preserve">  Coque da hulha</t>
  </si>
  <si>
    <t xml:space="preserve">  Concentrado de zinco</t>
  </si>
  <si>
    <t xml:space="preserve">  Minério de ferro</t>
  </si>
  <si>
    <t xml:space="preserve">...</t>
  </si>
  <si>
    <t xml:space="preserve">  Equipamentos</t>
  </si>
  <si>
    <t xml:space="preserve">  Autos</t>
  </si>
  <si>
    <t xml:space="preserve">Fonte: Companhia Docas do Rio de Janeiro - CDRJ, Divisão de Planejamento.</t>
  </si>
  <si>
    <t xml:space="preserve">Nota: (1) Dados de 2002 sujeito a retificações.(2) Para o ano de 2002, as informações de carga geral do porto de Sepetiba foram disponibilizadas sem discriminação do tipo e sentido da navegação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#\ ###\ ###"/>
    <numFmt numFmtId="167" formatCode="&quot;   &quot;@"/>
    <numFmt numFmtId="168" formatCode="&quot;      &quot;@"/>
    <numFmt numFmtId="169" formatCode="\-"/>
    <numFmt numFmtId="170" formatCode="0.00"/>
    <numFmt numFmtId="171" formatCode="0.000"/>
    <numFmt numFmtId="172" formatCode="0"/>
    <numFmt numFmtId="173" formatCode="0.0000"/>
  </numFmts>
  <fonts count="11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6"/>
      <color rgb="FFFF0000"/>
      <name val="Arial"/>
      <family val="2"/>
    </font>
    <font>
      <b val="true"/>
      <sz val="8"/>
      <color rgb="FFFF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6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0.5859375" defaultRowHeight="8.25" zeroHeight="false" outlineLevelRow="0" outlineLevelCol="0"/>
  <cols>
    <col collapsed="false" customWidth="true" hidden="false" outlineLevel="0" max="1" min="1" style="1" width="21.78"/>
    <col collapsed="false" customWidth="true" hidden="false" outlineLevel="0" max="2" min="2" style="1" width="13.58"/>
    <col collapsed="false" customWidth="true" hidden="false" outlineLevel="0" max="3" min="3" style="1" width="14.99"/>
    <col collapsed="false" customWidth="true" hidden="false" outlineLevel="0" max="4" min="4" style="1" width="13.18"/>
    <col collapsed="false" customWidth="true" hidden="false" outlineLevel="0" max="5" min="5" style="1" width="12.78"/>
    <col collapsed="false" customWidth="true" hidden="false" outlineLevel="0" max="6" min="6" style="1" width="13.18"/>
    <col collapsed="false" customWidth="true" hidden="false" outlineLevel="0" max="7" min="7" style="2" width="15.18"/>
    <col collapsed="false" customWidth="true" hidden="false" outlineLevel="0" max="8" min="8" style="2" width="12.78"/>
    <col collapsed="false" customWidth="true" hidden="false" outlineLevel="0" max="9" min="9" style="2" width="13.39"/>
    <col collapsed="false" customWidth="true" hidden="false" outlineLevel="0" max="10" min="10" style="2" width="13.18"/>
    <col collapsed="false" customWidth="true" hidden="false" outlineLevel="0" max="11" min="11" style="2" width="12.99"/>
    <col collapsed="false" customWidth="true" hidden="false" outlineLevel="0" max="12" min="12" style="2" width="14.18"/>
    <col collapsed="false" customWidth="true" hidden="false" outlineLevel="0" max="13" min="13" style="2" width="12.99"/>
    <col collapsed="false" customWidth="true" hidden="false" outlineLevel="0" max="14" min="14" style="2" width="14.58"/>
    <col collapsed="false" customWidth="true" hidden="false" outlineLevel="0" max="15" min="15" style="2" width="15.39"/>
    <col collapsed="false" customWidth="true" hidden="false" outlineLevel="0" max="51" min="16" style="2" width="9.58"/>
    <col collapsed="false" customWidth="false" hidden="false" outlineLevel="0" max="61" min="52" style="2" width="10.59"/>
    <col collapsed="false" customWidth="false" hidden="false" outlineLevel="0" max="257" min="62" style="1" width="10.59"/>
  </cols>
  <sheetData>
    <row r="1" s="5" customFormat="tru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s="5" customFormat="tru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s="5" customFormat="true" ht="19.9" hidden="false" customHeight="true" outlineLevel="0" collapsed="false">
      <c r="A3" s="6"/>
      <c r="B3" s="7"/>
      <c r="C3" s="8"/>
      <c r="D3" s="8"/>
      <c r="E3" s="8"/>
      <c r="F3" s="8"/>
      <c r="G3" s="9"/>
      <c r="H3" s="10"/>
      <c r="I3" s="10"/>
      <c r="J3" s="10"/>
      <c r="K3" s="10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" hidden="false" customHeight="true" outlineLevel="0" collapsed="false">
      <c r="A5" s="11"/>
      <c r="B5" s="13" t="n">
        <v>2002</v>
      </c>
      <c r="C5" s="13"/>
      <c r="D5" s="13"/>
      <c r="E5" s="13"/>
      <c r="F5" s="13"/>
      <c r="G5" s="13" t="s">
        <v>4</v>
      </c>
      <c r="H5" s="13"/>
      <c r="I5" s="13"/>
      <c r="J5" s="13"/>
      <c r="K5" s="13"/>
    </row>
    <row r="6" customFormat="false" ht="15" hidden="false" customHeight="true" outlineLevel="0" collapsed="false">
      <c r="A6" s="11"/>
      <c r="B6" s="14" t="s">
        <v>5</v>
      </c>
      <c r="C6" s="15" t="s">
        <v>6</v>
      </c>
      <c r="D6" s="15"/>
      <c r="E6" s="14" t="s">
        <v>7</v>
      </c>
      <c r="F6" s="14"/>
      <c r="G6" s="14" t="s">
        <v>5</v>
      </c>
      <c r="H6" s="15" t="s">
        <v>6</v>
      </c>
      <c r="I6" s="15"/>
      <c r="J6" s="16" t="s">
        <v>7</v>
      </c>
      <c r="K6" s="16"/>
    </row>
    <row r="7" customFormat="false" ht="15" hidden="false" customHeight="true" outlineLevel="0" collapsed="false">
      <c r="A7" s="11"/>
      <c r="B7" s="11"/>
      <c r="C7" s="15" t="s">
        <v>8</v>
      </c>
      <c r="D7" s="15" t="s">
        <v>9</v>
      </c>
      <c r="E7" s="15" t="s">
        <v>8</v>
      </c>
      <c r="F7" s="17" t="s">
        <v>9</v>
      </c>
      <c r="G7" s="14"/>
      <c r="H7" s="15" t="s">
        <v>8</v>
      </c>
      <c r="I7" s="15" t="s">
        <v>9</v>
      </c>
      <c r="J7" s="15" t="s">
        <v>8</v>
      </c>
      <c r="K7" s="18" t="s">
        <v>9</v>
      </c>
    </row>
    <row r="8" s="23" customFormat="true" ht="13.5" hidden="false" customHeight="true" outlineLevel="0" collapsed="false">
      <c r="A8" s="19" t="s">
        <v>10</v>
      </c>
      <c r="B8" s="20" t="n">
        <v>44188139</v>
      </c>
      <c r="C8" s="20" t="n">
        <v>11306430</v>
      </c>
      <c r="D8" s="20" t="n">
        <v>18333799</v>
      </c>
      <c r="E8" s="20" t="n">
        <v>8588801</v>
      </c>
      <c r="F8" s="20" t="n">
        <v>4683892</v>
      </c>
      <c r="G8" s="20" t="n">
        <f aca="false">SUM(H8:K8)</f>
        <v>48805195</v>
      </c>
      <c r="H8" s="20" t="n">
        <f aca="false">H9+H12+H15</f>
        <v>11358059</v>
      </c>
      <c r="I8" s="20" t="n">
        <f aca="false">I9+I12+I15</f>
        <v>23401926</v>
      </c>
      <c r="J8" s="20" t="n">
        <f aca="false">J9+J12+J15</f>
        <v>7963338</v>
      </c>
      <c r="K8" s="20" t="n">
        <f aca="false">K12+K15</f>
        <v>6081872</v>
      </c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</row>
    <row r="9" s="23" customFormat="true" ht="12" hidden="false" customHeight="true" outlineLevel="0" collapsed="false">
      <c r="A9" s="24" t="s">
        <v>11</v>
      </c>
      <c r="B9" s="20" t="n">
        <v>15575897</v>
      </c>
      <c r="C9" s="20" t="n">
        <v>5765137</v>
      </c>
      <c r="D9" s="20" t="n">
        <v>9626311</v>
      </c>
      <c r="E9" s="20" t="n">
        <v>184449</v>
      </c>
      <c r="F9" s="20" t="s">
        <v>12</v>
      </c>
      <c r="G9" s="20" t="n">
        <f aca="false">SUM(H9:K9)</f>
        <v>19436924</v>
      </c>
      <c r="H9" s="20" t="n">
        <f aca="false">H10</f>
        <v>5895472</v>
      </c>
      <c r="I9" s="20" t="n">
        <f aca="false">I10</f>
        <v>13363178</v>
      </c>
      <c r="J9" s="20" t="n">
        <f aca="false">J10</f>
        <v>178274</v>
      </c>
      <c r="K9" s="20" t="s">
        <v>12</v>
      </c>
      <c r="L9" s="25"/>
      <c r="M9" s="26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</row>
    <row r="10" s="21" customFormat="true" ht="7.9" hidden="false" customHeight="true" outlineLevel="0" collapsed="false">
      <c r="A10" s="28" t="s">
        <v>13</v>
      </c>
      <c r="B10" s="29" t="n">
        <v>15575897</v>
      </c>
      <c r="C10" s="29" t="n">
        <v>5765137</v>
      </c>
      <c r="D10" s="29" t="n">
        <v>9626311</v>
      </c>
      <c r="E10" s="29" t="n">
        <v>184449</v>
      </c>
      <c r="F10" s="29" t="s">
        <v>12</v>
      </c>
      <c r="G10" s="29" t="n">
        <f aca="false">SUM(H10:K10)</f>
        <v>19436924</v>
      </c>
      <c r="H10" s="29" t="n">
        <f aca="false">H20+H45+H53+H78</f>
        <v>5895472</v>
      </c>
      <c r="I10" s="29" t="n">
        <f aca="false">I19+I78</f>
        <v>13363178</v>
      </c>
      <c r="J10" s="29" t="n">
        <f aca="false">J20+J78</f>
        <v>178274</v>
      </c>
      <c r="K10" s="30" t="s">
        <v>12</v>
      </c>
      <c r="L10" s="25"/>
      <c r="M10" s="31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</row>
    <row r="11" s="21" customFormat="true" ht="7.9" hidden="false" customHeight="true" outlineLevel="0" collapsed="false">
      <c r="A11" s="28" t="s">
        <v>14</v>
      </c>
      <c r="B11" s="32" t="s">
        <v>12</v>
      </c>
      <c r="C11" s="32" t="s">
        <v>12</v>
      </c>
      <c r="D11" s="32" t="s">
        <v>12</v>
      </c>
      <c r="E11" s="32" t="s">
        <v>12</v>
      </c>
      <c r="F11" s="32" t="s">
        <v>12</v>
      </c>
      <c r="G11" s="32" t="s">
        <v>12</v>
      </c>
      <c r="H11" s="32" t="s">
        <v>12</v>
      </c>
      <c r="I11" s="32" t="s">
        <v>12</v>
      </c>
      <c r="J11" s="32" t="s">
        <v>12</v>
      </c>
      <c r="K11" s="32" t="s">
        <v>12</v>
      </c>
      <c r="L11" s="25"/>
      <c r="M11" s="31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</row>
    <row r="12" s="23" customFormat="true" ht="10.9" hidden="false" customHeight="true" outlineLevel="0" collapsed="false">
      <c r="A12" s="24" t="s">
        <v>15</v>
      </c>
      <c r="B12" s="20" t="n">
        <v>22473317</v>
      </c>
      <c r="C12" s="20" t="n">
        <v>4106650</v>
      </c>
      <c r="D12" s="20" t="n">
        <v>5384515</v>
      </c>
      <c r="E12" s="20" t="n">
        <v>8380823</v>
      </c>
      <c r="F12" s="20" t="n">
        <v>4601329</v>
      </c>
      <c r="G12" s="20" t="n">
        <f aca="false">SUM(H12:K12)</f>
        <v>22489825</v>
      </c>
      <c r="H12" s="20" t="n">
        <f aca="false">H13+H14</f>
        <v>3812062</v>
      </c>
      <c r="I12" s="20" t="n">
        <f aca="false">I13+I14</f>
        <v>5122504</v>
      </c>
      <c r="J12" s="20" t="n">
        <f aca="false">J13+J14</f>
        <v>7670103</v>
      </c>
      <c r="K12" s="20" t="n">
        <f aca="false">K14</f>
        <v>5885156</v>
      </c>
      <c r="L12" s="25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</row>
    <row r="13" s="21" customFormat="true" ht="7.9" hidden="false" customHeight="true" outlineLevel="0" collapsed="false">
      <c r="A13" s="28" t="s">
        <v>13</v>
      </c>
      <c r="B13" s="29" t="n">
        <v>1049329</v>
      </c>
      <c r="C13" s="29" t="n">
        <v>768665</v>
      </c>
      <c r="D13" s="29" t="n">
        <v>12481</v>
      </c>
      <c r="E13" s="29" t="n">
        <v>261800</v>
      </c>
      <c r="F13" s="29" t="n">
        <v>6383</v>
      </c>
      <c r="G13" s="29" t="n">
        <f aca="false">SUM(H13:K13)</f>
        <v>1047636</v>
      </c>
      <c r="H13" s="29" t="n">
        <f aca="false">H24</f>
        <v>699140</v>
      </c>
      <c r="I13" s="29" t="n">
        <f aca="false">I24</f>
        <v>28065</v>
      </c>
      <c r="J13" s="29" t="n">
        <f aca="false">J24</f>
        <v>320431</v>
      </c>
      <c r="K13" s="32" t="s">
        <v>12</v>
      </c>
      <c r="L13" s="25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s="21" customFormat="true" ht="7.9" hidden="false" customHeight="true" outlineLevel="0" collapsed="false">
      <c r="A14" s="28" t="s">
        <v>14</v>
      </c>
      <c r="B14" s="29" t="n">
        <v>21423988</v>
      </c>
      <c r="C14" s="29" t="n">
        <v>3337985</v>
      </c>
      <c r="D14" s="29" t="n">
        <v>5372034</v>
      </c>
      <c r="E14" s="29" t="n">
        <v>8119023</v>
      </c>
      <c r="F14" s="29" t="n">
        <v>4594946</v>
      </c>
      <c r="G14" s="29" t="n">
        <f aca="false">SUM(H14:K14)</f>
        <v>21442189</v>
      </c>
      <c r="H14" s="29" t="n">
        <f aca="false">H28+H65</f>
        <v>3112922</v>
      </c>
      <c r="I14" s="29" t="n">
        <f aca="false">I28+I65</f>
        <v>5094439</v>
      </c>
      <c r="J14" s="29" t="n">
        <f aca="false">J28+J65</f>
        <v>7349672</v>
      </c>
      <c r="K14" s="29" t="n">
        <f aca="false">K28+K65</f>
        <v>5885156</v>
      </c>
      <c r="L14" s="25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</row>
    <row r="15" s="23" customFormat="true" ht="10.9" hidden="false" customHeight="true" outlineLevel="0" collapsed="false">
      <c r="A15" s="24" t="s">
        <v>16</v>
      </c>
      <c r="B15" s="20" t="n">
        <v>6138925</v>
      </c>
      <c r="C15" s="20" t="n">
        <v>1434643</v>
      </c>
      <c r="D15" s="20" t="n">
        <v>3322973</v>
      </c>
      <c r="E15" s="20" t="n">
        <v>23529</v>
      </c>
      <c r="F15" s="20" t="n">
        <v>82563</v>
      </c>
      <c r="G15" s="20" t="n">
        <f aca="false">SUM(H15:K15)</f>
        <v>6878446</v>
      </c>
      <c r="H15" s="20" t="n">
        <f aca="false">H16</f>
        <v>1650525</v>
      </c>
      <c r="I15" s="20" t="n">
        <f aca="false">I16</f>
        <v>4916244</v>
      </c>
      <c r="J15" s="20" t="n">
        <f aca="false">J16</f>
        <v>114961</v>
      </c>
      <c r="K15" s="20" t="n">
        <f aca="false">K16</f>
        <v>196716</v>
      </c>
      <c r="L15" s="25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</row>
    <row r="16" s="21" customFormat="true" ht="7.9" hidden="false" customHeight="true" outlineLevel="0" collapsed="false">
      <c r="A16" s="28" t="s">
        <v>13</v>
      </c>
      <c r="B16" s="29" t="n">
        <v>6138925</v>
      </c>
      <c r="C16" s="29" t="n">
        <v>1434643</v>
      </c>
      <c r="D16" s="29" t="n">
        <v>3322973</v>
      </c>
      <c r="E16" s="29" t="n">
        <v>23529</v>
      </c>
      <c r="F16" s="29" t="n">
        <v>82563</v>
      </c>
      <c r="G16" s="29" t="n">
        <f aca="false">SUM(H16:K16)</f>
        <v>6878446</v>
      </c>
      <c r="H16" s="29" t="n">
        <f aca="false">H33+H88</f>
        <v>1650525</v>
      </c>
      <c r="I16" s="29" t="n">
        <f aca="false">I33+I88+I70</f>
        <v>4916244</v>
      </c>
      <c r="J16" s="29" t="n">
        <f aca="false">J33+J88</f>
        <v>114961</v>
      </c>
      <c r="K16" s="29" t="n">
        <f aca="false">K33+K88</f>
        <v>196716</v>
      </c>
      <c r="L16" s="25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</row>
    <row r="17" s="21" customFormat="true" ht="7.9" hidden="false" customHeight="true" outlineLevel="0" collapsed="false">
      <c r="A17" s="28" t="s">
        <v>14</v>
      </c>
      <c r="B17" s="29" t="s">
        <v>12</v>
      </c>
      <c r="C17" s="29" t="s">
        <v>12</v>
      </c>
      <c r="D17" s="29" t="s">
        <v>12</v>
      </c>
      <c r="E17" s="29" t="s">
        <v>12</v>
      </c>
      <c r="F17" s="29" t="s">
        <v>12</v>
      </c>
      <c r="G17" s="29" t="s">
        <v>12</v>
      </c>
      <c r="H17" s="29" t="s">
        <v>12</v>
      </c>
      <c r="I17" s="29" t="s">
        <v>12</v>
      </c>
      <c r="J17" s="29" t="s">
        <v>12</v>
      </c>
      <c r="K17" s="29" t="s">
        <v>12</v>
      </c>
      <c r="L17" s="25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</row>
    <row r="18" s="23" customFormat="true" ht="13.9" hidden="false" customHeight="true" outlineLevel="0" collapsed="false">
      <c r="A18" s="33" t="s">
        <v>17</v>
      </c>
      <c r="B18" s="20" t="n">
        <v>13387276</v>
      </c>
      <c r="C18" s="20" t="n">
        <v>3391788</v>
      </c>
      <c r="D18" s="20" t="n">
        <v>4481239</v>
      </c>
      <c r="E18" s="20" t="n">
        <v>2970601</v>
      </c>
      <c r="F18" s="20" t="n">
        <v>2543648</v>
      </c>
      <c r="G18" s="20" t="n">
        <f aca="false">SUM(H18:K18)</f>
        <v>14467653</v>
      </c>
      <c r="H18" s="20" t="n">
        <f aca="false">H19+H23+H32</f>
        <v>3060416</v>
      </c>
      <c r="I18" s="20" t="n">
        <f aca="false">I19+I23+I32</f>
        <v>4804259</v>
      </c>
      <c r="J18" s="20" t="n">
        <f aca="false">J19+J23+J32</f>
        <v>1827281</v>
      </c>
      <c r="K18" s="20" t="n">
        <f aca="false">K23+K32</f>
        <v>4775697</v>
      </c>
      <c r="L18" s="34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</row>
    <row r="19" s="23" customFormat="true" ht="10.9" hidden="false" customHeight="true" outlineLevel="0" collapsed="false">
      <c r="A19" s="24" t="s">
        <v>11</v>
      </c>
      <c r="B19" s="20" t="n">
        <v>705897</v>
      </c>
      <c r="C19" s="20" t="n">
        <v>658507</v>
      </c>
      <c r="D19" s="20" t="n">
        <v>47390</v>
      </c>
      <c r="E19" s="20" t="s">
        <v>12</v>
      </c>
      <c r="F19" s="20" t="s">
        <v>12</v>
      </c>
      <c r="G19" s="20" t="n">
        <f aca="false">SUM(H19:K19)</f>
        <v>673245</v>
      </c>
      <c r="H19" s="20" t="n">
        <f aca="false">H20</f>
        <v>631680</v>
      </c>
      <c r="I19" s="20" t="n">
        <f aca="false">I20</f>
        <v>25135</v>
      </c>
      <c r="J19" s="20" t="n">
        <f aca="false">J20</f>
        <v>16430</v>
      </c>
      <c r="K19" s="20" t="s">
        <v>12</v>
      </c>
      <c r="L19" s="35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</row>
    <row r="20" s="21" customFormat="true" ht="7.9" hidden="false" customHeight="true" outlineLevel="0" collapsed="false">
      <c r="A20" s="28" t="s">
        <v>13</v>
      </c>
      <c r="B20" s="29" t="n">
        <v>705897</v>
      </c>
      <c r="C20" s="29" t="n">
        <v>658507</v>
      </c>
      <c r="D20" s="29" t="n">
        <v>47390</v>
      </c>
      <c r="E20" s="36" t="s">
        <v>12</v>
      </c>
      <c r="F20" s="36" t="s">
        <v>12</v>
      </c>
      <c r="G20" s="29" t="n">
        <f aca="false">SUM(H20:K20)</f>
        <v>673245</v>
      </c>
      <c r="H20" s="29" t="n">
        <f aca="false">SUM(H21:H22)</f>
        <v>631680</v>
      </c>
      <c r="I20" s="29" t="n">
        <f aca="false">SUM(I21:I22)</f>
        <v>25135</v>
      </c>
      <c r="J20" s="29" t="n">
        <f aca="false">SUM(J21:J22)</f>
        <v>16430</v>
      </c>
      <c r="K20" s="36" t="s">
        <v>12</v>
      </c>
      <c r="L20" s="34"/>
      <c r="M20" s="37"/>
      <c r="N20" s="37"/>
      <c r="O20" s="37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</row>
    <row r="21" s="21" customFormat="true" ht="7.9" hidden="false" customHeight="true" outlineLevel="0" collapsed="false">
      <c r="A21" s="28" t="s">
        <v>18</v>
      </c>
      <c r="B21" s="29" t="n">
        <v>598726</v>
      </c>
      <c r="C21" s="29" t="n">
        <v>598726</v>
      </c>
      <c r="D21" s="29" t="s">
        <v>12</v>
      </c>
      <c r="E21" s="36" t="s">
        <v>12</v>
      </c>
      <c r="F21" s="36" t="s">
        <v>12</v>
      </c>
      <c r="G21" s="29" t="n">
        <f aca="false">SUM(H21:K21)</f>
        <v>567100</v>
      </c>
      <c r="H21" s="29" t="n">
        <v>567100</v>
      </c>
      <c r="I21" s="29" t="s">
        <v>12</v>
      </c>
      <c r="J21" s="36" t="s">
        <v>12</v>
      </c>
      <c r="K21" s="36" t="s">
        <v>12</v>
      </c>
      <c r="L21" s="25"/>
      <c r="M21" s="37"/>
      <c r="N21" s="37"/>
      <c r="O21" s="37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</row>
    <row r="22" s="21" customFormat="true" ht="7.9" hidden="false" customHeight="true" outlineLevel="0" collapsed="false">
      <c r="A22" s="28" t="s">
        <v>19</v>
      </c>
      <c r="B22" s="29" t="n">
        <f aca="false">C22+D22</f>
        <v>107171</v>
      </c>
      <c r="C22" s="29" t="n">
        <v>59781</v>
      </c>
      <c r="D22" s="29" t="n">
        <v>47390</v>
      </c>
      <c r="E22" s="36" t="s">
        <v>12</v>
      </c>
      <c r="F22" s="36" t="s">
        <v>12</v>
      </c>
      <c r="G22" s="29" t="n">
        <f aca="false">SUM(H22:K22)</f>
        <v>106145</v>
      </c>
      <c r="H22" s="29" t="n">
        <v>64580</v>
      </c>
      <c r="I22" s="29" t="n">
        <v>25135</v>
      </c>
      <c r="J22" s="36" t="n">
        <v>16430</v>
      </c>
      <c r="K22" s="36" t="s">
        <v>12</v>
      </c>
      <c r="L22" s="25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</row>
    <row r="23" s="23" customFormat="true" ht="10.9" hidden="false" customHeight="true" outlineLevel="0" collapsed="false">
      <c r="A23" s="24" t="s">
        <v>15</v>
      </c>
      <c r="B23" s="20" t="n">
        <v>8043379</v>
      </c>
      <c r="C23" s="20" t="n">
        <v>1298638</v>
      </c>
      <c r="D23" s="20" t="n">
        <v>1335747</v>
      </c>
      <c r="E23" s="20" t="n">
        <v>2947072</v>
      </c>
      <c r="F23" s="20" t="n">
        <v>2461922</v>
      </c>
      <c r="G23" s="20" t="n">
        <f aca="false">SUM(H23:K23)</f>
        <v>8425668</v>
      </c>
      <c r="H23" s="20" t="n">
        <f aca="false">H24+H28</f>
        <v>903522</v>
      </c>
      <c r="I23" s="20" t="n">
        <f aca="false">I24+I28</f>
        <v>1093251</v>
      </c>
      <c r="J23" s="20" t="n">
        <f aca="false">J24+J28</f>
        <v>1759534</v>
      </c>
      <c r="K23" s="20" t="n">
        <f aca="false">K24+K28</f>
        <v>4669361</v>
      </c>
      <c r="L23" s="25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</row>
    <row r="24" s="21" customFormat="true" ht="7.9" hidden="false" customHeight="true" outlineLevel="0" collapsed="false">
      <c r="A24" s="28" t="s">
        <v>13</v>
      </c>
      <c r="B24" s="29" t="n">
        <v>1049329</v>
      </c>
      <c r="C24" s="29" t="n">
        <v>768665</v>
      </c>
      <c r="D24" s="29" t="n">
        <v>12481</v>
      </c>
      <c r="E24" s="29" t="n">
        <v>261800</v>
      </c>
      <c r="F24" s="29" t="n">
        <v>6383</v>
      </c>
      <c r="G24" s="29" t="n">
        <f aca="false">SUM(H24:K24)</f>
        <v>1047636</v>
      </c>
      <c r="H24" s="29" t="n">
        <f aca="false">SUM(H25:H27)</f>
        <v>699140</v>
      </c>
      <c r="I24" s="29" t="n">
        <f aca="false">SUM(I25:I27)</f>
        <v>28065</v>
      </c>
      <c r="J24" s="29" t="n">
        <f aca="false">SUM(J25:J27)</f>
        <v>320431</v>
      </c>
      <c r="K24" s="30" t="n">
        <v>0</v>
      </c>
      <c r="L24" s="25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</row>
    <row r="25" s="21" customFormat="true" ht="7.9" hidden="false" customHeight="true" outlineLevel="0" collapsed="false">
      <c r="A25" s="28" t="s">
        <v>20</v>
      </c>
      <c r="B25" s="29" t="n">
        <v>105644</v>
      </c>
      <c r="C25" s="29" t="n">
        <v>76656</v>
      </c>
      <c r="D25" s="29" t="n">
        <v>3714</v>
      </c>
      <c r="E25" s="29" t="n">
        <v>21176</v>
      </c>
      <c r="F25" s="29" t="n">
        <v>4098</v>
      </c>
      <c r="G25" s="29" t="n">
        <f aca="false">SUM(H25:K25)</f>
        <v>111383</v>
      </c>
      <c r="H25" s="29" t="n">
        <v>62264</v>
      </c>
      <c r="I25" s="29" t="n">
        <v>14694</v>
      </c>
      <c r="J25" s="29" t="n">
        <v>34425</v>
      </c>
      <c r="K25" s="29" t="s">
        <v>12</v>
      </c>
      <c r="L25" s="25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</row>
    <row r="26" s="21" customFormat="true" ht="7.9" hidden="false" customHeight="true" outlineLevel="0" collapsed="false">
      <c r="A26" s="28" t="s">
        <v>21</v>
      </c>
      <c r="B26" s="29" t="n">
        <v>685686</v>
      </c>
      <c r="C26" s="29" t="n">
        <v>677604</v>
      </c>
      <c r="D26" s="29" t="s">
        <v>12</v>
      </c>
      <c r="E26" s="29" t="n">
        <v>8082</v>
      </c>
      <c r="F26" s="29" t="s">
        <v>12</v>
      </c>
      <c r="G26" s="29" t="n">
        <f aca="false">SUM(H26:K26)</f>
        <v>707596</v>
      </c>
      <c r="H26" s="29" t="n">
        <v>627512</v>
      </c>
      <c r="I26" s="29" t="n">
        <v>7309</v>
      </c>
      <c r="J26" s="29" t="n">
        <v>72775</v>
      </c>
      <c r="K26" s="29" t="s">
        <v>12</v>
      </c>
      <c r="L26" s="25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</row>
    <row r="27" s="21" customFormat="true" ht="7.9" hidden="false" customHeight="true" outlineLevel="0" collapsed="false">
      <c r="A27" s="28" t="s">
        <v>19</v>
      </c>
      <c r="B27" s="29" t="n">
        <v>257999</v>
      </c>
      <c r="C27" s="29" t="n">
        <v>14405</v>
      </c>
      <c r="D27" s="29" t="n">
        <v>8767</v>
      </c>
      <c r="E27" s="29" t="n">
        <v>232542</v>
      </c>
      <c r="F27" s="29" t="n">
        <v>2285</v>
      </c>
      <c r="G27" s="29" t="n">
        <f aca="false">SUM(H27:K27)</f>
        <v>228657</v>
      </c>
      <c r="H27" s="29" t="n">
        <v>9364</v>
      </c>
      <c r="I27" s="29" t="n">
        <v>6062</v>
      </c>
      <c r="J27" s="29" t="n">
        <v>213231</v>
      </c>
      <c r="K27" s="29" t="s">
        <v>12</v>
      </c>
      <c r="L27" s="25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</row>
    <row r="28" s="21" customFormat="true" ht="7.9" hidden="false" customHeight="true" outlineLevel="0" collapsed="false">
      <c r="A28" s="28" t="s">
        <v>14</v>
      </c>
      <c r="B28" s="29" t="n">
        <v>6994050</v>
      </c>
      <c r="C28" s="29" t="n">
        <v>529973</v>
      </c>
      <c r="D28" s="29" t="n">
        <v>1323266</v>
      </c>
      <c r="E28" s="29" t="n">
        <v>2685272</v>
      </c>
      <c r="F28" s="29" t="n">
        <v>2455539</v>
      </c>
      <c r="G28" s="29" t="n">
        <f aca="false">SUM(H28:K28)</f>
        <v>7378032</v>
      </c>
      <c r="H28" s="29" t="n">
        <f aca="false">SUM(H29:H31)</f>
        <v>204382</v>
      </c>
      <c r="I28" s="29" t="n">
        <f aca="false">SUM(I29:I31)</f>
        <v>1065186</v>
      </c>
      <c r="J28" s="29" t="n">
        <f aca="false">SUM(J29:J31)</f>
        <v>1439103</v>
      </c>
      <c r="K28" s="29" t="n">
        <f aca="false">SUM(K29:K31)</f>
        <v>4669361</v>
      </c>
      <c r="L28" s="25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</row>
    <row r="29" s="21" customFormat="true" ht="7.9" hidden="false" customHeight="true" outlineLevel="0" collapsed="false">
      <c r="A29" s="28" t="s">
        <v>21</v>
      </c>
      <c r="B29" s="29" t="n">
        <v>2377009</v>
      </c>
      <c r="C29" s="29" t="n">
        <v>126600</v>
      </c>
      <c r="D29" s="29" t="n">
        <v>140749</v>
      </c>
      <c r="E29" s="29" t="n">
        <v>1921660</v>
      </c>
      <c r="F29" s="29" t="n">
        <v>188000</v>
      </c>
      <c r="G29" s="29" t="n">
        <f aca="false">SUM(H29:K29)</f>
        <v>1575916</v>
      </c>
      <c r="H29" s="29" t="n">
        <v>29164</v>
      </c>
      <c r="I29" s="29" t="s">
        <v>12</v>
      </c>
      <c r="J29" s="29" t="n">
        <v>710484</v>
      </c>
      <c r="K29" s="29" t="n">
        <v>836268</v>
      </c>
      <c r="L29" s="25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</row>
    <row r="30" s="21" customFormat="true" ht="7.9" hidden="false" customHeight="true" outlineLevel="0" collapsed="false">
      <c r="A30" s="28" t="s">
        <v>20</v>
      </c>
      <c r="B30" s="29" t="n">
        <v>4572671</v>
      </c>
      <c r="C30" s="29" t="n">
        <v>377614</v>
      </c>
      <c r="D30" s="29" t="n">
        <v>1174410</v>
      </c>
      <c r="E30" s="29" t="n">
        <v>753108</v>
      </c>
      <c r="F30" s="29" t="n">
        <v>2267539</v>
      </c>
      <c r="G30" s="29" t="n">
        <f aca="false">SUM(H30:K30)</f>
        <v>5767250</v>
      </c>
      <c r="H30" s="29" t="n">
        <v>161649</v>
      </c>
      <c r="I30" s="29" t="n">
        <v>1064704</v>
      </c>
      <c r="J30" s="29" t="n">
        <v>707804</v>
      </c>
      <c r="K30" s="29" t="n">
        <v>3833093</v>
      </c>
      <c r="L30" s="25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</row>
    <row r="31" s="21" customFormat="true" ht="7.9" hidden="false" customHeight="true" outlineLevel="0" collapsed="false">
      <c r="A31" s="28" t="s">
        <v>19</v>
      </c>
      <c r="B31" s="29" t="n">
        <v>44370</v>
      </c>
      <c r="C31" s="29" t="n">
        <v>25759</v>
      </c>
      <c r="D31" s="29" t="n">
        <v>8107</v>
      </c>
      <c r="E31" s="29" t="n">
        <v>10504</v>
      </c>
      <c r="F31" s="29" t="s">
        <v>12</v>
      </c>
      <c r="G31" s="29" t="n">
        <f aca="false">SUM(H31:K31)</f>
        <v>34866</v>
      </c>
      <c r="H31" s="29" t="n">
        <v>13569</v>
      </c>
      <c r="I31" s="29" t="n">
        <v>482</v>
      </c>
      <c r="J31" s="29" t="n">
        <v>20815</v>
      </c>
      <c r="K31" s="29" t="s">
        <v>12</v>
      </c>
      <c r="L31" s="25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</row>
    <row r="32" s="23" customFormat="true" ht="10.9" hidden="false" customHeight="true" outlineLevel="0" collapsed="false">
      <c r="A32" s="24" t="s">
        <v>16</v>
      </c>
      <c r="B32" s="20" t="n">
        <v>4638000</v>
      </c>
      <c r="C32" s="20" t="n">
        <v>1434643</v>
      </c>
      <c r="D32" s="20" t="n">
        <v>3098102</v>
      </c>
      <c r="E32" s="20" t="n">
        <v>23529</v>
      </c>
      <c r="F32" s="20" t="n">
        <v>81726</v>
      </c>
      <c r="G32" s="20" t="n">
        <f aca="false">SUM(H32:K32)</f>
        <v>5368740</v>
      </c>
      <c r="H32" s="20" t="n">
        <f aca="false">H33</f>
        <v>1525214</v>
      </c>
      <c r="I32" s="20" t="n">
        <f aca="false">I33</f>
        <v>3685873</v>
      </c>
      <c r="J32" s="20" t="n">
        <f aca="false">J33</f>
        <v>51317</v>
      </c>
      <c r="K32" s="20" t="n">
        <f aca="false">K33</f>
        <v>106336</v>
      </c>
      <c r="L32" s="25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</row>
    <row r="33" s="21" customFormat="true" ht="7.9" hidden="false" customHeight="true" outlineLevel="0" collapsed="false">
      <c r="A33" s="28" t="s">
        <v>13</v>
      </c>
      <c r="B33" s="29" t="n">
        <v>4638000</v>
      </c>
      <c r="C33" s="29" t="n">
        <v>1434643</v>
      </c>
      <c r="D33" s="29" t="n">
        <v>3098102</v>
      </c>
      <c r="E33" s="29" t="n">
        <v>23529</v>
      </c>
      <c r="F33" s="29" t="n">
        <v>81726</v>
      </c>
      <c r="G33" s="29" t="n">
        <f aca="false">SUM(H33:K33)</f>
        <v>5368740</v>
      </c>
      <c r="H33" s="29" t="n">
        <f aca="false">SUM(H34:H42)</f>
        <v>1525214</v>
      </c>
      <c r="I33" s="29" t="n">
        <f aca="false">SUM(I34:I42)</f>
        <v>3685873</v>
      </c>
      <c r="J33" s="29" t="n">
        <f aca="false">SUM(J34:J42)</f>
        <v>51317</v>
      </c>
      <c r="K33" s="29" t="n">
        <f aca="false">SUM(K34:K42)</f>
        <v>106336</v>
      </c>
      <c r="L33" s="25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</row>
    <row r="34" s="21" customFormat="true" ht="7.9" hidden="false" customHeight="true" outlineLevel="0" collapsed="false">
      <c r="A34" s="28" t="s">
        <v>22</v>
      </c>
      <c r="B34" s="29" t="n">
        <v>1539593</v>
      </c>
      <c r="C34" s="29" t="n">
        <v>149995</v>
      </c>
      <c r="D34" s="29" t="n">
        <v>1389598</v>
      </c>
      <c r="E34" s="29" t="s">
        <v>12</v>
      </c>
      <c r="F34" s="29" t="s">
        <v>12</v>
      </c>
      <c r="G34" s="29" t="n">
        <f aca="false">SUM(H34:K34)</f>
        <v>1836153</v>
      </c>
      <c r="H34" s="29" t="n">
        <v>73973</v>
      </c>
      <c r="I34" s="29" t="n">
        <v>1762180</v>
      </c>
      <c r="J34" s="29" t="s">
        <v>12</v>
      </c>
      <c r="K34" s="29" t="s">
        <v>12</v>
      </c>
      <c r="L34" s="25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</row>
    <row r="35" s="21" customFormat="true" ht="7.9" hidden="false" customHeight="true" outlineLevel="0" collapsed="false">
      <c r="A35" s="28" t="s">
        <v>23</v>
      </c>
      <c r="B35" s="29" t="s">
        <v>12</v>
      </c>
      <c r="C35" s="29" t="s">
        <v>12</v>
      </c>
      <c r="D35" s="29" t="s">
        <v>12</v>
      </c>
      <c r="E35" s="29" t="s">
        <v>12</v>
      </c>
      <c r="F35" s="29" t="s">
        <v>12</v>
      </c>
      <c r="G35" s="29" t="n">
        <f aca="false">SUM(H35:K35)</f>
        <v>0</v>
      </c>
      <c r="H35" s="29" t="s">
        <v>12</v>
      </c>
      <c r="I35" s="29" t="s">
        <v>12</v>
      </c>
      <c r="J35" s="29" t="s">
        <v>12</v>
      </c>
      <c r="K35" s="29" t="s">
        <v>12</v>
      </c>
      <c r="L35" s="25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</row>
    <row r="36" s="21" customFormat="true" ht="7.9" hidden="false" customHeight="true" outlineLevel="0" collapsed="false">
      <c r="A36" s="28" t="s">
        <v>24</v>
      </c>
      <c r="B36" s="29" t="n">
        <v>95097</v>
      </c>
      <c r="C36" s="29" t="n">
        <v>95096</v>
      </c>
      <c r="D36" s="29" t="n">
        <v>1</v>
      </c>
      <c r="E36" s="29" t="s">
        <v>12</v>
      </c>
      <c r="F36" s="29" t="s">
        <v>12</v>
      </c>
      <c r="G36" s="29" t="n">
        <f aca="false">SUM(H36:K36)</f>
        <v>88008</v>
      </c>
      <c r="H36" s="29" t="n">
        <v>88008</v>
      </c>
      <c r="I36" s="29" t="s">
        <v>12</v>
      </c>
      <c r="J36" s="29" t="s">
        <v>12</v>
      </c>
      <c r="K36" s="29" t="s">
        <v>12</v>
      </c>
      <c r="L36" s="25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</row>
    <row r="37" s="21" customFormat="true" ht="7.9" hidden="false" customHeight="true" outlineLevel="0" collapsed="false">
      <c r="A37" s="28" t="s">
        <v>25</v>
      </c>
      <c r="B37" s="29" t="n">
        <v>28089</v>
      </c>
      <c r="C37" s="29" t="s">
        <v>12</v>
      </c>
      <c r="D37" s="29" t="n">
        <v>28089</v>
      </c>
      <c r="E37" s="29"/>
      <c r="F37" s="29" t="s">
        <v>12</v>
      </c>
      <c r="G37" s="29" t="n">
        <f aca="false">SUM(H37:K37)</f>
        <v>0</v>
      </c>
      <c r="H37" s="29" t="s">
        <v>12</v>
      </c>
      <c r="I37" s="29" t="s">
        <v>12</v>
      </c>
      <c r="J37" s="30"/>
      <c r="K37" s="29" t="s">
        <v>12</v>
      </c>
      <c r="L37" s="25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</row>
    <row r="38" s="21" customFormat="true" ht="7.9" hidden="false" customHeight="true" outlineLevel="0" collapsed="false">
      <c r="A38" s="38" t="s">
        <v>26</v>
      </c>
      <c r="B38" s="29" t="n">
        <v>59663</v>
      </c>
      <c r="C38" s="29" t="n">
        <v>28580</v>
      </c>
      <c r="D38" s="29" t="n">
        <v>31083</v>
      </c>
      <c r="E38" s="29" t="s">
        <v>12</v>
      </c>
      <c r="F38" s="29" t="s">
        <v>12</v>
      </c>
      <c r="G38" s="29" t="n">
        <f aca="false">SUM(H38:K38)</f>
        <v>62537</v>
      </c>
      <c r="H38" s="29" t="n">
        <v>17059</v>
      </c>
      <c r="I38" s="29" t="n">
        <v>45478</v>
      </c>
      <c r="J38" s="29" t="s">
        <v>12</v>
      </c>
      <c r="K38" s="29" t="s">
        <v>12</v>
      </c>
      <c r="L38" s="25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</row>
    <row r="39" s="21" customFormat="true" ht="7.9" hidden="false" customHeight="true" outlineLevel="0" collapsed="false">
      <c r="A39" s="39" t="s">
        <v>27</v>
      </c>
      <c r="B39" s="29" t="n">
        <v>2874161</v>
      </c>
      <c r="C39" s="29" t="n">
        <v>1149585</v>
      </c>
      <c r="D39" s="29" t="n">
        <v>1619321</v>
      </c>
      <c r="E39" s="29" t="n">
        <v>23529</v>
      </c>
      <c r="F39" s="29" t="n">
        <v>81726</v>
      </c>
      <c r="G39" s="29" t="n">
        <f aca="false">SUM(H39:K39)</f>
        <v>3334369</v>
      </c>
      <c r="H39" s="29" t="n">
        <v>1325398</v>
      </c>
      <c r="I39" s="29" t="n">
        <v>1851318</v>
      </c>
      <c r="J39" s="29" t="n">
        <v>51317</v>
      </c>
      <c r="K39" s="29" t="n">
        <v>106336</v>
      </c>
      <c r="L39" s="25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</row>
    <row r="40" s="21" customFormat="true" ht="7.9" hidden="false" customHeight="true" outlineLevel="0" collapsed="false">
      <c r="A40" s="39" t="s">
        <v>19</v>
      </c>
      <c r="B40" s="29" t="n">
        <v>41397</v>
      </c>
      <c r="C40" s="29" t="n">
        <v>11387</v>
      </c>
      <c r="D40" s="29" t="n">
        <v>30010</v>
      </c>
      <c r="E40" s="29" t="s">
        <v>12</v>
      </c>
      <c r="F40" s="29" t="s">
        <v>12</v>
      </c>
      <c r="G40" s="29" t="n">
        <f aca="false">SUM(H40:K40)</f>
        <v>47673</v>
      </c>
      <c r="H40" s="29" t="n">
        <v>20776</v>
      </c>
      <c r="I40" s="29" t="n">
        <v>26897</v>
      </c>
      <c r="J40" s="29" t="s">
        <v>12</v>
      </c>
      <c r="K40" s="29" t="s">
        <v>12</v>
      </c>
      <c r="L40" s="25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</row>
    <row r="41" s="21" customFormat="true" ht="7.9" hidden="false" customHeight="true" outlineLevel="0" collapsed="false">
      <c r="A41" s="28" t="s">
        <v>14</v>
      </c>
      <c r="B41" s="36" t="s">
        <v>12</v>
      </c>
      <c r="C41" s="36" t="s">
        <v>12</v>
      </c>
      <c r="D41" s="36" t="s">
        <v>12</v>
      </c>
      <c r="E41" s="36" t="s">
        <v>12</v>
      </c>
      <c r="F41" s="36" t="s">
        <v>12</v>
      </c>
      <c r="G41" s="36" t="s">
        <v>12</v>
      </c>
      <c r="H41" s="36" t="s">
        <v>12</v>
      </c>
      <c r="I41" s="36" t="s">
        <v>12</v>
      </c>
      <c r="J41" s="36" t="s">
        <v>12</v>
      </c>
      <c r="K41" s="36" t="s">
        <v>12</v>
      </c>
      <c r="L41" s="25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</row>
    <row r="42" s="21" customFormat="true" ht="7.9" hidden="false" customHeight="true" outlineLevel="0" collapsed="false">
      <c r="A42" s="28" t="s">
        <v>22</v>
      </c>
      <c r="B42" s="36" t="s">
        <v>12</v>
      </c>
      <c r="C42" s="36" t="s">
        <v>12</v>
      </c>
      <c r="D42" s="36" t="s">
        <v>12</v>
      </c>
      <c r="E42" s="36" t="s">
        <v>12</v>
      </c>
      <c r="F42" s="36" t="s">
        <v>12</v>
      </c>
      <c r="G42" s="36" t="s">
        <v>12</v>
      </c>
      <c r="H42" s="36" t="s">
        <v>12</v>
      </c>
      <c r="I42" s="36" t="s">
        <v>12</v>
      </c>
      <c r="J42" s="36" t="s">
        <v>12</v>
      </c>
      <c r="K42" s="36" t="s">
        <v>12</v>
      </c>
      <c r="L42" s="25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</row>
    <row r="43" s="23" customFormat="true" ht="13.9" hidden="false" customHeight="true" outlineLevel="0" collapsed="false">
      <c r="A43" s="33" t="s">
        <v>28</v>
      </c>
      <c r="B43" s="20" t="n">
        <v>174067</v>
      </c>
      <c r="C43" s="20" t="n">
        <v>173230</v>
      </c>
      <c r="D43" s="20" t="s">
        <v>12</v>
      </c>
      <c r="E43" s="20" t="s">
        <v>12</v>
      </c>
      <c r="F43" s="40" t="n">
        <v>837</v>
      </c>
      <c r="G43" s="20" t="n">
        <f aca="false">SUM(H43:K43)</f>
        <v>138829</v>
      </c>
      <c r="H43" s="20" t="n">
        <f aca="false">H44</f>
        <v>138829</v>
      </c>
      <c r="I43" s="20" t="s">
        <v>12</v>
      </c>
      <c r="J43" s="20" t="s">
        <v>12</v>
      </c>
      <c r="K43" s="29" t="s">
        <v>12</v>
      </c>
      <c r="L43" s="35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</row>
    <row r="44" s="23" customFormat="true" ht="10.9" hidden="false" customHeight="true" outlineLevel="0" collapsed="false">
      <c r="A44" s="24" t="s">
        <v>11</v>
      </c>
      <c r="B44" s="20" t="n">
        <v>173230</v>
      </c>
      <c r="C44" s="20" t="n">
        <v>173230</v>
      </c>
      <c r="D44" s="20" t="s">
        <v>12</v>
      </c>
      <c r="E44" s="20" t="s">
        <v>12</v>
      </c>
      <c r="F44" s="20" t="s">
        <v>12</v>
      </c>
      <c r="G44" s="20" t="n">
        <f aca="false">SUM(H44:K44)</f>
        <v>138829</v>
      </c>
      <c r="H44" s="20" t="n">
        <f aca="false">H45</f>
        <v>138829</v>
      </c>
      <c r="I44" s="20" t="s">
        <v>12</v>
      </c>
      <c r="J44" s="20" t="s">
        <v>12</v>
      </c>
      <c r="K44" s="29" t="s">
        <v>12</v>
      </c>
      <c r="L44" s="25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</row>
    <row r="45" s="21" customFormat="true" ht="7.9" hidden="false" customHeight="true" outlineLevel="0" collapsed="false">
      <c r="A45" s="28" t="s">
        <v>13</v>
      </c>
      <c r="B45" s="29" t="n">
        <v>173230</v>
      </c>
      <c r="C45" s="29" t="n">
        <v>173230</v>
      </c>
      <c r="D45" s="29" t="s">
        <v>12</v>
      </c>
      <c r="E45" s="29" t="s">
        <v>12</v>
      </c>
      <c r="F45" s="29" t="s">
        <v>12</v>
      </c>
      <c r="G45" s="29" t="n">
        <f aca="false">SUM(H45:K45)</f>
        <v>138829</v>
      </c>
      <c r="H45" s="29" t="n">
        <f aca="false">H46</f>
        <v>138829</v>
      </c>
      <c r="I45" s="29" t="s">
        <v>12</v>
      </c>
      <c r="J45" s="29" t="s">
        <v>12</v>
      </c>
      <c r="K45" s="29" t="s">
        <v>12</v>
      </c>
      <c r="L45" s="25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</row>
    <row r="46" s="21" customFormat="true" ht="7.9" hidden="false" customHeight="true" outlineLevel="0" collapsed="false">
      <c r="A46" s="39" t="s">
        <v>29</v>
      </c>
      <c r="B46" s="29" t="n">
        <v>173230</v>
      </c>
      <c r="C46" s="29" t="n">
        <v>173230</v>
      </c>
      <c r="D46" s="29" t="s">
        <v>12</v>
      </c>
      <c r="E46" s="29" t="s">
        <v>12</v>
      </c>
      <c r="F46" s="29" t="s">
        <v>12</v>
      </c>
      <c r="G46" s="29" t="n">
        <f aca="false">SUM(H46:K46)</f>
        <v>138829</v>
      </c>
      <c r="H46" s="29" t="n">
        <v>138829</v>
      </c>
      <c r="I46" s="29" t="s">
        <v>12</v>
      </c>
      <c r="J46" s="29" t="s">
        <v>12</v>
      </c>
      <c r="K46" s="29" t="s">
        <v>12</v>
      </c>
      <c r="L46" s="25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</row>
    <row r="47" s="21" customFormat="true" ht="7.9" hidden="false" customHeight="true" outlineLevel="0" collapsed="false">
      <c r="A47" s="24" t="s">
        <v>16</v>
      </c>
      <c r="B47" s="29" t="n">
        <v>837</v>
      </c>
      <c r="C47" s="29" t="s">
        <v>12</v>
      </c>
      <c r="D47" s="29" t="s">
        <v>12</v>
      </c>
      <c r="E47" s="29" t="s">
        <v>12</v>
      </c>
      <c r="F47" s="29" t="n">
        <v>837</v>
      </c>
      <c r="G47" s="30" t="n">
        <f aca="false">SUM(H47:K47)</f>
        <v>0</v>
      </c>
      <c r="H47" s="29" t="s">
        <v>12</v>
      </c>
      <c r="I47" s="29" t="s">
        <v>12</v>
      </c>
      <c r="J47" s="29" t="s">
        <v>12</v>
      </c>
      <c r="K47" s="29" t="s">
        <v>12</v>
      </c>
      <c r="L47" s="25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</row>
    <row r="48" s="21" customFormat="true" ht="7.9" hidden="false" customHeight="true" outlineLevel="0" collapsed="false">
      <c r="A48" s="28" t="s">
        <v>13</v>
      </c>
      <c r="B48" s="29" t="n">
        <v>837</v>
      </c>
      <c r="C48" s="29" t="s">
        <v>12</v>
      </c>
      <c r="D48" s="29" t="s">
        <v>12</v>
      </c>
      <c r="E48" s="29" t="s">
        <v>12</v>
      </c>
      <c r="F48" s="29" t="n">
        <v>837</v>
      </c>
      <c r="G48" s="30" t="n">
        <f aca="false">SUM(H48:K48)</f>
        <v>0</v>
      </c>
      <c r="H48" s="29" t="s">
        <v>12</v>
      </c>
      <c r="I48" s="29" t="s">
        <v>12</v>
      </c>
      <c r="J48" s="29" t="s">
        <v>12</v>
      </c>
      <c r="K48" s="29" t="s">
        <v>12</v>
      </c>
      <c r="L48" s="25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</row>
    <row r="49" s="21" customFormat="true" ht="7.9" hidden="false" customHeight="true" outlineLevel="0" collapsed="false">
      <c r="A49" s="28" t="s">
        <v>30</v>
      </c>
      <c r="B49" s="29" t="n">
        <v>466</v>
      </c>
      <c r="C49" s="29" t="s">
        <v>12</v>
      </c>
      <c r="D49" s="29" t="s">
        <v>12</v>
      </c>
      <c r="E49" s="29" t="s">
        <v>12</v>
      </c>
      <c r="F49" s="29" t="n">
        <v>466</v>
      </c>
      <c r="G49" s="30" t="n">
        <f aca="false">SUM(H49:K49)</f>
        <v>0</v>
      </c>
      <c r="H49" s="29" t="s">
        <v>12</v>
      </c>
      <c r="I49" s="29" t="s">
        <v>12</v>
      </c>
      <c r="J49" s="29" t="s">
        <v>12</v>
      </c>
      <c r="K49" s="29" t="s">
        <v>12</v>
      </c>
      <c r="L49" s="25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</row>
    <row r="50" s="21" customFormat="true" ht="7.9" hidden="false" customHeight="true" outlineLevel="0" collapsed="false">
      <c r="A50" s="28" t="s">
        <v>31</v>
      </c>
      <c r="B50" s="29" t="n">
        <v>371</v>
      </c>
      <c r="C50" s="29" t="s">
        <v>12</v>
      </c>
      <c r="D50" s="29" t="s">
        <v>12</v>
      </c>
      <c r="E50" s="29" t="s">
        <v>12</v>
      </c>
      <c r="F50" s="29" t="n">
        <v>371</v>
      </c>
      <c r="G50" s="30" t="n">
        <f aca="false">SUM(H50:K50)</f>
        <v>0</v>
      </c>
      <c r="H50" s="29" t="s">
        <v>12</v>
      </c>
      <c r="I50" s="29" t="s">
        <v>12</v>
      </c>
      <c r="J50" s="29" t="s">
        <v>12</v>
      </c>
      <c r="K50" s="29" t="s">
        <v>12</v>
      </c>
      <c r="L50" s="25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</row>
    <row r="51" s="23" customFormat="true" ht="13.9" hidden="false" customHeight="true" outlineLevel="0" collapsed="false">
      <c r="A51" s="33" t="s">
        <v>32</v>
      </c>
      <c r="B51" s="20" t="n">
        <v>14738809</v>
      </c>
      <c r="C51" s="20" t="n">
        <v>2892012</v>
      </c>
      <c r="D51" s="20" t="n">
        <v>4273639</v>
      </c>
      <c r="E51" s="20" t="n">
        <v>5433751</v>
      </c>
      <c r="F51" s="20" t="n">
        <v>2139407</v>
      </c>
      <c r="G51" s="20" t="n">
        <f aca="false">SUM(H51:K51)</f>
        <v>14261864</v>
      </c>
      <c r="H51" s="20" t="n">
        <f aca="false">H52+H64</f>
        <v>3042673</v>
      </c>
      <c r="I51" s="20" t="n">
        <f aca="false">I64+I69</f>
        <v>4092827</v>
      </c>
      <c r="J51" s="20" t="n">
        <f aca="false">J64</f>
        <v>5910569</v>
      </c>
      <c r="K51" s="20" t="n">
        <f aca="false">K64</f>
        <v>1215795</v>
      </c>
      <c r="L51" s="35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</row>
    <row r="52" s="23" customFormat="true" ht="10.9" hidden="false" customHeight="true" outlineLevel="0" collapsed="false">
      <c r="A52" s="24" t="s">
        <v>11</v>
      </c>
      <c r="B52" s="20" t="n">
        <v>84000</v>
      </c>
      <c r="C52" s="20" t="n">
        <v>84000</v>
      </c>
      <c r="D52" s="20" t="s">
        <v>12</v>
      </c>
      <c r="E52" s="20" t="s">
        <v>12</v>
      </c>
      <c r="F52" s="20" t="s">
        <v>12</v>
      </c>
      <c r="G52" s="20" t="n">
        <f aca="false">SUM(H52:K52)</f>
        <v>134133</v>
      </c>
      <c r="H52" s="20" t="n">
        <f aca="false">H53</f>
        <v>134133</v>
      </c>
      <c r="I52" s="20" t="s">
        <v>12</v>
      </c>
      <c r="J52" s="20" t="s">
        <v>12</v>
      </c>
      <c r="K52" s="20" t="s">
        <v>12</v>
      </c>
      <c r="L52" s="35"/>
      <c r="M52" s="26"/>
      <c r="N52" s="26"/>
      <c r="O52" s="26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</row>
    <row r="53" s="21" customFormat="true" ht="7.9" hidden="false" customHeight="true" outlineLevel="0" collapsed="false">
      <c r="A53" s="28" t="s">
        <v>13</v>
      </c>
      <c r="B53" s="29" t="n">
        <v>84000</v>
      </c>
      <c r="C53" s="29" t="n">
        <v>84000</v>
      </c>
      <c r="D53" s="36" t="s">
        <v>12</v>
      </c>
      <c r="E53" s="36" t="s">
        <v>12</v>
      </c>
      <c r="F53" s="36" t="s">
        <v>12</v>
      </c>
      <c r="G53" s="29" t="n">
        <f aca="false">SUM(H53:K53)</f>
        <v>134133</v>
      </c>
      <c r="H53" s="29" t="n">
        <f aca="false">SUM(H54:H59)</f>
        <v>134133</v>
      </c>
      <c r="I53" s="20" t="s">
        <v>12</v>
      </c>
      <c r="J53" s="20" t="s">
        <v>12</v>
      </c>
      <c r="K53" s="20" t="s">
        <v>12</v>
      </c>
      <c r="L53" s="35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</row>
    <row r="54" s="21" customFormat="true" ht="7.9" hidden="false" customHeight="true" outlineLevel="0" collapsed="false">
      <c r="A54" s="28" t="s">
        <v>29</v>
      </c>
      <c r="B54" s="29" t="n">
        <v>37301</v>
      </c>
      <c r="C54" s="29" t="n">
        <v>37301</v>
      </c>
      <c r="D54" s="36" t="s">
        <v>12</v>
      </c>
      <c r="E54" s="36" t="s">
        <v>12</v>
      </c>
      <c r="F54" s="36" t="s">
        <v>12</v>
      </c>
      <c r="G54" s="36" t="s">
        <v>12</v>
      </c>
      <c r="H54" s="36" t="s">
        <v>12</v>
      </c>
      <c r="I54" s="36" t="s">
        <v>12</v>
      </c>
      <c r="J54" s="36" t="s">
        <v>12</v>
      </c>
      <c r="K54" s="36" t="s">
        <v>12</v>
      </c>
      <c r="L54" s="35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</row>
    <row r="55" s="21" customFormat="true" ht="7.9" hidden="false" customHeight="true" outlineLevel="0" collapsed="false">
      <c r="A55" s="28" t="s">
        <v>33</v>
      </c>
      <c r="B55" s="29" t="n">
        <v>42704</v>
      </c>
      <c r="C55" s="29" t="n">
        <v>42704</v>
      </c>
      <c r="D55" s="36" t="s">
        <v>12</v>
      </c>
      <c r="E55" s="36" t="s">
        <v>12</v>
      </c>
      <c r="F55" s="36" t="s">
        <v>12</v>
      </c>
      <c r="G55" s="29" t="n">
        <f aca="false">SUM(H55:K55)</f>
        <v>8989</v>
      </c>
      <c r="H55" s="29" t="n">
        <v>8989</v>
      </c>
      <c r="I55" s="36" t="s">
        <v>12</v>
      </c>
      <c r="J55" s="36" t="s">
        <v>12</v>
      </c>
      <c r="K55" s="36" t="s">
        <v>12</v>
      </c>
      <c r="L55" s="35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</row>
    <row r="56" s="21" customFormat="true" ht="7.9" hidden="false" customHeight="true" outlineLevel="0" collapsed="false">
      <c r="A56" s="28" t="s">
        <v>34</v>
      </c>
      <c r="B56" s="29" t="n">
        <v>3995</v>
      </c>
      <c r="C56" s="29" t="n">
        <v>3995</v>
      </c>
      <c r="D56" s="36" t="s">
        <v>12</v>
      </c>
      <c r="E56" s="36" t="s">
        <v>12</v>
      </c>
      <c r="F56" s="36" t="s">
        <v>12</v>
      </c>
      <c r="G56" s="29" t="n">
        <f aca="false">SUM(H56:K56)</f>
        <v>7966</v>
      </c>
      <c r="H56" s="29" t="n">
        <v>7966</v>
      </c>
      <c r="I56" s="36" t="s">
        <v>12</v>
      </c>
      <c r="J56" s="36" t="s">
        <v>12</v>
      </c>
      <c r="K56" s="36" t="s">
        <v>12</v>
      </c>
      <c r="L56" s="35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</row>
    <row r="57" s="21" customFormat="true" ht="7.9" hidden="false" customHeight="true" outlineLevel="0" collapsed="false">
      <c r="A57" s="28" t="s">
        <v>35</v>
      </c>
      <c r="B57" s="29" t="s">
        <v>12</v>
      </c>
      <c r="C57" s="29" t="s">
        <v>12</v>
      </c>
      <c r="D57" s="29" t="s">
        <v>12</v>
      </c>
      <c r="E57" s="29" t="s">
        <v>12</v>
      </c>
      <c r="F57" s="29" t="s">
        <v>12</v>
      </c>
      <c r="G57" s="29" t="n">
        <f aca="false">SUM(H57:K57)</f>
        <v>113311</v>
      </c>
      <c r="H57" s="29" t="n">
        <v>113311</v>
      </c>
      <c r="I57" s="36" t="s">
        <v>12</v>
      </c>
      <c r="J57" s="36" t="s">
        <v>12</v>
      </c>
      <c r="K57" s="36" t="s">
        <v>12</v>
      </c>
      <c r="L57" s="35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</row>
    <row r="58" s="21" customFormat="true" ht="7.9" hidden="false" customHeight="true" outlineLevel="0" collapsed="false">
      <c r="A58" s="28" t="s">
        <v>36</v>
      </c>
      <c r="B58" s="29" t="s">
        <v>12</v>
      </c>
      <c r="C58" s="29" t="s">
        <v>12</v>
      </c>
      <c r="D58" s="29" t="s">
        <v>12</v>
      </c>
      <c r="E58" s="29" t="s">
        <v>12</v>
      </c>
      <c r="F58" s="29" t="s">
        <v>12</v>
      </c>
      <c r="G58" s="29" t="n">
        <f aca="false">SUM(H58:K58)</f>
        <v>3867</v>
      </c>
      <c r="H58" s="29" t="n">
        <v>3867</v>
      </c>
      <c r="I58" s="36" t="s">
        <v>12</v>
      </c>
      <c r="J58" s="36" t="s">
        <v>12</v>
      </c>
      <c r="K58" s="36" t="s">
        <v>12</v>
      </c>
      <c r="L58" s="35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</row>
    <row r="59" s="21" customFormat="true" ht="7.9" hidden="false" customHeight="true" outlineLevel="0" collapsed="false">
      <c r="A59" s="28" t="s">
        <v>31</v>
      </c>
      <c r="B59" s="29" t="s">
        <v>12</v>
      </c>
      <c r="C59" s="29" t="s">
        <v>12</v>
      </c>
      <c r="D59" s="29" t="s">
        <v>12</v>
      </c>
      <c r="E59" s="29" t="s">
        <v>12</v>
      </c>
      <c r="F59" s="29" t="s">
        <v>12</v>
      </c>
      <c r="G59" s="36" t="s">
        <v>12</v>
      </c>
      <c r="H59" s="36" t="s">
        <v>12</v>
      </c>
      <c r="I59" s="36" t="s">
        <v>12</v>
      </c>
      <c r="J59" s="36" t="s">
        <v>12</v>
      </c>
      <c r="K59" s="36" t="s">
        <v>12</v>
      </c>
      <c r="L59" s="35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</row>
    <row r="60" s="21" customFormat="true" ht="7.9" hidden="false" customHeight="true" outlineLevel="0" collapsed="false">
      <c r="A60" s="28" t="s">
        <v>14</v>
      </c>
      <c r="B60" s="29" t="s">
        <v>12</v>
      </c>
      <c r="C60" s="29" t="s">
        <v>12</v>
      </c>
      <c r="D60" s="29" t="s">
        <v>12</v>
      </c>
      <c r="E60" s="29" t="s">
        <v>12</v>
      </c>
      <c r="F60" s="29" t="s">
        <v>12</v>
      </c>
      <c r="G60" s="41" t="s">
        <v>12</v>
      </c>
      <c r="H60" s="41" t="s">
        <v>12</v>
      </c>
      <c r="I60" s="36" t="s">
        <v>12</v>
      </c>
      <c r="J60" s="36" t="s">
        <v>12</v>
      </c>
      <c r="K60" s="36" t="s">
        <v>12</v>
      </c>
      <c r="L60" s="35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</row>
    <row r="61" s="21" customFormat="true" ht="7.9" hidden="false" customHeight="true" outlineLevel="0" collapsed="false">
      <c r="A61" s="42" t="s">
        <v>37</v>
      </c>
      <c r="B61" s="36" t="s">
        <v>12</v>
      </c>
      <c r="C61" s="36" t="s">
        <v>12</v>
      </c>
      <c r="D61" s="36" t="s">
        <v>12</v>
      </c>
      <c r="E61" s="36" t="s">
        <v>12</v>
      </c>
      <c r="F61" s="36" t="s">
        <v>12</v>
      </c>
      <c r="G61" s="36" t="s">
        <v>12</v>
      </c>
      <c r="H61" s="36" t="s">
        <v>12</v>
      </c>
      <c r="I61" s="36" t="s">
        <v>12</v>
      </c>
      <c r="J61" s="36" t="s">
        <v>12</v>
      </c>
      <c r="K61" s="36" t="s">
        <v>12</v>
      </c>
      <c r="L61" s="35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</row>
    <row r="62" s="21" customFormat="true" ht="7.9" hidden="false" customHeight="true" outlineLevel="0" collapsed="false">
      <c r="A62" s="28" t="s">
        <v>38</v>
      </c>
      <c r="B62" s="36" t="s">
        <v>12</v>
      </c>
      <c r="C62" s="36" t="s">
        <v>12</v>
      </c>
      <c r="D62" s="36" t="s">
        <v>12</v>
      </c>
      <c r="E62" s="36" t="s">
        <v>12</v>
      </c>
      <c r="F62" s="36" t="s">
        <v>12</v>
      </c>
      <c r="G62" s="36" t="s">
        <v>12</v>
      </c>
      <c r="H62" s="36" t="s">
        <v>12</v>
      </c>
      <c r="I62" s="36" t="s">
        <v>12</v>
      </c>
      <c r="J62" s="36" t="s">
        <v>12</v>
      </c>
      <c r="K62" s="36" t="s">
        <v>12</v>
      </c>
      <c r="L62" s="35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</row>
    <row r="63" s="21" customFormat="true" ht="7.9" hidden="false" customHeight="true" outlineLevel="0" collapsed="false">
      <c r="A63" s="28" t="s">
        <v>31</v>
      </c>
      <c r="B63" s="36" t="s">
        <v>12</v>
      </c>
      <c r="C63" s="36" t="s">
        <v>12</v>
      </c>
      <c r="D63" s="36" t="s">
        <v>12</v>
      </c>
      <c r="E63" s="36" t="s">
        <v>12</v>
      </c>
      <c r="F63" s="36" t="s">
        <v>12</v>
      </c>
      <c r="G63" s="36" t="s">
        <v>12</v>
      </c>
      <c r="H63" s="36" t="s">
        <v>12</v>
      </c>
      <c r="I63" s="36" t="s">
        <v>12</v>
      </c>
      <c r="J63" s="36" t="s">
        <v>12</v>
      </c>
      <c r="K63" s="36" t="s">
        <v>12</v>
      </c>
      <c r="L63" s="35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</row>
    <row r="64" s="23" customFormat="true" ht="10.9" hidden="false" customHeight="true" outlineLevel="0" collapsed="false">
      <c r="A64" s="24" t="s">
        <v>15</v>
      </c>
      <c r="B64" s="20" t="n">
        <v>14429938</v>
      </c>
      <c r="C64" s="20" t="n">
        <v>2808012</v>
      </c>
      <c r="D64" s="20" t="n">
        <v>4048768</v>
      </c>
      <c r="E64" s="20" t="n">
        <v>5433751</v>
      </c>
      <c r="F64" s="20" t="n">
        <v>2139407</v>
      </c>
      <c r="G64" s="20" t="n">
        <f aca="false">SUM(H64:K64)</f>
        <v>14064157</v>
      </c>
      <c r="H64" s="20" t="n">
        <f aca="false">H65</f>
        <v>2908540</v>
      </c>
      <c r="I64" s="20" t="n">
        <f aca="false">I65</f>
        <v>4029253</v>
      </c>
      <c r="J64" s="20" t="n">
        <f aca="false">J65</f>
        <v>5910569</v>
      </c>
      <c r="K64" s="20" t="n">
        <f aca="false">K65</f>
        <v>1215795</v>
      </c>
      <c r="L64" s="35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</row>
    <row r="65" s="21" customFormat="true" ht="7.9" hidden="false" customHeight="true" outlineLevel="0" collapsed="false">
      <c r="A65" s="28" t="s">
        <v>14</v>
      </c>
      <c r="B65" s="29" t="n">
        <v>14429938</v>
      </c>
      <c r="C65" s="29" t="n">
        <v>2808012</v>
      </c>
      <c r="D65" s="29" t="n">
        <v>4048768</v>
      </c>
      <c r="E65" s="29" t="n">
        <v>5433751</v>
      </c>
      <c r="F65" s="29" t="n">
        <v>2139407</v>
      </c>
      <c r="G65" s="29" t="n">
        <f aca="false">SUM(H65:K65)</f>
        <v>14064157</v>
      </c>
      <c r="H65" s="29" t="n">
        <f aca="false">H66+H67</f>
        <v>2908540</v>
      </c>
      <c r="I65" s="29" t="n">
        <f aca="false">I66+I67</f>
        <v>4029253</v>
      </c>
      <c r="J65" s="29" t="n">
        <f aca="false">J66+J67+J68</f>
        <v>5910569</v>
      </c>
      <c r="K65" s="29" t="n">
        <f aca="false">K66+K67</f>
        <v>1215795</v>
      </c>
      <c r="L65" s="35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</row>
    <row r="66" s="21" customFormat="true" ht="7.9" hidden="false" customHeight="true" outlineLevel="0" collapsed="false">
      <c r="A66" s="28" t="s">
        <v>21</v>
      </c>
      <c r="B66" s="29" t="n">
        <v>13379198</v>
      </c>
      <c r="C66" s="29" t="n">
        <v>2785511</v>
      </c>
      <c r="D66" s="29" t="n">
        <v>3913157</v>
      </c>
      <c r="E66" s="29" t="n">
        <v>5090766</v>
      </c>
      <c r="F66" s="29" t="n">
        <v>1589764</v>
      </c>
      <c r="G66" s="29" t="n">
        <f aca="false">SUM(H66:K66)</f>
        <v>11886562</v>
      </c>
      <c r="H66" s="29" t="n">
        <v>2890493</v>
      </c>
      <c r="I66" s="29" t="n">
        <v>3478619</v>
      </c>
      <c r="J66" s="29" t="n">
        <v>4670737</v>
      </c>
      <c r="K66" s="29" t="n">
        <v>846713</v>
      </c>
      <c r="L66" s="35"/>
      <c r="M66" s="31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</row>
    <row r="67" s="21" customFormat="true" ht="7.9" hidden="false" customHeight="true" outlineLevel="0" collapsed="false">
      <c r="A67" s="28" t="s">
        <v>20</v>
      </c>
      <c r="B67" s="29" t="n">
        <v>1050740</v>
      </c>
      <c r="C67" s="29" t="n">
        <v>22501</v>
      </c>
      <c r="D67" s="29" t="n">
        <v>135611</v>
      </c>
      <c r="E67" s="29" t="n">
        <v>342985</v>
      </c>
      <c r="F67" s="29" t="n">
        <v>549643</v>
      </c>
      <c r="G67" s="29" t="n">
        <f aca="false">SUM(H67:K67)</f>
        <v>2154733</v>
      </c>
      <c r="H67" s="29" t="n">
        <v>18047</v>
      </c>
      <c r="I67" s="29" t="n">
        <v>550634</v>
      </c>
      <c r="J67" s="29" t="n">
        <v>1216970</v>
      </c>
      <c r="K67" s="29" t="n">
        <v>369082</v>
      </c>
      <c r="L67" s="25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</row>
    <row r="68" s="21" customFormat="true" ht="7.9" hidden="false" customHeight="true" outlineLevel="0" collapsed="false">
      <c r="A68" s="28" t="s">
        <v>19</v>
      </c>
      <c r="B68" s="43" t="n">
        <v>0</v>
      </c>
      <c r="C68" s="36" t="s">
        <v>12</v>
      </c>
      <c r="D68" s="43" t="n">
        <v>0</v>
      </c>
      <c r="E68" s="36" t="s">
        <v>12</v>
      </c>
      <c r="F68" s="43" t="n">
        <v>0</v>
      </c>
      <c r="G68" s="29" t="n">
        <f aca="false">SUM(H68:K68)</f>
        <v>22862</v>
      </c>
      <c r="H68" s="36" t="s">
        <v>12</v>
      </c>
      <c r="I68" s="43" t="n">
        <v>0</v>
      </c>
      <c r="J68" s="36" t="n">
        <v>22862</v>
      </c>
      <c r="K68" s="43" t="n">
        <v>0</v>
      </c>
      <c r="L68" s="25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</row>
    <row r="69" s="23" customFormat="true" ht="10.9" hidden="false" customHeight="true" outlineLevel="0" collapsed="false">
      <c r="A69" s="24" t="s">
        <v>16</v>
      </c>
      <c r="B69" s="20" t="n">
        <v>224871</v>
      </c>
      <c r="C69" s="20" t="s">
        <v>12</v>
      </c>
      <c r="D69" s="20" t="n">
        <v>224871</v>
      </c>
      <c r="E69" s="20" t="s">
        <v>12</v>
      </c>
      <c r="F69" s="20" t="s">
        <v>12</v>
      </c>
      <c r="G69" s="20" t="n">
        <f aca="false">SUM(H69:K69)</f>
        <v>63574</v>
      </c>
      <c r="H69" s="20" t="s">
        <v>12</v>
      </c>
      <c r="I69" s="20" t="n">
        <f aca="false">I70</f>
        <v>63574</v>
      </c>
      <c r="J69" s="20" t="s">
        <v>12</v>
      </c>
      <c r="K69" s="20" t="s">
        <v>12</v>
      </c>
      <c r="L69" s="25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</row>
    <row r="70" s="21" customFormat="true" ht="7.9" hidden="false" customHeight="true" outlineLevel="0" collapsed="false">
      <c r="A70" s="28" t="s">
        <v>13</v>
      </c>
      <c r="B70" s="29" t="n">
        <v>224871</v>
      </c>
      <c r="C70" s="29" t="s">
        <v>12</v>
      </c>
      <c r="D70" s="29" t="n">
        <v>224871</v>
      </c>
      <c r="E70" s="36" t="s">
        <v>12</v>
      </c>
      <c r="F70" s="36" t="s">
        <v>12</v>
      </c>
      <c r="G70" s="29" t="n">
        <f aca="false">SUM(H70:K70)</f>
        <v>63574</v>
      </c>
      <c r="H70" s="29" t="s">
        <v>12</v>
      </c>
      <c r="I70" s="29" t="n">
        <f aca="false">I71+I73</f>
        <v>63574</v>
      </c>
      <c r="J70" s="36" t="s">
        <v>12</v>
      </c>
      <c r="K70" s="36" t="s">
        <v>12</v>
      </c>
      <c r="L70" s="25"/>
      <c r="M70" s="31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</row>
    <row r="71" s="21" customFormat="true" ht="7.9" hidden="false" customHeight="true" outlineLevel="0" collapsed="false">
      <c r="A71" s="28" t="s">
        <v>39</v>
      </c>
      <c r="B71" s="29" t="n">
        <v>224866</v>
      </c>
      <c r="C71" s="29" t="s">
        <v>12</v>
      </c>
      <c r="D71" s="29" t="n">
        <v>224866</v>
      </c>
      <c r="E71" s="36" t="s">
        <v>12</v>
      </c>
      <c r="F71" s="36" t="s">
        <v>12</v>
      </c>
      <c r="G71" s="29" t="n">
        <f aca="false">SUM(H71:K71)</f>
        <v>62648</v>
      </c>
      <c r="H71" s="29" t="s">
        <v>12</v>
      </c>
      <c r="I71" s="29" t="n">
        <v>62648</v>
      </c>
      <c r="J71" s="36" t="s">
        <v>12</v>
      </c>
      <c r="K71" s="36" t="s">
        <v>12</v>
      </c>
      <c r="L71" s="25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</row>
    <row r="72" s="21" customFormat="true" ht="7.9" hidden="false" customHeight="true" outlineLevel="0" collapsed="false">
      <c r="A72" s="28" t="s">
        <v>40</v>
      </c>
      <c r="B72" s="29" t="n">
        <v>5</v>
      </c>
      <c r="C72" s="29" t="s">
        <v>12</v>
      </c>
      <c r="D72" s="29" t="n">
        <v>5</v>
      </c>
      <c r="E72" s="36" t="s">
        <v>12</v>
      </c>
      <c r="F72" s="36" t="s">
        <v>12</v>
      </c>
      <c r="G72" s="29" t="s">
        <v>12</v>
      </c>
      <c r="H72" s="29" t="s">
        <v>12</v>
      </c>
      <c r="I72" s="29" t="s">
        <v>12</v>
      </c>
      <c r="J72" s="36" t="s">
        <v>12</v>
      </c>
      <c r="K72" s="36" t="s">
        <v>12</v>
      </c>
      <c r="L72" s="25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</row>
    <row r="73" s="21" customFormat="true" ht="7.9" hidden="false" customHeight="true" outlineLevel="0" collapsed="false">
      <c r="A73" s="28" t="s">
        <v>31</v>
      </c>
      <c r="B73" s="29" t="s">
        <v>12</v>
      </c>
      <c r="C73" s="29" t="s">
        <v>12</v>
      </c>
      <c r="D73" s="29" t="s">
        <v>12</v>
      </c>
      <c r="E73" s="36" t="s">
        <v>12</v>
      </c>
      <c r="F73" s="36" t="s">
        <v>12</v>
      </c>
      <c r="G73" s="29" t="n">
        <f aca="false">SUM(H73:K73)</f>
        <v>926</v>
      </c>
      <c r="H73" s="29" t="s">
        <v>12</v>
      </c>
      <c r="I73" s="29" t="n">
        <v>926</v>
      </c>
      <c r="J73" s="36" t="s">
        <v>12</v>
      </c>
      <c r="K73" s="36" t="s">
        <v>12</v>
      </c>
      <c r="L73" s="25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</row>
    <row r="74" s="21" customFormat="true" ht="7.9" hidden="false" customHeight="true" outlineLevel="0" collapsed="false">
      <c r="A74" s="28" t="s">
        <v>14</v>
      </c>
      <c r="B74" s="29" t="s">
        <v>12</v>
      </c>
      <c r="C74" s="29" t="s">
        <v>12</v>
      </c>
      <c r="D74" s="29" t="s">
        <v>12</v>
      </c>
      <c r="E74" s="36" t="s">
        <v>12</v>
      </c>
      <c r="F74" s="36" t="s">
        <v>12</v>
      </c>
      <c r="G74" s="29" t="s">
        <v>12</v>
      </c>
      <c r="H74" s="29" t="s">
        <v>12</v>
      </c>
      <c r="I74" s="29" t="s">
        <v>12</v>
      </c>
      <c r="J74" s="36" t="s">
        <v>12</v>
      </c>
      <c r="K74" s="36" t="s">
        <v>12</v>
      </c>
      <c r="L74" s="25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</row>
    <row r="75" s="21" customFormat="true" ht="7.9" hidden="false" customHeight="true" outlineLevel="0" collapsed="false">
      <c r="A75" s="28" t="s">
        <v>31</v>
      </c>
      <c r="B75" s="29" t="s">
        <v>12</v>
      </c>
      <c r="C75" s="29" t="s">
        <v>12</v>
      </c>
      <c r="D75" s="29" t="s">
        <v>12</v>
      </c>
      <c r="E75" s="36" t="s">
        <v>12</v>
      </c>
      <c r="F75" s="36" t="s">
        <v>12</v>
      </c>
      <c r="G75" s="29" t="s">
        <v>12</v>
      </c>
      <c r="H75" s="29" t="s">
        <v>12</v>
      </c>
      <c r="I75" s="29" t="s">
        <v>12</v>
      </c>
      <c r="J75" s="36" t="s">
        <v>12</v>
      </c>
      <c r="K75" s="36" t="s">
        <v>12</v>
      </c>
      <c r="L75" s="25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</row>
    <row r="76" s="23" customFormat="true" ht="13.9" hidden="false" customHeight="true" outlineLevel="0" collapsed="false">
      <c r="A76" s="33" t="s">
        <v>41</v>
      </c>
      <c r="B76" s="20" t="n">
        <v>15887987</v>
      </c>
      <c r="C76" s="20" t="n">
        <v>4849400</v>
      </c>
      <c r="D76" s="20" t="n">
        <v>9578921</v>
      </c>
      <c r="E76" s="20" t="n">
        <v>184449</v>
      </c>
      <c r="F76" s="44" t="s">
        <v>12</v>
      </c>
      <c r="G76" s="20" t="n">
        <f aca="false">SUM(H76:K76)</f>
        <v>19936849</v>
      </c>
      <c r="H76" s="20" t="n">
        <f aca="false">H77+H87</f>
        <v>5116141</v>
      </c>
      <c r="I76" s="20" t="n">
        <f aca="false">I77+I87</f>
        <v>14504840</v>
      </c>
      <c r="J76" s="20" t="n">
        <f aca="false">J77+J87</f>
        <v>225488</v>
      </c>
      <c r="K76" s="20" t="n">
        <f aca="false">K77+K87</f>
        <v>90380</v>
      </c>
      <c r="L76" s="45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</row>
    <row r="77" s="23" customFormat="true" ht="10.9" hidden="false" customHeight="true" outlineLevel="0" collapsed="false">
      <c r="A77" s="24" t="s">
        <v>11</v>
      </c>
      <c r="B77" s="20" t="n">
        <v>14612770</v>
      </c>
      <c r="C77" s="20" t="n">
        <v>4849400</v>
      </c>
      <c r="D77" s="20" t="n">
        <v>9578921</v>
      </c>
      <c r="E77" s="20" t="n">
        <v>184449</v>
      </c>
      <c r="F77" s="44" t="s">
        <v>12</v>
      </c>
      <c r="G77" s="20" t="n">
        <f aca="false">SUM(H77:K77)</f>
        <v>18490717</v>
      </c>
      <c r="H77" s="20" t="n">
        <f aca="false">H78</f>
        <v>4990830</v>
      </c>
      <c r="I77" s="20" t="n">
        <f aca="false">I78</f>
        <v>13338043</v>
      </c>
      <c r="J77" s="20" t="n">
        <f aca="false">J78</f>
        <v>161844</v>
      </c>
      <c r="K77" s="46" t="n">
        <f aca="false">K78</f>
        <v>0</v>
      </c>
      <c r="L77" s="25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</row>
    <row r="78" s="21" customFormat="true" ht="7.9" hidden="false" customHeight="true" outlineLevel="0" collapsed="false">
      <c r="A78" s="28" t="s">
        <v>13</v>
      </c>
      <c r="B78" s="29" t="n">
        <v>14612770</v>
      </c>
      <c r="C78" s="29" t="n">
        <v>4849400</v>
      </c>
      <c r="D78" s="29" t="n">
        <v>9578921</v>
      </c>
      <c r="E78" s="29" t="n">
        <v>184449</v>
      </c>
      <c r="F78" s="36" t="s">
        <v>12</v>
      </c>
      <c r="G78" s="29" t="n">
        <f aca="false">SUM(H78:K78)</f>
        <v>18490717</v>
      </c>
      <c r="H78" s="29" t="n">
        <f aca="false">SUM(H79:H86)</f>
        <v>4990830</v>
      </c>
      <c r="I78" s="29" t="n">
        <f aca="false">SUM(I79:I86)</f>
        <v>13338043</v>
      </c>
      <c r="J78" s="29" t="n">
        <f aca="false">SUM(J79:J86)</f>
        <v>161844</v>
      </c>
      <c r="K78" s="30" t="n">
        <f aca="false">SUM(K79:K86)</f>
        <v>0</v>
      </c>
      <c r="L78" s="25"/>
      <c r="M78" s="37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</row>
    <row r="79" s="21" customFormat="true" ht="7.9" hidden="false" customHeight="true" outlineLevel="0" collapsed="false">
      <c r="A79" s="28" t="s">
        <v>42</v>
      </c>
      <c r="B79" s="29" t="n">
        <v>3009695</v>
      </c>
      <c r="C79" s="29" t="n">
        <v>3009695</v>
      </c>
      <c r="D79" s="29" t="s">
        <v>12</v>
      </c>
      <c r="E79" s="29" t="s">
        <v>12</v>
      </c>
      <c r="F79" s="36" t="s">
        <v>12</v>
      </c>
      <c r="G79" s="29" t="n">
        <f aca="false">SUM(H79:K79)</f>
        <v>3198874</v>
      </c>
      <c r="H79" s="29" t="n">
        <v>3198874</v>
      </c>
      <c r="I79" s="29" t="s">
        <v>12</v>
      </c>
      <c r="J79" s="29" t="s">
        <v>12</v>
      </c>
      <c r="K79" s="36" t="s">
        <v>12</v>
      </c>
      <c r="L79" s="25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</row>
    <row r="80" s="21" customFormat="true" ht="7.9" hidden="false" customHeight="true" outlineLevel="0" collapsed="false">
      <c r="A80" s="28" t="s">
        <v>43</v>
      </c>
      <c r="B80" s="29" t="n">
        <v>0</v>
      </c>
      <c r="C80" s="29" t="n">
        <v>0</v>
      </c>
      <c r="D80" s="29" t="s">
        <v>12</v>
      </c>
      <c r="E80" s="29" t="s">
        <v>12</v>
      </c>
      <c r="F80" s="36" t="s">
        <v>12</v>
      </c>
      <c r="G80" s="30" t="n">
        <f aca="false">SUM(H80:K80)</f>
        <v>0</v>
      </c>
      <c r="H80" s="29" t="s">
        <v>12</v>
      </c>
      <c r="I80" s="29" t="s">
        <v>12</v>
      </c>
      <c r="J80" s="29" t="s">
        <v>12</v>
      </c>
      <c r="K80" s="36" t="s">
        <v>12</v>
      </c>
      <c r="L80" s="25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</row>
    <row r="81" s="21" customFormat="true" ht="7.9" hidden="false" customHeight="true" outlineLevel="0" collapsed="false">
      <c r="A81" s="28" t="s">
        <v>44</v>
      </c>
      <c r="B81" s="29" t="n">
        <v>834152</v>
      </c>
      <c r="C81" s="29" t="n">
        <v>834152</v>
      </c>
      <c r="D81" s="29" t="s">
        <v>12</v>
      </c>
      <c r="E81" s="29" t="s">
        <v>12</v>
      </c>
      <c r="F81" s="36" t="s">
        <v>12</v>
      </c>
      <c r="G81" s="29" t="n">
        <f aca="false">SUM(H81:K81)</f>
        <v>685442</v>
      </c>
      <c r="H81" s="29" t="n">
        <v>685442</v>
      </c>
      <c r="I81" s="29" t="s">
        <v>12</v>
      </c>
      <c r="J81" s="29" t="s">
        <v>12</v>
      </c>
      <c r="K81" s="36" t="s">
        <v>12</v>
      </c>
      <c r="L81" s="25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</row>
    <row r="82" s="21" customFormat="true" ht="7.9" hidden="false" customHeight="true" outlineLevel="0" collapsed="false">
      <c r="A82" s="28" t="s">
        <v>45</v>
      </c>
      <c r="B82" s="29" t="n">
        <v>184449</v>
      </c>
      <c r="C82" s="29" t="s">
        <v>12</v>
      </c>
      <c r="D82" s="29" t="s">
        <v>12</v>
      </c>
      <c r="E82" s="29" t="n">
        <v>184449</v>
      </c>
      <c r="F82" s="36" t="s">
        <v>12</v>
      </c>
      <c r="G82" s="29" t="n">
        <f aca="false">SUM(H82:K82)</f>
        <v>161844</v>
      </c>
      <c r="H82" s="29" t="s">
        <v>12</v>
      </c>
      <c r="I82" s="29" t="s">
        <v>12</v>
      </c>
      <c r="J82" s="29" t="n">
        <v>161844</v>
      </c>
      <c r="K82" s="36" t="s">
        <v>12</v>
      </c>
      <c r="L82" s="25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</row>
    <row r="83" s="21" customFormat="true" ht="7.9" hidden="false" customHeight="true" outlineLevel="0" collapsed="false">
      <c r="A83" s="28" t="s">
        <v>46</v>
      </c>
      <c r="B83" s="29" t="n">
        <v>249365</v>
      </c>
      <c r="C83" s="29" t="n">
        <v>249365</v>
      </c>
      <c r="D83" s="29" t="s">
        <v>12</v>
      </c>
      <c r="E83" s="29" t="s">
        <v>12</v>
      </c>
      <c r="F83" s="36" t="s">
        <v>12</v>
      </c>
      <c r="G83" s="29" t="n">
        <f aca="false">SUM(H83:K83)</f>
        <v>608005</v>
      </c>
      <c r="H83" s="29" t="n">
        <v>608005</v>
      </c>
      <c r="I83" s="29" t="s">
        <v>12</v>
      </c>
      <c r="J83" s="29" t="s">
        <v>12</v>
      </c>
      <c r="K83" s="36" t="s">
        <v>12</v>
      </c>
      <c r="L83" s="25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</row>
    <row r="84" s="21" customFormat="true" ht="7.9" hidden="false" customHeight="true" outlineLevel="0" collapsed="false">
      <c r="A84" s="28" t="s">
        <v>47</v>
      </c>
      <c r="B84" s="29" t="n">
        <v>255386</v>
      </c>
      <c r="C84" s="29" t="n">
        <v>255386</v>
      </c>
      <c r="D84" s="29" t="s">
        <v>12</v>
      </c>
      <c r="E84" s="29" t="s">
        <v>12</v>
      </c>
      <c r="F84" s="36" t="s">
        <v>12</v>
      </c>
      <c r="G84" s="29" t="n">
        <f aca="false">SUM(H84:K84)</f>
        <v>139734</v>
      </c>
      <c r="H84" s="29" t="n">
        <v>139734</v>
      </c>
      <c r="I84" s="29" t="s">
        <v>12</v>
      </c>
      <c r="J84" s="29" t="s">
        <v>12</v>
      </c>
      <c r="K84" s="36" t="s">
        <v>12</v>
      </c>
      <c r="L84" s="25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</row>
    <row r="85" s="21" customFormat="true" ht="7.9" hidden="false" customHeight="true" outlineLevel="0" collapsed="false">
      <c r="A85" s="28" t="s">
        <v>48</v>
      </c>
      <c r="B85" s="29" t="n">
        <v>9578921</v>
      </c>
      <c r="C85" s="29" t="s">
        <v>12</v>
      </c>
      <c r="D85" s="29" t="n">
        <v>9578921</v>
      </c>
      <c r="E85" s="29" t="s">
        <v>12</v>
      </c>
      <c r="F85" s="29" t="s">
        <v>12</v>
      </c>
      <c r="G85" s="29" t="n">
        <f aca="false">SUM(H85:K85)</f>
        <v>13338043</v>
      </c>
      <c r="H85" s="29" t="s">
        <v>12</v>
      </c>
      <c r="I85" s="29" t="n">
        <v>13338043</v>
      </c>
      <c r="J85" s="29" t="s">
        <v>12</v>
      </c>
      <c r="K85" s="29" t="s">
        <v>12</v>
      </c>
      <c r="L85" s="25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</row>
    <row r="86" s="21" customFormat="true" ht="7.9" hidden="false" customHeight="true" outlineLevel="0" collapsed="false">
      <c r="A86" s="28" t="s">
        <v>19</v>
      </c>
      <c r="B86" s="29" t="n">
        <v>500802</v>
      </c>
      <c r="C86" s="29" t="n">
        <v>500802</v>
      </c>
      <c r="D86" s="29" t="s">
        <v>12</v>
      </c>
      <c r="E86" s="29" t="s">
        <v>12</v>
      </c>
      <c r="F86" s="36" t="s">
        <v>12</v>
      </c>
      <c r="G86" s="29" t="n">
        <f aca="false">SUM(H86:K86)</f>
        <v>358775</v>
      </c>
      <c r="H86" s="29" t="n">
        <v>358775</v>
      </c>
      <c r="I86" s="29" t="s">
        <v>12</v>
      </c>
      <c r="J86" s="29" t="s">
        <v>12</v>
      </c>
      <c r="K86" s="36" t="s">
        <v>12</v>
      </c>
      <c r="L86" s="25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</row>
    <row r="87" s="23" customFormat="true" ht="10.9" hidden="false" customHeight="true" outlineLevel="0" collapsed="false">
      <c r="A87" s="24" t="s">
        <v>16</v>
      </c>
      <c r="B87" s="20" t="n">
        <v>1275217</v>
      </c>
      <c r="C87" s="44" t="s">
        <v>49</v>
      </c>
      <c r="D87" s="44" t="s">
        <v>49</v>
      </c>
      <c r="E87" s="44" t="s">
        <v>49</v>
      </c>
      <c r="F87" s="44" t="s">
        <v>49</v>
      </c>
      <c r="G87" s="20" t="n">
        <f aca="false">SUM(H87:K87)</f>
        <v>1446132</v>
      </c>
      <c r="H87" s="20" t="n">
        <f aca="false">H88</f>
        <v>125311</v>
      </c>
      <c r="I87" s="20" t="n">
        <f aca="false">I88</f>
        <v>1166797</v>
      </c>
      <c r="J87" s="20" t="n">
        <f aca="false">J88</f>
        <v>63644</v>
      </c>
      <c r="K87" s="20" t="n">
        <f aca="false">K88</f>
        <v>90380</v>
      </c>
      <c r="L87" s="25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</row>
    <row r="88" s="21" customFormat="true" ht="7.9" hidden="false" customHeight="true" outlineLevel="0" collapsed="false">
      <c r="A88" s="28" t="s">
        <v>13</v>
      </c>
      <c r="B88" s="29" t="n">
        <v>1275217</v>
      </c>
      <c r="C88" s="44" t="s">
        <v>49</v>
      </c>
      <c r="D88" s="44" t="s">
        <v>49</v>
      </c>
      <c r="E88" s="44" t="s">
        <v>49</v>
      </c>
      <c r="F88" s="44" t="s">
        <v>49</v>
      </c>
      <c r="G88" s="29" t="n">
        <f aca="false">SUM(H88:K88)</f>
        <v>1446132</v>
      </c>
      <c r="H88" s="29" t="n">
        <f aca="false">H90+H91+H92</f>
        <v>125311</v>
      </c>
      <c r="I88" s="29" t="n">
        <f aca="false">I89+I90+I91+I92</f>
        <v>1166797</v>
      </c>
      <c r="J88" s="29" t="n">
        <f aca="false">J90+J91</f>
        <v>63644</v>
      </c>
      <c r="K88" s="29" t="n">
        <f aca="false">K90+K91+K92</f>
        <v>90380</v>
      </c>
      <c r="L88" s="25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</row>
    <row r="89" s="21" customFormat="true" ht="7.9" hidden="false" customHeight="true" outlineLevel="0" collapsed="false">
      <c r="A89" s="28" t="s">
        <v>22</v>
      </c>
      <c r="B89" s="29" t="n">
        <v>1015850</v>
      </c>
      <c r="C89" s="44" t="s">
        <v>49</v>
      </c>
      <c r="D89" s="44" t="s">
        <v>49</v>
      </c>
      <c r="E89" s="44" t="s">
        <v>49</v>
      </c>
      <c r="F89" s="44" t="s">
        <v>49</v>
      </c>
      <c r="G89" s="29" t="n">
        <f aca="false">SUM(H89:K89)</f>
        <v>1104100</v>
      </c>
      <c r="H89" s="29" t="s">
        <v>12</v>
      </c>
      <c r="I89" s="29" t="n">
        <v>1104100</v>
      </c>
      <c r="J89" s="29" t="s">
        <v>12</v>
      </c>
      <c r="K89" s="29" t="s">
        <v>12</v>
      </c>
      <c r="L89" s="25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</row>
    <row r="90" s="21" customFormat="true" ht="7.9" hidden="false" customHeight="true" outlineLevel="0" collapsed="false">
      <c r="A90" s="28" t="s">
        <v>40</v>
      </c>
      <c r="B90" s="29" t="n">
        <v>204270</v>
      </c>
      <c r="C90" s="44" t="s">
        <v>49</v>
      </c>
      <c r="D90" s="44" t="s">
        <v>49</v>
      </c>
      <c r="E90" s="44" t="s">
        <v>49</v>
      </c>
      <c r="F90" s="44" t="s">
        <v>49</v>
      </c>
      <c r="G90" s="29" t="n">
        <f aca="false">SUM(H90:K90)</f>
        <v>311385</v>
      </c>
      <c r="H90" s="29" t="n">
        <v>103514</v>
      </c>
      <c r="I90" s="29" t="n">
        <v>55062</v>
      </c>
      <c r="J90" s="29" t="n">
        <v>62728</v>
      </c>
      <c r="K90" s="29" t="n">
        <v>90081</v>
      </c>
      <c r="L90" s="25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</row>
    <row r="91" s="21" customFormat="true" ht="7.9" hidden="false" customHeight="true" outlineLevel="0" collapsed="false">
      <c r="A91" s="28" t="s">
        <v>50</v>
      </c>
      <c r="B91" s="29" t="n">
        <v>9770</v>
      </c>
      <c r="C91" s="44" t="s">
        <v>49</v>
      </c>
      <c r="D91" s="44" t="s">
        <v>49</v>
      </c>
      <c r="E91" s="44" t="s">
        <v>49</v>
      </c>
      <c r="F91" s="44" t="s">
        <v>49</v>
      </c>
      <c r="G91" s="29" t="n">
        <f aca="false">SUM(H91:K91)</f>
        <v>26615</v>
      </c>
      <c r="H91" s="29" t="n">
        <v>20741</v>
      </c>
      <c r="I91" s="29" t="n">
        <v>4682</v>
      </c>
      <c r="J91" s="29" t="n">
        <v>916</v>
      </c>
      <c r="K91" s="29" t="n">
        <v>276</v>
      </c>
      <c r="L91" s="25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</row>
    <row r="92" s="21" customFormat="true" ht="9" hidden="false" customHeight="true" outlineLevel="0" collapsed="false">
      <c r="A92" s="28" t="s">
        <v>51</v>
      </c>
      <c r="B92" s="29" t="s">
        <v>12</v>
      </c>
      <c r="C92" s="29" t="s">
        <v>12</v>
      </c>
      <c r="D92" s="29" t="s">
        <v>12</v>
      </c>
      <c r="E92" s="29" t="s">
        <v>12</v>
      </c>
      <c r="F92" s="29" t="s">
        <v>12</v>
      </c>
      <c r="G92" s="29" t="n">
        <f aca="false">SUM(H92:K92)</f>
        <v>4032</v>
      </c>
      <c r="H92" s="29" t="n">
        <v>1056</v>
      </c>
      <c r="I92" s="29" t="n">
        <v>2953</v>
      </c>
      <c r="J92" s="29" t="s">
        <v>12</v>
      </c>
      <c r="K92" s="29" t="n">
        <v>23</v>
      </c>
      <c r="L92" s="25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</row>
    <row r="93" s="21" customFormat="true" ht="7.9" hidden="false" customHeight="true" outlineLevel="0" collapsed="false">
      <c r="A93" s="39" t="s">
        <v>19</v>
      </c>
      <c r="B93" s="29" t="n">
        <v>45327</v>
      </c>
      <c r="C93" s="44" t="s">
        <v>49</v>
      </c>
      <c r="D93" s="44" t="s">
        <v>49</v>
      </c>
      <c r="E93" s="44" t="s">
        <v>49</v>
      </c>
      <c r="F93" s="44" t="s">
        <v>49</v>
      </c>
      <c r="G93" s="36" t="s">
        <v>12</v>
      </c>
      <c r="H93" s="36" t="s">
        <v>12</v>
      </c>
      <c r="I93" s="36" t="s">
        <v>12</v>
      </c>
      <c r="J93" s="36" t="s">
        <v>12</v>
      </c>
      <c r="K93" s="36" t="s">
        <v>12</v>
      </c>
      <c r="L93" s="25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</row>
    <row r="94" s="21" customFormat="true" ht="6" hidden="false" customHeight="true" outlineLevel="0" collapsed="false">
      <c r="A94" s="47"/>
      <c r="B94" s="48"/>
      <c r="C94" s="49"/>
      <c r="D94" s="50"/>
      <c r="E94" s="50"/>
      <c r="F94" s="49"/>
      <c r="G94" s="50"/>
      <c r="H94" s="50"/>
      <c r="I94" s="50"/>
      <c r="J94" s="50"/>
      <c r="K94" s="50"/>
      <c r="L94" s="25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</row>
    <row r="95" s="21" customFormat="true" ht="9.95" hidden="false" customHeight="true" outlineLevel="0" collapsed="false">
      <c r="A95" s="51" t="s">
        <v>52</v>
      </c>
      <c r="B95" s="52"/>
      <c r="C95" s="52"/>
      <c r="D95" s="52"/>
      <c r="E95" s="52"/>
      <c r="F95" s="52"/>
      <c r="G95" s="52"/>
      <c r="H95" s="53"/>
      <c r="I95" s="53"/>
      <c r="J95" s="52"/>
      <c r="K95" s="53"/>
      <c r="L95" s="25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</row>
    <row r="96" customFormat="false" ht="9.95" hidden="false" customHeight="true" outlineLevel="0" collapsed="false">
      <c r="A96" s="54" t="s">
        <v>53</v>
      </c>
      <c r="B96" s="54"/>
      <c r="C96" s="54"/>
      <c r="D96" s="54"/>
      <c r="E96" s="54"/>
      <c r="F96" s="54"/>
      <c r="G96" s="55"/>
      <c r="H96" s="56"/>
      <c r="I96" s="56"/>
      <c r="J96" s="56"/>
      <c r="K96" s="56"/>
      <c r="L96" s="25"/>
    </row>
    <row r="97" customFormat="false" ht="8.25" hidden="false" customHeight="false" outlineLevel="0" collapsed="false">
      <c r="A97" s="54"/>
      <c r="B97" s="54"/>
      <c r="C97" s="54"/>
      <c r="D97" s="54"/>
      <c r="E97" s="54"/>
      <c r="F97" s="54"/>
      <c r="G97" s="56"/>
      <c r="H97" s="56"/>
      <c r="I97" s="56"/>
      <c r="J97" s="56"/>
      <c r="K97" s="56"/>
      <c r="L97" s="25"/>
    </row>
    <row r="98" customFormat="false" ht="8.25" hidden="false" customHeight="false" outlineLevel="0" collapsed="false">
      <c r="L98" s="25"/>
    </row>
    <row r="99" customFormat="false" ht="8.25" hidden="false" customHeight="false" outlineLevel="0" collapsed="false">
      <c r="L99" s="25"/>
    </row>
    <row r="100" customFormat="false" ht="8.25" hidden="false" customHeight="false" outlineLevel="0" collapsed="false">
      <c r="L100" s="25"/>
    </row>
    <row r="101" customFormat="false" ht="8.25" hidden="false" customHeight="false" outlineLevel="0" collapsed="false">
      <c r="L101" s="25"/>
    </row>
    <row r="102" customFormat="false" ht="8.25" hidden="false" customHeight="false" outlineLevel="0" collapsed="false">
      <c r="G102" s="57"/>
      <c r="L102" s="25"/>
    </row>
    <row r="103" customFormat="false" ht="8.25" hidden="false" customHeight="false" outlineLevel="0" collapsed="false">
      <c r="L103" s="25"/>
    </row>
    <row r="104" customFormat="false" ht="8.25" hidden="false" customHeight="false" outlineLevel="0" collapsed="false">
      <c r="L104" s="25"/>
    </row>
    <row r="105" customFormat="false" ht="8.25" hidden="false" customHeight="false" outlineLevel="0" collapsed="false">
      <c r="L105" s="25"/>
    </row>
    <row r="106" customFormat="false" ht="8.25" hidden="false" customHeight="false" outlineLevel="0" collapsed="false">
      <c r="L106" s="25"/>
    </row>
    <row r="107" customFormat="false" ht="8.25" hidden="false" customHeight="false" outlineLevel="0" collapsed="false">
      <c r="L107" s="25"/>
    </row>
    <row r="108" customFormat="false" ht="8.25" hidden="false" customHeight="false" outlineLevel="0" collapsed="false">
      <c r="L108" s="25"/>
    </row>
    <row r="109" customFormat="false" ht="8.25" hidden="false" customHeight="false" outlineLevel="0" collapsed="false">
      <c r="L109" s="25"/>
    </row>
    <row r="110" customFormat="false" ht="8.25" hidden="false" customHeight="false" outlineLevel="0" collapsed="false">
      <c r="L110" s="25"/>
    </row>
    <row r="111" customFormat="false" ht="8.25" hidden="false" customHeight="false" outlineLevel="0" collapsed="false">
      <c r="L111" s="25"/>
    </row>
    <row r="112" customFormat="false" ht="8.25" hidden="false" customHeight="false" outlineLevel="0" collapsed="false">
      <c r="L112" s="25"/>
    </row>
    <row r="113" customFormat="false" ht="8.25" hidden="false" customHeight="false" outlineLevel="0" collapsed="false">
      <c r="L113" s="25"/>
    </row>
    <row r="114" customFormat="false" ht="8.25" hidden="false" customHeight="false" outlineLevel="0" collapsed="false">
      <c r="L114" s="25"/>
    </row>
    <row r="115" customFormat="false" ht="8.25" hidden="false" customHeight="false" outlineLevel="0" collapsed="false">
      <c r="L115" s="25"/>
    </row>
    <row r="116" customFormat="false" ht="8.25" hidden="false" customHeight="false" outlineLevel="0" collapsed="false">
      <c r="L116" s="25"/>
    </row>
    <row r="117" customFormat="false" ht="8.25" hidden="false" customHeight="false" outlineLevel="0" collapsed="false">
      <c r="L117" s="25"/>
    </row>
    <row r="118" customFormat="false" ht="8.25" hidden="false" customHeight="false" outlineLevel="0" collapsed="false">
      <c r="L118" s="25"/>
    </row>
    <row r="119" customFormat="false" ht="8.25" hidden="false" customHeight="false" outlineLevel="0" collapsed="false">
      <c r="A119" s="58"/>
      <c r="L119" s="25"/>
    </row>
    <row r="120" customFormat="false" ht="8.25" hidden="false" customHeight="false" outlineLevel="0" collapsed="false">
      <c r="L120" s="25"/>
    </row>
    <row r="121" customFormat="false" ht="8.25" hidden="false" customHeight="false" outlineLevel="0" collapsed="false">
      <c r="L121" s="25"/>
    </row>
    <row r="122" customFormat="false" ht="8.25" hidden="false" customHeight="false" outlineLevel="0" collapsed="false">
      <c r="L122" s="25"/>
    </row>
    <row r="123" customFormat="false" ht="8.25" hidden="false" customHeight="false" outlineLevel="0" collapsed="false">
      <c r="L123" s="25"/>
    </row>
    <row r="124" customFormat="false" ht="8.25" hidden="false" customHeight="false" outlineLevel="0" collapsed="false">
      <c r="L124" s="25"/>
    </row>
    <row r="125" customFormat="false" ht="8.25" hidden="false" customHeight="false" outlineLevel="0" collapsed="false">
      <c r="L125" s="25"/>
    </row>
    <row r="126" customFormat="false" ht="8.25" hidden="false" customHeight="false" outlineLevel="0" collapsed="false">
      <c r="L126" s="25"/>
    </row>
    <row r="127" customFormat="false" ht="8.25" hidden="false" customHeight="false" outlineLevel="0" collapsed="false">
      <c r="L127" s="25"/>
    </row>
    <row r="128" customFormat="false" ht="8.25" hidden="false" customHeight="false" outlineLevel="0" collapsed="false">
      <c r="L128" s="25"/>
    </row>
    <row r="129" customFormat="false" ht="8.25" hidden="false" customHeight="false" outlineLevel="0" collapsed="false">
      <c r="L129" s="25"/>
    </row>
    <row r="130" customFormat="false" ht="8.25" hidden="false" customHeight="false" outlineLevel="0" collapsed="false">
      <c r="L130" s="25"/>
    </row>
    <row r="131" customFormat="false" ht="8.25" hidden="false" customHeight="false" outlineLevel="0" collapsed="false">
      <c r="L131" s="25"/>
    </row>
    <row r="132" customFormat="false" ht="8.25" hidden="false" customHeight="false" outlineLevel="0" collapsed="false">
      <c r="L132" s="25"/>
    </row>
    <row r="133" customFormat="false" ht="8.25" hidden="false" customHeight="false" outlineLevel="0" collapsed="false">
      <c r="L133" s="25"/>
    </row>
    <row r="134" customFormat="false" ht="8.25" hidden="false" customHeight="false" outlineLevel="0" collapsed="false">
      <c r="L134" s="25"/>
    </row>
    <row r="135" customFormat="false" ht="8.25" hidden="false" customHeight="false" outlineLevel="0" collapsed="false">
      <c r="L135" s="25"/>
    </row>
    <row r="136" customFormat="false" ht="8.25" hidden="false" customHeight="false" outlineLevel="0" collapsed="false">
      <c r="L136" s="25"/>
    </row>
    <row r="137" customFormat="false" ht="8.25" hidden="false" customHeight="false" outlineLevel="0" collapsed="false">
      <c r="L137" s="25"/>
    </row>
    <row r="138" customFormat="false" ht="8.25" hidden="false" customHeight="false" outlineLevel="0" collapsed="false">
      <c r="L138" s="25"/>
    </row>
    <row r="139" customFormat="false" ht="8.25" hidden="false" customHeight="false" outlineLevel="0" collapsed="false">
      <c r="L139" s="25"/>
    </row>
    <row r="140" customFormat="false" ht="8.25" hidden="false" customHeight="false" outlineLevel="0" collapsed="false">
      <c r="L140" s="25"/>
    </row>
    <row r="141" customFormat="false" ht="8.25" hidden="false" customHeight="false" outlineLevel="0" collapsed="false">
      <c r="L141" s="25"/>
    </row>
    <row r="142" customFormat="false" ht="8.25" hidden="false" customHeight="false" outlineLevel="0" collapsed="false">
      <c r="L142" s="25"/>
    </row>
    <row r="143" customFormat="false" ht="8.25" hidden="false" customHeight="false" outlineLevel="0" collapsed="false">
      <c r="L143" s="25"/>
    </row>
    <row r="144" customFormat="false" ht="8.25" hidden="false" customHeight="false" outlineLevel="0" collapsed="false">
      <c r="L144" s="25"/>
    </row>
    <row r="145" customFormat="false" ht="8.25" hidden="false" customHeight="false" outlineLevel="0" collapsed="false">
      <c r="L145" s="25"/>
    </row>
    <row r="146" customFormat="false" ht="8.25" hidden="false" customHeight="false" outlineLevel="0" collapsed="false">
      <c r="L146" s="25"/>
    </row>
    <row r="147" customFormat="false" ht="8.25" hidden="false" customHeight="false" outlineLevel="0" collapsed="false">
      <c r="L147" s="25"/>
    </row>
    <row r="148" customFormat="false" ht="8.25" hidden="false" customHeight="false" outlineLevel="0" collapsed="false">
      <c r="L148" s="25"/>
    </row>
    <row r="149" customFormat="false" ht="8.25" hidden="false" customHeight="false" outlineLevel="0" collapsed="false">
      <c r="L149" s="25"/>
    </row>
    <row r="150" customFormat="false" ht="8.25" hidden="false" customHeight="false" outlineLevel="0" collapsed="false">
      <c r="L150" s="25"/>
    </row>
    <row r="151" customFormat="false" ht="8.25" hidden="false" customHeight="false" outlineLevel="0" collapsed="false">
      <c r="L151" s="25"/>
    </row>
    <row r="152" customFormat="false" ht="8.25" hidden="false" customHeight="false" outlineLevel="0" collapsed="false">
      <c r="L152" s="25"/>
    </row>
    <row r="153" customFormat="false" ht="8.25" hidden="false" customHeight="false" outlineLevel="0" collapsed="false">
      <c r="L153" s="25"/>
    </row>
    <row r="154" customFormat="false" ht="8.25" hidden="false" customHeight="false" outlineLevel="0" collapsed="false">
      <c r="L154" s="25"/>
    </row>
    <row r="155" customFormat="false" ht="8.25" hidden="false" customHeight="false" outlineLevel="0" collapsed="false">
      <c r="L155" s="25"/>
    </row>
    <row r="156" customFormat="false" ht="8.25" hidden="false" customHeight="false" outlineLevel="0" collapsed="false">
      <c r="L156" s="25"/>
    </row>
    <row r="157" customFormat="false" ht="8.25" hidden="false" customHeight="false" outlineLevel="0" collapsed="false">
      <c r="L157" s="25"/>
    </row>
    <row r="158" customFormat="false" ht="8.25" hidden="false" customHeight="false" outlineLevel="0" collapsed="false">
      <c r="L158" s="25"/>
    </row>
    <row r="159" customFormat="false" ht="8.25" hidden="false" customHeight="false" outlineLevel="0" collapsed="false">
      <c r="L159" s="25"/>
    </row>
    <row r="160" customFormat="false" ht="8.25" hidden="false" customHeight="false" outlineLevel="0" collapsed="false">
      <c r="L160" s="25"/>
    </row>
    <row r="161" customFormat="false" ht="8.25" hidden="false" customHeight="false" outlineLevel="0" collapsed="false">
      <c r="L161" s="25"/>
    </row>
    <row r="162" customFormat="false" ht="8.25" hidden="false" customHeight="false" outlineLevel="0" collapsed="false">
      <c r="L162" s="25"/>
    </row>
    <row r="163" customFormat="false" ht="8.25" hidden="false" customHeight="false" outlineLevel="0" collapsed="false">
      <c r="L163" s="25"/>
    </row>
  </sheetData>
  <mergeCells count="12">
    <mergeCell ref="A1:K1"/>
    <mergeCell ref="A2:K2"/>
    <mergeCell ref="A4:A7"/>
    <mergeCell ref="B4:K4"/>
    <mergeCell ref="B5:F5"/>
    <mergeCell ref="G5:K5"/>
    <mergeCell ref="B6:B7"/>
    <mergeCell ref="C6:D6"/>
    <mergeCell ref="E6:F6"/>
    <mergeCell ref="G6:G7"/>
    <mergeCell ref="H6:I6"/>
    <mergeCell ref="J6:K6"/>
  </mergeCells>
  <printOptions headings="false" gridLines="false" gridLinesSet="true" horizontalCentered="true" verticalCentered="tru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DILSON BATSCHAUER</cp:lastModifiedBy>
  <cp:lastPrinted>2004-08-18T19:19:05Z</cp:lastPrinted>
  <dcterms:modified xsi:type="dcterms:W3CDTF">2005-03-29T20:56:01Z</dcterms:modified>
  <cp:revision>0</cp:revision>
  <dc:subject/>
  <dc:title/>
</cp:coreProperties>
</file>