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Tabela 21.47 - Quantidade e valor dos benefícios concedidos, por espécie e sexo</t>
  </si>
  <si>
    <t xml:space="preserve">Estado do Rio de Janeiro - 2003</t>
  </si>
  <si>
    <t xml:space="preserve">Quantidade e valor dos benefícios concedidos, por espécie e sexo</t>
  </si>
  <si>
    <t xml:space="preserve">Meses</t>
  </si>
  <si>
    <t xml:space="preserve">Aposentadorias</t>
  </si>
  <si>
    <t xml:space="preserve">Auxílios</t>
  </si>
  <si>
    <t xml:space="preserve">Pensões</t>
  </si>
  <si>
    <t xml:space="preserve">Total</t>
  </si>
  <si>
    <t xml:space="preserve">Masculino</t>
  </si>
  <si>
    <t xml:space="preserve">Feminino</t>
  </si>
  <si>
    <t xml:space="preserve">Valor (R$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Quantidade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#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BM31" activePane="bottomLeft" state="frozen"/>
      <selection pane="topLeft" activeCell="C1" activeCellId="0" sqref="C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11.85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 t="s">
        <v>3</v>
      </c>
      <c r="B5" s="8" t="s">
        <v>4</v>
      </c>
      <c r="C5" s="8"/>
      <c r="D5" s="8"/>
      <c r="E5" s="8" t="s">
        <v>5</v>
      </c>
      <c r="F5" s="8"/>
      <c r="G5" s="8"/>
      <c r="H5" s="6" t="s">
        <v>6</v>
      </c>
      <c r="I5" s="6"/>
      <c r="J5" s="6"/>
    </row>
    <row r="6" customFormat="false" ht="12.75" hidden="false" customHeight="false" outlineLevel="0" collapsed="false">
      <c r="A6" s="9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8" t="s">
        <v>9</v>
      </c>
      <c r="H6" s="8" t="s">
        <v>7</v>
      </c>
      <c r="I6" s="8" t="s">
        <v>8</v>
      </c>
      <c r="J6" s="6" t="s">
        <v>9</v>
      </c>
    </row>
    <row r="7" customFormat="false" ht="6.6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2" t="s">
        <v>10</v>
      </c>
      <c r="B8" s="11"/>
      <c r="C8" s="11"/>
      <c r="J8" s="11"/>
    </row>
    <row r="9" s="15" customFormat="true" ht="12.75" hidden="false" customHeight="false" outlineLevel="0" collapsed="false">
      <c r="A9" s="13" t="n">
        <v>2003</v>
      </c>
      <c r="B9" s="14" t="n">
        <f aca="false">C9+D9</f>
        <v>33336246.44</v>
      </c>
      <c r="C9" s="14" t="n">
        <v>21469394.36</v>
      </c>
      <c r="D9" s="14" t="n">
        <v>11866852.08</v>
      </c>
      <c r="E9" s="14" t="n">
        <f aca="false">F9+G9</f>
        <v>66255681.72</v>
      </c>
      <c r="F9" s="14" t="n">
        <v>42268633.76</v>
      </c>
      <c r="G9" s="14" t="n">
        <v>23987047.96</v>
      </c>
      <c r="H9" s="14" t="n">
        <f aca="false">I9+J9</f>
        <v>17350984.6</v>
      </c>
      <c r="I9" s="14" t="n">
        <v>2304561.84</v>
      </c>
      <c r="J9" s="14" t="n">
        <v>15046422.76</v>
      </c>
    </row>
    <row r="10" customFormat="false" ht="12.75" hidden="false" customHeight="false" outlineLevel="0" collapsed="false">
      <c r="A10" s="10" t="s">
        <v>11</v>
      </c>
      <c r="B10" s="16" t="n">
        <f aca="false">C10+D10</f>
        <v>2313837.6</v>
      </c>
      <c r="C10" s="16" t="n">
        <v>1549098.2</v>
      </c>
      <c r="D10" s="16" t="n">
        <v>764739.4</v>
      </c>
      <c r="E10" s="16" t="n">
        <f aca="false">F10+G10</f>
        <v>4936510</v>
      </c>
      <c r="F10" s="16" t="n">
        <v>3182235.4</v>
      </c>
      <c r="G10" s="16" t="n">
        <v>1754274.6</v>
      </c>
      <c r="H10" s="16" t="n">
        <f aca="false">I10+J10</f>
        <v>1383575</v>
      </c>
      <c r="I10" s="16" t="n">
        <v>186092.4</v>
      </c>
      <c r="J10" s="16" t="n">
        <v>1197482.6</v>
      </c>
    </row>
    <row r="11" customFormat="false" ht="12.75" hidden="false" customHeight="false" outlineLevel="0" collapsed="false">
      <c r="A11" s="10" t="s">
        <v>12</v>
      </c>
      <c r="B11" s="16" t="n">
        <f aca="false">C11+D11</f>
        <v>2635901.6</v>
      </c>
      <c r="C11" s="16" t="n">
        <v>1791744.6</v>
      </c>
      <c r="D11" s="16" t="n">
        <v>844157</v>
      </c>
      <c r="E11" s="16" t="n">
        <f aca="false">F11+G11</f>
        <v>4948279.4</v>
      </c>
      <c r="F11" s="16" t="n">
        <v>3200883.4</v>
      </c>
      <c r="G11" s="16" t="n">
        <v>1747396</v>
      </c>
      <c r="H11" s="16" t="n">
        <f aca="false">I11+J11</f>
        <v>1312155</v>
      </c>
      <c r="I11" s="16" t="n">
        <v>177739</v>
      </c>
      <c r="J11" s="16" t="n">
        <v>1134416</v>
      </c>
    </row>
    <row r="12" customFormat="false" ht="12.75" hidden="false" customHeight="false" outlineLevel="0" collapsed="false">
      <c r="A12" s="10" t="s">
        <v>13</v>
      </c>
      <c r="B12" s="16" t="n">
        <f aca="false">C12+D12</f>
        <v>2328411</v>
      </c>
      <c r="C12" s="16" t="n">
        <v>1566658.4</v>
      </c>
      <c r="D12" s="16" t="n">
        <v>761752.6</v>
      </c>
      <c r="E12" s="16" t="n">
        <f aca="false">F12+G12</f>
        <v>4795244.2</v>
      </c>
      <c r="F12" s="16" t="n">
        <v>3111765</v>
      </c>
      <c r="G12" s="16" t="n">
        <v>1683479.2</v>
      </c>
      <c r="H12" s="16" t="n">
        <f aca="false">I12+J12</f>
        <v>1159959.8</v>
      </c>
      <c r="I12" s="16" t="n">
        <v>165956</v>
      </c>
      <c r="J12" s="16" t="n">
        <v>994003.8</v>
      </c>
    </row>
    <row r="13" customFormat="false" ht="12.75" hidden="false" customHeight="false" outlineLevel="0" collapsed="false">
      <c r="A13" s="10" t="s">
        <v>14</v>
      </c>
      <c r="B13" s="16" t="n">
        <f aca="false">C13+D13</f>
        <v>3237010.56</v>
      </c>
      <c r="C13" s="16" t="n">
        <v>2157906.28</v>
      </c>
      <c r="D13" s="16" t="n">
        <v>1079104.28</v>
      </c>
      <c r="E13" s="16" t="n">
        <f aca="false">F13+G13</f>
        <v>6360428.84</v>
      </c>
      <c r="F13" s="16" t="n">
        <v>4074353.88</v>
      </c>
      <c r="G13" s="16" t="n">
        <v>2286074.96</v>
      </c>
      <c r="H13" s="16" t="n">
        <f aca="false">I13+J13</f>
        <v>1449142.56</v>
      </c>
      <c r="I13" s="16" t="n">
        <v>184550.28</v>
      </c>
      <c r="J13" s="16" t="n">
        <v>1264592.28</v>
      </c>
    </row>
    <row r="14" customFormat="false" ht="12.75" hidden="false" customHeight="false" outlineLevel="0" collapsed="false">
      <c r="A14" s="10" t="s">
        <v>15</v>
      </c>
      <c r="B14" s="16" t="n">
        <f aca="false">C14+D14</f>
        <v>3547533.36</v>
      </c>
      <c r="C14" s="16" t="n">
        <v>2281041.6</v>
      </c>
      <c r="D14" s="16" t="n">
        <v>1266491.76</v>
      </c>
      <c r="E14" s="16" t="n">
        <f aca="false">F14+G14</f>
        <v>6811164.48</v>
      </c>
      <c r="F14" s="16" t="n">
        <v>4326631.2</v>
      </c>
      <c r="G14" s="16" t="n">
        <v>2484533.28</v>
      </c>
      <c r="H14" s="16" t="n">
        <f aca="false">I14+J14</f>
        <v>1580880.48</v>
      </c>
      <c r="I14" s="16" t="n">
        <v>247880.16</v>
      </c>
      <c r="J14" s="16" t="n">
        <v>1333000.32</v>
      </c>
    </row>
    <row r="15" customFormat="false" ht="12.75" hidden="false" customHeight="false" outlineLevel="0" collapsed="false">
      <c r="A15" s="10" t="s">
        <v>16</v>
      </c>
      <c r="B15" s="16" t="n">
        <f aca="false">C15+D15</f>
        <v>1810411.68</v>
      </c>
      <c r="C15" s="16" t="n">
        <v>1192637.28</v>
      </c>
      <c r="D15" s="16" t="n">
        <v>617774.4</v>
      </c>
      <c r="E15" s="16" t="n">
        <f aca="false">F15+G15</f>
        <v>2512049.76</v>
      </c>
      <c r="F15" s="16" t="n">
        <v>1587226.8</v>
      </c>
      <c r="G15" s="16" t="n">
        <v>924822.96</v>
      </c>
      <c r="H15" s="16" t="n">
        <f aca="false">I15+J15</f>
        <v>644445.84</v>
      </c>
      <c r="I15" s="16" t="n">
        <v>97836.96</v>
      </c>
      <c r="J15" s="16" t="n">
        <v>546608.88</v>
      </c>
    </row>
    <row r="16" customFormat="false" ht="12.75" hidden="false" customHeight="false" outlineLevel="0" collapsed="false">
      <c r="A16" s="10" t="s">
        <v>17</v>
      </c>
      <c r="B16" s="16" t="n">
        <f aca="false">C16+D16</f>
        <v>1337698.8</v>
      </c>
      <c r="C16" s="16" t="n">
        <v>901818.72</v>
      </c>
      <c r="D16" s="16" t="n">
        <v>435880.08</v>
      </c>
      <c r="E16" s="16" t="n">
        <f aca="false">F16+G16</f>
        <v>1326901.68</v>
      </c>
      <c r="F16" s="16" t="n">
        <v>914613.36</v>
      </c>
      <c r="G16" s="16" t="n">
        <v>412288.32</v>
      </c>
      <c r="H16" s="16" t="n">
        <f aca="false">I16+J16</f>
        <v>501816.48</v>
      </c>
      <c r="I16" s="16" t="n">
        <v>60747.36</v>
      </c>
      <c r="J16" s="16" t="n">
        <v>441069.12</v>
      </c>
    </row>
    <row r="17" customFormat="false" ht="12.75" hidden="false" customHeight="false" outlineLevel="0" collapsed="false">
      <c r="A17" s="10" t="s">
        <v>18</v>
      </c>
      <c r="B17" s="16" t="n">
        <f aca="false">C17+D17</f>
        <v>1107046.56</v>
      </c>
      <c r="C17" s="16" t="n">
        <v>707062.56</v>
      </c>
      <c r="D17" s="16" t="n">
        <v>399984</v>
      </c>
      <c r="E17" s="16" t="n">
        <f aca="false">F17+G17</f>
        <v>2671404.24</v>
      </c>
      <c r="F17" s="16" t="n">
        <v>1832490.72</v>
      </c>
      <c r="G17" s="16" t="n">
        <v>838913.52</v>
      </c>
      <c r="H17" s="16" t="n">
        <f aca="false">I17+J17</f>
        <v>875248.56</v>
      </c>
      <c r="I17" s="16" t="n">
        <v>95724.48</v>
      </c>
      <c r="J17" s="16" t="n">
        <v>779524.08</v>
      </c>
    </row>
    <row r="18" customFormat="false" ht="12.75" hidden="false" customHeight="false" outlineLevel="0" collapsed="false">
      <c r="A18" s="10" t="s">
        <v>19</v>
      </c>
      <c r="B18" s="16" t="n">
        <f aca="false">C18+D18</f>
        <v>3086201.28</v>
      </c>
      <c r="C18" s="16" t="n">
        <v>1859995.92</v>
      </c>
      <c r="D18" s="16" t="n">
        <v>1226205.36</v>
      </c>
      <c r="E18" s="16" t="n">
        <f aca="false">F18+G18</f>
        <v>10663672.8</v>
      </c>
      <c r="F18" s="16" t="n">
        <v>6822708.72</v>
      </c>
      <c r="G18" s="16" t="n">
        <v>3840964.08</v>
      </c>
      <c r="H18" s="16" t="n">
        <f aca="false">I18+J18</f>
        <v>2847800.4</v>
      </c>
      <c r="I18" s="16" t="n">
        <v>334517.52</v>
      </c>
      <c r="J18" s="16" t="n">
        <v>2513282.88</v>
      </c>
    </row>
    <row r="19" customFormat="false" ht="12.75" hidden="false" customHeight="false" outlineLevel="0" collapsed="false">
      <c r="A19" s="10" t="s">
        <v>20</v>
      </c>
      <c r="B19" s="16" t="n">
        <f aca="false">C19+D19</f>
        <v>4209015.36</v>
      </c>
      <c r="C19" s="16" t="n">
        <v>2659764.72</v>
      </c>
      <c r="D19" s="16" t="n">
        <v>1549250.64</v>
      </c>
      <c r="E19" s="16" t="n">
        <f aca="false">F19+G19</f>
        <v>9731118.72</v>
      </c>
      <c r="F19" s="16" t="n">
        <v>5939694.96</v>
      </c>
      <c r="G19" s="16" t="n">
        <v>3791423.76</v>
      </c>
      <c r="H19" s="16" t="n">
        <f aca="false">I19+J19</f>
        <v>2005938.96</v>
      </c>
      <c r="I19" s="16" t="n">
        <v>252069.6</v>
      </c>
      <c r="J19" s="16" t="n">
        <v>1753869.36</v>
      </c>
    </row>
    <row r="20" customFormat="false" ht="12.75" hidden="false" customHeight="false" outlineLevel="0" collapsed="false">
      <c r="A20" s="10" t="s">
        <v>21</v>
      </c>
      <c r="B20" s="16" t="n">
        <f aca="false">C20+D20</f>
        <v>3708257.04</v>
      </c>
      <c r="C20" s="16" t="n">
        <v>2312586.24</v>
      </c>
      <c r="D20" s="16" t="n">
        <v>1395670.8</v>
      </c>
      <c r="E20" s="16" t="n">
        <f aca="false">F20+G20</f>
        <v>7983494.88</v>
      </c>
      <c r="F20" s="16" t="n">
        <v>5000094.24</v>
      </c>
      <c r="G20" s="16" t="n">
        <v>2983400.64</v>
      </c>
      <c r="H20" s="16" t="n">
        <f aca="false">I20+J20</f>
        <v>1646504.4</v>
      </c>
      <c r="I20" s="16" t="n">
        <v>207708.72</v>
      </c>
      <c r="J20" s="16" t="n">
        <v>1438795.68</v>
      </c>
    </row>
    <row r="21" customFormat="false" ht="12.75" hidden="false" customHeight="false" outlineLevel="0" collapsed="false">
      <c r="A21" s="10" t="s">
        <v>22</v>
      </c>
      <c r="B21" s="16" t="n">
        <f aca="false">C21+D21</f>
        <v>4014921.6</v>
      </c>
      <c r="C21" s="16" t="n">
        <v>2489079.84</v>
      </c>
      <c r="D21" s="16" t="n">
        <v>1525841.76</v>
      </c>
      <c r="E21" s="16" t="n">
        <f aca="false">F21+G21</f>
        <v>3515412.72</v>
      </c>
      <c r="F21" s="16" t="n">
        <v>2275936.08</v>
      </c>
      <c r="G21" s="16" t="n">
        <v>1239476.64</v>
      </c>
      <c r="H21" s="16" t="n">
        <f aca="false">I21+J21</f>
        <v>1943517.12</v>
      </c>
      <c r="I21" s="16" t="n">
        <v>293739.36</v>
      </c>
      <c r="J21" s="16" t="n">
        <v>1649777.76</v>
      </c>
    </row>
    <row r="22" customFormat="false" ht="12.75" hidden="false" customHeight="false" outlineLevel="0" collapsed="false">
      <c r="A22" s="10"/>
      <c r="B22" s="10"/>
      <c r="C22" s="10"/>
      <c r="D22" s="1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A23" s="12" t="s">
        <v>23</v>
      </c>
      <c r="B23" s="10"/>
      <c r="C23" s="10"/>
      <c r="D23" s="10"/>
      <c r="E23" s="10"/>
      <c r="F23" s="10"/>
      <c r="G23" s="10"/>
      <c r="H23" s="10"/>
      <c r="I23" s="10"/>
      <c r="J23" s="10"/>
    </row>
    <row r="24" s="15" customFormat="true" ht="12.75" hidden="false" customHeight="false" outlineLevel="0" collapsed="false">
      <c r="A24" s="13" t="n">
        <v>2003</v>
      </c>
      <c r="B24" s="17" t="n">
        <f aca="false">C24+D24</f>
        <v>55472</v>
      </c>
      <c r="C24" s="17" t="n">
        <v>29635</v>
      </c>
      <c r="D24" s="17" t="n">
        <v>25837</v>
      </c>
      <c r="E24" s="17" t="n">
        <f aca="false">F24+G24</f>
        <v>117251</v>
      </c>
      <c r="F24" s="17" t="n">
        <v>63430</v>
      </c>
      <c r="G24" s="17" t="n">
        <v>53821</v>
      </c>
      <c r="H24" s="17" t="n">
        <f aca="false">I24+J24</f>
        <v>30090</v>
      </c>
      <c r="I24" s="17" t="n">
        <v>5381</v>
      </c>
      <c r="J24" s="17" t="n">
        <v>24709</v>
      </c>
    </row>
    <row r="25" customFormat="false" ht="12.75" hidden="false" customHeight="false" outlineLevel="0" collapsed="false">
      <c r="A25" s="10" t="s">
        <v>11</v>
      </c>
      <c r="B25" s="18" t="n">
        <f aca="false">C25+D25</f>
        <v>3976</v>
      </c>
      <c r="C25" s="18" t="n">
        <v>2226</v>
      </c>
      <c r="D25" s="18" t="n">
        <v>1750</v>
      </c>
      <c r="E25" s="18" t="n">
        <f aca="false">F25+G25</f>
        <v>9242</v>
      </c>
      <c r="F25" s="18" t="n">
        <v>5131</v>
      </c>
      <c r="G25" s="18" t="n">
        <v>4111</v>
      </c>
      <c r="H25" s="18" t="n">
        <f aca="false">I25+J25</f>
        <v>2752</v>
      </c>
      <c r="I25" s="18" t="n">
        <v>510</v>
      </c>
      <c r="J25" s="18" t="n">
        <v>2242</v>
      </c>
    </row>
    <row r="26" customFormat="false" ht="12.75" hidden="false" customHeight="false" outlineLevel="0" collapsed="false">
      <c r="A26" s="10" t="s">
        <v>12</v>
      </c>
      <c r="B26" s="18" t="n">
        <f aca="false">C26+D26</f>
        <v>4351</v>
      </c>
      <c r="C26" s="18" t="n">
        <v>2470</v>
      </c>
      <c r="D26" s="18" t="n">
        <v>1881</v>
      </c>
      <c r="E26" s="18" t="n">
        <f aca="false">F26+G26</f>
        <v>9511</v>
      </c>
      <c r="F26" s="18" t="n">
        <v>5188</v>
      </c>
      <c r="G26" s="18" t="n">
        <v>4323</v>
      </c>
      <c r="H26" s="18" t="n">
        <f aca="false">I26+J26</f>
        <v>2566</v>
      </c>
      <c r="I26" s="18" t="n">
        <v>492</v>
      </c>
      <c r="J26" s="18" t="n">
        <v>2074</v>
      </c>
    </row>
    <row r="27" customFormat="false" ht="12.75" hidden="false" customHeight="false" outlineLevel="0" collapsed="false">
      <c r="A27" s="10" t="s">
        <v>13</v>
      </c>
      <c r="B27" s="18" t="n">
        <f aca="false">C27+D27</f>
        <v>3789</v>
      </c>
      <c r="C27" s="18" t="n">
        <v>2154</v>
      </c>
      <c r="D27" s="18" t="n">
        <v>1635</v>
      </c>
      <c r="E27" s="18" t="n">
        <f aca="false">F27+G27</f>
        <v>9116</v>
      </c>
      <c r="F27" s="18" t="n">
        <v>4971</v>
      </c>
      <c r="G27" s="18" t="n">
        <v>4145</v>
      </c>
      <c r="H27" s="18" t="n">
        <f aca="false">I27+J27</f>
        <v>2259</v>
      </c>
      <c r="I27" s="18" t="n">
        <v>423</v>
      </c>
      <c r="J27" s="18" t="n">
        <v>1836</v>
      </c>
    </row>
    <row r="28" customFormat="false" ht="12.75" hidden="false" customHeight="false" outlineLevel="0" collapsed="false">
      <c r="A28" s="10" t="s">
        <v>14</v>
      </c>
      <c r="B28" s="18" t="n">
        <f aca="false">C28+D28</f>
        <v>4831</v>
      </c>
      <c r="C28" s="18" t="n">
        <v>2762</v>
      </c>
      <c r="D28" s="18" t="n">
        <v>2069</v>
      </c>
      <c r="E28" s="18" t="n">
        <f aca="false">F28+G28</f>
        <v>10683</v>
      </c>
      <c r="F28" s="18" t="n">
        <v>5821</v>
      </c>
      <c r="G28" s="18" t="n">
        <v>4862</v>
      </c>
      <c r="H28" s="18" t="n">
        <f aca="false">I28+J28</f>
        <v>2411</v>
      </c>
      <c r="I28" s="18" t="n">
        <v>429</v>
      </c>
      <c r="J28" s="18" t="n">
        <v>1982</v>
      </c>
    </row>
    <row r="29" customFormat="false" ht="12.75" hidden="false" customHeight="false" outlineLevel="0" collapsed="false">
      <c r="A29" s="10" t="s">
        <v>15</v>
      </c>
      <c r="B29" s="18" t="n">
        <f aca="false">C29+D29</f>
        <v>5471</v>
      </c>
      <c r="C29" s="18" t="n">
        <v>2997</v>
      </c>
      <c r="D29" s="18" t="n">
        <v>2474</v>
      </c>
      <c r="E29" s="18" t="n">
        <f aca="false">F29+G29</f>
        <v>11909</v>
      </c>
      <c r="F29" s="18" t="n">
        <v>6403</v>
      </c>
      <c r="G29" s="18" t="n">
        <v>5506</v>
      </c>
      <c r="H29" s="18" t="n">
        <f aca="false">I29+J29</f>
        <v>2754</v>
      </c>
      <c r="I29" s="18" t="n">
        <v>534</v>
      </c>
      <c r="J29" s="18" t="n">
        <v>2220</v>
      </c>
    </row>
    <row r="30" customFormat="false" ht="12.75" hidden="false" customHeight="false" outlineLevel="0" collapsed="false">
      <c r="A30" s="10" t="s">
        <v>16</v>
      </c>
      <c r="B30" s="18" t="n">
        <f aca="false">C30+D30</f>
        <v>2989</v>
      </c>
      <c r="C30" s="18" t="n">
        <v>1654</v>
      </c>
      <c r="D30" s="18" t="n">
        <v>1335</v>
      </c>
      <c r="E30" s="18" t="n">
        <f aca="false">F30+G30</f>
        <v>4333</v>
      </c>
      <c r="F30" s="18" t="n">
        <v>2370</v>
      </c>
      <c r="G30" s="18" t="n">
        <v>1963</v>
      </c>
      <c r="H30" s="18" t="n">
        <f aca="false">I30+J30</f>
        <v>1105</v>
      </c>
      <c r="I30" s="18" t="n">
        <v>220</v>
      </c>
      <c r="J30" s="18" t="n">
        <v>885</v>
      </c>
    </row>
    <row r="31" customFormat="false" ht="12.75" hidden="false" customHeight="false" outlineLevel="0" collapsed="false">
      <c r="A31" s="10" t="s">
        <v>17</v>
      </c>
      <c r="B31" s="18" t="n">
        <f aca="false">C31+D31</f>
        <v>2116</v>
      </c>
      <c r="C31" s="18" t="n">
        <v>1214</v>
      </c>
      <c r="D31" s="18" t="n">
        <v>902</v>
      </c>
      <c r="E31" s="18" t="n">
        <f aca="false">F31+G31</f>
        <v>2109</v>
      </c>
      <c r="F31" s="18" t="n">
        <v>1230</v>
      </c>
      <c r="G31" s="18" t="n">
        <v>879</v>
      </c>
      <c r="H31" s="18" t="n">
        <f aca="false">I31+J31</f>
        <v>817</v>
      </c>
      <c r="I31" s="18" t="n">
        <v>137</v>
      </c>
      <c r="J31" s="18" t="n">
        <v>680</v>
      </c>
    </row>
    <row r="32" customFormat="false" ht="12.75" hidden="false" customHeight="false" outlineLevel="0" collapsed="false">
      <c r="A32" s="10" t="s">
        <v>18</v>
      </c>
      <c r="B32" s="18" t="n">
        <f aca="false">C32+D32</f>
        <v>1777</v>
      </c>
      <c r="C32" s="18" t="n">
        <v>963</v>
      </c>
      <c r="D32" s="18" t="n">
        <v>814</v>
      </c>
      <c r="E32" s="18" t="n">
        <f aca="false">F32+G32</f>
        <v>4135</v>
      </c>
      <c r="F32" s="18" t="n">
        <v>2439</v>
      </c>
      <c r="G32" s="18" t="n">
        <v>1696</v>
      </c>
      <c r="H32" s="18" t="n">
        <f aca="false">I32+J32</f>
        <v>1363</v>
      </c>
      <c r="I32" s="18" t="n">
        <v>217</v>
      </c>
      <c r="J32" s="18" t="n">
        <v>1146</v>
      </c>
    </row>
    <row r="33" customFormat="false" ht="12.75" hidden="false" customHeight="false" outlineLevel="0" collapsed="false">
      <c r="A33" s="10" t="s">
        <v>19</v>
      </c>
      <c r="B33" s="18" t="n">
        <f aca="false">C33+D33</f>
        <v>5466</v>
      </c>
      <c r="C33" s="18" t="n">
        <v>2714</v>
      </c>
      <c r="D33" s="18" t="n">
        <v>2752</v>
      </c>
      <c r="E33" s="18" t="n">
        <f aca="false">F33+G33</f>
        <v>18676</v>
      </c>
      <c r="F33" s="18" t="n">
        <v>10125</v>
      </c>
      <c r="G33" s="18" t="n">
        <v>8551</v>
      </c>
      <c r="H33" s="18" t="n">
        <f aca="false">I33+J33</f>
        <v>4860</v>
      </c>
      <c r="I33" s="18" t="n">
        <v>777</v>
      </c>
      <c r="J33" s="18" t="n">
        <v>4083</v>
      </c>
    </row>
    <row r="34" customFormat="false" ht="12.75" hidden="false" customHeight="false" outlineLevel="0" collapsed="false">
      <c r="A34" s="19" t="s">
        <v>20</v>
      </c>
      <c r="B34" s="18" t="n">
        <f aca="false">C34+D34</f>
        <v>7201</v>
      </c>
      <c r="C34" s="18" t="n">
        <v>3667</v>
      </c>
      <c r="D34" s="18" t="n">
        <v>3534</v>
      </c>
      <c r="E34" s="18" t="n">
        <f aca="false">F34+G34</f>
        <v>17113</v>
      </c>
      <c r="F34" s="18" t="n">
        <v>8842</v>
      </c>
      <c r="G34" s="18" t="n">
        <v>8271</v>
      </c>
      <c r="H34" s="18" t="n">
        <f aca="false">I34+J34</f>
        <v>3348</v>
      </c>
      <c r="I34" s="18" t="n">
        <v>564</v>
      </c>
      <c r="J34" s="18" t="n">
        <v>2784</v>
      </c>
    </row>
    <row r="35" customFormat="false" ht="12.75" hidden="false" customHeight="false" outlineLevel="0" collapsed="false">
      <c r="A35" s="19" t="s">
        <v>21</v>
      </c>
      <c r="B35" s="18" t="n">
        <f aca="false">C35+D35</f>
        <v>6395</v>
      </c>
      <c r="C35" s="18" t="n">
        <v>3262</v>
      </c>
      <c r="D35" s="18" t="n">
        <v>3133</v>
      </c>
      <c r="E35" s="18" t="n">
        <f aca="false">F35+G35</f>
        <v>14060</v>
      </c>
      <c r="F35" s="18" t="n">
        <v>7442</v>
      </c>
      <c r="G35" s="18" t="n">
        <v>6618</v>
      </c>
      <c r="H35" s="18" t="n">
        <f aca="false">I35+J35</f>
        <v>2703</v>
      </c>
      <c r="I35" s="18" t="n">
        <v>473</v>
      </c>
      <c r="J35" s="18" t="n">
        <v>2230</v>
      </c>
    </row>
    <row r="36" s="20" customFormat="true" ht="12.75" hidden="false" customHeight="false" outlineLevel="0" collapsed="false">
      <c r="A36" s="19" t="s">
        <v>22</v>
      </c>
      <c r="B36" s="18" t="n">
        <f aca="false">C36+D36</f>
        <v>7110</v>
      </c>
      <c r="C36" s="18" t="n">
        <v>3552</v>
      </c>
      <c r="D36" s="18" t="n">
        <v>3558</v>
      </c>
      <c r="E36" s="18" t="n">
        <f aca="false">F36+G36</f>
        <v>6364</v>
      </c>
      <c r="F36" s="18" t="n">
        <v>3468</v>
      </c>
      <c r="G36" s="18" t="n">
        <v>2896</v>
      </c>
      <c r="H36" s="18" t="n">
        <f aca="false">I36+J36</f>
        <v>3152</v>
      </c>
      <c r="I36" s="18" t="n">
        <v>605</v>
      </c>
      <c r="J36" s="18" t="n">
        <v>2547</v>
      </c>
    </row>
    <row r="37" customFormat="false" ht="5.4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2.75" hidden="false" customHeight="false" outlineLevel="0" collapsed="false">
      <c r="A38" s="23" t="s">
        <v>24</v>
      </c>
      <c r="B38" s="24"/>
      <c r="C38" s="24"/>
      <c r="D38" s="24"/>
      <c r="E38" s="24"/>
      <c r="F38" s="24"/>
      <c r="G38" s="24"/>
      <c r="H38" s="24"/>
      <c r="I38" s="24"/>
      <c r="J38" s="24"/>
    </row>
  </sheetData>
  <mergeCells count="6">
    <mergeCell ref="A1:J1"/>
    <mergeCell ref="A2:J2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7:12Z</dcterms:created>
  <dc:creator>rwyllie</dc:creator>
  <dc:description/>
  <dc:language>en-US</dc:language>
  <cp:lastModifiedBy>ADILSON BATSCHAUER</cp:lastModifiedBy>
  <cp:lastPrinted>2003-10-13T04:01:49Z</cp:lastPrinted>
  <dcterms:modified xsi:type="dcterms:W3CDTF">2005-03-29T21:03:23Z</dcterms:modified>
  <cp:revision>0</cp:revision>
  <dc:subject/>
  <dc:title/>
</cp:coreProperties>
</file>