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Tabela 21.19 - Distribuição percentual das pessoas ocupadas, por ramos de atividade</t>
  </si>
  <si>
    <t xml:space="preserve">Região Metropolitana do Rio de Janeiro 1990-2003</t>
  </si>
  <si>
    <t xml:space="preserve">Distribuição percentual das pessoas ocupadas, por ramos de atividade</t>
  </si>
  <si>
    <t xml:space="preserve">Anos</t>
  </si>
  <si>
    <t xml:space="preserve">Total</t>
  </si>
  <si>
    <t xml:space="preserve">Indústria</t>
  </si>
  <si>
    <t xml:space="preserve">Construção</t>
  </si>
  <si>
    <t xml:space="preserve">Comércio (1)</t>
  </si>
  <si>
    <t xml:space="preserve">Serviços</t>
  </si>
  <si>
    <t xml:space="preserve">Outras</t>
  </si>
  <si>
    <t xml:space="preserve"> civil</t>
  </si>
  <si>
    <t xml:space="preserve">atividades</t>
  </si>
  <si>
    <t xml:space="preserve">Fonte: Fundação Instituto Brasileiro de Geografia e Estatística - IBGE, Pesquisa Mensal de Emprego - PME.</t>
  </si>
  <si>
    <t xml:space="preserve">(1) Foram incluídas no comércio, em 2003, as atividades de reparação de veículos e de objetos pessoais e domésticos</t>
  </si>
  <si>
    <t xml:space="preserve">Região Metropolitana = Rio de Janeiro</t>
  </si>
  <si>
    <t xml:space="preserve">Variável = Pessoas de 10 anos ou mais de idade em relação ao total de pessoas ocupadas na semana de referência (Percentual)</t>
  </si>
  <si>
    <t xml:space="preserve">Mês</t>
  </si>
  <si>
    <t xml:space="preserve">Grupamento de atividade do trabalho principal</t>
  </si>
  <si>
    <t xml:space="preserve">Indústria extrativa e de transformação e produção e distribuição de eletricidade, gás e água</t>
  </si>
  <si>
    <t xml:space="preserve">Comércio, reparação de veículos automotores e de objetos pessoais e domésticos</t>
  </si>
  <si>
    <t xml:space="preserve">Intermediação financeira e atividades imobiliárias, aluguéis e serviços prestados à empresa</t>
  </si>
  <si>
    <t xml:space="preserve">Administração pública, defesa, seguridade social, educação, saúde e serviços sociais</t>
  </si>
  <si>
    <t xml:space="preserve">Serviços domésticos</t>
  </si>
  <si>
    <t xml:space="preserve">Outros serviços</t>
  </si>
  <si>
    <t xml:space="preserve">Total dos Serviços</t>
  </si>
  <si>
    <t xml:space="preserve">Outras atividad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"/>
    <numFmt numFmtId="168" formatCode="[$-409]mmm\-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8"/>
      <name val="Verdana"/>
      <family val="2"/>
    </font>
    <font>
      <sz val="8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1.28"/>
    <col collapsed="false" customWidth="true" hidden="false" outlineLevel="0" max="3" min="3" style="0" width="11.42"/>
    <col collapsed="false" customWidth="true" hidden="false" outlineLevel="0" max="4" min="4" style="0" width="12.42"/>
    <col collapsed="false" customWidth="true" hidden="false" outlineLevel="0" max="6" min="5" style="0" width="12.14"/>
    <col collapsed="false" customWidth="true" hidden="false" outlineLevel="0" max="7" min="7" style="0" width="1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</v>
      </c>
      <c r="B4" s="5" t="s">
        <v>4</v>
      </c>
      <c r="C4" s="5" t="s">
        <v>5</v>
      </c>
      <c r="D4" s="6" t="s">
        <v>6</v>
      </c>
      <c r="E4" s="5" t="s">
        <v>7</v>
      </c>
      <c r="F4" s="5" t="s">
        <v>8</v>
      </c>
      <c r="G4" s="7" t="s">
        <v>9</v>
      </c>
    </row>
    <row r="5" customFormat="false" ht="12.75" hidden="false" customHeight="false" outlineLevel="0" collapsed="false">
      <c r="A5" s="8"/>
      <c r="B5" s="5"/>
      <c r="C5" s="5"/>
      <c r="D5" s="9" t="s">
        <v>10</v>
      </c>
      <c r="E5" s="5"/>
      <c r="F5" s="5"/>
      <c r="G5" s="10" t="s">
        <v>11</v>
      </c>
    </row>
    <row r="6" s="13" customFormat="true" ht="14.25" hidden="false" customHeight="true" outlineLevel="0" collapsed="false">
      <c r="A6" s="11" t="n">
        <v>1990</v>
      </c>
      <c r="B6" s="12" t="n">
        <v>100</v>
      </c>
      <c r="C6" s="12" t="n">
        <v>17.3091666666667</v>
      </c>
      <c r="D6" s="12" t="n">
        <v>7.98083333333333</v>
      </c>
      <c r="E6" s="12" t="n">
        <v>13.7516666666667</v>
      </c>
      <c r="F6" s="12" t="n">
        <v>52.1466666666667</v>
      </c>
      <c r="G6" s="12" t="n">
        <v>8.8675</v>
      </c>
    </row>
    <row r="7" s="13" customFormat="true" ht="12.75" hidden="false" customHeight="false" outlineLevel="0" collapsed="false">
      <c r="A7" s="11" t="n">
        <v>1991</v>
      </c>
      <c r="B7" s="12" t="n">
        <v>100</v>
      </c>
      <c r="C7" s="14" t="n">
        <v>16.7525</v>
      </c>
      <c r="D7" s="14" t="n">
        <v>8.62333333333333</v>
      </c>
      <c r="E7" s="14" t="n">
        <v>14.1391666666667</v>
      </c>
      <c r="F7" s="14" t="n">
        <v>52.1791666666667</v>
      </c>
      <c r="G7" s="12" t="n">
        <v>8.25583333333333</v>
      </c>
    </row>
    <row r="8" s="13" customFormat="true" ht="12.75" hidden="false" customHeight="false" outlineLevel="0" collapsed="false">
      <c r="A8" s="11" t="n">
        <v>1992</v>
      </c>
      <c r="B8" s="12" t="n">
        <v>100</v>
      </c>
      <c r="C8" s="14" t="n">
        <v>14.9525</v>
      </c>
      <c r="D8" s="14" t="n">
        <v>8.08916666666667</v>
      </c>
      <c r="E8" s="14" t="n">
        <v>14.0325</v>
      </c>
      <c r="F8" s="14" t="n">
        <v>54.6208333333333</v>
      </c>
      <c r="G8" s="12" t="n">
        <v>9.11083333333333</v>
      </c>
    </row>
    <row r="9" s="13" customFormat="true" ht="12.75" hidden="false" customHeight="false" outlineLevel="0" collapsed="false">
      <c r="A9" s="11" t="n">
        <v>1993</v>
      </c>
      <c r="B9" s="12" t="n">
        <v>100</v>
      </c>
      <c r="C9" s="14" t="n">
        <v>14.2958333333333</v>
      </c>
      <c r="D9" s="14" t="n">
        <v>7.67333333333334</v>
      </c>
      <c r="E9" s="14" t="n">
        <v>14.535</v>
      </c>
      <c r="F9" s="14" t="n">
        <v>54.0916666666667</v>
      </c>
      <c r="G9" s="14" t="n">
        <v>9.37666666666667</v>
      </c>
    </row>
    <row r="10" s="13" customFormat="true" ht="12.75" hidden="false" customHeight="false" outlineLevel="0" collapsed="false">
      <c r="A10" s="11" t="n">
        <v>1994</v>
      </c>
      <c r="B10" s="12" t="n">
        <v>100</v>
      </c>
      <c r="C10" s="14" t="n">
        <v>13.4008333333333</v>
      </c>
      <c r="D10" s="14" t="n">
        <v>6.66916666666667</v>
      </c>
      <c r="E10" s="14" t="n">
        <v>14.84</v>
      </c>
      <c r="F10" s="14" t="n">
        <v>55.6825</v>
      </c>
      <c r="G10" s="14" t="n">
        <v>9.3825</v>
      </c>
    </row>
    <row r="11" s="13" customFormat="true" ht="12.75" hidden="false" customHeight="false" outlineLevel="0" collapsed="false">
      <c r="A11" s="11" t="n">
        <v>1995</v>
      </c>
      <c r="B11" s="12" t="n">
        <v>100</v>
      </c>
      <c r="C11" s="14" t="n">
        <v>13.3083333333333</v>
      </c>
      <c r="D11" s="14" t="n">
        <v>6.425</v>
      </c>
      <c r="E11" s="14" t="n">
        <v>14.9858333333333</v>
      </c>
      <c r="F11" s="14" t="n">
        <v>56.2491666666667</v>
      </c>
      <c r="G11" s="14" t="n">
        <v>9.01083333333333</v>
      </c>
    </row>
    <row r="12" s="13" customFormat="true" ht="12.75" hidden="false" customHeight="false" outlineLevel="0" collapsed="false">
      <c r="A12" s="15" t="n">
        <v>1996</v>
      </c>
      <c r="B12" s="12" t="n">
        <v>100</v>
      </c>
      <c r="C12" s="14" t="n">
        <v>12.8783333333333</v>
      </c>
      <c r="D12" s="14" t="n">
        <v>6.77083333333333</v>
      </c>
      <c r="E12" s="14" t="n">
        <v>14.4825</v>
      </c>
      <c r="F12" s="14" t="n">
        <v>56.6216666666667</v>
      </c>
      <c r="G12" s="14" t="n">
        <v>9.19583333333333</v>
      </c>
    </row>
    <row r="13" s="13" customFormat="true" ht="12.75" hidden="false" customHeight="false" outlineLevel="0" collapsed="false">
      <c r="A13" s="15" t="n">
        <v>1997</v>
      </c>
      <c r="B13" s="12" t="n">
        <v>100</v>
      </c>
      <c r="C13" s="14" t="n">
        <v>12.305</v>
      </c>
      <c r="D13" s="14" t="n">
        <v>6.41916666666667</v>
      </c>
      <c r="E13" s="14" t="n">
        <v>14.5541666666667</v>
      </c>
      <c r="F13" s="14" t="n">
        <v>57.2925</v>
      </c>
      <c r="G13" s="14" t="n">
        <v>9.4075</v>
      </c>
    </row>
    <row r="14" s="13" customFormat="true" ht="12.75" hidden="false" customHeight="false" outlineLevel="0" collapsed="false">
      <c r="A14" s="15" t="n">
        <v>1998</v>
      </c>
      <c r="B14" s="12" t="n">
        <v>100</v>
      </c>
      <c r="C14" s="14" t="n">
        <v>11.4790833333333</v>
      </c>
      <c r="D14" s="14" t="n">
        <v>6.48208333333333</v>
      </c>
      <c r="E14" s="14" t="n">
        <v>14.5915833333333</v>
      </c>
      <c r="F14" s="14" t="n">
        <v>58.0215</v>
      </c>
      <c r="G14" s="14" t="n">
        <v>9.421</v>
      </c>
    </row>
    <row r="15" s="13" customFormat="true" ht="12.75" hidden="false" customHeight="false" outlineLevel="0" collapsed="false">
      <c r="A15" s="15" t="n">
        <v>1999</v>
      </c>
      <c r="B15" s="12" t="n">
        <v>100</v>
      </c>
      <c r="C15" s="14" t="n">
        <v>11.0441666666667</v>
      </c>
      <c r="D15" s="14" t="n">
        <v>6.35666666666667</v>
      </c>
      <c r="E15" s="14" t="n">
        <v>14.555</v>
      </c>
      <c r="F15" s="14" t="n">
        <v>58.2358333333333</v>
      </c>
      <c r="G15" s="14" t="n">
        <v>9.78333333333333</v>
      </c>
    </row>
    <row r="16" s="13" customFormat="true" ht="12.75" hidden="false" customHeight="false" outlineLevel="0" collapsed="false">
      <c r="A16" s="15" t="n">
        <v>2000</v>
      </c>
      <c r="B16" s="14" t="n">
        <v>100</v>
      </c>
      <c r="C16" s="14" t="n">
        <v>10.9033333333333</v>
      </c>
      <c r="D16" s="14" t="n">
        <v>9.92833333333333</v>
      </c>
      <c r="E16" s="14" t="n">
        <v>11.4725</v>
      </c>
      <c r="F16" s="14" t="n">
        <v>57.5091666666667</v>
      </c>
      <c r="G16" s="14" t="n">
        <v>10.1608333333333</v>
      </c>
    </row>
    <row r="17" s="13" customFormat="true" ht="12.75" hidden="false" customHeight="false" outlineLevel="0" collapsed="false">
      <c r="A17" s="15" t="n">
        <v>2001</v>
      </c>
      <c r="B17" s="14" t="n">
        <v>100</v>
      </c>
      <c r="C17" s="14" t="n">
        <v>10.5266666666667</v>
      </c>
      <c r="D17" s="14" t="n">
        <v>6.62333333333333</v>
      </c>
      <c r="E17" s="14" t="n">
        <v>14.5583333333333</v>
      </c>
      <c r="F17" s="14" t="n">
        <v>58.145</v>
      </c>
      <c r="G17" s="14" t="n">
        <v>10.125</v>
      </c>
    </row>
    <row r="18" s="13" customFormat="true" ht="12.75" hidden="false" customHeight="false" outlineLevel="0" collapsed="false">
      <c r="A18" s="15" t="n">
        <v>2002</v>
      </c>
      <c r="B18" s="14" t="n">
        <v>100</v>
      </c>
      <c r="C18" s="14" t="n">
        <v>10.1429166666667</v>
      </c>
      <c r="D18" s="14" t="n">
        <v>6.00325</v>
      </c>
      <c r="E18" s="14" t="n">
        <v>14.4318333333333</v>
      </c>
      <c r="F18" s="14" t="n">
        <v>59.0045833333333</v>
      </c>
      <c r="G18" s="14" t="n">
        <v>10.41525</v>
      </c>
    </row>
    <row r="19" s="13" customFormat="true" ht="12.75" hidden="false" customHeight="false" outlineLevel="0" collapsed="false">
      <c r="A19" s="15" t="n">
        <v>2003</v>
      </c>
      <c r="B19" s="14" t="n">
        <v>100.008333333333</v>
      </c>
      <c r="C19" s="14" t="n">
        <v>12.7833333333333</v>
      </c>
      <c r="D19" s="14" t="n">
        <v>7.80833333333333</v>
      </c>
      <c r="E19" s="14" t="n">
        <v>19.2083333333333</v>
      </c>
      <c r="F19" s="14" t="n">
        <v>59.475</v>
      </c>
      <c r="G19" s="14" t="n">
        <v>0.733333333333333</v>
      </c>
    </row>
    <row r="20" customFormat="false" ht="7.15" hidden="false" customHeight="true" outlineLevel="0" collapsed="false">
      <c r="A20" s="16"/>
      <c r="B20" s="17"/>
      <c r="C20" s="18"/>
      <c r="D20" s="18"/>
      <c r="E20" s="18"/>
      <c r="F20" s="18"/>
      <c r="G20" s="18"/>
    </row>
    <row r="21" customFormat="false" ht="12.75" hidden="false" customHeight="false" outlineLevel="0" collapsed="false">
      <c r="A21" s="19" t="s">
        <v>12</v>
      </c>
      <c r="B21" s="20"/>
      <c r="C21" s="21"/>
      <c r="D21" s="21"/>
      <c r="E21" s="21"/>
      <c r="F21" s="21"/>
      <c r="G21" s="21"/>
    </row>
    <row r="22" customFormat="false" ht="12.75" hidden="false" customHeight="false" outlineLevel="0" collapsed="false">
      <c r="A22" s="19" t="s">
        <v>13</v>
      </c>
    </row>
  </sheetData>
  <mergeCells count="7">
    <mergeCell ref="A1:G1"/>
    <mergeCell ref="A2:G2"/>
    <mergeCell ref="B3:G3"/>
    <mergeCell ref="B4:B5"/>
    <mergeCell ref="C4:C5"/>
    <mergeCell ref="E4:E5"/>
    <mergeCell ref="F4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F3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14"/>
    <col collapsed="false" customWidth="true" hidden="false" outlineLevel="0" max="4" min="4" style="0" width="16.84"/>
    <col collapsed="false" customWidth="true" hidden="false" outlineLevel="0" max="5" min="5" style="0" width="17.14"/>
    <col collapsed="false" customWidth="true" hidden="false" outlineLevel="0" max="6" min="6" style="0" width="20.13"/>
    <col collapsed="false" customWidth="true" hidden="false" outlineLevel="0" max="7" min="7" style="0" width="18.14"/>
    <col collapsed="false" customWidth="true" hidden="false" outlineLevel="0" max="8" min="8" style="0" width="13.28"/>
    <col collapsed="false" customWidth="true" hidden="false" outlineLevel="0" max="10" min="9" style="0" width="9.99"/>
    <col collapsed="false" customWidth="true" hidden="false" outlineLevel="0" max="11" min="11" style="0" width="13.56"/>
  </cols>
  <sheetData>
    <row r="1" customFormat="false" ht="12.75" hidden="false" customHeight="true" outlineLevel="0" collapsed="false">
      <c r="A1" s="22" t="s">
        <v>14</v>
      </c>
      <c r="B1" s="22"/>
      <c r="C1" s="22"/>
      <c r="D1" s="22"/>
      <c r="E1" s="22"/>
      <c r="F1" s="22"/>
      <c r="G1" s="22"/>
      <c r="H1" s="22"/>
      <c r="I1" s="22"/>
      <c r="J1" s="22"/>
      <c r="K1" s="22"/>
    </row>
    <row r="2" customFormat="false" ht="21" hidden="false" customHeight="true" outlineLevel="0" collapsed="false">
      <c r="A2" s="22" t="s">
        <v>15</v>
      </c>
      <c r="B2" s="22"/>
      <c r="C2" s="22"/>
      <c r="D2" s="22"/>
      <c r="E2" s="22"/>
      <c r="F2" s="22"/>
      <c r="G2" s="22"/>
      <c r="H2" s="22"/>
      <c r="I2" s="22"/>
      <c r="J2" s="22"/>
      <c r="K2" s="22"/>
    </row>
    <row r="3" customFormat="false" ht="12.75" hidden="false" customHeight="true" outlineLevel="0" collapsed="false">
      <c r="A3" s="22" t="s">
        <v>16</v>
      </c>
      <c r="B3" s="22" t="s">
        <v>17</v>
      </c>
      <c r="C3" s="22"/>
      <c r="D3" s="22"/>
      <c r="E3" s="22"/>
      <c r="F3" s="22"/>
      <c r="G3" s="22"/>
      <c r="H3" s="22"/>
      <c r="I3" s="22"/>
      <c r="J3" s="22"/>
      <c r="K3" s="22"/>
    </row>
    <row r="4" customFormat="false" ht="90.75" hidden="false" customHeight="true" outlineLevel="0" collapsed="false">
      <c r="A4" s="22"/>
      <c r="B4" s="22" t="s">
        <v>4</v>
      </c>
      <c r="C4" s="22" t="s">
        <v>18</v>
      </c>
      <c r="D4" s="22" t="s">
        <v>6</v>
      </c>
      <c r="E4" s="22" t="s">
        <v>19</v>
      </c>
      <c r="F4" s="22" t="s">
        <v>20</v>
      </c>
      <c r="G4" s="22" t="s">
        <v>21</v>
      </c>
      <c r="H4" s="22" t="s">
        <v>22</v>
      </c>
      <c r="I4" s="22" t="s">
        <v>23</v>
      </c>
      <c r="J4" s="22" t="s">
        <v>24</v>
      </c>
      <c r="K4" s="22" t="s">
        <v>25</v>
      </c>
    </row>
    <row r="5" customFormat="false" ht="12.75" hidden="false" customHeight="false" outlineLevel="0" collapsed="false">
      <c r="A5" s="23" t="n">
        <v>37622</v>
      </c>
      <c r="B5" s="24" t="n">
        <v>100</v>
      </c>
      <c r="C5" s="24" t="n">
        <v>14</v>
      </c>
      <c r="D5" s="24" t="n">
        <v>8.4</v>
      </c>
      <c r="E5" s="24" t="n">
        <v>18.1</v>
      </c>
      <c r="F5" s="24" t="n">
        <v>13.9</v>
      </c>
      <c r="G5" s="24" t="n">
        <v>18.3</v>
      </c>
      <c r="H5" s="24" t="n">
        <v>7.1</v>
      </c>
      <c r="I5" s="24" t="n">
        <v>19.4</v>
      </c>
      <c r="J5" s="24" t="n">
        <f aca="false">SUM(F5:I5)</f>
        <v>58.7</v>
      </c>
      <c r="K5" s="24" t="n">
        <v>0.8</v>
      </c>
    </row>
    <row r="6" customFormat="false" ht="12.75" hidden="false" customHeight="false" outlineLevel="0" collapsed="false">
      <c r="A6" s="23" t="n">
        <v>37653</v>
      </c>
      <c r="B6" s="24" t="n">
        <v>99.9</v>
      </c>
      <c r="C6" s="24" t="n">
        <v>12.5</v>
      </c>
      <c r="D6" s="24" t="n">
        <v>8</v>
      </c>
      <c r="E6" s="24" t="n">
        <v>18.9</v>
      </c>
      <c r="F6" s="24" t="n">
        <v>14.5</v>
      </c>
      <c r="G6" s="24" t="n">
        <v>17.8</v>
      </c>
      <c r="H6" s="24" t="n">
        <v>7.9</v>
      </c>
      <c r="I6" s="24" t="n">
        <v>19.7</v>
      </c>
      <c r="J6" s="24" t="n">
        <f aca="false">SUM(F6:I6)</f>
        <v>59.9</v>
      </c>
      <c r="K6" s="24" t="n">
        <v>0.6</v>
      </c>
    </row>
    <row r="7" customFormat="false" ht="12.75" hidden="false" customHeight="false" outlineLevel="0" collapsed="false">
      <c r="A7" s="23" t="n">
        <v>37681</v>
      </c>
      <c r="B7" s="24" t="n">
        <v>99.9</v>
      </c>
      <c r="C7" s="24" t="n">
        <v>11.6</v>
      </c>
      <c r="D7" s="24" t="n">
        <v>7.9</v>
      </c>
      <c r="E7" s="24" t="n">
        <v>20</v>
      </c>
      <c r="F7" s="24" t="n">
        <v>14.9</v>
      </c>
      <c r="G7" s="24" t="n">
        <v>17.4</v>
      </c>
      <c r="H7" s="24" t="n">
        <v>7.8</v>
      </c>
      <c r="I7" s="24" t="n">
        <v>19.7</v>
      </c>
      <c r="J7" s="24" t="n">
        <f aca="false">SUM(F7:I7)</f>
        <v>59.8</v>
      </c>
      <c r="K7" s="24" t="n">
        <v>0.6</v>
      </c>
    </row>
    <row r="8" customFormat="false" ht="12.75" hidden="false" customHeight="false" outlineLevel="0" collapsed="false">
      <c r="A8" s="23" t="n">
        <v>37712</v>
      </c>
      <c r="B8" s="24" t="n">
        <v>100</v>
      </c>
      <c r="C8" s="24" t="n">
        <v>12.4</v>
      </c>
      <c r="D8" s="24" t="n">
        <v>8.1</v>
      </c>
      <c r="E8" s="24" t="n">
        <v>19.1</v>
      </c>
      <c r="F8" s="24" t="n">
        <v>14.6</v>
      </c>
      <c r="G8" s="24" t="n">
        <v>17.3</v>
      </c>
      <c r="H8" s="24" t="n">
        <v>7.8</v>
      </c>
      <c r="I8" s="24" t="n">
        <v>20.2</v>
      </c>
      <c r="J8" s="24" t="n">
        <f aca="false">SUM(F8:I8)</f>
        <v>59.9</v>
      </c>
      <c r="K8" s="24" t="n">
        <v>0.5</v>
      </c>
    </row>
    <row r="9" customFormat="false" ht="12.75" hidden="false" customHeight="false" outlineLevel="0" collapsed="false">
      <c r="A9" s="23" t="n">
        <v>37742</v>
      </c>
      <c r="B9" s="24" t="n">
        <v>100</v>
      </c>
      <c r="C9" s="24" t="n">
        <v>13.2</v>
      </c>
      <c r="D9" s="24" t="n">
        <v>8</v>
      </c>
      <c r="E9" s="24" t="n">
        <v>19.7</v>
      </c>
      <c r="F9" s="24" t="n">
        <v>14.6</v>
      </c>
      <c r="G9" s="24" t="n">
        <v>17.2</v>
      </c>
      <c r="H9" s="24" t="n">
        <v>7.2</v>
      </c>
      <c r="I9" s="24" t="n">
        <v>19.7</v>
      </c>
      <c r="J9" s="24" t="n">
        <f aca="false">SUM(F9:I9)</f>
        <v>58.7</v>
      </c>
      <c r="K9" s="24" t="n">
        <v>0.4</v>
      </c>
    </row>
    <row r="10" customFormat="false" ht="12.75" hidden="false" customHeight="false" outlineLevel="0" collapsed="false">
      <c r="A10" s="23" t="n">
        <v>37773</v>
      </c>
      <c r="B10" s="24" t="n">
        <v>100</v>
      </c>
      <c r="C10" s="24" t="n">
        <v>13.4</v>
      </c>
      <c r="D10" s="24" t="n">
        <v>8.1</v>
      </c>
      <c r="E10" s="24" t="n">
        <v>19.2</v>
      </c>
      <c r="F10" s="24" t="n">
        <v>14</v>
      </c>
      <c r="G10" s="24" t="n">
        <v>17.6</v>
      </c>
      <c r="H10" s="24" t="n">
        <v>7.6</v>
      </c>
      <c r="I10" s="24" t="n">
        <v>19.5</v>
      </c>
      <c r="J10" s="24" t="n">
        <f aca="false">SUM(F10:I10)</f>
        <v>58.7</v>
      </c>
      <c r="K10" s="24" t="n">
        <v>0.6</v>
      </c>
    </row>
    <row r="11" customFormat="false" ht="12.75" hidden="false" customHeight="false" outlineLevel="0" collapsed="false">
      <c r="A11" s="23" t="n">
        <v>37803</v>
      </c>
      <c r="B11" s="24" t="n">
        <v>100.1</v>
      </c>
      <c r="C11" s="24" t="n">
        <v>13.6</v>
      </c>
      <c r="D11" s="24" t="n">
        <v>8</v>
      </c>
      <c r="E11" s="24" t="n">
        <v>18.9</v>
      </c>
      <c r="F11" s="24" t="n">
        <v>13.2</v>
      </c>
      <c r="G11" s="24" t="n">
        <v>17.9</v>
      </c>
      <c r="H11" s="24" t="n">
        <v>7.7</v>
      </c>
      <c r="I11" s="24" t="n">
        <v>19.2</v>
      </c>
      <c r="J11" s="24" t="n">
        <f aca="false">SUM(F11:I11)</f>
        <v>58</v>
      </c>
      <c r="K11" s="24" t="n">
        <v>1.6</v>
      </c>
    </row>
    <row r="12" customFormat="false" ht="12.75" hidden="false" customHeight="false" outlineLevel="0" collapsed="false">
      <c r="A12" s="23" t="n">
        <v>37834</v>
      </c>
      <c r="B12" s="24" t="n">
        <v>100.1</v>
      </c>
      <c r="C12" s="24" t="n">
        <v>13</v>
      </c>
      <c r="D12" s="24" t="n">
        <v>7.9</v>
      </c>
      <c r="E12" s="24" t="n">
        <v>18.7</v>
      </c>
      <c r="F12" s="24" t="n">
        <v>14.9</v>
      </c>
      <c r="G12" s="24" t="n">
        <v>17.9</v>
      </c>
      <c r="H12" s="24" t="n">
        <v>7.5</v>
      </c>
      <c r="I12" s="24" t="n">
        <v>19.5</v>
      </c>
      <c r="J12" s="24" t="n">
        <f aca="false">SUM(F12:I12)</f>
        <v>59.8</v>
      </c>
      <c r="K12" s="24" t="n">
        <v>0.7</v>
      </c>
    </row>
    <row r="13" customFormat="false" ht="12.75" hidden="false" customHeight="false" outlineLevel="0" collapsed="false">
      <c r="A13" s="23" t="n">
        <v>37865</v>
      </c>
      <c r="B13" s="24" t="n">
        <v>100.1</v>
      </c>
      <c r="C13" s="24" t="n">
        <v>12.4</v>
      </c>
      <c r="D13" s="24" t="n">
        <v>7.3</v>
      </c>
      <c r="E13" s="24" t="n">
        <v>18.9</v>
      </c>
      <c r="F13" s="24" t="n">
        <v>15.5</v>
      </c>
      <c r="G13" s="24" t="n">
        <v>18.3</v>
      </c>
      <c r="H13" s="24" t="n">
        <v>7.4</v>
      </c>
      <c r="I13" s="24" t="n">
        <v>19.5</v>
      </c>
      <c r="J13" s="24" t="n">
        <f aca="false">SUM(F13:I13)</f>
        <v>60.7</v>
      </c>
      <c r="K13" s="24" t="n">
        <v>0.8</v>
      </c>
    </row>
    <row r="14" customFormat="false" ht="12.75" hidden="false" customHeight="false" outlineLevel="0" collapsed="false">
      <c r="A14" s="23" t="n">
        <v>37895</v>
      </c>
      <c r="B14" s="24" t="n">
        <v>100</v>
      </c>
      <c r="C14" s="24" t="n">
        <v>12.4</v>
      </c>
      <c r="D14" s="24" t="n">
        <v>7.2</v>
      </c>
      <c r="E14" s="24" t="n">
        <v>19.2</v>
      </c>
      <c r="F14" s="24" t="n">
        <v>15.4</v>
      </c>
      <c r="G14" s="24" t="n">
        <v>17.9</v>
      </c>
      <c r="H14" s="24" t="n">
        <v>7.5</v>
      </c>
      <c r="I14" s="24" t="n">
        <v>19.6</v>
      </c>
      <c r="J14" s="24" t="n">
        <f aca="false">SUM(F14:I14)</f>
        <v>60.4</v>
      </c>
      <c r="K14" s="24" t="n">
        <v>0.8</v>
      </c>
    </row>
    <row r="15" customFormat="false" ht="12.75" hidden="false" customHeight="false" outlineLevel="0" collapsed="false">
      <c r="A15" s="23" t="n">
        <v>37926</v>
      </c>
      <c r="B15" s="24" t="n">
        <v>100</v>
      </c>
      <c r="C15" s="24" t="n">
        <v>12.7</v>
      </c>
      <c r="D15" s="24" t="n">
        <v>7.1</v>
      </c>
      <c r="E15" s="24" t="n">
        <v>19.5</v>
      </c>
      <c r="F15" s="24" t="n">
        <v>14.8</v>
      </c>
      <c r="G15" s="24" t="n">
        <v>17.8</v>
      </c>
      <c r="H15" s="24" t="n">
        <v>7.5</v>
      </c>
      <c r="I15" s="24" t="n">
        <v>19.9</v>
      </c>
      <c r="J15" s="24" t="n">
        <f aca="false">SUM(F15:I15)</f>
        <v>60</v>
      </c>
      <c r="K15" s="24" t="n">
        <v>0.7</v>
      </c>
    </row>
    <row r="16" customFormat="false" ht="12.75" hidden="false" customHeight="false" outlineLevel="0" collapsed="false">
      <c r="A16" s="23" t="n">
        <v>37956</v>
      </c>
      <c r="B16" s="24" t="n">
        <v>100</v>
      </c>
      <c r="C16" s="24" t="n">
        <v>12.2</v>
      </c>
      <c r="D16" s="24" t="n">
        <v>7.7</v>
      </c>
      <c r="E16" s="24" t="n">
        <v>20.3</v>
      </c>
      <c r="F16" s="24" t="n">
        <v>14.6</v>
      </c>
      <c r="G16" s="24" t="n">
        <v>17.5</v>
      </c>
      <c r="H16" s="24" t="n">
        <v>7.5</v>
      </c>
      <c r="I16" s="24" t="n">
        <v>19.5</v>
      </c>
      <c r="J16" s="24" t="n">
        <f aca="false">SUM(F16:I16)</f>
        <v>59.1</v>
      </c>
      <c r="K16" s="24" t="n">
        <v>0.7</v>
      </c>
    </row>
    <row r="17" customFormat="false" ht="12.75" hidden="false" customHeight="false" outlineLevel="0" collapsed="false">
      <c r="B17" s="0" t="n">
        <f aca="false">AVERAGE(B5:B16)</f>
        <v>100.008333333333</v>
      </c>
      <c r="C17" s="0" t="n">
        <f aca="false">AVERAGE(C5:C16)</f>
        <v>12.7833333333333</v>
      </c>
      <c r="D17" s="0" t="n">
        <f aca="false">AVERAGE(D5:D16)</f>
        <v>7.80833333333333</v>
      </c>
      <c r="E17" s="0" t="n">
        <f aca="false">AVERAGE(E5:E16)</f>
        <v>19.2083333333333</v>
      </c>
      <c r="F17" s="0" t="n">
        <f aca="false">AVERAGE(F5:F16)</f>
        <v>14.575</v>
      </c>
      <c r="G17" s="0" t="n">
        <f aca="false">AVERAGE(G5:G16)</f>
        <v>17.7416666666667</v>
      </c>
      <c r="H17" s="0" t="n">
        <f aca="false">AVERAGE(H5:H16)</f>
        <v>7.54166666666667</v>
      </c>
      <c r="I17" s="0" t="n">
        <f aca="false">AVERAGE(I5:I16)</f>
        <v>19.6166666666667</v>
      </c>
      <c r="J17" s="0" t="n">
        <f aca="false">AVERAGE(J5:J16)</f>
        <v>59.475</v>
      </c>
      <c r="K17" s="0" t="n">
        <f aca="false">AVERAGE(K5:K16)</f>
        <v>0.733333333333333</v>
      </c>
    </row>
  </sheetData>
  <mergeCells count="4">
    <mergeCell ref="A1:K1"/>
    <mergeCell ref="A2:K2"/>
    <mergeCell ref="A3:A4"/>
    <mergeCell ref="B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1T20:01:32Z</dcterms:created>
  <dc:creator>rwyllie</dc:creator>
  <dc:description/>
  <dc:language>en-US</dc:language>
  <cp:lastModifiedBy>ADILSON BATSCHAUER</cp:lastModifiedBy>
  <cp:lastPrinted>2002-07-12T19:22:52Z</cp:lastPrinted>
  <dcterms:modified xsi:type="dcterms:W3CDTF">2005-03-29T21:00:02Z</dcterms:modified>
  <cp:revision>0</cp:revision>
  <dc:subject/>
  <dc:title/>
</cp:coreProperties>
</file>