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7">
  <si>
    <t xml:space="preserve">Tabela 21.49 - Quantidade e valor dos benefícios emitidos, por espécie, segundo a clientela</t>
  </si>
  <si>
    <t xml:space="preserve">                       Estado do Rio de Janeiro - 1998 - 2003</t>
  </si>
  <si>
    <t xml:space="preserve">Quantidade e valor dos benefícios emitidos, por espécie</t>
  </si>
  <si>
    <t xml:space="preserve">Ano e</t>
  </si>
  <si>
    <t xml:space="preserve">Aposentadoria por </t>
  </si>
  <si>
    <t xml:space="preserve">Aposentadoria por idade</t>
  </si>
  <si>
    <t xml:space="preserve">Aposentadoria por invalidez</t>
  </si>
  <si>
    <t xml:space="preserve">Auxílio-doença</t>
  </si>
  <si>
    <t xml:space="preserve">Pensões</t>
  </si>
  <si>
    <t xml:space="preserve">clientela</t>
  </si>
  <si>
    <t xml:space="preserve">tempo de serviço</t>
  </si>
  <si>
    <t xml:space="preserve">Quantidade</t>
  </si>
  <si>
    <t xml:space="preserve">Valor (R$)</t>
  </si>
  <si>
    <t xml:space="preserve">Total</t>
  </si>
  <si>
    <t xml:space="preserve">Urbano</t>
  </si>
  <si>
    <t xml:space="preserve">Rural</t>
  </si>
  <si>
    <t xml:space="preserve">Fonte: Empresa de Processamento de Dados da Previdência Social - DATAPREV, Sistema Sinte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(* #,##0_);_(* \(#,##0\);_(* \-_);_(@_)"/>
    <numFmt numFmtId="167" formatCode="###\ ###\ ###\ ###"/>
    <numFmt numFmtId="168" formatCode="_(* #,##0.00_);_(* \(#,##0.00\);_(* \-??_);_(@_)"/>
    <numFmt numFmtId="169" formatCode="###\ ###\ ###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10.41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1.7"/>
    <col collapsed="false" customWidth="true" hidden="false" outlineLevel="0" max="9" min="9" style="0" width="10.28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2" hidden="false" customHeight="true" outlineLevel="0" collapsed="false">
      <c r="A5" s="7" t="s">
        <v>3</v>
      </c>
      <c r="B5" s="8" t="s">
        <v>4</v>
      </c>
      <c r="C5" s="8"/>
      <c r="D5" s="9" t="s">
        <v>5</v>
      </c>
      <c r="E5" s="9"/>
      <c r="F5" s="9" t="s">
        <v>6</v>
      </c>
      <c r="G5" s="9"/>
      <c r="H5" s="9" t="s">
        <v>7</v>
      </c>
      <c r="I5" s="9"/>
      <c r="J5" s="10" t="s">
        <v>8</v>
      </c>
      <c r="K5" s="10"/>
    </row>
    <row r="6" customFormat="false" ht="8.45" hidden="false" customHeight="true" outlineLevel="0" collapsed="false">
      <c r="A6" s="7" t="s">
        <v>9</v>
      </c>
      <c r="B6" s="11" t="s">
        <v>10</v>
      </c>
      <c r="C6" s="11"/>
      <c r="D6" s="9"/>
      <c r="E6" s="9"/>
      <c r="F6" s="9"/>
      <c r="G6" s="9"/>
      <c r="H6" s="9"/>
      <c r="I6" s="9"/>
      <c r="J6" s="10"/>
      <c r="K6" s="10"/>
    </row>
    <row r="7" customFormat="false" ht="12.75" hidden="false" customHeight="false" outlineLevel="0" collapsed="false">
      <c r="A7" s="12"/>
      <c r="B7" s="13" t="s">
        <v>11</v>
      </c>
      <c r="C7" s="14" t="s">
        <v>12</v>
      </c>
      <c r="D7" s="14" t="s">
        <v>11</v>
      </c>
      <c r="E7" s="14" t="s">
        <v>12</v>
      </c>
      <c r="F7" s="14" t="s">
        <v>11</v>
      </c>
      <c r="G7" s="14" t="s">
        <v>12</v>
      </c>
      <c r="H7" s="14" t="s">
        <v>11</v>
      </c>
      <c r="I7" s="14" t="s">
        <v>12</v>
      </c>
      <c r="J7" s="14" t="s">
        <v>11</v>
      </c>
      <c r="K7" s="15" t="s">
        <v>12</v>
      </c>
    </row>
    <row r="8" customFormat="false" ht="20.25" hidden="false" customHeight="true" outlineLevel="0" collapsed="false">
      <c r="A8" s="16" t="n">
        <v>1998</v>
      </c>
      <c r="B8" s="17"/>
      <c r="C8" s="17"/>
      <c r="D8" s="17"/>
      <c r="E8" s="17"/>
      <c r="F8" s="17"/>
      <c r="G8" s="17"/>
      <c r="H8" s="17"/>
      <c r="I8" s="17"/>
      <c r="J8" s="17"/>
      <c r="K8" s="17"/>
    </row>
    <row r="9" s="20" customFormat="true" ht="12.75" hidden="false" customHeight="false" outlineLevel="0" collapsed="false">
      <c r="A9" s="18" t="s">
        <v>13</v>
      </c>
      <c r="B9" s="19" t="n">
        <f aca="false">SUM(B10:B11)</f>
        <v>5564199</v>
      </c>
      <c r="C9" s="19" t="n">
        <f aca="false">SUM(C10:C11)</f>
        <v>3290601063.22</v>
      </c>
      <c r="D9" s="19" t="n">
        <f aca="false">SUM(D10:D11)</f>
        <v>2937809</v>
      </c>
      <c r="E9" s="19" t="n">
        <f aca="false">SUM(E10:E11)</f>
        <v>677876628.31</v>
      </c>
      <c r="F9" s="19" t="n">
        <f aca="false">SUM(F10:F11)</f>
        <v>2699287</v>
      </c>
      <c r="G9" s="19" t="n">
        <f aca="false">SUM(G10:G11)</f>
        <v>526434606.91</v>
      </c>
      <c r="H9" s="19" t="n">
        <f aca="false">SUM(H10:H11)</f>
        <v>1297464</v>
      </c>
      <c r="I9" s="19" t="n">
        <f aca="false">SUM(I10:I11)</f>
        <v>308121467.93</v>
      </c>
      <c r="J9" s="19" t="n">
        <f aca="false">SUM(J10:J11)</f>
        <v>6746176</v>
      </c>
      <c r="K9" s="19" t="n">
        <f aca="false">SUM(K10:K11)</f>
        <v>1666171395.37</v>
      </c>
    </row>
    <row r="10" customFormat="false" ht="12.75" hidden="false" customHeight="false" outlineLevel="0" collapsed="false">
      <c r="A10" s="18" t="s">
        <v>14</v>
      </c>
      <c r="B10" s="21" t="n">
        <v>5562491</v>
      </c>
      <c r="C10" s="21" t="n">
        <v>3290179551.28</v>
      </c>
      <c r="D10" s="21" t="n">
        <v>2766003</v>
      </c>
      <c r="E10" s="21" t="n">
        <v>653926831.61</v>
      </c>
      <c r="F10" s="21" t="n">
        <v>2686129</v>
      </c>
      <c r="G10" s="21" t="n">
        <v>524577755.44</v>
      </c>
      <c r="H10" s="21" t="n">
        <v>1279823</v>
      </c>
      <c r="I10" s="21" t="n">
        <v>305618360.74</v>
      </c>
      <c r="J10" s="21" t="n">
        <v>6640322</v>
      </c>
      <c r="K10" s="21" t="n">
        <v>1651292318.63</v>
      </c>
    </row>
    <row r="11" s="22" customFormat="true" ht="12.75" hidden="false" customHeight="false" outlineLevel="0" collapsed="false">
      <c r="A11" s="18" t="s">
        <v>15</v>
      </c>
      <c r="B11" s="21" t="n">
        <v>1708</v>
      </c>
      <c r="C11" s="21" t="n">
        <v>421511.94</v>
      </c>
      <c r="D11" s="21" t="n">
        <v>171806</v>
      </c>
      <c r="E11" s="21" t="n">
        <v>23949796.7</v>
      </c>
      <c r="F11" s="21" t="n">
        <v>13158</v>
      </c>
      <c r="G11" s="21" t="n">
        <v>1856851.47</v>
      </c>
      <c r="H11" s="21" t="n">
        <v>17641</v>
      </c>
      <c r="I11" s="21" t="n">
        <v>2503107.19</v>
      </c>
      <c r="J11" s="21" t="n">
        <v>105854</v>
      </c>
      <c r="K11" s="21" t="n">
        <v>14879076.74</v>
      </c>
    </row>
    <row r="12" customFormat="false" ht="20.25" hidden="false" customHeight="true" outlineLevel="0" collapsed="false">
      <c r="A12" s="16" t="n">
        <v>199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s="20" customFormat="true" ht="12.75" hidden="false" customHeight="false" outlineLevel="0" collapsed="false">
      <c r="A13" s="18" t="s">
        <v>13</v>
      </c>
      <c r="B13" s="19" t="n">
        <f aca="false">B14+B15</f>
        <v>5639344</v>
      </c>
      <c r="C13" s="19" t="n">
        <f aca="false">C14+C15</f>
        <v>3528923208.04</v>
      </c>
      <c r="D13" s="19" t="n">
        <f aca="false">D14+D15</f>
        <v>3037414</v>
      </c>
      <c r="E13" s="19" t="n">
        <f aca="false">E14+E15</f>
        <v>736026350.21</v>
      </c>
      <c r="F13" s="19" t="n">
        <f aca="false">F14+F15</f>
        <v>2919470</v>
      </c>
      <c r="G13" s="19" t="n">
        <f aca="false">G14+G15</f>
        <v>613286859.66</v>
      </c>
      <c r="H13" s="19" t="n">
        <f aca="false">H14+H15</f>
        <v>1009889</v>
      </c>
      <c r="I13" s="19" t="n">
        <f aca="false">I14+I15</f>
        <v>281506781.93</v>
      </c>
      <c r="J13" s="19" t="n">
        <f aca="false">J14+J15</f>
        <v>6779286</v>
      </c>
      <c r="K13" s="19" t="n">
        <f aca="false">K14+K15</f>
        <v>1830943210.41</v>
      </c>
    </row>
    <row r="14" customFormat="false" ht="12.75" hidden="false" customHeight="false" outlineLevel="0" collapsed="false">
      <c r="A14" s="18" t="s">
        <v>14</v>
      </c>
      <c r="B14" s="17" t="n">
        <v>5637381</v>
      </c>
      <c r="C14" s="17" t="n">
        <v>3528421511</v>
      </c>
      <c r="D14" s="17" t="n">
        <v>2847618</v>
      </c>
      <c r="E14" s="17" t="n">
        <v>708061609.8</v>
      </c>
      <c r="F14" s="17" t="n">
        <v>2899834</v>
      </c>
      <c r="G14" s="17" t="n">
        <v>610316786.45</v>
      </c>
      <c r="H14" s="17" t="n">
        <v>994581</v>
      </c>
      <c r="I14" s="17" t="n">
        <v>279230271.97</v>
      </c>
      <c r="J14" s="17" t="n">
        <v>6659826</v>
      </c>
      <c r="K14" s="17" t="n">
        <v>1813227001.86</v>
      </c>
    </row>
    <row r="15" customFormat="false" ht="12.75" hidden="false" customHeight="false" outlineLevel="0" collapsed="false">
      <c r="A15" s="18" t="s">
        <v>15</v>
      </c>
      <c r="B15" s="17" t="n">
        <v>1963</v>
      </c>
      <c r="C15" s="17" t="n">
        <v>501697.04</v>
      </c>
      <c r="D15" s="17" t="n">
        <v>189796</v>
      </c>
      <c r="E15" s="17" t="n">
        <v>27964740.41</v>
      </c>
      <c r="F15" s="17" t="n">
        <v>19636</v>
      </c>
      <c r="G15" s="17" t="n">
        <v>2970073.21</v>
      </c>
      <c r="H15" s="17" t="n">
        <v>15308</v>
      </c>
      <c r="I15" s="17" t="n">
        <v>2276509.96</v>
      </c>
      <c r="J15" s="17" t="n">
        <v>119460</v>
      </c>
      <c r="K15" s="17" t="n">
        <v>17716208.55</v>
      </c>
    </row>
    <row r="16" customFormat="false" ht="20.25" hidden="false" customHeight="true" outlineLevel="0" collapsed="false">
      <c r="A16" s="16" t="n">
        <v>200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s="20" customFormat="true" ht="12.75" hidden="false" customHeight="false" outlineLevel="0" collapsed="false">
      <c r="A17" s="18" t="s">
        <v>13</v>
      </c>
      <c r="B17" s="19" t="n">
        <f aca="false">B18+B19</f>
        <v>5765984</v>
      </c>
      <c r="C17" s="19" t="n">
        <f aca="false">C18+C19</f>
        <v>3823990240.68</v>
      </c>
      <c r="D17" s="19" t="n">
        <f aca="false">D18+D19</f>
        <v>3132306</v>
      </c>
      <c r="E17" s="19" t="n">
        <f aca="false">E18+E19</f>
        <v>815201639.94</v>
      </c>
      <c r="F17" s="19" t="n">
        <f aca="false">F18+F19</f>
        <v>3149675</v>
      </c>
      <c r="G17" s="19" t="n">
        <f aca="false">G18+G19</f>
        <v>729245933.16</v>
      </c>
      <c r="H17" s="19" t="n">
        <f aca="false">H18+H19</f>
        <v>801556</v>
      </c>
      <c r="I17" s="19" t="n">
        <f aca="false">I18+I19</f>
        <v>277843821.27</v>
      </c>
      <c r="J17" s="19" t="n">
        <f aca="false">J18+J19</f>
        <v>6947598</v>
      </c>
      <c r="K17" s="19" t="n">
        <f aca="false">K18+K19</f>
        <v>2054473521.6</v>
      </c>
    </row>
    <row r="18" customFormat="false" ht="12.75" hidden="false" customHeight="false" outlineLevel="0" collapsed="false">
      <c r="A18" s="18" t="s">
        <v>14</v>
      </c>
      <c r="B18" s="23" t="n">
        <v>5763857</v>
      </c>
      <c r="C18" s="23" t="n">
        <v>3823405509</v>
      </c>
      <c r="D18" s="23" t="n">
        <v>2926525</v>
      </c>
      <c r="E18" s="23" t="n">
        <v>781893212.78</v>
      </c>
      <c r="F18" s="23" t="n">
        <v>3122787</v>
      </c>
      <c r="G18" s="23" t="n">
        <v>724850188.1</v>
      </c>
      <c r="H18" s="23" t="n">
        <v>787829</v>
      </c>
      <c r="I18" s="23" t="n">
        <v>275476343.24</v>
      </c>
      <c r="J18" s="23" t="n">
        <v>6815676</v>
      </c>
      <c r="K18" s="23" t="n">
        <v>2032968372.75</v>
      </c>
    </row>
    <row r="19" customFormat="false" ht="12.75" hidden="false" customHeight="false" outlineLevel="0" collapsed="false">
      <c r="A19" s="18" t="s">
        <v>15</v>
      </c>
      <c r="B19" s="23" t="n">
        <v>2127</v>
      </c>
      <c r="C19" s="23" t="n">
        <v>584731.68</v>
      </c>
      <c r="D19" s="23" t="n">
        <v>205781</v>
      </c>
      <c r="E19" s="23" t="n">
        <v>33308427.16</v>
      </c>
      <c r="F19" s="23" t="n">
        <v>26888</v>
      </c>
      <c r="G19" s="23" t="n">
        <v>4395745.06</v>
      </c>
      <c r="H19" s="23" t="n">
        <v>13727</v>
      </c>
      <c r="I19" s="23" t="n">
        <v>2367478.03</v>
      </c>
      <c r="J19" s="23" t="n">
        <v>131922</v>
      </c>
      <c r="K19" s="23" t="n">
        <v>21505148.85</v>
      </c>
    </row>
    <row r="20" customFormat="false" ht="20.25" hidden="false" customHeight="true" outlineLevel="0" collapsed="false">
      <c r="A20" s="16" t="n">
        <v>2001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</row>
    <row r="21" s="20" customFormat="true" ht="12.75" hidden="false" customHeight="false" outlineLevel="0" collapsed="false">
      <c r="A21" s="18" t="s">
        <v>13</v>
      </c>
      <c r="B21" s="24" t="n">
        <f aca="false">B22+B23</f>
        <v>6815089</v>
      </c>
      <c r="C21" s="24" t="n">
        <f aca="false">C22+C23</f>
        <v>4927023103.82</v>
      </c>
      <c r="D21" s="24" t="n">
        <f aca="false">D22+D23</f>
        <v>3426900</v>
      </c>
      <c r="E21" s="24" t="n">
        <f aca="false">E22+E23</f>
        <v>974794485.51</v>
      </c>
      <c r="F21" s="24" t="n">
        <f aca="false">F22+F23</f>
        <v>3346494</v>
      </c>
      <c r="G21" s="24" t="n">
        <f aca="false">G22+G23</f>
        <v>887195087.39</v>
      </c>
      <c r="H21" s="24" t="n">
        <f aca="false">H22+H23</f>
        <v>798648</v>
      </c>
      <c r="I21" s="24" t="n">
        <f aca="false">I22+I23</f>
        <v>326670187.13</v>
      </c>
      <c r="J21" s="24" t="n">
        <f aca="false">J22+J23</f>
        <v>7460943</v>
      </c>
      <c r="K21" s="24" t="n">
        <f aca="false">K22+K23</f>
        <v>2501133468.91</v>
      </c>
    </row>
    <row r="22" customFormat="false" ht="12.75" hidden="false" customHeight="false" outlineLevel="0" collapsed="false">
      <c r="A22" s="18" t="s">
        <v>14</v>
      </c>
      <c r="B22" s="23" t="n">
        <v>6812766</v>
      </c>
      <c r="C22" s="23" t="n">
        <v>4926311513.57</v>
      </c>
      <c r="D22" s="23" t="n">
        <v>3003749</v>
      </c>
      <c r="E22" s="23" t="n">
        <v>894684300.26</v>
      </c>
      <c r="F22" s="23" t="n">
        <v>3201889</v>
      </c>
      <c r="G22" s="23" t="n">
        <v>860008112.55</v>
      </c>
      <c r="H22" s="19" t="n">
        <v>783411</v>
      </c>
      <c r="I22" s="23" t="n">
        <v>323591699.51</v>
      </c>
      <c r="J22" s="23" t="n">
        <v>7091956</v>
      </c>
      <c r="K22" s="23" t="n">
        <v>2431294112.8</v>
      </c>
    </row>
    <row r="23" customFormat="false" ht="12.75" hidden="false" customHeight="false" outlineLevel="0" collapsed="false">
      <c r="A23" s="18" t="s">
        <v>15</v>
      </c>
      <c r="B23" s="23" t="n">
        <v>2323</v>
      </c>
      <c r="C23" s="23" t="n">
        <v>711590.25</v>
      </c>
      <c r="D23" s="23" t="n">
        <v>423151</v>
      </c>
      <c r="E23" s="23" t="n">
        <v>80110185.25</v>
      </c>
      <c r="F23" s="23" t="n">
        <v>144605</v>
      </c>
      <c r="G23" s="23" t="n">
        <v>27186974.84</v>
      </c>
      <c r="H23" s="19" t="n">
        <v>15237</v>
      </c>
      <c r="I23" s="23" t="n">
        <v>3078487.62</v>
      </c>
      <c r="J23" s="23" t="n">
        <v>368987</v>
      </c>
      <c r="K23" s="23" t="n">
        <v>69839356.11</v>
      </c>
    </row>
    <row r="24" customFormat="false" ht="20.25" hidden="false" customHeight="true" outlineLevel="0" collapsed="false">
      <c r="A24" s="16" t="n">
        <v>2002</v>
      </c>
      <c r="B24" s="24"/>
      <c r="C24" s="25"/>
      <c r="D24" s="24"/>
      <c r="E24" s="25"/>
      <c r="F24" s="24"/>
      <c r="G24" s="25"/>
      <c r="H24" s="24"/>
      <c r="I24" s="25"/>
      <c r="J24" s="24"/>
      <c r="K24" s="25"/>
    </row>
    <row r="25" s="20" customFormat="true" ht="12.75" hidden="false" customHeight="false" outlineLevel="0" collapsed="false">
      <c r="A25" s="18" t="s">
        <v>13</v>
      </c>
      <c r="B25" s="24" t="n">
        <f aca="false">SUM(B26:B27)</f>
        <v>6822162</v>
      </c>
      <c r="C25" s="24" t="n">
        <f aca="false">SUM(C26:C27)</f>
        <v>5383894802.34</v>
      </c>
      <c r="D25" s="24" t="n">
        <f aca="false">SUM(D26:D27)</f>
        <v>3478033</v>
      </c>
      <c r="E25" s="24" t="n">
        <f aca="false">SUM(E26:E27)</f>
        <v>1102852152.44</v>
      </c>
      <c r="F25" s="24" t="n">
        <f aca="false">SUM(F26:F27)</f>
        <v>3357184</v>
      </c>
      <c r="G25" s="24" t="n">
        <f aca="false">SUM(G26:G27)</f>
        <v>1014028367.04</v>
      </c>
      <c r="H25" s="24" t="n">
        <f aca="false">SUM(H26:H27)</f>
        <v>952979</v>
      </c>
      <c r="I25" s="24" t="n">
        <f aca="false">SUM(I26:I27)</f>
        <v>443759655</v>
      </c>
      <c r="J25" s="24" t="n">
        <f aca="false">SUM(J26:J27)</f>
        <v>7569720</v>
      </c>
      <c r="K25" s="24" t="n">
        <f aca="false">SUM(K26:K27)</f>
        <v>2845616670.38</v>
      </c>
    </row>
    <row r="26" customFormat="false" ht="12.75" hidden="false" customHeight="false" outlineLevel="0" collapsed="false">
      <c r="A26" s="18" t="s">
        <v>14</v>
      </c>
      <c r="B26" s="23" t="n">
        <v>6819730</v>
      </c>
      <c r="C26" s="23" t="n">
        <v>5383095078.9</v>
      </c>
      <c r="D26" s="23" t="n">
        <v>3061548</v>
      </c>
      <c r="E26" s="23" t="n">
        <v>1014005077.93</v>
      </c>
      <c r="F26" s="23" t="n">
        <v>3219033</v>
      </c>
      <c r="G26" s="23" t="n">
        <v>984692124.97</v>
      </c>
      <c r="H26" s="23" t="n">
        <v>935560</v>
      </c>
      <c r="I26" s="23" t="n">
        <v>439886521.67</v>
      </c>
      <c r="J26" s="23" t="n">
        <v>7199368</v>
      </c>
      <c r="K26" s="23" t="n">
        <v>2766628108.34</v>
      </c>
    </row>
    <row r="27" customFormat="false" ht="12.75" hidden="false" customHeight="false" outlineLevel="0" collapsed="false">
      <c r="A27" s="18" t="s">
        <v>15</v>
      </c>
      <c r="B27" s="23" t="n">
        <v>2432</v>
      </c>
      <c r="C27" s="23" t="n">
        <v>799723.44</v>
      </c>
      <c r="D27" s="23" t="n">
        <v>416485</v>
      </c>
      <c r="E27" s="23" t="n">
        <v>88847074.51</v>
      </c>
      <c r="F27" s="23" t="n">
        <v>138151</v>
      </c>
      <c r="G27" s="23" t="n">
        <v>29336242.07</v>
      </c>
      <c r="H27" s="23" t="n">
        <v>17419</v>
      </c>
      <c r="I27" s="23" t="n">
        <v>3873133.33</v>
      </c>
      <c r="J27" s="23" t="n">
        <v>370352</v>
      </c>
      <c r="K27" s="23" t="n">
        <v>78988562.04</v>
      </c>
    </row>
    <row r="28" customFormat="false" ht="18.75" hidden="false" customHeight="true" outlineLevel="0" collapsed="false">
      <c r="A28" s="16" t="n">
        <v>200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75" hidden="false" customHeight="false" outlineLevel="0" collapsed="false">
      <c r="A29" s="18" t="s">
        <v>13</v>
      </c>
      <c r="B29" s="26" t="n">
        <v>6885052</v>
      </c>
      <c r="C29" s="26" t="n">
        <v>6242506232.19</v>
      </c>
      <c r="D29" s="26" t="n">
        <v>3546150</v>
      </c>
      <c r="E29" s="26" t="n">
        <v>1326970799.01</v>
      </c>
      <c r="F29" s="26" t="n">
        <v>3394896</v>
      </c>
      <c r="G29" s="26" t="n">
        <v>1239708931.4</v>
      </c>
      <c r="H29" s="26" t="n">
        <v>1166275</v>
      </c>
      <c r="I29" s="26" t="n">
        <v>671181276.25</v>
      </c>
      <c r="J29" s="26" t="n">
        <v>7657177</v>
      </c>
      <c r="K29" s="26" t="n">
        <v>3395047983.33</v>
      </c>
    </row>
    <row r="30" customFormat="false" ht="12.75" hidden="false" customHeight="false" outlineLevel="0" collapsed="false">
      <c r="A30" s="18" t="s">
        <v>14</v>
      </c>
      <c r="B30" s="26" t="n">
        <v>6882523</v>
      </c>
      <c r="C30" s="26" t="n">
        <v>6241547338.5</v>
      </c>
      <c r="D30" s="26" t="n">
        <v>3138322</v>
      </c>
      <c r="E30" s="26" t="n">
        <v>1224283109.6</v>
      </c>
      <c r="F30" s="26" t="n">
        <v>3260837</v>
      </c>
      <c r="G30" s="26" t="n">
        <v>1205967206.98</v>
      </c>
      <c r="H30" s="26" t="n">
        <v>1148738</v>
      </c>
      <c r="I30" s="26" t="n">
        <v>666630907.57</v>
      </c>
      <c r="J30" s="26" t="n">
        <v>7288387</v>
      </c>
      <c r="K30" s="26" t="n">
        <v>3302177378.97</v>
      </c>
    </row>
    <row r="31" customFormat="false" ht="12.75" hidden="false" customHeight="false" outlineLevel="0" collapsed="false">
      <c r="A31" s="18" t="s">
        <v>15</v>
      </c>
      <c r="B31" s="26" t="n">
        <v>2529</v>
      </c>
      <c r="C31" s="26" t="n">
        <v>958893.69</v>
      </c>
      <c r="D31" s="26" t="n">
        <v>407828</v>
      </c>
      <c r="E31" s="26" t="n">
        <v>102687689.41</v>
      </c>
      <c r="F31" s="26" t="n">
        <v>134059</v>
      </c>
      <c r="G31" s="26" t="n">
        <v>33741724.42</v>
      </c>
      <c r="H31" s="26" t="n">
        <v>17537</v>
      </c>
      <c r="I31" s="26" t="n">
        <v>4550368.68</v>
      </c>
      <c r="J31" s="26" t="n">
        <v>368790</v>
      </c>
      <c r="K31" s="26" t="n">
        <v>92870604.36</v>
      </c>
    </row>
    <row r="32" s="22" customFormat="true" ht="9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  <c r="K32" s="29"/>
    </row>
    <row r="33" customFormat="false" ht="12.75" hidden="false" customHeight="false" outlineLevel="0" collapsed="false">
      <c r="A33" s="30" t="s">
        <v>16</v>
      </c>
      <c r="B33" s="31"/>
      <c r="C33" s="32"/>
      <c r="D33" s="31"/>
      <c r="E33" s="31"/>
      <c r="F33" s="31"/>
      <c r="G33" s="31"/>
      <c r="H33" s="31"/>
      <c r="I33" s="31"/>
      <c r="J33" s="33"/>
      <c r="K33" s="31"/>
    </row>
    <row r="34" customFormat="false" ht="12.75" hidden="false" customHeight="false" outlineLevel="0" collapsed="false">
      <c r="A34" s="16"/>
      <c r="B34" s="31"/>
      <c r="C34" s="31"/>
      <c r="D34" s="31"/>
      <c r="E34" s="31"/>
      <c r="F34" s="31"/>
      <c r="G34" s="31"/>
      <c r="H34" s="31"/>
      <c r="I34" s="31"/>
      <c r="J34" s="31"/>
      <c r="K34" s="31"/>
    </row>
  </sheetData>
  <mergeCells count="9">
    <mergeCell ref="A1:K1"/>
    <mergeCell ref="A2:K2"/>
    <mergeCell ref="B4:K4"/>
    <mergeCell ref="B5:C5"/>
    <mergeCell ref="D5:E6"/>
    <mergeCell ref="F5:G6"/>
    <mergeCell ref="H5:I6"/>
    <mergeCell ref="J5:K6"/>
    <mergeCell ref="B6:C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6:12Z</dcterms:created>
  <dc:creator>rwyllie</dc:creator>
  <dc:description/>
  <dc:language>en-US</dc:language>
  <cp:lastModifiedBy>ADILSON BATSCHAUER</cp:lastModifiedBy>
  <cp:lastPrinted>2003-10-13T04:16:55Z</cp:lastPrinted>
  <dcterms:modified xsi:type="dcterms:W3CDTF">2005-03-29T21:03:34Z</dcterms:modified>
  <cp:revision>0</cp:revision>
  <dc:subject/>
  <dc:title/>
</cp:coreProperties>
</file>