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2" sheetId="1" state="visible" r:id="rId2"/>
    <sheet name="Plan3" sheetId="2" state="visible" r:id="rId3"/>
  </sheets>
  <definedNames>
    <definedName function="false" hidden="false" localSheetId="0" name="_xlnm.Print_Titles" vbProcedure="false">Plan2!$A:$A,Plan2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70">
  <si>
    <t xml:space="preserve">            Tabela 21.39 - Número de pessoas ocupadas, com carteira assinada, por faixa de rendimento médio mensal, segundo as Regiões de Governo e municípios </t>
  </si>
  <si>
    <t xml:space="preserve">Estado do Rio de Janeiro - 2002</t>
  </si>
  <si>
    <t xml:space="preserve">Regiões de Governo e municípios</t>
  </si>
  <si>
    <t xml:space="preserve">Total</t>
  </si>
  <si>
    <t xml:space="preserve">Número de pessoas ocupadas, com carteira assinada, por faixa de rendimento médio mensal (1)</t>
  </si>
  <si>
    <t xml:space="preserve">Até 0,50</t>
  </si>
  <si>
    <t xml:space="preserve">De 0,51 a 1,00</t>
  </si>
  <si>
    <t xml:space="preserve">De 1,01  a 1,50</t>
  </si>
  <si>
    <t xml:space="preserve">De 1,51 a 2,00</t>
  </si>
  <si>
    <t xml:space="preserve">De 2,01 a 3,00</t>
  </si>
  <si>
    <t xml:space="preserve"> De 3,01 a 4,00</t>
  </si>
  <si>
    <t xml:space="preserve"> De 4,01 a  5,00</t>
  </si>
  <si>
    <t xml:space="preserve">De  5,01 a  7,00</t>
  </si>
  <si>
    <t xml:space="preserve">De  7,01 a 10,00</t>
  </si>
  <si>
    <t xml:space="preserve">De 10,01 a 15,00</t>
  </si>
  <si>
    <t xml:space="preserve">De 15,01 a  20,00</t>
  </si>
  <si>
    <t xml:space="preserve">Mais de  20,00</t>
  </si>
  <si>
    <t xml:space="preserve">Ignorado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-</t>
  </si>
  <si>
    <t xml:space="preserve">Itaboraí</t>
  </si>
  <si>
    <t xml:space="preserve">Japeri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a</t>
  </si>
  <si>
    <t xml:space="preserve">Varre - 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i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e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 : Ministério do Trabalho e Emprego - MTE, Relação Anual de Informações Sociais - RAIS.</t>
  </si>
  <si>
    <t xml:space="preserve">(1) Salário mínimo de R$ 151,00.</t>
  </si>
  <si>
    <t xml:space="preserve">ATE 0,50</t>
  </si>
  <si>
    <t xml:space="preserve">0,51 1,00</t>
  </si>
  <si>
    <t xml:space="preserve">1,01 1,50</t>
  </si>
  <si>
    <t xml:space="preserve">1,51 2,00</t>
  </si>
  <si>
    <t xml:space="preserve">2,01 3,00</t>
  </si>
  <si>
    <t xml:space="preserve">3,01 4,00</t>
  </si>
  <si>
    <t xml:space="preserve">4,01 5,00</t>
  </si>
  <si>
    <t xml:space="preserve">5,01 7,00</t>
  </si>
  <si>
    <t xml:space="preserve">7,01 10,00</t>
  </si>
  <si>
    <t xml:space="preserve">10,01 15,00</t>
  </si>
  <si>
    <t xml:space="preserve">15,01 20,00</t>
  </si>
  <si>
    <t xml:space="preserve">MAIS DE 20,0</t>
  </si>
  <si>
    <t xml:space="preserve">IGNORADO</t>
  </si>
  <si>
    <t xml:space="preserve">TOTAL</t>
  </si>
  <si>
    <t xml:space="preserve">Itaborai</t>
  </si>
  <si>
    <t xml:space="preserve">Mage</t>
  </si>
  <si>
    <t xml:space="preserve">Nilopolis</t>
  </si>
  <si>
    <t xml:space="preserve">Niteroi</t>
  </si>
  <si>
    <t xml:space="preserve">Nova Iguacu</t>
  </si>
  <si>
    <t xml:space="preserve">Sao Goncalo</t>
  </si>
  <si>
    <t xml:space="preserve">Sao Joao de Meriti</t>
  </si>
  <si>
    <t xml:space="preserve">Seropedica</t>
  </si>
  <si>
    <t xml:space="preserve">Tangua</t>
  </si>
  <si>
    <t xml:space="preserve">Aperibe</t>
  </si>
  <si>
    <t xml:space="preserve">Laje do Muriae</t>
  </si>
  <si>
    <t xml:space="preserve">Porciuncula</t>
  </si>
  <si>
    <t xml:space="preserve">Santo Antonio de Padua</t>
  </si>
  <si>
    <t xml:space="preserve">Sao Jose de Uba</t>
  </si>
  <si>
    <t xml:space="preserve">Varre e Sai</t>
  </si>
  <si>
    <t xml:space="preserve">Conceicao de Macabu</t>
  </si>
  <si>
    <t xml:space="preserve">Macae</t>
  </si>
  <si>
    <t xml:space="preserve">Quissama</t>
  </si>
  <si>
    <t xml:space="preserve">Sao Fidelis</t>
  </si>
  <si>
    <t xml:space="preserve">Sao Francisco de Itabapoana</t>
  </si>
  <si>
    <t xml:space="preserve">Sao Joao da Barra</t>
  </si>
  <si>
    <t xml:space="preserve">Petropolis</t>
  </si>
  <si>
    <t xml:space="preserve">Sao Jose do Vale do Rio Preto</t>
  </si>
  <si>
    <t xml:space="preserve">Sao Sebastiao do Alto</t>
  </si>
  <si>
    <t xml:space="preserve">Teresopolis</t>
  </si>
  <si>
    <t xml:space="preserve">Armacao de Buzios</t>
  </si>
  <si>
    <t xml:space="preserve">Marica</t>
  </si>
  <si>
    <t xml:space="preserve">Sao Pedro da Aldeia</t>
  </si>
  <si>
    <t xml:space="preserve">Pirai</t>
  </si>
  <si>
    <t xml:space="preserve">Valenca</t>
  </si>
  <si>
    <t xml:space="preserve">Paraiba do Sul</t>
  </si>
  <si>
    <t xml:space="preserve">Pati de Alferes</t>
  </si>
  <si>
    <t xml:space="preserve">Tres Rios</t>
  </si>
  <si>
    <t xml:space="preserve">Itagua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"/>
    <numFmt numFmtId="166" formatCode="#,##0"/>
    <numFmt numFmtId="167" formatCode="_(* #,##0_);_(* \(#,##0\);_(* \-_);_(@_)"/>
    <numFmt numFmtId="168" formatCode="[&gt;=0][BLACK]\ #,##0;[&lt;0][RED]&quot;  -&quot;#,##0;[RED]\ 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sz val="9"/>
      <name val="Comic Sans MS"/>
      <family val="4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99"/>
    <col collapsed="false" customWidth="true" hidden="false" outlineLevel="0" max="3" min="3" style="0" width="6.7"/>
    <col collapsed="false" customWidth="true" hidden="false" outlineLevel="0" max="4" min="4" style="0" width="7.42"/>
    <col collapsed="false" customWidth="true" hidden="false" outlineLevel="0" max="5" min="5" style="0" width="8.14"/>
    <col collapsed="false" customWidth="true" hidden="false" outlineLevel="0" max="6" min="6" style="0" width="7.85"/>
    <col collapsed="false" customWidth="true" hidden="false" outlineLevel="0" max="7" min="7" style="0" width="8.28"/>
    <col collapsed="false" customWidth="true" hidden="false" outlineLevel="0" max="9" min="8" style="0" width="8.41"/>
    <col collapsed="false" customWidth="true" hidden="false" outlineLevel="0" max="10" min="10" style="0" width="8.28"/>
    <col collapsed="false" customWidth="true" hidden="false" outlineLevel="0" max="12" min="11" style="0" width="8.7"/>
    <col collapsed="false" customWidth="true" hidden="false" outlineLevel="0" max="14" min="14" style="0" width="8.14"/>
    <col collapsed="false" customWidth="true" hidden="false" outlineLevel="0" max="15" min="15" style="0" width="7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4" customFormat="false" ht="12.75" hidden="false" customHeight="false" outlineLevel="0" collapsed="false">
      <c r="A4" s="2" t="s">
        <v>2</v>
      </c>
      <c r="B4" s="3" t="s">
        <v>3</v>
      </c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A5" s="2"/>
      <c r="B5" s="3"/>
      <c r="C5" s="2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3" t="s">
        <v>12</v>
      </c>
      <c r="K5" s="3" t="s">
        <v>13</v>
      </c>
      <c r="L5" s="3" t="s">
        <v>14</v>
      </c>
      <c r="M5" s="3" t="s">
        <v>15</v>
      </c>
      <c r="N5" s="3" t="s">
        <v>16</v>
      </c>
      <c r="O5" s="5" t="s">
        <v>17</v>
      </c>
    </row>
    <row r="6" customFormat="false" ht="6.6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s="10" customFormat="true" ht="14.25" hidden="false" customHeight="true" outlineLevel="0" collapsed="false">
      <c r="A7" s="8" t="s">
        <v>18</v>
      </c>
      <c r="B7" s="9" t="n">
        <v>2922463</v>
      </c>
      <c r="C7" s="9" t="n">
        <v>3491</v>
      </c>
      <c r="D7" s="9" t="n">
        <v>34404</v>
      </c>
      <c r="E7" s="9" t="n">
        <v>548286</v>
      </c>
      <c r="F7" s="9" t="n">
        <v>459498</v>
      </c>
      <c r="G7" s="9" t="n">
        <v>590988</v>
      </c>
      <c r="H7" s="9" t="n">
        <v>295311</v>
      </c>
      <c r="I7" s="9" t="n">
        <v>206805</v>
      </c>
      <c r="J7" s="9" t="n">
        <v>265787</v>
      </c>
      <c r="K7" s="9" t="n">
        <v>204794</v>
      </c>
      <c r="L7" s="9" t="n">
        <v>136577</v>
      </c>
      <c r="M7" s="9" t="n">
        <v>62205</v>
      </c>
      <c r="N7" s="9" t="n">
        <v>110543</v>
      </c>
      <c r="O7" s="9" t="n">
        <v>3774</v>
      </c>
    </row>
    <row r="8" s="10" customFormat="true" ht="18" hidden="false" customHeight="true" outlineLevel="0" collapsed="false">
      <c r="A8" s="11" t="s">
        <v>19</v>
      </c>
      <c r="B8" s="9" t="n">
        <f aca="false">SUM(B9:B25)</f>
        <v>2300007</v>
      </c>
      <c r="C8" s="9" t="n">
        <f aca="false">SUM(C9:C25)</f>
        <v>2591</v>
      </c>
      <c r="D8" s="9" t="n">
        <f aca="false">SUM(D9:D25)</f>
        <v>26008</v>
      </c>
      <c r="E8" s="9" t="n">
        <f aca="false">SUM(E9:E25)</f>
        <v>375049</v>
      </c>
      <c r="F8" s="9" t="n">
        <f aca="false">SUM(F9:F25)</f>
        <v>347621</v>
      </c>
      <c r="G8" s="9" t="n">
        <f aca="false">SUM(G9:G25)</f>
        <v>459647</v>
      </c>
      <c r="H8" s="9" t="n">
        <f aca="false">SUM(H9:H25)</f>
        <v>237207</v>
      </c>
      <c r="I8" s="9" t="n">
        <f aca="false">SUM(I9:I25)</f>
        <v>168625</v>
      </c>
      <c r="J8" s="9" t="n">
        <f aca="false">SUM(J9:J25)</f>
        <v>228265</v>
      </c>
      <c r="K8" s="9" t="n">
        <f aca="false">SUM(K9:K25)</f>
        <v>178356</v>
      </c>
      <c r="L8" s="9" t="n">
        <f aca="false">SUM(L9:L25)</f>
        <v>119673</v>
      </c>
      <c r="M8" s="9" t="n">
        <f aca="false">SUM(M9:M25)</f>
        <v>54583</v>
      </c>
      <c r="N8" s="9" t="n">
        <f aca="false">SUM(N9:N25)</f>
        <v>99130</v>
      </c>
      <c r="O8" s="9" t="n">
        <f aca="false">SUM(O9:O25)</f>
        <v>3252</v>
      </c>
    </row>
    <row r="9" s="10" customFormat="true" ht="12.75" hidden="false" customHeight="false" outlineLevel="0" collapsed="false">
      <c r="A9" s="12" t="s">
        <v>20</v>
      </c>
      <c r="B9" s="13" t="n">
        <v>1793798</v>
      </c>
      <c r="C9" s="13" t="n">
        <v>1666</v>
      </c>
      <c r="D9" s="13" t="n">
        <v>17113</v>
      </c>
      <c r="E9" s="13" t="n">
        <v>255099</v>
      </c>
      <c r="F9" s="13" t="n">
        <v>250074</v>
      </c>
      <c r="G9" s="13" t="n">
        <v>353071</v>
      </c>
      <c r="H9" s="13" t="n">
        <v>183714</v>
      </c>
      <c r="I9" s="13" t="n">
        <v>136032</v>
      </c>
      <c r="J9" s="13" t="n">
        <v>190790</v>
      </c>
      <c r="K9" s="13" t="n">
        <v>158003</v>
      </c>
      <c r="L9" s="13" t="n">
        <v>104820</v>
      </c>
      <c r="M9" s="13" t="n">
        <v>49131</v>
      </c>
      <c r="N9" s="13" t="n">
        <v>91740</v>
      </c>
      <c r="O9" s="13" t="n">
        <v>2545</v>
      </c>
    </row>
    <row r="10" s="10" customFormat="true" ht="12.75" hidden="false" customHeight="false" outlineLevel="0" collapsed="false">
      <c r="A10" s="12" t="s">
        <v>21</v>
      </c>
      <c r="B10" s="13" t="n">
        <v>18191</v>
      </c>
      <c r="C10" s="13" t="n">
        <v>9</v>
      </c>
      <c r="D10" s="13" t="n">
        <v>338</v>
      </c>
      <c r="E10" s="13" t="n">
        <v>4069</v>
      </c>
      <c r="F10" s="13" t="n">
        <v>3556</v>
      </c>
      <c r="G10" s="13" t="n">
        <v>3184</v>
      </c>
      <c r="H10" s="13" t="n">
        <v>3013</v>
      </c>
      <c r="I10" s="13" t="n">
        <v>1246</v>
      </c>
      <c r="J10" s="13" t="n">
        <v>1347</v>
      </c>
      <c r="K10" s="13" t="n">
        <v>604</v>
      </c>
      <c r="L10" s="13" t="n">
        <v>449</v>
      </c>
      <c r="M10" s="13" t="n">
        <v>145</v>
      </c>
      <c r="N10" s="13" t="n">
        <v>216</v>
      </c>
      <c r="O10" s="13" t="n">
        <v>15</v>
      </c>
    </row>
    <row r="11" s="10" customFormat="true" ht="12.75" hidden="false" customHeight="false" outlineLevel="0" collapsed="false">
      <c r="A11" s="12" t="s">
        <v>22</v>
      </c>
      <c r="B11" s="13" t="n">
        <v>100062</v>
      </c>
      <c r="C11" s="13" t="n">
        <v>117</v>
      </c>
      <c r="D11" s="13" t="n">
        <v>855</v>
      </c>
      <c r="E11" s="13" t="n">
        <v>19455</v>
      </c>
      <c r="F11" s="13" t="n">
        <v>16200</v>
      </c>
      <c r="G11" s="13" t="n">
        <v>21987</v>
      </c>
      <c r="H11" s="13" t="n">
        <v>11189</v>
      </c>
      <c r="I11" s="13" t="n">
        <v>7225</v>
      </c>
      <c r="J11" s="13" t="n">
        <v>10172</v>
      </c>
      <c r="K11" s="13" t="n">
        <v>5517</v>
      </c>
      <c r="L11" s="13" t="n">
        <v>3806</v>
      </c>
      <c r="M11" s="13" t="n">
        <v>1386</v>
      </c>
      <c r="N11" s="13" t="n">
        <v>2038</v>
      </c>
      <c r="O11" s="13" t="n">
        <v>115</v>
      </c>
    </row>
    <row r="12" s="10" customFormat="true" ht="12.75" hidden="false" customHeight="false" outlineLevel="0" collapsed="false">
      <c r="A12" s="12" t="s">
        <v>23</v>
      </c>
      <c r="B12" s="13" t="n">
        <v>3447</v>
      </c>
      <c r="C12" s="13" t="s">
        <v>24</v>
      </c>
      <c r="D12" s="13" t="n">
        <v>53</v>
      </c>
      <c r="E12" s="13" t="n">
        <v>851</v>
      </c>
      <c r="F12" s="13" t="n">
        <v>854</v>
      </c>
      <c r="G12" s="13" t="n">
        <v>950</v>
      </c>
      <c r="H12" s="13" t="n">
        <v>375</v>
      </c>
      <c r="I12" s="13" t="n">
        <v>165</v>
      </c>
      <c r="J12" s="13" t="n">
        <v>90</v>
      </c>
      <c r="K12" s="13" t="n">
        <v>68</v>
      </c>
      <c r="L12" s="13" t="n">
        <v>29</v>
      </c>
      <c r="M12" s="13" t="n">
        <v>2</v>
      </c>
      <c r="N12" s="13" t="n">
        <v>8</v>
      </c>
      <c r="O12" s="13" t="n">
        <v>2</v>
      </c>
    </row>
    <row r="13" s="10" customFormat="true" ht="12.75" hidden="false" customHeight="false" outlineLevel="0" collapsed="false">
      <c r="A13" s="12" t="s">
        <v>25</v>
      </c>
      <c r="B13" s="13" t="n">
        <v>16537</v>
      </c>
      <c r="C13" s="13" t="n">
        <v>21</v>
      </c>
      <c r="D13" s="13" t="n">
        <v>315</v>
      </c>
      <c r="E13" s="13" t="n">
        <v>5817</v>
      </c>
      <c r="F13" s="13" t="n">
        <v>3274</v>
      </c>
      <c r="G13" s="13" t="n">
        <v>3194</v>
      </c>
      <c r="H13" s="13" t="n">
        <v>1506</v>
      </c>
      <c r="I13" s="13" t="n">
        <v>1265</v>
      </c>
      <c r="J13" s="13" t="n">
        <v>590</v>
      </c>
      <c r="K13" s="13" t="n">
        <v>288</v>
      </c>
      <c r="L13" s="13" t="n">
        <v>154</v>
      </c>
      <c r="M13" s="13" t="n">
        <v>78</v>
      </c>
      <c r="N13" s="13" t="n">
        <v>28</v>
      </c>
      <c r="O13" s="13" t="n">
        <v>7</v>
      </c>
    </row>
    <row r="14" s="10" customFormat="true" ht="12.75" hidden="false" customHeight="false" outlineLevel="0" collapsed="false">
      <c r="A14" s="12" t="s">
        <v>26</v>
      </c>
      <c r="B14" s="13" t="n">
        <v>2852</v>
      </c>
      <c r="C14" s="13" t="n">
        <v>4</v>
      </c>
      <c r="D14" s="13" t="n">
        <v>54</v>
      </c>
      <c r="E14" s="13" t="n">
        <v>580</v>
      </c>
      <c r="F14" s="13" t="n">
        <v>721</v>
      </c>
      <c r="G14" s="13" t="n">
        <v>914</v>
      </c>
      <c r="H14" s="13" t="n">
        <v>180</v>
      </c>
      <c r="I14" s="13" t="n">
        <v>146</v>
      </c>
      <c r="J14" s="13" t="n">
        <v>168</v>
      </c>
      <c r="K14" s="13" t="n">
        <v>45</v>
      </c>
      <c r="L14" s="13" t="n">
        <v>27</v>
      </c>
      <c r="M14" s="13" t="n">
        <v>4</v>
      </c>
      <c r="N14" s="13" t="n">
        <v>6</v>
      </c>
      <c r="O14" s="13" t="n">
        <v>3</v>
      </c>
    </row>
    <row r="15" s="10" customFormat="true" ht="12.75" hidden="false" customHeight="false" outlineLevel="0" collapsed="false">
      <c r="A15" s="12" t="s">
        <v>27</v>
      </c>
      <c r="B15" s="13" t="n">
        <v>17339</v>
      </c>
      <c r="C15" s="13" t="n">
        <v>19</v>
      </c>
      <c r="D15" s="13" t="n">
        <v>1563</v>
      </c>
      <c r="E15" s="13" t="n">
        <v>5453</v>
      </c>
      <c r="F15" s="13" t="n">
        <v>3661</v>
      </c>
      <c r="G15" s="13" t="n">
        <v>2785</v>
      </c>
      <c r="H15" s="13" t="n">
        <v>1799</v>
      </c>
      <c r="I15" s="13" t="n">
        <v>801</v>
      </c>
      <c r="J15" s="13" t="n">
        <v>547</v>
      </c>
      <c r="K15" s="13" t="n">
        <v>311</v>
      </c>
      <c r="L15" s="13" t="n">
        <v>220</v>
      </c>
      <c r="M15" s="13" t="n">
        <v>78</v>
      </c>
      <c r="N15" s="13" t="n">
        <v>86</v>
      </c>
      <c r="O15" s="13" t="n">
        <v>16</v>
      </c>
    </row>
    <row r="16" s="10" customFormat="true" ht="12.75" hidden="false" customHeight="false" outlineLevel="0" collapsed="false">
      <c r="A16" s="12" t="s">
        <v>28</v>
      </c>
      <c r="B16" s="13" t="n">
        <v>4761</v>
      </c>
      <c r="C16" s="13" t="n">
        <v>2</v>
      </c>
      <c r="D16" s="13" t="n">
        <v>69</v>
      </c>
      <c r="E16" s="13" t="n">
        <v>821</v>
      </c>
      <c r="F16" s="13" t="n">
        <v>1026</v>
      </c>
      <c r="G16" s="13" t="n">
        <v>1017</v>
      </c>
      <c r="H16" s="13" t="n">
        <v>1001</v>
      </c>
      <c r="I16" s="13" t="n">
        <v>299</v>
      </c>
      <c r="J16" s="13" t="n">
        <v>314</v>
      </c>
      <c r="K16" s="13" t="n">
        <v>137</v>
      </c>
      <c r="L16" s="13" t="n">
        <v>40</v>
      </c>
      <c r="M16" s="13" t="n">
        <v>15</v>
      </c>
      <c r="N16" s="13" t="n">
        <v>16</v>
      </c>
      <c r="O16" s="13" t="n">
        <v>4</v>
      </c>
    </row>
    <row r="17" s="10" customFormat="true" ht="12.75" hidden="false" customHeight="false" outlineLevel="0" collapsed="false">
      <c r="A17" s="12" t="s">
        <v>29</v>
      </c>
      <c r="B17" s="13" t="n">
        <v>13364</v>
      </c>
      <c r="C17" s="13" t="n">
        <v>83</v>
      </c>
      <c r="D17" s="13" t="n">
        <v>838</v>
      </c>
      <c r="E17" s="13" t="n">
        <v>4390</v>
      </c>
      <c r="F17" s="13" t="n">
        <v>3285</v>
      </c>
      <c r="G17" s="13" t="n">
        <v>2389</v>
      </c>
      <c r="H17" s="13" t="n">
        <v>1213</v>
      </c>
      <c r="I17" s="13" t="n">
        <v>503</v>
      </c>
      <c r="J17" s="13" t="n">
        <v>288</v>
      </c>
      <c r="K17" s="13" t="n">
        <v>198</v>
      </c>
      <c r="L17" s="13" t="n">
        <v>81</v>
      </c>
      <c r="M17" s="13" t="n">
        <v>51</v>
      </c>
      <c r="N17" s="13" t="n">
        <v>25</v>
      </c>
      <c r="O17" s="13" t="n">
        <v>20</v>
      </c>
    </row>
    <row r="18" s="10" customFormat="true" ht="12.75" hidden="false" customHeight="false" outlineLevel="0" collapsed="false">
      <c r="A18" s="12" t="s">
        <v>30</v>
      </c>
      <c r="B18" s="13" t="n">
        <v>130352</v>
      </c>
      <c r="C18" s="13" t="n">
        <v>232</v>
      </c>
      <c r="D18" s="13" t="n">
        <v>1082</v>
      </c>
      <c r="E18" s="13" t="n">
        <v>24719</v>
      </c>
      <c r="F18" s="13" t="n">
        <v>23420</v>
      </c>
      <c r="G18" s="13" t="n">
        <v>25628</v>
      </c>
      <c r="H18" s="13" t="n">
        <v>12226</v>
      </c>
      <c r="I18" s="13" t="n">
        <v>8065</v>
      </c>
      <c r="J18" s="13" t="n">
        <v>13454</v>
      </c>
      <c r="K18" s="13" t="n">
        <v>7902</v>
      </c>
      <c r="L18" s="13" t="n">
        <v>7409</v>
      </c>
      <c r="M18" s="13" t="n">
        <v>2592</v>
      </c>
      <c r="N18" s="13" t="n">
        <v>3498</v>
      </c>
      <c r="O18" s="13" t="n">
        <v>125</v>
      </c>
    </row>
    <row r="19" s="10" customFormat="true" ht="12.75" hidden="false" customHeight="false" outlineLevel="0" collapsed="false">
      <c r="A19" s="12" t="s">
        <v>31</v>
      </c>
      <c r="B19" s="13" t="n">
        <v>64247</v>
      </c>
      <c r="C19" s="13" t="n">
        <v>98</v>
      </c>
      <c r="D19" s="13" t="n">
        <v>978</v>
      </c>
      <c r="E19" s="13" t="n">
        <v>16751</v>
      </c>
      <c r="F19" s="13" t="n">
        <v>13296</v>
      </c>
      <c r="G19" s="13" t="n">
        <v>14372</v>
      </c>
      <c r="H19" s="13" t="n">
        <v>7730</v>
      </c>
      <c r="I19" s="13" t="n">
        <v>4273</v>
      </c>
      <c r="J19" s="13" t="n">
        <v>3320</v>
      </c>
      <c r="K19" s="13" t="n">
        <v>1658</v>
      </c>
      <c r="L19" s="13" t="n">
        <v>883</v>
      </c>
      <c r="M19" s="13" t="n">
        <v>326</v>
      </c>
      <c r="N19" s="13" t="n">
        <v>460</v>
      </c>
      <c r="O19" s="13" t="n">
        <v>102</v>
      </c>
    </row>
    <row r="20" s="10" customFormat="true" ht="12.75" hidden="false" customHeight="false" outlineLevel="0" collapsed="false">
      <c r="A20" s="12" t="s">
        <v>32</v>
      </c>
      <c r="B20" s="13" t="n">
        <v>3213</v>
      </c>
      <c r="C20" s="13" t="n">
        <v>2</v>
      </c>
      <c r="D20" s="13" t="n">
        <v>29</v>
      </c>
      <c r="E20" s="13" t="n">
        <v>974</v>
      </c>
      <c r="F20" s="13" t="n">
        <v>882</v>
      </c>
      <c r="G20" s="13" t="n">
        <v>688</v>
      </c>
      <c r="H20" s="13" t="n">
        <v>267</v>
      </c>
      <c r="I20" s="13" t="n">
        <v>176</v>
      </c>
      <c r="J20" s="13" t="n">
        <v>98</v>
      </c>
      <c r="K20" s="13" t="n">
        <v>44</v>
      </c>
      <c r="L20" s="13" t="n">
        <v>24</v>
      </c>
      <c r="M20" s="13" t="n">
        <v>8</v>
      </c>
      <c r="N20" s="13" t="n">
        <v>20</v>
      </c>
      <c r="O20" s="13" t="n">
        <v>1</v>
      </c>
    </row>
    <row r="21" s="10" customFormat="true" ht="12.75" hidden="false" customHeight="false" outlineLevel="0" collapsed="false">
      <c r="A21" s="12" t="s">
        <v>33</v>
      </c>
      <c r="B21" s="13" t="n">
        <v>8554</v>
      </c>
      <c r="C21" s="13" t="n">
        <v>23</v>
      </c>
      <c r="D21" s="13" t="n">
        <v>120</v>
      </c>
      <c r="E21" s="13" t="n">
        <v>1964</v>
      </c>
      <c r="F21" s="13" t="n">
        <v>1362</v>
      </c>
      <c r="G21" s="13" t="n">
        <v>1765</v>
      </c>
      <c r="H21" s="13" t="n">
        <v>1020</v>
      </c>
      <c r="I21" s="13" t="n">
        <v>706</v>
      </c>
      <c r="J21" s="13" t="n">
        <v>928</v>
      </c>
      <c r="K21" s="13" t="n">
        <v>377</v>
      </c>
      <c r="L21" s="13" t="n">
        <v>160</v>
      </c>
      <c r="M21" s="13" t="n">
        <v>55</v>
      </c>
      <c r="N21" s="13" t="n">
        <v>64</v>
      </c>
      <c r="O21" s="13" t="n">
        <v>10</v>
      </c>
    </row>
    <row r="22" s="10" customFormat="true" ht="12.75" hidden="false" customHeight="false" outlineLevel="0" collapsed="false">
      <c r="A22" s="12" t="s">
        <v>34</v>
      </c>
      <c r="B22" s="13" t="n">
        <v>78981</v>
      </c>
      <c r="C22" s="13" t="n">
        <v>202</v>
      </c>
      <c r="D22" s="13" t="n">
        <v>1603</v>
      </c>
      <c r="E22" s="13" t="n">
        <v>22047</v>
      </c>
      <c r="F22" s="13" t="n">
        <v>16056</v>
      </c>
      <c r="G22" s="13" t="n">
        <v>18293</v>
      </c>
      <c r="H22" s="13" t="n">
        <v>8107</v>
      </c>
      <c r="I22" s="13" t="n">
        <v>4677</v>
      </c>
      <c r="J22" s="13" t="n">
        <v>4121</v>
      </c>
      <c r="K22" s="13" t="n">
        <v>2070</v>
      </c>
      <c r="L22" s="13" t="n">
        <v>992</v>
      </c>
      <c r="M22" s="13" t="n">
        <v>359</v>
      </c>
      <c r="N22" s="13" t="n">
        <v>314</v>
      </c>
      <c r="O22" s="13" t="n">
        <v>140</v>
      </c>
    </row>
    <row r="23" s="10" customFormat="true" ht="12.75" hidden="false" customHeight="false" outlineLevel="0" collapsed="false">
      <c r="A23" s="12" t="s">
        <v>35</v>
      </c>
      <c r="B23" s="13" t="n">
        <v>36918</v>
      </c>
      <c r="C23" s="13" t="n">
        <v>107</v>
      </c>
      <c r="D23" s="13" t="n">
        <v>929</v>
      </c>
      <c r="E23" s="13" t="n">
        <v>11033</v>
      </c>
      <c r="F23" s="13" t="n">
        <v>8848</v>
      </c>
      <c r="G23" s="13" t="n">
        <v>7957</v>
      </c>
      <c r="H23" s="13" t="n">
        <v>2870</v>
      </c>
      <c r="I23" s="13" t="n">
        <v>2229</v>
      </c>
      <c r="J23" s="13" t="n">
        <v>1384</v>
      </c>
      <c r="K23" s="13" t="n">
        <v>660</v>
      </c>
      <c r="L23" s="13" t="n">
        <v>363</v>
      </c>
      <c r="M23" s="13" t="n">
        <v>161</v>
      </c>
      <c r="N23" s="13" t="n">
        <v>236</v>
      </c>
      <c r="O23" s="13" t="n">
        <v>141</v>
      </c>
    </row>
    <row r="24" s="10" customFormat="true" ht="12.75" hidden="false" customHeight="false" outlineLevel="0" collapsed="false">
      <c r="A24" s="12" t="s">
        <v>36</v>
      </c>
      <c r="B24" s="13" t="n">
        <v>5557</v>
      </c>
      <c r="C24" s="13" t="n">
        <v>5</v>
      </c>
      <c r="D24" s="13" t="n">
        <v>21</v>
      </c>
      <c r="E24" s="13" t="n">
        <v>557</v>
      </c>
      <c r="F24" s="13" t="n">
        <v>670</v>
      </c>
      <c r="G24" s="13" t="n">
        <v>1066</v>
      </c>
      <c r="H24" s="13" t="n">
        <v>753</v>
      </c>
      <c r="I24" s="13" t="n">
        <v>714</v>
      </c>
      <c r="J24" s="13" t="n">
        <v>581</v>
      </c>
      <c r="K24" s="13" t="n">
        <v>427</v>
      </c>
      <c r="L24" s="13" t="n">
        <v>195</v>
      </c>
      <c r="M24" s="13" t="n">
        <v>188</v>
      </c>
      <c r="N24" s="13" t="n">
        <v>374</v>
      </c>
      <c r="O24" s="13" t="n">
        <v>6</v>
      </c>
    </row>
    <row r="25" s="10" customFormat="true" ht="12.75" hidden="false" customHeight="false" outlineLevel="0" collapsed="false">
      <c r="A25" s="12" t="s">
        <v>37</v>
      </c>
      <c r="B25" s="13" t="n">
        <v>1834</v>
      </c>
      <c r="C25" s="13" t="n">
        <v>1</v>
      </c>
      <c r="D25" s="13" t="n">
        <v>48</v>
      </c>
      <c r="E25" s="13" t="n">
        <v>469</v>
      </c>
      <c r="F25" s="13" t="n">
        <v>436</v>
      </c>
      <c r="G25" s="13" t="n">
        <v>387</v>
      </c>
      <c r="H25" s="13" t="n">
        <v>244</v>
      </c>
      <c r="I25" s="13" t="n">
        <v>103</v>
      </c>
      <c r="J25" s="13" t="n">
        <v>73</v>
      </c>
      <c r="K25" s="13" t="n">
        <v>47</v>
      </c>
      <c r="L25" s="13" t="n">
        <v>21</v>
      </c>
      <c r="M25" s="13" t="n">
        <v>4</v>
      </c>
      <c r="N25" s="13" t="n">
        <v>1</v>
      </c>
      <c r="O25" s="13" t="s">
        <v>24</v>
      </c>
    </row>
    <row r="26" s="16" customFormat="true" ht="20.25" hidden="false" customHeight="true" outlineLevel="0" collapsed="false">
      <c r="A26" s="14" t="s">
        <v>38</v>
      </c>
      <c r="B26" s="15" t="n">
        <f aca="false">SUM(B27:B39)</f>
        <v>36022</v>
      </c>
      <c r="C26" s="15" t="n">
        <f aca="false">SUM(C27:C39)</f>
        <v>39</v>
      </c>
      <c r="D26" s="15" t="n">
        <f aca="false">SUM(D27:D39)</f>
        <v>682</v>
      </c>
      <c r="E26" s="15" t="n">
        <f aca="false">SUM(E27:E39)</f>
        <v>15362</v>
      </c>
      <c r="F26" s="15" t="n">
        <f aca="false">SUM(F27:F39)</f>
        <v>6491</v>
      </c>
      <c r="G26" s="15" t="n">
        <f aca="false">SUM(G27:G39)</f>
        <v>6951</v>
      </c>
      <c r="H26" s="15" t="n">
        <f aca="false">SUM(H27:H39)</f>
        <v>2841</v>
      </c>
      <c r="I26" s="15" t="n">
        <f aca="false">SUM(I27:I39)</f>
        <v>1245</v>
      </c>
      <c r="J26" s="15" t="n">
        <f aca="false">SUM(J27:J39)</f>
        <v>1101</v>
      </c>
      <c r="K26" s="15" t="n">
        <f aca="false">SUM(K27:K39)</f>
        <v>614</v>
      </c>
      <c r="L26" s="15" t="n">
        <f aca="false">SUM(L27:L39)</f>
        <v>356</v>
      </c>
      <c r="M26" s="15" t="n">
        <f aca="false">SUM(M27:M39)</f>
        <v>163</v>
      </c>
      <c r="N26" s="15" t="n">
        <f aca="false">SUM(N27:N39)</f>
        <v>147</v>
      </c>
      <c r="O26" s="15" t="n">
        <f aca="false">SUM(O27:O39)</f>
        <v>30</v>
      </c>
    </row>
    <row r="27" s="10" customFormat="true" ht="12.75" hidden="false" customHeight="false" outlineLevel="0" collapsed="false">
      <c r="A27" s="12" t="s">
        <v>39</v>
      </c>
      <c r="B27" s="13" t="n">
        <v>1338</v>
      </c>
      <c r="C27" s="13" t="s">
        <v>24</v>
      </c>
      <c r="D27" s="13" t="n">
        <v>22</v>
      </c>
      <c r="E27" s="13" t="n">
        <v>624</v>
      </c>
      <c r="F27" s="13" t="n">
        <v>265</v>
      </c>
      <c r="G27" s="13" t="n">
        <v>206</v>
      </c>
      <c r="H27" s="13" t="n">
        <v>91</v>
      </c>
      <c r="I27" s="13" t="n">
        <v>57</v>
      </c>
      <c r="J27" s="13" t="n">
        <v>27</v>
      </c>
      <c r="K27" s="13" t="n">
        <v>18</v>
      </c>
      <c r="L27" s="13" t="n">
        <v>16</v>
      </c>
      <c r="M27" s="13" t="n">
        <v>6</v>
      </c>
      <c r="N27" s="13" t="n">
        <v>6</v>
      </c>
      <c r="O27" s="13" t="s">
        <v>24</v>
      </c>
    </row>
    <row r="28" s="10" customFormat="true" ht="12.75" hidden="false" customHeight="false" outlineLevel="0" collapsed="false">
      <c r="A28" s="12" t="s">
        <v>40</v>
      </c>
      <c r="B28" s="13" t="n">
        <v>4626</v>
      </c>
      <c r="C28" s="13" t="n">
        <v>19</v>
      </c>
      <c r="D28" s="13" t="n">
        <v>224</v>
      </c>
      <c r="E28" s="13" t="n">
        <v>1838</v>
      </c>
      <c r="F28" s="13" t="n">
        <v>817</v>
      </c>
      <c r="G28" s="13" t="n">
        <v>800</v>
      </c>
      <c r="H28" s="13" t="n">
        <v>424</v>
      </c>
      <c r="I28" s="13" t="n">
        <v>197</v>
      </c>
      <c r="J28" s="13" t="n">
        <v>173</v>
      </c>
      <c r="K28" s="13" t="n">
        <v>70</v>
      </c>
      <c r="L28" s="13" t="n">
        <v>28</v>
      </c>
      <c r="M28" s="13" t="n">
        <v>17</v>
      </c>
      <c r="N28" s="13" t="n">
        <v>9</v>
      </c>
      <c r="O28" s="13" t="n">
        <v>10</v>
      </c>
    </row>
    <row r="29" s="10" customFormat="true" ht="12.75" hidden="false" customHeight="false" outlineLevel="0" collapsed="false">
      <c r="A29" s="12" t="s">
        <v>41</v>
      </c>
      <c r="B29" s="13" t="n">
        <v>973</v>
      </c>
      <c r="C29" s="13" t="s">
        <v>24</v>
      </c>
      <c r="D29" s="13" t="n">
        <v>14</v>
      </c>
      <c r="E29" s="13" t="n">
        <v>350</v>
      </c>
      <c r="F29" s="13" t="n">
        <v>253</v>
      </c>
      <c r="G29" s="13" t="n">
        <v>191</v>
      </c>
      <c r="H29" s="13" t="n">
        <v>96</v>
      </c>
      <c r="I29" s="13" t="n">
        <v>40</v>
      </c>
      <c r="J29" s="13" t="n">
        <v>18</v>
      </c>
      <c r="K29" s="13" t="n">
        <v>3</v>
      </c>
      <c r="L29" s="13" t="n">
        <v>6</v>
      </c>
      <c r="M29" s="13" t="n">
        <v>2</v>
      </c>
      <c r="N29" s="13" t="s">
        <v>24</v>
      </c>
      <c r="O29" s="13" t="s">
        <v>24</v>
      </c>
    </row>
    <row r="30" s="10" customFormat="true" ht="12.75" hidden="false" customHeight="false" outlineLevel="0" collapsed="false">
      <c r="A30" s="12" t="s">
        <v>42</v>
      </c>
      <c r="B30" s="13" t="n">
        <v>1385</v>
      </c>
      <c r="C30" s="13" t="s">
        <v>24</v>
      </c>
      <c r="D30" s="13" t="n">
        <v>9</v>
      </c>
      <c r="E30" s="13" t="n">
        <v>424</v>
      </c>
      <c r="F30" s="13" t="n">
        <v>332</v>
      </c>
      <c r="G30" s="13" t="n">
        <v>300</v>
      </c>
      <c r="H30" s="13" t="n">
        <v>124</v>
      </c>
      <c r="I30" s="13" t="n">
        <v>62</v>
      </c>
      <c r="J30" s="13" t="n">
        <v>80</v>
      </c>
      <c r="K30" s="13" t="n">
        <v>31</v>
      </c>
      <c r="L30" s="13" t="n">
        <v>15</v>
      </c>
      <c r="M30" s="13" t="n">
        <v>3</v>
      </c>
      <c r="N30" s="13" t="n">
        <v>3</v>
      </c>
      <c r="O30" s="13" t="n">
        <v>2</v>
      </c>
    </row>
    <row r="31" s="10" customFormat="true" ht="12.75" hidden="false" customHeight="false" outlineLevel="0" collapsed="false">
      <c r="A31" s="12" t="s">
        <v>43</v>
      </c>
      <c r="B31" s="13" t="n">
        <v>2333</v>
      </c>
      <c r="C31" s="13" t="n">
        <v>1</v>
      </c>
      <c r="D31" s="13" t="n">
        <v>49</v>
      </c>
      <c r="E31" s="13" t="n">
        <v>1019</v>
      </c>
      <c r="F31" s="13" t="n">
        <v>373</v>
      </c>
      <c r="G31" s="13" t="n">
        <v>489</v>
      </c>
      <c r="H31" s="13" t="n">
        <v>149</v>
      </c>
      <c r="I31" s="13" t="n">
        <v>103</v>
      </c>
      <c r="J31" s="13" t="n">
        <v>88</v>
      </c>
      <c r="K31" s="13" t="n">
        <v>36</v>
      </c>
      <c r="L31" s="13" t="n">
        <v>12</v>
      </c>
      <c r="M31" s="13" t="n">
        <v>5</v>
      </c>
      <c r="N31" s="13" t="n">
        <v>8</v>
      </c>
      <c r="O31" s="13" t="n">
        <v>1</v>
      </c>
    </row>
    <row r="32" s="10" customFormat="true" ht="12.75" hidden="false" customHeight="false" outlineLevel="0" collapsed="false">
      <c r="A32" s="12" t="s">
        <v>44</v>
      </c>
      <c r="B32" s="13" t="n">
        <v>12222</v>
      </c>
      <c r="C32" s="13" t="n">
        <v>7</v>
      </c>
      <c r="D32" s="13" t="n">
        <v>85</v>
      </c>
      <c r="E32" s="13" t="n">
        <v>5044</v>
      </c>
      <c r="F32" s="13" t="n">
        <v>2226</v>
      </c>
      <c r="G32" s="13" t="n">
        <v>2422</v>
      </c>
      <c r="H32" s="13" t="n">
        <v>930</v>
      </c>
      <c r="I32" s="13" t="n">
        <v>463</v>
      </c>
      <c r="J32" s="13" t="n">
        <v>387</v>
      </c>
      <c r="K32" s="13" t="n">
        <v>275</v>
      </c>
      <c r="L32" s="13" t="n">
        <v>189</v>
      </c>
      <c r="M32" s="13" t="n">
        <v>94</v>
      </c>
      <c r="N32" s="13" t="n">
        <v>87</v>
      </c>
      <c r="O32" s="13" t="n">
        <v>13</v>
      </c>
    </row>
    <row r="33" s="10" customFormat="true" ht="12.75" hidden="false" customHeight="false" outlineLevel="0" collapsed="false">
      <c r="A33" s="12" t="s">
        <v>45</v>
      </c>
      <c r="B33" s="13" t="n">
        <v>804</v>
      </c>
      <c r="C33" s="13" t="s">
        <v>24</v>
      </c>
      <c r="D33" s="13" t="n">
        <v>25</v>
      </c>
      <c r="E33" s="13" t="n">
        <v>504</v>
      </c>
      <c r="F33" s="13" t="n">
        <v>144</v>
      </c>
      <c r="G33" s="13" t="n">
        <v>67</v>
      </c>
      <c r="H33" s="13" t="n">
        <v>27</v>
      </c>
      <c r="I33" s="13" t="n">
        <v>11</v>
      </c>
      <c r="J33" s="13" t="n">
        <v>13</v>
      </c>
      <c r="K33" s="13" t="n">
        <v>4</v>
      </c>
      <c r="L33" s="13" t="n">
        <v>7</v>
      </c>
      <c r="M33" s="13" t="n">
        <v>2</v>
      </c>
      <c r="N33" s="13" t="s">
        <v>24</v>
      </c>
      <c r="O33" s="13" t="s">
        <v>24</v>
      </c>
    </row>
    <row r="34" s="10" customFormat="true" ht="12.75" hidden="false" customHeight="false" outlineLevel="0" collapsed="false">
      <c r="A34" s="12" t="s">
        <v>46</v>
      </c>
      <c r="B34" s="13" t="n">
        <v>2733</v>
      </c>
      <c r="C34" s="13" t="n">
        <v>2</v>
      </c>
      <c r="D34" s="13" t="n">
        <v>45</v>
      </c>
      <c r="E34" s="13" t="n">
        <v>1064</v>
      </c>
      <c r="F34" s="13" t="n">
        <v>447</v>
      </c>
      <c r="G34" s="13" t="n">
        <v>729</v>
      </c>
      <c r="H34" s="13" t="n">
        <v>225</v>
      </c>
      <c r="I34" s="13" t="n">
        <v>58</v>
      </c>
      <c r="J34" s="13" t="n">
        <v>98</v>
      </c>
      <c r="K34" s="13" t="n">
        <v>38</v>
      </c>
      <c r="L34" s="13" t="n">
        <v>15</v>
      </c>
      <c r="M34" s="13" t="n">
        <v>7</v>
      </c>
      <c r="N34" s="13" t="n">
        <v>3</v>
      </c>
      <c r="O34" s="13" t="n">
        <v>2</v>
      </c>
    </row>
    <row r="35" s="10" customFormat="true" ht="12.75" hidden="false" customHeight="false" outlineLevel="0" collapsed="false">
      <c r="A35" s="12" t="s">
        <v>47</v>
      </c>
      <c r="B35" s="13" t="n">
        <v>1785</v>
      </c>
      <c r="C35" s="13" t="s">
        <v>24</v>
      </c>
      <c r="D35" s="13" t="n">
        <v>23</v>
      </c>
      <c r="E35" s="13" t="n">
        <v>932</v>
      </c>
      <c r="F35" s="13" t="n">
        <v>293</v>
      </c>
      <c r="G35" s="13" t="n">
        <v>391</v>
      </c>
      <c r="H35" s="13" t="n">
        <v>47</v>
      </c>
      <c r="I35" s="13" t="n">
        <v>25</v>
      </c>
      <c r="J35" s="13" t="n">
        <v>30</v>
      </c>
      <c r="K35" s="13" t="n">
        <v>18</v>
      </c>
      <c r="L35" s="13" t="n">
        <v>15</v>
      </c>
      <c r="M35" s="13" t="n">
        <v>9</v>
      </c>
      <c r="N35" s="13" t="n">
        <v>2</v>
      </c>
      <c r="O35" s="13" t="s">
        <v>24</v>
      </c>
    </row>
    <row r="36" s="10" customFormat="true" ht="12.75" hidden="false" customHeight="false" outlineLevel="0" collapsed="false">
      <c r="A36" s="12" t="s">
        <v>48</v>
      </c>
      <c r="B36" s="13" t="n">
        <v>1415</v>
      </c>
      <c r="C36" s="13" t="n">
        <v>1</v>
      </c>
      <c r="D36" s="13" t="n">
        <v>18</v>
      </c>
      <c r="E36" s="13" t="n">
        <v>567</v>
      </c>
      <c r="F36" s="13" t="n">
        <v>258</v>
      </c>
      <c r="G36" s="13" t="n">
        <v>287</v>
      </c>
      <c r="H36" s="13" t="n">
        <v>121</v>
      </c>
      <c r="I36" s="13" t="n">
        <v>65</v>
      </c>
      <c r="J36" s="13" t="n">
        <v>44</v>
      </c>
      <c r="K36" s="13" t="n">
        <v>33</v>
      </c>
      <c r="L36" s="13" t="n">
        <v>13</v>
      </c>
      <c r="M36" s="13" t="n">
        <v>5</v>
      </c>
      <c r="N36" s="13" t="n">
        <v>3</v>
      </c>
      <c r="O36" s="13" t="s">
        <v>24</v>
      </c>
    </row>
    <row r="37" s="10" customFormat="true" ht="12.75" hidden="false" customHeight="false" outlineLevel="0" collapsed="false">
      <c r="A37" s="12" t="s">
        <v>49</v>
      </c>
      <c r="B37" s="13" t="n">
        <v>5154</v>
      </c>
      <c r="C37" s="13" t="n">
        <v>9</v>
      </c>
      <c r="D37" s="13" t="n">
        <v>155</v>
      </c>
      <c r="E37" s="13" t="n">
        <v>2408</v>
      </c>
      <c r="F37" s="13" t="n">
        <v>887</v>
      </c>
      <c r="G37" s="13" t="n">
        <v>820</v>
      </c>
      <c r="H37" s="13" t="n">
        <v>479</v>
      </c>
      <c r="I37" s="13" t="n">
        <v>133</v>
      </c>
      <c r="J37" s="13" t="n">
        <v>123</v>
      </c>
      <c r="K37" s="13" t="n">
        <v>65</v>
      </c>
      <c r="L37" s="13" t="n">
        <v>38</v>
      </c>
      <c r="M37" s="13" t="n">
        <v>12</v>
      </c>
      <c r="N37" s="13" t="n">
        <v>23</v>
      </c>
      <c r="O37" s="13" t="n">
        <v>2</v>
      </c>
    </row>
    <row r="38" s="10" customFormat="true" ht="12.75" hidden="false" customHeight="false" outlineLevel="0" collapsed="false">
      <c r="A38" s="12" t="s">
        <v>50</v>
      </c>
      <c r="B38" s="13" t="n">
        <v>398</v>
      </c>
      <c r="C38" s="13" t="s">
        <v>24</v>
      </c>
      <c r="D38" s="13" t="n">
        <v>11</v>
      </c>
      <c r="E38" s="13" t="n">
        <v>194</v>
      </c>
      <c r="F38" s="13" t="n">
        <v>72</v>
      </c>
      <c r="G38" s="13" t="n">
        <v>50</v>
      </c>
      <c r="H38" s="13" t="n">
        <v>46</v>
      </c>
      <c r="I38" s="13" t="n">
        <v>4</v>
      </c>
      <c r="J38" s="13" t="n">
        <v>11</v>
      </c>
      <c r="K38" s="13" t="n">
        <v>5</v>
      </c>
      <c r="L38" s="13" t="n">
        <v>1</v>
      </c>
      <c r="M38" s="13" t="n">
        <v>1</v>
      </c>
      <c r="N38" s="13" t="n">
        <v>3</v>
      </c>
      <c r="O38" s="13" t="s">
        <v>24</v>
      </c>
    </row>
    <row r="39" s="10" customFormat="true" ht="12.75" hidden="false" customHeight="false" outlineLevel="0" collapsed="false">
      <c r="A39" s="12" t="s">
        <v>51</v>
      </c>
      <c r="B39" s="13" t="n">
        <v>856</v>
      </c>
      <c r="C39" s="13" t="s">
        <v>24</v>
      </c>
      <c r="D39" s="13" t="n">
        <v>2</v>
      </c>
      <c r="E39" s="13" t="n">
        <v>394</v>
      </c>
      <c r="F39" s="13" t="n">
        <v>124</v>
      </c>
      <c r="G39" s="13" t="n">
        <v>199</v>
      </c>
      <c r="H39" s="13" t="n">
        <v>82</v>
      </c>
      <c r="I39" s="13" t="n">
        <v>27</v>
      </c>
      <c r="J39" s="13" t="n">
        <v>9</v>
      </c>
      <c r="K39" s="13" t="n">
        <v>18</v>
      </c>
      <c r="L39" s="13" t="n">
        <v>1</v>
      </c>
      <c r="M39" s="13" t="s">
        <v>24</v>
      </c>
      <c r="N39" s="13" t="s">
        <v>24</v>
      </c>
      <c r="O39" s="13" t="s">
        <v>24</v>
      </c>
    </row>
    <row r="40" s="16" customFormat="true" ht="20.25" hidden="false" customHeight="true" outlineLevel="0" collapsed="false">
      <c r="A40" s="14" t="s">
        <v>52</v>
      </c>
      <c r="B40" s="15" t="n">
        <f aca="false">SUM(B41:B49)</f>
        <v>125729</v>
      </c>
      <c r="C40" s="15" t="n">
        <f aca="false">SUM(C41:C49)</f>
        <v>105</v>
      </c>
      <c r="D40" s="15" t="n">
        <f aca="false">SUM(D41:D49)</f>
        <v>1769</v>
      </c>
      <c r="E40" s="15" t="n">
        <f aca="false">SUM(E41:E49)</f>
        <v>30707</v>
      </c>
      <c r="F40" s="15" t="n">
        <f aca="false">SUM(F41:F49)</f>
        <v>18951</v>
      </c>
      <c r="G40" s="15" t="n">
        <f aca="false">SUM(G41:G49)</f>
        <v>22861</v>
      </c>
      <c r="H40" s="15" t="n">
        <f aca="false">SUM(H41:H49)</f>
        <v>12401</v>
      </c>
      <c r="I40" s="15" t="n">
        <f aca="false">SUM(I41:I49)</f>
        <v>7496</v>
      </c>
      <c r="J40" s="15" t="n">
        <f aca="false">SUM(J41:J49)</f>
        <v>8499</v>
      </c>
      <c r="K40" s="15" t="n">
        <f aca="false">SUM(K41:K49)</f>
        <v>6948</v>
      </c>
      <c r="L40" s="15" t="n">
        <f aca="false">SUM(L41:L49)</f>
        <v>5419</v>
      </c>
      <c r="M40" s="15" t="n">
        <f aca="false">SUM(M41:M49)</f>
        <v>3472</v>
      </c>
      <c r="N40" s="15" t="n">
        <f aca="false">SUM(N41:N49)</f>
        <v>6958</v>
      </c>
      <c r="O40" s="15" t="n">
        <f aca="false">SUM(O41:O49)</f>
        <v>143</v>
      </c>
    </row>
    <row r="41" s="10" customFormat="true" ht="12.75" hidden="false" customHeight="false" outlineLevel="0" collapsed="false">
      <c r="A41" s="12" t="s">
        <v>53</v>
      </c>
      <c r="B41" s="13" t="n">
        <v>52943</v>
      </c>
      <c r="C41" s="13" t="n">
        <v>74</v>
      </c>
      <c r="D41" s="13" t="n">
        <v>906</v>
      </c>
      <c r="E41" s="13" t="n">
        <v>19458</v>
      </c>
      <c r="F41" s="13" t="n">
        <v>10212</v>
      </c>
      <c r="G41" s="13" t="n">
        <v>10536</v>
      </c>
      <c r="H41" s="13" t="n">
        <v>4129</v>
      </c>
      <c r="I41" s="13" t="n">
        <v>2198</v>
      </c>
      <c r="J41" s="13" t="n">
        <v>2411</v>
      </c>
      <c r="K41" s="13" t="n">
        <v>1194</v>
      </c>
      <c r="L41" s="13" t="n">
        <v>858</v>
      </c>
      <c r="M41" s="13" t="n">
        <v>381</v>
      </c>
      <c r="N41" s="13" t="n">
        <v>548</v>
      </c>
      <c r="O41" s="13" t="n">
        <v>38</v>
      </c>
    </row>
    <row r="42" s="10" customFormat="true" ht="12.75" hidden="false" customHeight="false" outlineLevel="0" collapsed="false">
      <c r="A42" s="12" t="s">
        <v>54</v>
      </c>
      <c r="B42" s="13" t="n">
        <v>1451</v>
      </c>
      <c r="C42" s="13" t="s">
        <v>24</v>
      </c>
      <c r="D42" s="13" t="n">
        <v>167</v>
      </c>
      <c r="E42" s="13" t="n">
        <v>200</v>
      </c>
      <c r="F42" s="13" t="n">
        <v>365</v>
      </c>
      <c r="G42" s="13" t="n">
        <v>269</v>
      </c>
      <c r="H42" s="13" t="n">
        <v>215</v>
      </c>
      <c r="I42" s="13" t="n">
        <v>68</v>
      </c>
      <c r="J42" s="13" t="n">
        <v>63</v>
      </c>
      <c r="K42" s="13" t="n">
        <v>68</v>
      </c>
      <c r="L42" s="13" t="n">
        <v>9</v>
      </c>
      <c r="M42" s="13" t="n">
        <v>4</v>
      </c>
      <c r="N42" s="13" t="n">
        <v>23</v>
      </c>
      <c r="O42" s="13" t="s">
        <v>24</v>
      </c>
    </row>
    <row r="43" s="10" customFormat="true" ht="12.75" hidden="false" customHeight="false" outlineLevel="0" collapsed="false">
      <c r="A43" s="12" t="s">
        <v>55</v>
      </c>
      <c r="B43" s="13" t="n">
        <v>1236</v>
      </c>
      <c r="C43" s="13" t="s">
        <v>24</v>
      </c>
      <c r="D43" s="13" t="n">
        <v>73</v>
      </c>
      <c r="E43" s="13" t="n">
        <v>428</v>
      </c>
      <c r="F43" s="13" t="n">
        <v>213</v>
      </c>
      <c r="G43" s="13" t="n">
        <v>304</v>
      </c>
      <c r="H43" s="13" t="n">
        <v>123</v>
      </c>
      <c r="I43" s="13" t="n">
        <v>23</v>
      </c>
      <c r="J43" s="13" t="n">
        <v>46</v>
      </c>
      <c r="K43" s="13" t="n">
        <v>13</v>
      </c>
      <c r="L43" s="13" t="n">
        <v>11</v>
      </c>
      <c r="M43" s="13" t="n">
        <v>1</v>
      </c>
      <c r="N43" s="13" t="n">
        <v>1</v>
      </c>
      <c r="O43" s="13" t="s">
        <v>24</v>
      </c>
    </row>
    <row r="44" s="10" customFormat="true" ht="12.75" hidden="false" customHeight="false" outlineLevel="0" collapsed="false">
      <c r="A44" s="12" t="s">
        <v>56</v>
      </c>
      <c r="B44" s="13" t="n">
        <v>1426</v>
      </c>
      <c r="C44" s="13" t="n">
        <v>2</v>
      </c>
      <c r="D44" s="13" t="n">
        <v>16</v>
      </c>
      <c r="E44" s="13" t="n">
        <v>607</v>
      </c>
      <c r="F44" s="13" t="n">
        <v>257</v>
      </c>
      <c r="G44" s="13" t="n">
        <v>298</v>
      </c>
      <c r="H44" s="13" t="n">
        <v>97</v>
      </c>
      <c r="I44" s="13" t="n">
        <v>71</v>
      </c>
      <c r="J44" s="13" t="n">
        <v>25</v>
      </c>
      <c r="K44" s="13" t="n">
        <v>32</v>
      </c>
      <c r="L44" s="13" t="n">
        <v>15</v>
      </c>
      <c r="M44" s="13" t="n">
        <v>2</v>
      </c>
      <c r="N44" s="13" t="n">
        <v>3</v>
      </c>
      <c r="O44" s="13" t="n">
        <v>1</v>
      </c>
    </row>
    <row r="45" s="10" customFormat="true" ht="12.75" hidden="false" customHeight="false" outlineLevel="0" collapsed="false">
      <c r="A45" s="12" t="s">
        <v>57</v>
      </c>
      <c r="B45" s="13" t="n">
        <v>56521</v>
      </c>
      <c r="C45" s="13" t="n">
        <v>17</v>
      </c>
      <c r="D45" s="13" t="n">
        <v>223</v>
      </c>
      <c r="E45" s="13" t="n">
        <v>5516</v>
      </c>
      <c r="F45" s="13" t="n">
        <v>5595</v>
      </c>
      <c r="G45" s="13" t="n">
        <v>9080</v>
      </c>
      <c r="H45" s="13" t="n">
        <v>6631</v>
      </c>
      <c r="I45" s="13" t="n">
        <v>4673</v>
      </c>
      <c r="J45" s="13" t="n">
        <v>5532</v>
      </c>
      <c r="K45" s="13" t="n">
        <v>5432</v>
      </c>
      <c r="L45" s="13" t="n">
        <v>4387</v>
      </c>
      <c r="M45" s="13" t="n">
        <v>3029</v>
      </c>
      <c r="N45" s="13" t="n">
        <v>6332</v>
      </c>
      <c r="O45" s="13" t="n">
        <v>74</v>
      </c>
    </row>
    <row r="46" s="10" customFormat="true" ht="12.75" hidden="false" customHeight="false" outlineLevel="0" collapsed="false">
      <c r="A46" s="12" t="s">
        <v>58</v>
      </c>
      <c r="B46" s="13" t="n">
        <v>2778</v>
      </c>
      <c r="C46" s="13" t="n">
        <v>4</v>
      </c>
      <c r="D46" s="13" t="n">
        <v>44</v>
      </c>
      <c r="E46" s="13" t="n">
        <v>382</v>
      </c>
      <c r="F46" s="13" t="n">
        <v>571</v>
      </c>
      <c r="G46" s="13" t="n">
        <v>650</v>
      </c>
      <c r="H46" s="13" t="n">
        <v>481</v>
      </c>
      <c r="I46" s="13" t="n">
        <v>212</v>
      </c>
      <c r="J46" s="13" t="n">
        <v>189</v>
      </c>
      <c r="K46" s="13" t="n">
        <v>89</v>
      </c>
      <c r="L46" s="13" t="n">
        <v>72</v>
      </c>
      <c r="M46" s="13" t="n">
        <v>37</v>
      </c>
      <c r="N46" s="13" t="n">
        <v>25</v>
      </c>
      <c r="O46" s="13" t="n">
        <v>22</v>
      </c>
    </row>
    <row r="47" s="10" customFormat="true" ht="12.75" hidden="false" customHeight="false" outlineLevel="0" collapsed="false">
      <c r="A47" s="12" t="s">
        <v>59</v>
      </c>
      <c r="B47" s="13" t="n">
        <v>4814</v>
      </c>
      <c r="C47" s="13" t="n">
        <v>6</v>
      </c>
      <c r="D47" s="13" t="n">
        <v>86</v>
      </c>
      <c r="E47" s="13" t="n">
        <v>2102</v>
      </c>
      <c r="F47" s="13" t="n">
        <v>847</v>
      </c>
      <c r="G47" s="13" t="n">
        <v>1011</v>
      </c>
      <c r="H47" s="13" t="n">
        <v>422</v>
      </c>
      <c r="I47" s="13" t="n">
        <v>136</v>
      </c>
      <c r="J47" s="13" t="n">
        <v>115</v>
      </c>
      <c r="K47" s="13" t="n">
        <v>35</v>
      </c>
      <c r="L47" s="13" t="n">
        <v>32</v>
      </c>
      <c r="M47" s="13" t="n">
        <v>8</v>
      </c>
      <c r="N47" s="13" t="n">
        <v>9</v>
      </c>
      <c r="O47" s="13" t="n">
        <v>5</v>
      </c>
    </row>
    <row r="48" s="10" customFormat="true" ht="12.75" hidden="false" customHeight="false" outlineLevel="0" collapsed="false">
      <c r="A48" s="12" t="s">
        <v>60</v>
      </c>
      <c r="B48" s="13" t="n">
        <v>1408</v>
      </c>
      <c r="C48" s="13" t="n">
        <v>2</v>
      </c>
      <c r="D48" s="13" t="n">
        <v>36</v>
      </c>
      <c r="E48" s="13" t="n">
        <v>905</v>
      </c>
      <c r="F48" s="13" t="n">
        <v>196</v>
      </c>
      <c r="G48" s="13" t="n">
        <v>135</v>
      </c>
      <c r="H48" s="13" t="n">
        <v>29</v>
      </c>
      <c r="I48" s="13" t="n">
        <v>23</v>
      </c>
      <c r="J48" s="13" t="n">
        <v>35</v>
      </c>
      <c r="K48" s="13" t="n">
        <v>29</v>
      </c>
      <c r="L48" s="13" t="n">
        <v>8</v>
      </c>
      <c r="M48" s="13" t="n">
        <v>2</v>
      </c>
      <c r="N48" s="13" t="n">
        <v>7</v>
      </c>
      <c r="O48" s="13" t="n">
        <v>1</v>
      </c>
    </row>
    <row r="49" s="10" customFormat="true" ht="12.75" hidden="false" customHeight="false" outlineLevel="0" collapsed="false">
      <c r="A49" s="12" t="s">
        <v>61</v>
      </c>
      <c r="B49" s="13" t="n">
        <v>3152</v>
      </c>
      <c r="C49" s="13" t="s">
        <v>24</v>
      </c>
      <c r="D49" s="13" t="n">
        <v>218</v>
      </c>
      <c r="E49" s="13" t="n">
        <v>1109</v>
      </c>
      <c r="F49" s="13" t="n">
        <v>695</v>
      </c>
      <c r="G49" s="13" t="n">
        <v>578</v>
      </c>
      <c r="H49" s="13" t="n">
        <v>274</v>
      </c>
      <c r="I49" s="13" t="n">
        <v>92</v>
      </c>
      <c r="J49" s="13" t="n">
        <v>83</v>
      </c>
      <c r="K49" s="13" t="n">
        <v>56</v>
      </c>
      <c r="L49" s="13" t="n">
        <v>27</v>
      </c>
      <c r="M49" s="13" t="n">
        <v>8</v>
      </c>
      <c r="N49" s="13" t="n">
        <v>10</v>
      </c>
      <c r="O49" s="13" t="n">
        <v>2</v>
      </c>
    </row>
    <row r="50" s="16" customFormat="true" ht="20.25" hidden="false" customHeight="true" outlineLevel="0" collapsed="false">
      <c r="A50" s="14" t="s">
        <v>62</v>
      </c>
      <c r="B50" s="15" t="n">
        <f aca="false">SUM(B51:B64)</f>
        <v>128409</v>
      </c>
      <c r="C50" s="15" t="n">
        <f aca="false">SUM(C51:C64)</f>
        <v>271</v>
      </c>
      <c r="D50" s="15" t="n">
        <f aca="false">SUM(D51:D64)</f>
        <v>1926</v>
      </c>
      <c r="E50" s="15" t="n">
        <f aca="false">SUM(E51:E64)</f>
        <v>32956</v>
      </c>
      <c r="F50" s="15" t="n">
        <f aca="false">SUM(F51:F64)</f>
        <v>31764</v>
      </c>
      <c r="G50" s="15" t="n">
        <f aca="false">SUM(G51:G64)</f>
        <v>28628</v>
      </c>
      <c r="H50" s="15" t="n">
        <f aca="false">SUM(H51:H64)</f>
        <v>10724</v>
      </c>
      <c r="I50" s="15" t="n">
        <f aca="false">SUM(I51:I64)</f>
        <v>7020</v>
      </c>
      <c r="J50" s="15" t="n">
        <f aca="false">SUM(J51:J64)</f>
        <v>6874</v>
      </c>
      <c r="K50" s="15" t="n">
        <f aca="false">SUM(K51:K64)</f>
        <v>4129</v>
      </c>
      <c r="L50" s="15" t="n">
        <f aca="false">SUM(L51:L64)</f>
        <v>2361</v>
      </c>
      <c r="M50" s="15" t="n">
        <f aca="false">SUM(M51:M64)</f>
        <v>823</v>
      </c>
      <c r="N50" s="15" t="n">
        <f aca="false">SUM(N51:N64)</f>
        <v>840</v>
      </c>
      <c r="O50" s="15" t="n">
        <f aca="false">SUM(O51:O64)</f>
        <v>93</v>
      </c>
    </row>
    <row r="51" s="10" customFormat="true" ht="12.75" hidden="false" customHeight="false" outlineLevel="0" collapsed="false">
      <c r="A51" s="12" t="s">
        <v>63</v>
      </c>
      <c r="B51" s="13" t="n">
        <v>2653</v>
      </c>
      <c r="C51" s="13" t="n">
        <v>3</v>
      </c>
      <c r="D51" s="13" t="n">
        <v>37</v>
      </c>
      <c r="E51" s="13" t="n">
        <v>1014</v>
      </c>
      <c r="F51" s="13" t="n">
        <v>517</v>
      </c>
      <c r="G51" s="13" t="n">
        <v>506</v>
      </c>
      <c r="H51" s="13" t="n">
        <v>179</v>
      </c>
      <c r="I51" s="13" t="n">
        <v>137</v>
      </c>
      <c r="J51" s="13" t="n">
        <v>144</v>
      </c>
      <c r="K51" s="13" t="n">
        <v>76</v>
      </c>
      <c r="L51" s="13" t="n">
        <v>23</v>
      </c>
      <c r="M51" s="13" t="n">
        <v>13</v>
      </c>
      <c r="N51" s="13" t="n">
        <v>4</v>
      </c>
      <c r="O51" s="13" t="s">
        <v>24</v>
      </c>
    </row>
    <row r="52" s="10" customFormat="true" ht="12.75" hidden="false" customHeight="false" outlineLevel="0" collapsed="false">
      <c r="A52" s="12" t="s">
        <v>64</v>
      </c>
      <c r="B52" s="13" t="n">
        <v>3224</v>
      </c>
      <c r="C52" s="13" t="n">
        <v>2</v>
      </c>
      <c r="D52" s="13" t="n">
        <v>45</v>
      </c>
      <c r="E52" s="13" t="n">
        <v>991</v>
      </c>
      <c r="F52" s="13" t="n">
        <v>521</v>
      </c>
      <c r="G52" s="13" t="n">
        <v>724</v>
      </c>
      <c r="H52" s="13" t="n">
        <v>265</v>
      </c>
      <c r="I52" s="13" t="n">
        <v>186</v>
      </c>
      <c r="J52" s="13" t="n">
        <v>202</v>
      </c>
      <c r="K52" s="13" t="n">
        <v>136</v>
      </c>
      <c r="L52" s="13" t="n">
        <v>78</v>
      </c>
      <c r="M52" s="13" t="n">
        <v>37</v>
      </c>
      <c r="N52" s="13" t="n">
        <v>35</v>
      </c>
      <c r="O52" s="13" t="n">
        <v>2</v>
      </c>
    </row>
    <row r="53" s="10" customFormat="true" ht="12.75" hidden="false" customHeight="false" outlineLevel="0" collapsed="false">
      <c r="A53" s="12" t="s">
        <v>65</v>
      </c>
      <c r="B53" s="13" t="n">
        <v>1866</v>
      </c>
      <c r="C53" s="13" t="s">
        <v>24</v>
      </c>
      <c r="D53" s="13" t="n">
        <v>20</v>
      </c>
      <c r="E53" s="13" t="n">
        <v>823</v>
      </c>
      <c r="F53" s="13" t="n">
        <v>370</v>
      </c>
      <c r="G53" s="13" t="n">
        <v>334</v>
      </c>
      <c r="H53" s="13" t="n">
        <v>123</v>
      </c>
      <c r="I53" s="13" t="n">
        <v>59</v>
      </c>
      <c r="J53" s="13" t="n">
        <v>66</v>
      </c>
      <c r="K53" s="13" t="n">
        <v>33</v>
      </c>
      <c r="L53" s="13" t="n">
        <v>26</v>
      </c>
      <c r="M53" s="13" t="n">
        <v>7</v>
      </c>
      <c r="N53" s="13" t="n">
        <v>3</v>
      </c>
      <c r="O53" s="13" t="n">
        <v>2</v>
      </c>
    </row>
    <row r="54" s="10" customFormat="true" ht="12.75" hidden="false" customHeight="false" outlineLevel="0" collapsed="false">
      <c r="A54" s="12" t="s">
        <v>66</v>
      </c>
      <c r="B54" s="13" t="n">
        <v>2573</v>
      </c>
      <c r="C54" s="13" t="n">
        <v>1</v>
      </c>
      <c r="D54" s="13" t="n">
        <v>24</v>
      </c>
      <c r="E54" s="13" t="n">
        <v>1066</v>
      </c>
      <c r="F54" s="13" t="n">
        <v>618</v>
      </c>
      <c r="G54" s="13" t="n">
        <v>440</v>
      </c>
      <c r="H54" s="13" t="n">
        <v>185</v>
      </c>
      <c r="I54" s="13" t="n">
        <v>84</v>
      </c>
      <c r="J54" s="13" t="n">
        <v>104</v>
      </c>
      <c r="K54" s="13" t="n">
        <v>29</v>
      </c>
      <c r="L54" s="13" t="n">
        <v>8</v>
      </c>
      <c r="M54" s="13" t="n">
        <v>6</v>
      </c>
      <c r="N54" s="13" t="n">
        <v>3</v>
      </c>
      <c r="O54" s="13" t="n">
        <v>5</v>
      </c>
    </row>
    <row r="55" s="10" customFormat="true" ht="12.75" hidden="false" customHeight="false" outlineLevel="0" collapsed="false">
      <c r="A55" s="12" t="s">
        <v>67</v>
      </c>
      <c r="B55" s="13" t="n">
        <v>1322</v>
      </c>
      <c r="C55" s="13" t="s">
        <v>24</v>
      </c>
      <c r="D55" s="13" t="n">
        <v>52</v>
      </c>
      <c r="E55" s="13" t="n">
        <v>463</v>
      </c>
      <c r="F55" s="13" t="n">
        <v>273</v>
      </c>
      <c r="G55" s="13" t="n">
        <v>340</v>
      </c>
      <c r="H55" s="13" t="n">
        <v>78</v>
      </c>
      <c r="I55" s="13" t="n">
        <v>50</v>
      </c>
      <c r="J55" s="13" t="n">
        <v>32</v>
      </c>
      <c r="K55" s="13" t="n">
        <v>21</v>
      </c>
      <c r="L55" s="13" t="n">
        <v>9</v>
      </c>
      <c r="M55" s="13" t="n">
        <v>4</v>
      </c>
      <c r="N55" s="13" t="s">
        <v>24</v>
      </c>
      <c r="O55" s="13" t="s">
        <v>24</v>
      </c>
    </row>
    <row r="56" s="10" customFormat="true" ht="12.75" hidden="false" customHeight="false" outlineLevel="0" collapsed="false">
      <c r="A56" s="12" t="s">
        <v>68</v>
      </c>
      <c r="B56" s="13" t="n">
        <v>894</v>
      </c>
      <c r="C56" s="13" t="s">
        <v>24</v>
      </c>
      <c r="D56" s="13" t="n">
        <v>8</v>
      </c>
      <c r="E56" s="13" t="n">
        <v>368</v>
      </c>
      <c r="F56" s="13" t="n">
        <v>165</v>
      </c>
      <c r="G56" s="13" t="n">
        <v>191</v>
      </c>
      <c r="H56" s="13" t="n">
        <v>62</v>
      </c>
      <c r="I56" s="13" t="n">
        <v>43</v>
      </c>
      <c r="J56" s="13" t="n">
        <v>19</v>
      </c>
      <c r="K56" s="13" t="n">
        <v>22</v>
      </c>
      <c r="L56" s="13" t="n">
        <v>12</v>
      </c>
      <c r="M56" s="13" t="n">
        <v>4</v>
      </c>
      <c r="N56" s="13" t="s">
        <v>24</v>
      </c>
      <c r="O56" s="13" t="s">
        <v>24</v>
      </c>
    </row>
    <row r="57" s="10" customFormat="true" ht="12.75" hidden="false" customHeight="false" outlineLevel="0" collapsed="false">
      <c r="A57" s="12" t="s">
        <v>69</v>
      </c>
      <c r="B57" s="13" t="n">
        <v>34491</v>
      </c>
      <c r="C57" s="13" t="n">
        <v>92</v>
      </c>
      <c r="D57" s="13" t="n">
        <v>525</v>
      </c>
      <c r="E57" s="13" t="n">
        <v>8952</v>
      </c>
      <c r="F57" s="13" t="n">
        <v>10342</v>
      </c>
      <c r="G57" s="13" t="n">
        <v>7368</v>
      </c>
      <c r="H57" s="13" t="n">
        <v>2725</v>
      </c>
      <c r="I57" s="13" t="n">
        <v>1538</v>
      </c>
      <c r="J57" s="13" t="n">
        <v>1270</v>
      </c>
      <c r="K57" s="13" t="n">
        <v>764</v>
      </c>
      <c r="L57" s="13" t="n">
        <v>498</v>
      </c>
      <c r="M57" s="13" t="n">
        <v>187</v>
      </c>
      <c r="N57" s="13" t="n">
        <v>202</v>
      </c>
      <c r="O57" s="13" t="n">
        <v>28</v>
      </c>
    </row>
    <row r="58" s="10" customFormat="true" ht="12.75" hidden="false" customHeight="false" outlineLevel="0" collapsed="false">
      <c r="A58" s="12" t="s">
        <v>70</v>
      </c>
      <c r="B58" s="13" t="n">
        <v>52078</v>
      </c>
      <c r="C58" s="13" t="n">
        <v>97</v>
      </c>
      <c r="D58" s="13" t="n">
        <v>502</v>
      </c>
      <c r="E58" s="13" t="n">
        <v>8883</v>
      </c>
      <c r="F58" s="13" t="n">
        <v>13640</v>
      </c>
      <c r="G58" s="13" t="n">
        <v>12560</v>
      </c>
      <c r="H58" s="13" t="n">
        <v>4794</v>
      </c>
      <c r="I58" s="13" t="n">
        <v>3431</v>
      </c>
      <c r="J58" s="13" t="n">
        <v>3522</v>
      </c>
      <c r="K58" s="13" t="n">
        <v>2301</v>
      </c>
      <c r="L58" s="13" t="n">
        <v>1350</v>
      </c>
      <c r="M58" s="13" t="n">
        <v>434</v>
      </c>
      <c r="N58" s="13" t="n">
        <v>522</v>
      </c>
      <c r="O58" s="13" t="n">
        <v>42</v>
      </c>
    </row>
    <row r="59" s="10" customFormat="true" ht="12.75" hidden="false" customHeight="false" outlineLevel="0" collapsed="false">
      <c r="A59" s="12" t="s">
        <v>71</v>
      </c>
      <c r="B59" s="13" t="n">
        <v>1410</v>
      </c>
      <c r="C59" s="13" t="n">
        <v>2</v>
      </c>
      <c r="D59" s="13" t="n">
        <v>155</v>
      </c>
      <c r="E59" s="13" t="n">
        <v>571</v>
      </c>
      <c r="F59" s="13" t="n">
        <v>305</v>
      </c>
      <c r="G59" s="13" t="n">
        <v>237</v>
      </c>
      <c r="H59" s="13" t="n">
        <v>61</v>
      </c>
      <c r="I59" s="13" t="n">
        <v>33</v>
      </c>
      <c r="J59" s="13" t="n">
        <v>18</v>
      </c>
      <c r="K59" s="13" t="n">
        <v>19</v>
      </c>
      <c r="L59" s="13" t="n">
        <v>3</v>
      </c>
      <c r="M59" s="13" t="n">
        <v>4</v>
      </c>
      <c r="N59" s="13" t="n">
        <v>2</v>
      </c>
      <c r="O59" s="13" t="s">
        <v>24</v>
      </c>
    </row>
    <row r="60" s="10" customFormat="true" ht="12.75" hidden="false" customHeight="false" outlineLevel="0" collapsed="false">
      <c r="A60" s="12" t="s">
        <v>72</v>
      </c>
      <c r="B60" s="13" t="n">
        <v>2059</v>
      </c>
      <c r="C60" s="13" t="n">
        <v>7</v>
      </c>
      <c r="D60" s="13" t="n">
        <v>75</v>
      </c>
      <c r="E60" s="13" t="n">
        <v>851</v>
      </c>
      <c r="F60" s="13" t="n">
        <v>284</v>
      </c>
      <c r="G60" s="13" t="n">
        <v>473</v>
      </c>
      <c r="H60" s="13" t="n">
        <v>172</v>
      </c>
      <c r="I60" s="13" t="n">
        <v>60</v>
      </c>
      <c r="J60" s="13" t="n">
        <v>61</v>
      </c>
      <c r="K60" s="13" t="n">
        <v>46</v>
      </c>
      <c r="L60" s="13" t="n">
        <v>17</v>
      </c>
      <c r="M60" s="13" t="n">
        <v>10</v>
      </c>
      <c r="N60" s="13" t="n">
        <v>2</v>
      </c>
      <c r="O60" s="13" t="n">
        <v>1</v>
      </c>
    </row>
    <row r="61" s="10" customFormat="true" ht="12.75" hidden="false" customHeight="false" outlineLevel="0" collapsed="false">
      <c r="A61" s="12" t="s">
        <v>73</v>
      </c>
      <c r="B61" s="13" t="n">
        <v>688</v>
      </c>
      <c r="C61" s="13" t="s">
        <v>24</v>
      </c>
      <c r="D61" s="13" t="n">
        <v>11</v>
      </c>
      <c r="E61" s="13" t="n">
        <v>309</v>
      </c>
      <c r="F61" s="13" t="n">
        <v>90</v>
      </c>
      <c r="G61" s="13" t="n">
        <v>86</v>
      </c>
      <c r="H61" s="13" t="n">
        <v>73</v>
      </c>
      <c r="I61" s="13" t="n">
        <v>53</v>
      </c>
      <c r="J61" s="13" t="n">
        <v>18</v>
      </c>
      <c r="K61" s="13" t="n">
        <v>29</v>
      </c>
      <c r="L61" s="13" t="n">
        <v>16</v>
      </c>
      <c r="M61" s="13" t="n">
        <v>3</v>
      </c>
      <c r="N61" s="13" t="s">
        <v>24</v>
      </c>
      <c r="O61" s="13" t="s">
        <v>24</v>
      </c>
    </row>
    <row r="62" s="10" customFormat="true" ht="12.75" hidden="false" customHeight="false" outlineLevel="0" collapsed="false">
      <c r="A62" s="12" t="s">
        <v>74</v>
      </c>
      <c r="B62" s="13" t="n">
        <v>882</v>
      </c>
      <c r="C62" s="13" t="s">
        <v>24</v>
      </c>
      <c r="D62" s="13" t="n">
        <v>7</v>
      </c>
      <c r="E62" s="13" t="n">
        <v>233</v>
      </c>
      <c r="F62" s="13" t="n">
        <v>129</v>
      </c>
      <c r="G62" s="13" t="n">
        <v>229</v>
      </c>
      <c r="H62" s="13" t="n">
        <v>123</v>
      </c>
      <c r="I62" s="13" t="n">
        <v>68</v>
      </c>
      <c r="J62" s="13" t="n">
        <v>57</v>
      </c>
      <c r="K62" s="13" t="n">
        <v>23</v>
      </c>
      <c r="L62" s="13" t="n">
        <v>8</v>
      </c>
      <c r="M62" s="13" t="n">
        <v>5</v>
      </c>
      <c r="N62" s="13" t="s">
        <v>24</v>
      </c>
      <c r="O62" s="13" t="s">
        <v>24</v>
      </c>
    </row>
    <row r="63" s="10" customFormat="true" ht="12.75" hidden="false" customHeight="false" outlineLevel="0" collapsed="false">
      <c r="A63" s="12" t="s">
        <v>75</v>
      </c>
      <c r="B63" s="13" t="n">
        <v>22839</v>
      </c>
      <c r="C63" s="13" t="n">
        <v>67</v>
      </c>
      <c r="D63" s="13" t="n">
        <v>446</v>
      </c>
      <c r="E63" s="13" t="n">
        <v>7493</v>
      </c>
      <c r="F63" s="13" t="n">
        <v>4356</v>
      </c>
      <c r="G63" s="13" t="n">
        <v>4979</v>
      </c>
      <c r="H63" s="13" t="n">
        <v>1809</v>
      </c>
      <c r="I63" s="13" t="n">
        <v>1240</v>
      </c>
      <c r="J63" s="13" t="n">
        <v>1347</v>
      </c>
      <c r="K63" s="13" t="n">
        <v>608</v>
      </c>
      <c r="L63" s="13" t="n">
        <v>306</v>
      </c>
      <c r="M63" s="13" t="n">
        <v>108</v>
      </c>
      <c r="N63" s="13" t="n">
        <v>67</v>
      </c>
      <c r="O63" s="13" t="n">
        <v>13</v>
      </c>
    </row>
    <row r="64" s="10" customFormat="true" ht="12.75" hidden="false" customHeight="false" outlineLevel="0" collapsed="false">
      <c r="A64" s="12" t="s">
        <v>76</v>
      </c>
      <c r="B64" s="13" t="n">
        <v>1430</v>
      </c>
      <c r="C64" s="13" t="s">
        <v>24</v>
      </c>
      <c r="D64" s="13" t="n">
        <v>19</v>
      </c>
      <c r="E64" s="13" t="n">
        <v>939</v>
      </c>
      <c r="F64" s="13" t="n">
        <v>154</v>
      </c>
      <c r="G64" s="13" t="n">
        <v>161</v>
      </c>
      <c r="H64" s="13" t="n">
        <v>75</v>
      </c>
      <c r="I64" s="13" t="n">
        <v>38</v>
      </c>
      <c r="J64" s="13" t="n">
        <v>14</v>
      </c>
      <c r="K64" s="13" t="n">
        <v>22</v>
      </c>
      <c r="L64" s="13" t="n">
        <v>7</v>
      </c>
      <c r="M64" s="13" t="n">
        <v>1</v>
      </c>
      <c r="N64" s="13" t="s">
        <v>24</v>
      </c>
      <c r="O64" s="13" t="s">
        <v>24</v>
      </c>
    </row>
    <row r="65" s="16" customFormat="true" ht="20.25" hidden="false" customHeight="true" outlineLevel="0" collapsed="false">
      <c r="A65" s="14" t="s">
        <v>77</v>
      </c>
      <c r="B65" s="15" t="n">
        <f aca="false">SUM(B66:B78)</f>
        <v>97894</v>
      </c>
      <c r="C65" s="15" t="n">
        <f aca="false">SUM(C66:C78)</f>
        <v>40</v>
      </c>
      <c r="D65" s="15" t="n">
        <f aca="false">SUM(D66:D78)</f>
        <v>1276</v>
      </c>
      <c r="E65" s="15" t="n">
        <f aca="false">SUM(E66:E78)</f>
        <v>29568</v>
      </c>
      <c r="F65" s="15" t="n">
        <f aca="false">SUM(F66:F78)</f>
        <v>18229</v>
      </c>
      <c r="G65" s="15" t="n">
        <f aca="false">SUM(G66:G78)</f>
        <v>22860</v>
      </c>
      <c r="H65" s="15" t="n">
        <f aca="false">SUM(H66:H78)</f>
        <v>9468</v>
      </c>
      <c r="I65" s="15" t="n">
        <f aca="false">SUM(I66:I78)</f>
        <v>5675</v>
      </c>
      <c r="J65" s="15" t="n">
        <f aca="false">SUM(J66:J78)</f>
        <v>4784</v>
      </c>
      <c r="K65" s="15" t="n">
        <f aca="false">SUM(K66:K78)</f>
        <v>2777</v>
      </c>
      <c r="L65" s="15" t="n">
        <f aca="false">SUM(L66:L78)</f>
        <v>2017</v>
      </c>
      <c r="M65" s="15" t="n">
        <f aca="false">SUM(M66:M78)</f>
        <v>595</v>
      </c>
      <c r="N65" s="15" t="n">
        <f aca="false">SUM(N66:N78)</f>
        <v>540</v>
      </c>
      <c r="O65" s="15" t="n">
        <f aca="false">SUM(O66:O78)</f>
        <v>65</v>
      </c>
    </row>
    <row r="66" s="10" customFormat="true" ht="12.75" hidden="false" customHeight="false" outlineLevel="0" collapsed="false">
      <c r="A66" s="12" t="s">
        <v>78</v>
      </c>
      <c r="B66" s="13" t="n">
        <v>10156</v>
      </c>
      <c r="C66" s="13" t="n">
        <v>6</v>
      </c>
      <c r="D66" s="13" t="n">
        <v>151</v>
      </c>
      <c r="E66" s="13" t="n">
        <v>3704</v>
      </c>
      <c r="F66" s="13" t="n">
        <v>1917</v>
      </c>
      <c r="G66" s="13" t="n">
        <v>2143</v>
      </c>
      <c r="H66" s="13" t="n">
        <v>974</v>
      </c>
      <c r="I66" s="13" t="n">
        <v>564</v>
      </c>
      <c r="J66" s="13" t="n">
        <v>369</v>
      </c>
      <c r="K66" s="13" t="n">
        <v>190</v>
      </c>
      <c r="L66" s="13" t="n">
        <v>81</v>
      </c>
      <c r="M66" s="13" t="n">
        <v>25</v>
      </c>
      <c r="N66" s="13" t="n">
        <v>31</v>
      </c>
      <c r="O66" s="13" t="n">
        <v>1</v>
      </c>
    </row>
    <row r="67" s="10" customFormat="true" ht="12.75" hidden="false" customHeight="false" outlineLevel="0" collapsed="false">
      <c r="A67" s="12" t="s">
        <v>79</v>
      </c>
      <c r="B67" s="13" t="n">
        <v>4876</v>
      </c>
      <c r="C67" s="13" t="n">
        <v>1</v>
      </c>
      <c r="D67" s="13" t="n">
        <v>18</v>
      </c>
      <c r="E67" s="13" t="n">
        <v>1155</v>
      </c>
      <c r="F67" s="13" t="n">
        <v>1016</v>
      </c>
      <c r="G67" s="13" t="n">
        <v>1218</v>
      </c>
      <c r="H67" s="13" t="n">
        <v>529</v>
      </c>
      <c r="I67" s="13" t="n">
        <v>271</v>
      </c>
      <c r="J67" s="13" t="n">
        <v>301</v>
      </c>
      <c r="K67" s="13" t="n">
        <v>172</v>
      </c>
      <c r="L67" s="13" t="n">
        <v>149</v>
      </c>
      <c r="M67" s="13" t="n">
        <v>16</v>
      </c>
      <c r="N67" s="13" t="n">
        <v>29</v>
      </c>
      <c r="O67" s="13" t="n">
        <v>1</v>
      </c>
    </row>
    <row r="68" s="10" customFormat="true" ht="12.75" hidden="false" customHeight="false" outlineLevel="0" collapsed="false">
      <c r="A68" s="12" t="s">
        <v>80</v>
      </c>
      <c r="B68" s="13" t="n">
        <v>3304</v>
      </c>
      <c r="C68" s="13" t="n">
        <v>1</v>
      </c>
      <c r="D68" s="13" t="n">
        <v>15</v>
      </c>
      <c r="E68" s="13" t="n">
        <v>894</v>
      </c>
      <c r="F68" s="13" t="n">
        <v>547</v>
      </c>
      <c r="G68" s="13" t="n">
        <v>591</v>
      </c>
      <c r="H68" s="13" t="n">
        <v>302</v>
      </c>
      <c r="I68" s="13" t="n">
        <v>171</v>
      </c>
      <c r="J68" s="13" t="n">
        <v>278</v>
      </c>
      <c r="K68" s="13" t="n">
        <v>266</v>
      </c>
      <c r="L68" s="13" t="n">
        <v>138</v>
      </c>
      <c r="M68" s="13" t="n">
        <v>29</v>
      </c>
      <c r="N68" s="13" t="n">
        <v>72</v>
      </c>
      <c r="O68" s="13" t="n">
        <v>0</v>
      </c>
    </row>
    <row r="69" s="10" customFormat="true" ht="12.75" hidden="false" customHeight="false" outlineLevel="0" collapsed="false">
      <c r="A69" s="12" t="s">
        <v>81</v>
      </c>
      <c r="B69" s="13" t="n">
        <v>18475</v>
      </c>
      <c r="C69" s="13" t="n">
        <v>9</v>
      </c>
      <c r="D69" s="13" t="n">
        <v>174</v>
      </c>
      <c r="E69" s="13" t="n">
        <v>4937</v>
      </c>
      <c r="F69" s="13" t="n">
        <v>3925</v>
      </c>
      <c r="G69" s="13" t="n">
        <v>4664</v>
      </c>
      <c r="H69" s="13" t="n">
        <v>1746</v>
      </c>
      <c r="I69" s="13" t="n">
        <v>1072</v>
      </c>
      <c r="J69" s="13" t="n">
        <v>853</v>
      </c>
      <c r="K69" s="13" t="n">
        <v>536</v>
      </c>
      <c r="L69" s="13" t="n">
        <v>394</v>
      </c>
      <c r="M69" s="13" t="n">
        <v>100</v>
      </c>
      <c r="N69" s="13" t="n">
        <v>56</v>
      </c>
      <c r="O69" s="13" t="n">
        <v>9</v>
      </c>
    </row>
    <row r="70" s="10" customFormat="true" ht="12.75" hidden="false" customHeight="false" outlineLevel="0" collapsed="false">
      <c r="A70" s="12" t="s">
        <v>82</v>
      </c>
      <c r="B70" s="13" t="n">
        <v>5577</v>
      </c>
      <c r="C70" s="13" t="n">
        <v>2</v>
      </c>
      <c r="D70" s="13" t="n">
        <v>75</v>
      </c>
      <c r="E70" s="13" t="n">
        <v>2608</v>
      </c>
      <c r="F70" s="13" t="n">
        <v>975</v>
      </c>
      <c r="G70" s="13" t="n">
        <v>888</v>
      </c>
      <c r="H70" s="13" t="n">
        <v>466</v>
      </c>
      <c r="I70" s="13" t="n">
        <v>208</v>
      </c>
      <c r="J70" s="13" t="n">
        <v>138</v>
      </c>
      <c r="K70" s="13" t="n">
        <v>82</v>
      </c>
      <c r="L70" s="13" t="n">
        <v>68</v>
      </c>
      <c r="M70" s="13" t="n">
        <v>22</v>
      </c>
      <c r="N70" s="13" t="n">
        <v>43</v>
      </c>
      <c r="O70" s="13" t="n">
        <v>2</v>
      </c>
    </row>
    <row r="71" s="10" customFormat="true" ht="12.75" hidden="false" customHeight="false" outlineLevel="0" collapsed="false">
      <c r="A71" s="12" t="s">
        <v>83</v>
      </c>
      <c r="B71" s="13" t="n">
        <v>3421</v>
      </c>
      <c r="C71" s="13" t="n">
        <v>1</v>
      </c>
      <c r="D71" s="13" t="n">
        <v>23</v>
      </c>
      <c r="E71" s="13" t="n">
        <v>1195</v>
      </c>
      <c r="F71" s="13" t="n">
        <v>646</v>
      </c>
      <c r="G71" s="13" t="n">
        <v>781</v>
      </c>
      <c r="H71" s="13" t="n">
        <v>332</v>
      </c>
      <c r="I71" s="13" t="n">
        <v>150</v>
      </c>
      <c r="J71" s="13" t="n">
        <v>129</v>
      </c>
      <c r="K71" s="13" t="n">
        <v>95</v>
      </c>
      <c r="L71" s="13" t="n">
        <v>40</v>
      </c>
      <c r="M71" s="13" t="n">
        <v>22</v>
      </c>
      <c r="N71" s="13" t="n">
        <v>3</v>
      </c>
      <c r="O71" s="13" t="n">
        <v>4</v>
      </c>
    </row>
    <row r="72" s="10" customFormat="true" ht="12.75" hidden="false" customHeight="false" outlineLevel="0" collapsed="false">
      <c r="A72" s="12" t="s">
        <v>84</v>
      </c>
      <c r="B72" s="13" t="n">
        <v>1330</v>
      </c>
      <c r="C72" s="13" t="s">
        <v>24</v>
      </c>
      <c r="D72" s="13" t="n">
        <v>28</v>
      </c>
      <c r="E72" s="13" t="n">
        <v>436</v>
      </c>
      <c r="F72" s="13" t="n">
        <v>305</v>
      </c>
      <c r="G72" s="13" t="n">
        <v>301</v>
      </c>
      <c r="H72" s="13" t="n">
        <v>137</v>
      </c>
      <c r="I72" s="13" t="n">
        <v>39</v>
      </c>
      <c r="J72" s="13" t="n">
        <v>46</v>
      </c>
      <c r="K72" s="13" t="n">
        <v>27</v>
      </c>
      <c r="L72" s="13" t="n">
        <v>5</v>
      </c>
      <c r="M72" s="13" t="n">
        <v>4</v>
      </c>
      <c r="N72" s="13" t="n">
        <v>2</v>
      </c>
      <c r="O72" s="13" t="s">
        <v>24</v>
      </c>
    </row>
    <row r="73" s="10" customFormat="true" ht="12.75" hidden="false" customHeight="false" outlineLevel="0" collapsed="false">
      <c r="A73" s="12" t="s">
        <v>85</v>
      </c>
      <c r="B73" s="13" t="n">
        <v>7606</v>
      </c>
      <c r="C73" s="13" t="n">
        <v>2</v>
      </c>
      <c r="D73" s="13" t="n">
        <v>67</v>
      </c>
      <c r="E73" s="13" t="n">
        <v>2157</v>
      </c>
      <c r="F73" s="13" t="n">
        <v>1654</v>
      </c>
      <c r="G73" s="13" t="n">
        <v>1724</v>
      </c>
      <c r="H73" s="13" t="n">
        <v>756</v>
      </c>
      <c r="I73" s="13" t="n">
        <v>757</v>
      </c>
      <c r="J73" s="13" t="n">
        <v>309</v>
      </c>
      <c r="K73" s="13" t="n">
        <v>112</v>
      </c>
      <c r="L73" s="13" t="n">
        <v>32</v>
      </c>
      <c r="M73" s="13" t="n">
        <v>17</v>
      </c>
      <c r="N73" s="13" t="n">
        <v>8</v>
      </c>
      <c r="O73" s="13" t="n">
        <v>11</v>
      </c>
    </row>
    <row r="74" s="10" customFormat="true" ht="12.75" hidden="false" customHeight="false" outlineLevel="0" collapsed="false">
      <c r="A74" s="12" t="s">
        <v>86</v>
      </c>
      <c r="B74" s="13" t="n">
        <v>21397</v>
      </c>
      <c r="C74" s="13" t="n">
        <v>11</v>
      </c>
      <c r="D74" s="13" t="n">
        <v>423</v>
      </c>
      <c r="E74" s="13" t="n">
        <v>6626</v>
      </c>
      <c r="F74" s="13" t="n">
        <v>3731</v>
      </c>
      <c r="G74" s="13" t="n">
        <v>5971</v>
      </c>
      <c r="H74" s="13" t="n">
        <v>1944</v>
      </c>
      <c r="I74" s="13" t="n">
        <v>1272</v>
      </c>
      <c r="J74" s="13" t="n">
        <v>799</v>
      </c>
      <c r="K74" s="13" t="n">
        <v>321</v>
      </c>
      <c r="L74" s="13" t="n">
        <v>183</v>
      </c>
      <c r="M74" s="13" t="n">
        <v>41</v>
      </c>
      <c r="N74" s="13" t="n">
        <v>58</v>
      </c>
      <c r="O74" s="13" t="n">
        <v>17</v>
      </c>
    </row>
    <row r="75" s="10" customFormat="true" ht="12.75" hidden="false" customHeight="false" outlineLevel="0" collapsed="false">
      <c r="A75" s="12" t="s">
        <v>87</v>
      </c>
      <c r="B75" s="13" t="n">
        <v>5841</v>
      </c>
      <c r="C75" s="13" t="s">
        <v>24</v>
      </c>
      <c r="D75" s="13" t="n">
        <v>23</v>
      </c>
      <c r="E75" s="13" t="n">
        <v>1082</v>
      </c>
      <c r="F75" s="13" t="n">
        <v>858</v>
      </c>
      <c r="G75" s="13" t="n">
        <v>1191</v>
      </c>
      <c r="H75" s="13" t="n">
        <v>1080</v>
      </c>
      <c r="I75" s="13" t="n">
        <v>534</v>
      </c>
      <c r="J75" s="13" t="n">
        <v>479</v>
      </c>
      <c r="K75" s="13" t="n">
        <v>251</v>
      </c>
      <c r="L75" s="13" t="n">
        <v>207</v>
      </c>
      <c r="M75" s="13" t="n">
        <v>88</v>
      </c>
      <c r="N75" s="13" t="n">
        <v>36</v>
      </c>
      <c r="O75" s="13" t="n">
        <v>12</v>
      </c>
    </row>
    <row r="76" s="10" customFormat="true" ht="12.75" hidden="false" customHeight="false" outlineLevel="0" collapsed="false">
      <c r="A76" s="12" t="s">
        <v>88</v>
      </c>
      <c r="B76" s="13" t="n">
        <v>7991</v>
      </c>
      <c r="C76" s="13" t="n">
        <v>4</v>
      </c>
      <c r="D76" s="13" t="n">
        <v>221</v>
      </c>
      <c r="E76" s="13" t="n">
        <v>1840</v>
      </c>
      <c r="F76" s="13" t="n">
        <v>1038</v>
      </c>
      <c r="G76" s="13" t="n">
        <v>1540</v>
      </c>
      <c r="H76" s="13" t="n">
        <v>624</v>
      </c>
      <c r="I76" s="13" t="n">
        <v>294</v>
      </c>
      <c r="J76" s="13" t="n">
        <v>868</v>
      </c>
      <c r="K76" s="13" t="n">
        <v>553</v>
      </c>
      <c r="L76" s="13" t="n">
        <v>644</v>
      </c>
      <c r="M76" s="13" t="n">
        <v>180</v>
      </c>
      <c r="N76" s="13" t="n">
        <v>185</v>
      </c>
      <c r="O76" s="13" t="s">
        <v>24</v>
      </c>
    </row>
    <row r="77" s="10" customFormat="true" ht="12.75" hidden="false" customHeight="false" outlineLevel="0" collapsed="false">
      <c r="A77" s="12" t="s">
        <v>89</v>
      </c>
      <c r="B77" s="13" t="n">
        <v>5281</v>
      </c>
      <c r="C77" s="13" t="n">
        <v>2</v>
      </c>
      <c r="D77" s="13" t="n">
        <v>36</v>
      </c>
      <c r="E77" s="13" t="n">
        <v>1925</v>
      </c>
      <c r="F77" s="13" t="n">
        <v>1128</v>
      </c>
      <c r="G77" s="13" t="n">
        <v>1310</v>
      </c>
      <c r="H77" s="13" t="n">
        <v>373</v>
      </c>
      <c r="I77" s="13" t="n">
        <v>207</v>
      </c>
      <c r="J77" s="13" t="n">
        <v>91</v>
      </c>
      <c r="K77" s="13" t="n">
        <v>106</v>
      </c>
      <c r="L77" s="13" t="n">
        <v>59</v>
      </c>
      <c r="M77" s="13" t="n">
        <v>26</v>
      </c>
      <c r="N77" s="13" t="n">
        <v>12</v>
      </c>
      <c r="O77" s="13" t="n">
        <v>6</v>
      </c>
    </row>
    <row r="78" s="10" customFormat="true" ht="12.75" hidden="false" customHeight="false" outlineLevel="0" collapsed="false">
      <c r="A78" s="12" t="s">
        <v>90</v>
      </c>
      <c r="B78" s="13" t="n">
        <v>2639</v>
      </c>
      <c r="C78" s="13" t="n">
        <v>1</v>
      </c>
      <c r="D78" s="13" t="n">
        <v>22</v>
      </c>
      <c r="E78" s="13" t="n">
        <v>1009</v>
      </c>
      <c r="F78" s="13" t="n">
        <v>489</v>
      </c>
      <c r="G78" s="13" t="n">
        <v>538</v>
      </c>
      <c r="H78" s="13" t="n">
        <v>205</v>
      </c>
      <c r="I78" s="13" t="n">
        <v>136</v>
      </c>
      <c r="J78" s="13" t="n">
        <v>124</v>
      </c>
      <c r="K78" s="13" t="n">
        <v>66</v>
      </c>
      <c r="L78" s="13" t="n">
        <v>17</v>
      </c>
      <c r="M78" s="13" t="n">
        <v>25</v>
      </c>
      <c r="N78" s="13" t="n">
        <v>5</v>
      </c>
      <c r="O78" s="13" t="n">
        <v>2</v>
      </c>
    </row>
    <row r="79" s="16" customFormat="true" ht="20.25" hidden="false" customHeight="true" outlineLevel="0" collapsed="false">
      <c r="A79" s="14" t="s">
        <v>91</v>
      </c>
      <c r="B79" s="15" t="n">
        <f aca="false">SUM(B80:B91)</f>
        <v>142844</v>
      </c>
      <c r="C79" s="15" t="n">
        <f aca="false">SUM(C80:C91)</f>
        <v>360</v>
      </c>
      <c r="D79" s="15" t="n">
        <f aca="false">SUM(D80:D91)</f>
        <v>1679</v>
      </c>
      <c r="E79" s="15" t="n">
        <f aca="false">SUM(E80:E91)</f>
        <v>37049</v>
      </c>
      <c r="F79" s="15" t="n">
        <f aca="false">SUM(F80:F91)</f>
        <v>21065</v>
      </c>
      <c r="G79" s="15" t="n">
        <f aca="false">SUM(G80:G91)</f>
        <v>30361</v>
      </c>
      <c r="H79" s="15" t="n">
        <f aca="false">SUM(H80:H91)</f>
        <v>14364</v>
      </c>
      <c r="I79" s="15" t="n">
        <f aca="false">SUM(I80:I91)</f>
        <v>10708</v>
      </c>
      <c r="J79" s="15" t="n">
        <f aca="false">SUM(J80:J91)</f>
        <v>10752</v>
      </c>
      <c r="K79" s="15" t="n">
        <f aca="false">SUM(K80:K91)</f>
        <v>8385</v>
      </c>
      <c r="L79" s="15" t="n">
        <f aca="false">SUM(L80:L91)</f>
        <v>4420</v>
      </c>
      <c r="M79" s="15" t="n">
        <f aca="false">SUM(M80:M91)</f>
        <v>1659</v>
      </c>
      <c r="N79" s="15" t="n">
        <f aca="false">SUM(N80:N91)</f>
        <v>1925</v>
      </c>
      <c r="O79" s="15" t="n">
        <f aca="false">SUM(O80:O91)</f>
        <v>117</v>
      </c>
    </row>
    <row r="80" s="10" customFormat="true" ht="12.75" hidden="false" customHeight="false" outlineLevel="0" collapsed="false">
      <c r="A80" s="12" t="s">
        <v>92</v>
      </c>
      <c r="B80" s="13" t="n">
        <v>12851</v>
      </c>
      <c r="C80" s="13" t="n">
        <v>11</v>
      </c>
      <c r="D80" s="13" t="n">
        <v>146</v>
      </c>
      <c r="E80" s="13" t="n">
        <v>4546</v>
      </c>
      <c r="F80" s="13" t="n">
        <v>2068</v>
      </c>
      <c r="G80" s="13" t="n">
        <v>2768</v>
      </c>
      <c r="H80" s="13" t="n">
        <v>1358</v>
      </c>
      <c r="I80" s="13" t="n">
        <v>807</v>
      </c>
      <c r="J80" s="13" t="n">
        <v>534</v>
      </c>
      <c r="K80" s="13" t="n">
        <v>297</v>
      </c>
      <c r="L80" s="13" t="n">
        <v>178</v>
      </c>
      <c r="M80" s="13" t="n">
        <v>59</v>
      </c>
      <c r="N80" s="13" t="n">
        <v>67</v>
      </c>
      <c r="O80" s="13" t="n">
        <v>12</v>
      </c>
    </row>
    <row r="81" s="10" customFormat="true" ht="12.75" hidden="false" customHeight="false" outlineLevel="0" collapsed="false">
      <c r="A81" s="12" t="s">
        <v>93</v>
      </c>
      <c r="B81" s="13" t="n">
        <v>25186</v>
      </c>
      <c r="C81" s="13" t="n">
        <v>71</v>
      </c>
      <c r="D81" s="13" t="n">
        <v>330</v>
      </c>
      <c r="E81" s="13" t="n">
        <v>6946</v>
      </c>
      <c r="F81" s="13" t="n">
        <v>3758</v>
      </c>
      <c r="G81" s="13" t="n">
        <v>5277</v>
      </c>
      <c r="H81" s="13" t="n">
        <v>2619</v>
      </c>
      <c r="I81" s="13" t="n">
        <v>2295</v>
      </c>
      <c r="J81" s="13" t="n">
        <v>1890</v>
      </c>
      <c r="K81" s="13" t="n">
        <v>1088</v>
      </c>
      <c r="L81" s="13" t="n">
        <v>520</v>
      </c>
      <c r="M81" s="13" t="n">
        <v>179</v>
      </c>
      <c r="N81" s="13" t="n">
        <v>200</v>
      </c>
      <c r="O81" s="13" t="n">
        <v>13</v>
      </c>
    </row>
    <row r="82" s="10" customFormat="true" ht="12.75" hidden="false" customHeight="false" outlineLevel="0" collapsed="false">
      <c r="A82" s="12" t="s">
        <v>94</v>
      </c>
      <c r="B82" s="13" t="n">
        <v>5562</v>
      </c>
      <c r="C82" s="13" t="n">
        <v>10</v>
      </c>
      <c r="D82" s="13" t="n">
        <v>39</v>
      </c>
      <c r="E82" s="13" t="n">
        <v>1186</v>
      </c>
      <c r="F82" s="13" t="n">
        <v>831</v>
      </c>
      <c r="G82" s="13" t="n">
        <v>1142</v>
      </c>
      <c r="H82" s="13" t="n">
        <v>593</v>
      </c>
      <c r="I82" s="13" t="n">
        <v>461</v>
      </c>
      <c r="J82" s="13" t="n">
        <v>636</v>
      </c>
      <c r="K82" s="13" t="n">
        <v>291</v>
      </c>
      <c r="L82" s="13" t="n">
        <v>194</v>
      </c>
      <c r="M82" s="13" t="n">
        <v>79</v>
      </c>
      <c r="N82" s="13" t="n">
        <v>88</v>
      </c>
      <c r="O82" s="13" t="n">
        <v>12</v>
      </c>
    </row>
    <row r="83" s="10" customFormat="true" ht="12.75" hidden="false" customHeight="false" outlineLevel="0" collapsed="false">
      <c r="A83" s="12" t="s">
        <v>95</v>
      </c>
      <c r="B83" s="13" t="n">
        <v>1552</v>
      </c>
      <c r="C83" s="13" t="n">
        <v>1</v>
      </c>
      <c r="D83" s="13" t="n">
        <v>28</v>
      </c>
      <c r="E83" s="13" t="n">
        <v>532</v>
      </c>
      <c r="F83" s="13" t="n">
        <v>176</v>
      </c>
      <c r="G83" s="13" t="n">
        <v>412</v>
      </c>
      <c r="H83" s="13" t="n">
        <v>184</v>
      </c>
      <c r="I83" s="13" t="n">
        <v>139</v>
      </c>
      <c r="J83" s="13" t="n">
        <v>46</v>
      </c>
      <c r="K83" s="13" t="n">
        <v>19</v>
      </c>
      <c r="L83" s="13" t="n">
        <v>9</v>
      </c>
      <c r="M83" s="13" t="n">
        <v>3</v>
      </c>
      <c r="N83" s="13" t="n">
        <v>1</v>
      </c>
      <c r="O83" s="13" t="n">
        <v>2</v>
      </c>
    </row>
    <row r="84" s="10" customFormat="true" ht="12.75" hidden="false" customHeight="false" outlineLevel="0" collapsed="false">
      <c r="A84" s="12" t="s">
        <v>96</v>
      </c>
      <c r="B84" s="13" t="n">
        <v>4667</v>
      </c>
      <c r="C84" s="13" t="s">
        <v>24</v>
      </c>
      <c r="D84" s="13" t="n">
        <v>38</v>
      </c>
      <c r="E84" s="13" t="n">
        <v>1124</v>
      </c>
      <c r="F84" s="13" t="n">
        <v>740</v>
      </c>
      <c r="G84" s="13" t="n">
        <v>785</v>
      </c>
      <c r="H84" s="13" t="n">
        <v>711</v>
      </c>
      <c r="I84" s="13" t="n">
        <v>346</v>
      </c>
      <c r="J84" s="13" t="n">
        <v>360</v>
      </c>
      <c r="K84" s="13" t="n">
        <v>238</v>
      </c>
      <c r="L84" s="13" t="n">
        <v>165</v>
      </c>
      <c r="M84" s="13" t="n">
        <v>54</v>
      </c>
      <c r="N84" s="13" t="n">
        <v>100</v>
      </c>
      <c r="O84" s="13" t="n">
        <v>6</v>
      </c>
    </row>
    <row r="85" s="10" customFormat="true" ht="12.75" hidden="false" customHeight="false" outlineLevel="0" collapsed="false">
      <c r="A85" s="12" t="s">
        <v>97</v>
      </c>
      <c r="B85" s="13" t="n">
        <v>4150</v>
      </c>
      <c r="C85" s="13" t="n">
        <v>16</v>
      </c>
      <c r="D85" s="13" t="n">
        <v>16</v>
      </c>
      <c r="E85" s="13" t="n">
        <v>547</v>
      </c>
      <c r="F85" s="13" t="n">
        <v>344</v>
      </c>
      <c r="G85" s="13" t="n">
        <v>672</v>
      </c>
      <c r="H85" s="13" t="n">
        <v>441</v>
      </c>
      <c r="I85" s="13" t="n">
        <v>775</v>
      </c>
      <c r="J85" s="13" t="n">
        <v>415</v>
      </c>
      <c r="K85" s="13" t="n">
        <v>338</v>
      </c>
      <c r="L85" s="13" t="n">
        <v>234</v>
      </c>
      <c r="M85" s="13" t="n">
        <v>126</v>
      </c>
      <c r="N85" s="13" t="n">
        <v>222</v>
      </c>
      <c r="O85" s="13" t="n">
        <v>4</v>
      </c>
    </row>
    <row r="86" s="10" customFormat="true" ht="12.75" hidden="false" customHeight="false" outlineLevel="0" collapsed="false">
      <c r="A86" s="12" t="s">
        <v>98</v>
      </c>
      <c r="B86" s="13" t="n">
        <v>1353</v>
      </c>
      <c r="C86" s="13" t="s">
        <v>24</v>
      </c>
      <c r="D86" s="13" t="n">
        <v>42</v>
      </c>
      <c r="E86" s="13" t="n">
        <v>482</v>
      </c>
      <c r="F86" s="13" t="n">
        <v>285</v>
      </c>
      <c r="G86" s="13" t="n">
        <v>226</v>
      </c>
      <c r="H86" s="13" t="n">
        <v>117</v>
      </c>
      <c r="I86" s="13" t="n">
        <v>104</v>
      </c>
      <c r="J86" s="13" t="n">
        <v>70</v>
      </c>
      <c r="K86" s="13" t="n">
        <v>15</v>
      </c>
      <c r="L86" s="13" t="n">
        <v>9</v>
      </c>
      <c r="M86" s="13" t="n">
        <v>2</v>
      </c>
      <c r="N86" s="13" t="n">
        <v>1</v>
      </c>
      <c r="O86" s="13" t="s">
        <v>24</v>
      </c>
    </row>
    <row r="87" s="10" customFormat="true" ht="12.75" hidden="false" customHeight="false" outlineLevel="0" collapsed="false">
      <c r="A87" s="12" t="s">
        <v>99</v>
      </c>
      <c r="B87" s="13" t="n">
        <v>23247</v>
      </c>
      <c r="C87" s="13" t="n">
        <v>19</v>
      </c>
      <c r="D87" s="13" t="n">
        <v>411</v>
      </c>
      <c r="E87" s="13" t="n">
        <v>5531</v>
      </c>
      <c r="F87" s="13" t="n">
        <v>3823</v>
      </c>
      <c r="G87" s="13" t="n">
        <v>6224</v>
      </c>
      <c r="H87" s="13" t="n">
        <v>2198</v>
      </c>
      <c r="I87" s="13" t="n">
        <v>1408</v>
      </c>
      <c r="J87" s="13" t="n">
        <v>1336</v>
      </c>
      <c r="K87" s="13" t="n">
        <v>955</v>
      </c>
      <c r="L87" s="13" t="n">
        <v>638</v>
      </c>
      <c r="M87" s="13" t="n">
        <v>300</v>
      </c>
      <c r="N87" s="13" t="n">
        <v>383</v>
      </c>
      <c r="O87" s="13" t="n">
        <v>21</v>
      </c>
    </row>
    <row r="88" s="10" customFormat="true" ht="12.75" hidden="false" customHeight="false" outlineLevel="0" collapsed="false">
      <c r="A88" s="12" t="s">
        <v>100</v>
      </c>
      <c r="B88" s="13" t="n">
        <v>1437</v>
      </c>
      <c r="C88" s="13" t="n">
        <v>1</v>
      </c>
      <c r="D88" s="13" t="n">
        <v>27</v>
      </c>
      <c r="E88" s="13" t="n">
        <v>557</v>
      </c>
      <c r="F88" s="13" t="n">
        <v>246</v>
      </c>
      <c r="G88" s="13" t="n">
        <v>285</v>
      </c>
      <c r="H88" s="13" t="n">
        <v>143</v>
      </c>
      <c r="I88" s="13" t="n">
        <v>70</v>
      </c>
      <c r="J88" s="13" t="n">
        <v>67</v>
      </c>
      <c r="K88" s="13" t="n">
        <v>32</v>
      </c>
      <c r="L88" s="13" t="n">
        <v>4</v>
      </c>
      <c r="M88" s="13" t="n">
        <v>4</v>
      </c>
      <c r="N88" s="13" t="n">
        <v>1</v>
      </c>
      <c r="O88" s="13" t="s">
        <v>24</v>
      </c>
    </row>
    <row r="89" s="10" customFormat="true" ht="12.75" hidden="false" customHeight="false" outlineLevel="0" collapsed="false">
      <c r="A89" s="12" t="s">
        <v>101</v>
      </c>
      <c r="B89" s="13" t="n">
        <v>1016</v>
      </c>
      <c r="C89" s="13" t="s">
        <v>24</v>
      </c>
      <c r="D89" s="13" t="n">
        <v>60</v>
      </c>
      <c r="E89" s="13" t="n">
        <v>459</v>
      </c>
      <c r="F89" s="13" t="n">
        <v>245</v>
      </c>
      <c r="G89" s="13" t="n">
        <v>166</v>
      </c>
      <c r="H89" s="13" t="n">
        <v>35</v>
      </c>
      <c r="I89" s="13" t="n">
        <v>10</v>
      </c>
      <c r="J89" s="13" t="n">
        <v>20</v>
      </c>
      <c r="K89" s="13" t="n">
        <v>8</v>
      </c>
      <c r="L89" s="13" t="n">
        <v>4</v>
      </c>
      <c r="M89" s="13" t="n">
        <v>2</v>
      </c>
      <c r="N89" s="13" t="n">
        <v>6</v>
      </c>
      <c r="O89" s="13" t="n">
        <v>1</v>
      </c>
    </row>
    <row r="90" s="10" customFormat="true" ht="12.75" hidden="false" customHeight="false" outlineLevel="0" collapsed="false">
      <c r="A90" s="12" t="s">
        <v>102</v>
      </c>
      <c r="B90" s="13" t="n">
        <v>9753</v>
      </c>
      <c r="C90" s="13" t="n">
        <v>7</v>
      </c>
      <c r="D90" s="13" t="n">
        <v>144</v>
      </c>
      <c r="E90" s="13" t="n">
        <v>4722</v>
      </c>
      <c r="F90" s="13" t="n">
        <v>1918</v>
      </c>
      <c r="G90" s="13" t="n">
        <v>1379</v>
      </c>
      <c r="H90" s="13" t="n">
        <v>524</v>
      </c>
      <c r="I90" s="13" t="n">
        <v>335</v>
      </c>
      <c r="J90" s="13" t="n">
        <v>285</v>
      </c>
      <c r="K90" s="13" t="n">
        <v>182</v>
      </c>
      <c r="L90" s="13" t="n">
        <v>133</v>
      </c>
      <c r="M90" s="13" t="n">
        <v>73</v>
      </c>
      <c r="N90" s="13" t="n">
        <v>48</v>
      </c>
      <c r="O90" s="13" t="n">
        <v>3</v>
      </c>
    </row>
    <row r="91" s="10" customFormat="true" ht="12.75" hidden="false" customHeight="false" outlineLevel="0" collapsed="false">
      <c r="A91" s="12" t="s">
        <v>103</v>
      </c>
      <c r="B91" s="13" t="n">
        <v>52070</v>
      </c>
      <c r="C91" s="13" t="n">
        <v>224</v>
      </c>
      <c r="D91" s="13" t="n">
        <v>398</v>
      </c>
      <c r="E91" s="13" t="n">
        <v>10417</v>
      </c>
      <c r="F91" s="13" t="n">
        <v>6631</v>
      </c>
      <c r="G91" s="13" t="n">
        <v>11025</v>
      </c>
      <c r="H91" s="13" t="n">
        <v>5441</v>
      </c>
      <c r="I91" s="13" t="n">
        <v>3958</v>
      </c>
      <c r="J91" s="13" t="n">
        <v>5093</v>
      </c>
      <c r="K91" s="13" t="n">
        <v>4922</v>
      </c>
      <c r="L91" s="13" t="n">
        <v>2332</v>
      </c>
      <c r="M91" s="13" t="n">
        <v>778</v>
      </c>
      <c r="N91" s="13" t="n">
        <v>808</v>
      </c>
      <c r="O91" s="13" t="n">
        <v>43</v>
      </c>
    </row>
    <row r="92" s="16" customFormat="true" ht="20.25" hidden="false" customHeight="true" outlineLevel="0" collapsed="false">
      <c r="A92" s="14" t="s">
        <v>104</v>
      </c>
      <c r="B92" s="15" t="n">
        <f aca="false">SUM(B93:B102)</f>
        <v>43955</v>
      </c>
      <c r="C92" s="15" t="n">
        <f aca="false">SUM(C93:C102)</f>
        <v>61</v>
      </c>
      <c r="D92" s="15" t="n">
        <f aca="false">SUM(D93:D102)</f>
        <v>807</v>
      </c>
      <c r="E92" s="15" t="n">
        <f aca="false">SUM(E93:E102)</f>
        <v>17299</v>
      </c>
      <c r="F92" s="15" t="n">
        <f aca="false">SUM(F93:F102)</f>
        <v>8496</v>
      </c>
      <c r="G92" s="15" t="n">
        <f aca="false">SUM(G93:G102)</f>
        <v>8237</v>
      </c>
      <c r="H92" s="15" t="n">
        <f aca="false">SUM(H93:H102)</f>
        <v>3255</v>
      </c>
      <c r="I92" s="15" t="n">
        <f aca="false">SUM(I93:I102)</f>
        <v>2424</v>
      </c>
      <c r="J92" s="15" t="n">
        <f aca="false">SUM(J93:J102)</f>
        <v>1359</v>
      </c>
      <c r="K92" s="15" t="n">
        <f aca="false">SUM(K93:K102)</f>
        <v>1008</v>
      </c>
      <c r="L92" s="15" t="n">
        <f aca="false">SUM(L93:L102)</f>
        <v>538</v>
      </c>
      <c r="M92" s="15" t="n">
        <f aca="false">SUM(M93:M102)</f>
        <v>245</v>
      </c>
      <c r="N92" s="15" t="n">
        <f aca="false">SUM(N93:N102)</f>
        <v>194</v>
      </c>
      <c r="O92" s="15" t="n">
        <f aca="false">SUM(O93:O102)</f>
        <v>32</v>
      </c>
    </row>
    <row r="93" s="10" customFormat="true" ht="12.75" hidden="false" customHeight="false" outlineLevel="0" collapsed="false">
      <c r="A93" s="12" t="s">
        <v>105</v>
      </c>
      <c r="B93" s="13" t="n">
        <v>3778</v>
      </c>
      <c r="C93" s="13" t="n">
        <v>4</v>
      </c>
      <c r="D93" s="13" t="n">
        <v>41</v>
      </c>
      <c r="E93" s="13" t="n">
        <v>1356</v>
      </c>
      <c r="F93" s="13" t="n">
        <v>748</v>
      </c>
      <c r="G93" s="13" t="n">
        <v>996</v>
      </c>
      <c r="H93" s="13" t="n">
        <v>232</v>
      </c>
      <c r="I93" s="13" t="n">
        <v>135</v>
      </c>
      <c r="J93" s="13" t="n">
        <v>96</v>
      </c>
      <c r="K93" s="13" t="n">
        <v>98</v>
      </c>
      <c r="L93" s="13" t="n">
        <v>46</v>
      </c>
      <c r="M93" s="13" t="n">
        <v>10</v>
      </c>
      <c r="N93" s="13" t="n">
        <v>14</v>
      </c>
      <c r="O93" s="13" t="n">
        <v>2</v>
      </c>
    </row>
    <row r="94" s="10" customFormat="true" ht="12.75" hidden="false" customHeight="false" outlineLevel="0" collapsed="false">
      <c r="A94" s="12" t="s">
        <v>106</v>
      </c>
      <c r="B94" s="13" t="n">
        <v>1741</v>
      </c>
      <c r="C94" s="13" t="n">
        <v>2</v>
      </c>
      <c r="D94" s="13" t="n">
        <v>25</v>
      </c>
      <c r="E94" s="13" t="n">
        <v>546</v>
      </c>
      <c r="F94" s="13" t="n">
        <v>353</v>
      </c>
      <c r="G94" s="13" t="n">
        <v>396</v>
      </c>
      <c r="H94" s="13" t="n">
        <v>137</v>
      </c>
      <c r="I94" s="13" t="n">
        <v>104</v>
      </c>
      <c r="J94" s="13" t="n">
        <v>96</v>
      </c>
      <c r="K94" s="13" t="n">
        <v>53</v>
      </c>
      <c r="L94" s="13" t="n">
        <v>23</v>
      </c>
      <c r="M94" s="13" t="n">
        <v>5</v>
      </c>
      <c r="N94" s="13" t="n">
        <v>1</v>
      </c>
      <c r="O94" s="13" t="s">
        <v>24</v>
      </c>
    </row>
    <row r="95" s="10" customFormat="true" ht="12.75" hidden="false" customHeight="false" outlineLevel="0" collapsed="false">
      <c r="A95" s="12" t="s">
        <v>107</v>
      </c>
      <c r="B95" s="13" t="n">
        <v>1197</v>
      </c>
      <c r="C95" s="13" t="s">
        <v>24</v>
      </c>
      <c r="D95" s="13" t="n">
        <v>9</v>
      </c>
      <c r="E95" s="13" t="n">
        <v>622</v>
      </c>
      <c r="F95" s="13" t="n">
        <v>246</v>
      </c>
      <c r="G95" s="13" t="n">
        <v>188</v>
      </c>
      <c r="H95" s="13" t="n">
        <v>81</v>
      </c>
      <c r="I95" s="13" t="n">
        <v>16</v>
      </c>
      <c r="J95" s="13" t="n">
        <v>17</v>
      </c>
      <c r="K95" s="13" t="n">
        <v>10</v>
      </c>
      <c r="L95" s="13" t="n">
        <v>5</v>
      </c>
      <c r="M95" s="13" t="n">
        <v>3</v>
      </c>
      <c r="N95" s="13" t="s">
        <v>24</v>
      </c>
      <c r="O95" s="13" t="s">
        <v>24</v>
      </c>
    </row>
    <row r="96" s="10" customFormat="true" ht="12.75" hidden="false" customHeight="false" outlineLevel="0" collapsed="false">
      <c r="A96" s="12" t="s">
        <v>108</v>
      </c>
      <c r="B96" s="13" t="n">
        <v>1491</v>
      </c>
      <c r="C96" s="13" t="n">
        <v>1</v>
      </c>
      <c r="D96" s="13" t="n">
        <v>30</v>
      </c>
      <c r="E96" s="13" t="n">
        <v>501</v>
      </c>
      <c r="F96" s="13" t="n">
        <v>478</v>
      </c>
      <c r="G96" s="13" t="n">
        <v>263</v>
      </c>
      <c r="H96" s="13" t="n">
        <v>99</v>
      </c>
      <c r="I96" s="13" t="n">
        <v>40</v>
      </c>
      <c r="J96" s="13" t="n">
        <v>37</v>
      </c>
      <c r="K96" s="13" t="n">
        <v>24</v>
      </c>
      <c r="L96" s="13" t="n">
        <v>9</v>
      </c>
      <c r="M96" s="13" t="n">
        <v>5</v>
      </c>
      <c r="N96" s="13" t="n">
        <v>3</v>
      </c>
      <c r="O96" s="13" t="n">
        <v>1</v>
      </c>
    </row>
    <row r="97" s="10" customFormat="true" ht="12.75" hidden="false" customHeight="false" outlineLevel="0" collapsed="false">
      <c r="A97" s="12" t="s">
        <v>109</v>
      </c>
      <c r="B97" s="13" t="n">
        <v>3385</v>
      </c>
      <c r="C97" s="13" t="n">
        <v>3</v>
      </c>
      <c r="D97" s="13" t="n">
        <v>27</v>
      </c>
      <c r="E97" s="13" t="n">
        <v>1243</v>
      </c>
      <c r="F97" s="13" t="n">
        <v>652</v>
      </c>
      <c r="G97" s="13" t="n">
        <v>674</v>
      </c>
      <c r="H97" s="13" t="n">
        <v>347</v>
      </c>
      <c r="I97" s="13" t="n">
        <v>237</v>
      </c>
      <c r="J97" s="13" t="n">
        <v>109</v>
      </c>
      <c r="K97" s="13" t="n">
        <v>44</v>
      </c>
      <c r="L97" s="13" t="n">
        <v>33</v>
      </c>
      <c r="M97" s="13" t="n">
        <v>6</v>
      </c>
      <c r="N97" s="13" t="n">
        <v>10</v>
      </c>
      <c r="O97" s="13" t="s">
        <v>24</v>
      </c>
    </row>
    <row r="98" s="10" customFormat="true" ht="12.75" hidden="false" customHeight="false" outlineLevel="0" collapsed="false">
      <c r="A98" s="12" t="s">
        <v>110</v>
      </c>
      <c r="B98" s="13" t="n">
        <v>5423</v>
      </c>
      <c r="C98" s="13" t="n">
        <v>9</v>
      </c>
      <c r="D98" s="13" t="n">
        <v>166</v>
      </c>
      <c r="E98" s="13" t="n">
        <v>2232</v>
      </c>
      <c r="F98" s="13" t="n">
        <v>891</v>
      </c>
      <c r="G98" s="13" t="n">
        <v>819</v>
      </c>
      <c r="H98" s="13" t="n">
        <v>386</v>
      </c>
      <c r="I98" s="13" t="n">
        <v>660</v>
      </c>
      <c r="J98" s="13" t="n">
        <v>120</v>
      </c>
      <c r="K98" s="13" t="n">
        <v>67</v>
      </c>
      <c r="L98" s="13" t="n">
        <v>48</v>
      </c>
      <c r="M98" s="13" t="n">
        <v>13</v>
      </c>
      <c r="N98" s="13" t="n">
        <v>8</v>
      </c>
      <c r="O98" s="13" t="n">
        <v>4</v>
      </c>
    </row>
    <row r="99" s="10" customFormat="true" ht="12.75" hidden="false" customHeight="false" outlineLevel="0" collapsed="false">
      <c r="A99" s="12" t="s">
        <v>111</v>
      </c>
      <c r="B99" s="13" t="n">
        <v>1758</v>
      </c>
      <c r="C99" s="13" t="s">
        <v>24</v>
      </c>
      <c r="D99" s="13" t="n">
        <v>5</v>
      </c>
      <c r="E99" s="13" t="n">
        <v>659</v>
      </c>
      <c r="F99" s="13" t="n">
        <v>311</v>
      </c>
      <c r="G99" s="13" t="n">
        <v>444</v>
      </c>
      <c r="H99" s="13" t="n">
        <v>156</v>
      </c>
      <c r="I99" s="13" t="n">
        <v>76</v>
      </c>
      <c r="J99" s="13" t="n">
        <v>55</v>
      </c>
      <c r="K99" s="13" t="n">
        <v>36</v>
      </c>
      <c r="L99" s="13" t="n">
        <v>14</v>
      </c>
      <c r="M99" s="13" t="n">
        <v>1</v>
      </c>
      <c r="N99" s="13" t="s">
        <v>24</v>
      </c>
      <c r="O99" s="13" t="n">
        <v>1</v>
      </c>
    </row>
    <row r="100" s="10" customFormat="true" ht="12.75" hidden="false" customHeight="false" outlineLevel="0" collapsed="false">
      <c r="A100" s="12" t="s">
        <v>112</v>
      </c>
      <c r="B100" s="13" t="n">
        <v>2412</v>
      </c>
      <c r="C100" s="13" t="n">
        <v>1</v>
      </c>
      <c r="D100" s="13" t="n">
        <v>39</v>
      </c>
      <c r="E100" s="13" t="n">
        <v>855</v>
      </c>
      <c r="F100" s="13" t="n">
        <v>538</v>
      </c>
      <c r="G100" s="13" t="n">
        <v>475</v>
      </c>
      <c r="H100" s="13" t="n">
        <v>282</v>
      </c>
      <c r="I100" s="13" t="n">
        <v>85</v>
      </c>
      <c r="J100" s="13" t="n">
        <v>54</v>
      </c>
      <c r="K100" s="13" t="n">
        <v>51</v>
      </c>
      <c r="L100" s="13" t="n">
        <v>16</v>
      </c>
      <c r="M100" s="13" t="n">
        <v>10</v>
      </c>
      <c r="N100" s="13" t="n">
        <v>3</v>
      </c>
      <c r="O100" s="13" t="n">
        <v>3</v>
      </c>
    </row>
    <row r="101" s="10" customFormat="true" ht="12.75" hidden="false" customHeight="false" outlineLevel="0" collapsed="false">
      <c r="A101" s="12" t="s">
        <v>113</v>
      </c>
      <c r="B101" s="13" t="n">
        <v>17342</v>
      </c>
      <c r="C101" s="13" t="n">
        <v>37</v>
      </c>
      <c r="D101" s="13" t="n">
        <v>389</v>
      </c>
      <c r="E101" s="13" t="n">
        <v>7397</v>
      </c>
      <c r="F101" s="13" t="n">
        <v>3335</v>
      </c>
      <c r="G101" s="13" t="n">
        <v>2882</v>
      </c>
      <c r="H101" s="13" t="n">
        <v>1134</v>
      </c>
      <c r="I101" s="13" t="n">
        <v>809</v>
      </c>
      <c r="J101" s="13" t="n">
        <v>559</v>
      </c>
      <c r="K101" s="13" t="n">
        <v>399</v>
      </c>
      <c r="L101" s="13" t="n">
        <v>181</v>
      </c>
      <c r="M101" s="13" t="n">
        <v>125</v>
      </c>
      <c r="N101" s="13" t="n">
        <v>75</v>
      </c>
      <c r="O101" s="13" t="n">
        <v>20</v>
      </c>
    </row>
    <row r="102" s="10" customFormat="true" ht="12.75" hidden="false" customHeight="false" outlineLevel="0" collapsed="false">
      <c r="A102" s="12" t="s">
        <v>114</v>
      </c>
      <c r="B102" s="13" t="n">
        <v>5428</v>
      </c>
      <c r="C102" s="13" t="n">
        <v>4</v>
      </c>
      <c r="D102" s="13" t="n">
        <v>76</v>
      </c>
      <c r="E102" s="13" t="n">
        <v>1888</v>
      </c>
      <c r="F102" s="13" t="n">
        <v>944</v>
      </c>
      <c r="G102" s="13" t="n">
        <v>1100</v>
      </c>
      <c r="H102" s="13" t="n">
        <v>401</v>
      </c>
      <c r="I102" s="13" t="n">
        <v>262</v>
      </c>
      <c r="J102" s="13" t="n">
        <v>216</v>
      </c>
      <c r="K102" s="13" t="n">
        <v>226</v>
      </c>
      <c r="L102" s="13" t="n">
        <v>163</v>
      </c>
      <c r="M102" s="13" t="n">
        <v>67</v>
      </c>
      <c r="N102" s="13" t="n">
        <v>80</v>
      </c>
      <c r="O102" s="13" t="n">
        <v>1</v>
      </c>
    </row>
    <row r="103" s="16" customFormat="true" ht="20.25" hidden="false" customHeight="true" outlineLevel="0" collapsed="false">
      <c r="A103" s="14" t="s">
        <v>115</v>
      </c>
      <c r="B103" s="15" t="n">
        <f aca="false">SUM(B104:B107)</f>
        <v>47603</v>
      </c>
      <c r="C103" s="15" t="n">
        <f aca="false">SUM(C104:C107)</f>
        <v>24</v>
      </c>
      <c r="D103" s="15" t="n">
        <f aca="false">SUM(D104:D107)</f>
        <v>257</v>
      </c>
      <c r="E103" s="15" t="n">
        <f aca="false">SUM(E104:E107)</f>
        <v>10296</v>
      </c>
      <c r="F103" s="15" t="n">
        <f aca="false">SUM(F104:F107)</f>
        <v>6881</v>
      </c>
      <c r="G103" s="15" t="n">
        <f aca="false">SUM(G104:G107)</f>
        <v>11443</v>
      </c>
      <c r="H103" s="15" t="n">
        <f aca="false">SUM(H104:H107)</f>
        <v>5051</v>
      </c>
      <c r="I103" s="15" t="n">
        <f aca="false">SUM(I104:I107)</f>
        <v>3612</v>
      </c>
      <c r="J103" s="15" t="n">
        <f aca="false">SUM(J104:J107)</f>
        <v>4153</v>
      </c>
      <c r="K103" s="15" t="n">
        <f aca="false">SUM(K104:K107)</f>
        <v>2577</v>
      </c>
      <c r="L103" s="15" t="n">
        <f aca="false">SUM(L104:L107)</f>
        <v>1793</v>
      </c>
      <c r="M103" s="15" t="n">
        <f aca="false">SUM(M104:M107)</f>
        <v>665</v>
      </c>
      <c r="N103" s="15" t="n">
        <f aca="false">SUM(N104:N107)</f>
        <v>809</v>
      </c>
      <c r="O103" s="15" t="n">
        <f aca="false">SUM(O104:O107)</f>
        <v>42</v>
      </c>
    </row>
    <row r="104" s="10" customFormat="true" ht="12.75" hidden="false" customHeight="false" outlineLevel="0" collapsed="false">
      <c r="A104" s="12" t="s">
        <v>116</v>
      </c>
      <c r="B104" s="13" t="n">
        <v>22433</v>
      </c>
      <c r="C104" s="13" t="n">
        <v>10</v>
      </c>
      <c r="D104" s="13" t="n">
        <v>105</v>
      </c>
      <c r="E104" s="13" t="n">
        <v>3590</v>
      </c>
      <c r="F104" s="13" t="n">
        <v>3079</v>
      </c>
      <c r="G104" s="13" t="n">
        <v>4348</v>
      </c>
      <c r="H104" s="13" t="n">
        <v>2139</v>
      </c>
      <c r="I104" s="13" t="n">
        <v>2299</v>
      </c>
      <c r="J104" s="13" t="n">
        <v>2663</v>
      </c>
      <c r="K104" s="13" t="n">
        <v>1798</v>
      </c>
      <c r="L104" s="13" t="n">
        <v>1305</v>
      </c>
      <c r="M104" s="13" t="n">
        <v>457</v>
      </c>
      <c r="N104" s="13" t="n">
        <v>620</v>
      </c>
      <c r="O104" s="13" t="n">
        <v>20</v>
      </c>
    </row>
    <row r="105" s="10" customFormat="true" ht="12.75" hidden="false" customHeight="false" outlineLevel="0" collapsed="false">
      <c r="A105" s="12" t="s">
        <v>117</v>
      </c>
      <c r="B105" s="13" t="n">
        <v>16000</v>
      </c>
      <c r="C105" s="13" t="n">
        <v>9</v>
      </c>
      <c r="D105" s="13" t="n">
        <v>100</v>
      </c>
      <c r="E105" s="13" t="n">
        <v>4777</v>
      </c>
      <c r="F105" s="13" t="n">
        <v>2274</v>
      </c>
      <c r="G105" s="13" t="n">
        <v>4243</v>
      </c>
      <c r="H105" s="13" t="n">
        <v>1773</v>
      </c>
      <c r="I105" s="13" t="n">
        <v>829</v>
      </c>
      <c r="J105" s="13" t="n">
        <v>899</v>
      </c>
      <c r="K105" s="13" t="n">
        <v>526</v>
      </c>
      <c r="L105" s="13" t="n">
        <v>287</v>
      </c>
      <c r="M105" s="13" t="n">
        <v>145</v>
      </c>
      <c r="N105" s="13" t="n">
        <v>130</v>
      </c>
      <c r="O105" s="13" t="n">
        <v>8</v>
      </c>
    </row>
    <row r="106" s="10" customFormat="true" ht="12.75" hidden="false" customHeight="false" outlineLevel="0" collapsed="false">
      <c r="A106" s="12" t="s">
        <v>118</v>
      </c>
      <c r="B106" s="13" t="n">
        <v>5989</v>
      </c>
      <c r="C106" s="13" t="n">
        <v>3</v>
      </c>
      <c r="D106" s="13" t="n">
        <v>35</v>
      </c>
      <c r="E106" s="13" t="n">
        <v>1201</v>
      </c>
      <c r="F106" s="13" t="n">
        <v>855</v>
      </c>
      <c r="G106" s="13" t="n">
        <v>2049</v>
      </c>
      <c r="H106" s="13" t="n">
        <v>743</v>
      </c>
      <c r="I106" s="13" t="n">
        <v>262</v>
      </c>
      <c r="J106" s="13" t="n">
        <v>396</v>
      </c>
      <c r="K106" s="13" t="n">
        <v>186</v>
      </c>
      <c r="L106" s="13" t="n">
        <v>158</v>
      </c>
      <c r="M106" s="13" t="n">
        <v>52</v>
      </c>
      <c r="N106" s="13" t="n">
        <v>43</v>
      </c>
      <c r="O106" s="13" t="n">
        <v>6</v>
      </c>
    </row>
    <row r="107" s="18" customFormat="true" ht="12.75" hidden="false" customHeight="false" outlineLevel="0" collapsed="false">
      <c r="A107" s="17" t="s">
        <v>119</v>
      </c>
      <c r="B107" s="13" t="n">
        <v>3181</v>
      </c>
      <c r="C107" s="13" t="n">
        <v>2</v>
      </c>
      <c r="D107" s="13" t="n">
        <v>17</v>
      </c>
      <c r="E107" s="13" t="n">
        <v>728</v>
      </c>
      <c r="F107" s="13" t="n">
        <v>673</v>
      </c>
      <c r="G107" s="13" t="n">
        <v>803</v>
      </c>
      <c r="H107" s="13" t="n">
        <v>396</v>
      </c>
      <c r="I107" s="13" t="n">
        <v>222</v>
      </c>
      <c r="J107" s="13" t="n">
        <v>195</v>
      </c>
      <c r="K107" s="13" t="n">
        <v>67</v>
      </c>
      <c r="L107" s="13" t="n">
        <v>43</v>
      </c>
      <c r="M107" s="13" t="n">
        <v>11</v>
      </c>
      <c r="N107" s="13" t="n">
        <v>16</v>
      </c>
      <c r="O107" s="13" t="n">
        <v>8</v>
      </c>
    </row>
    <row r="108" s="20" customFormat="true" ht="6.6" hidden="false" customHeight="tru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</row>
    <row r="109" customFormat="false" ht="12.75" hidden="false" customHeight="false" outlineLevel="0" collapsed="false">
      <c r="A109" s="21" t="s">
        <v>120</v>
      </c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</row>
    <row r="110" customFormat="false" ht="12.75" hidden="false" customHeight="false" outlineLevel="0" collapsed="false">
      <c r="A110" s="21" t="s">
        <v>121</v>
      </c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</row>
    <row r="111" customFormat="false" ht="12.75" hidden="false" customHeight="false" outlineLevel="0" collapsed="false"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</row>
    <row r="112" customFormat="false" ht="12.75" hidden="false" customHeight="false" outlineLevel="0" collapsed="false"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</row>
    <row r="113" customFormat="false" ht="12.75" hidden="false" customHeight="false" outlineLevel="0" collapsed="false"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4"/>
    </row>
    <row r="118" customFormat="false" ht="12.75" hidden="false" customHeight="false" outlineLevel="0" collapsed="false"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</row>
  </sheetData>
  <mergeCells count="5">
    <mergeCell ref="A1:O1"/>
    <mergeCell ref="A2:O2"/>
    <mergeCell ref="A4:A5"/>
    <mergeCell ref="B4:B5"/>
    <mergeCell ref="C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false" showOutlineSymbols="true" defaultGridColor="true" view="normal" topLeftCell="P81" colorId="64" zoomScale="100" zoomScaleNormal="100" zoomScalePageLayoutView="100" workbookViewId="0">
      <selection pane="topLeft" activeCell="D94" activeCellId="0" sqref="D94:Q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0" width="9.85"/>
    <col collapsed="false" customWidth="false" hidden="false" outlineLevel="0" max="2" min="2" style="26" width="9.14"/>
    <col collapsed="false" customWidth="true" hidden="false" outlineLevel="0" max="3" min="3" style="0" width="22.28"/>
    <col collapsed="false" customWidth="true" hidden="false" outlineLevel="0" max="4" min="4" style="0" width="7.28"/>
    <col collapsed="false" customWidth="true" hidden="false" outlineLevel="0" max="11" min="5" style="0" width="7.42"/>
    <col collapsed="false" customWidth="true" hidden="false" outlineLevel="0" max="12" min="12" style="0" width="8.28"/>
    <col collapsed="false" customWidth="true" hidden="false" outlineLevel="0" max="15" min="15" style="0" width="10.28"/>
    <col collapsed="false" customWidth="true" hidden="false" outlineLevel="0" max="16" min="16" style="0" width="8.85"/>
    <col collapsed="false" customWidth="true" hidden="false" outlineLevel="0" max="17" min="17" style="0" width="8.28"/>
  </cols>
  <sheetData>
    <row r="1" customFormat="false" ht="14.25" hidden="false" customHeight="false" outlineLevel="0" collapsed="false">
      <c r="C1" s="27"/>
      <c r="D1" s="27" t="s">
        <v>122</v>
      </c>
      <c r="E1" s="27" t="s">
        <v>123</v>
      </c>
      <c r="F1" s="27" t="s">
        <v>124</v>
      </c>
      <c r="G1" s="27" t="s">
        <v>125</v>
      </c>
      <c r="H1" s="27" t="s">
        <v>126</v>
      </c>
      <c r="I1" s="27" t="s">
        <v>127</v>
      </c>
      <c r="J1" s="27" t="s">
        <v>128</v>
      </c>
      <c r="K1" s="27" t="s">
        <v>129</v>
      </c>
      <c r="L1" s="27" t="s">
        <v>130</v>
      </c>
      <c r="M1" s="27" t="s">
        <v>131</v>
      </c>
      <c r="N1" s="27" t="s">
        <v>132</v>
      </c>
      <c r="O1" s="27" t="s">
        <v>133</v>
      </c>
      <c r="P1" s="27" t="s">
        <v>134</v>
      </c>
      <c r="Q1" s="27" t="s">
        <v>135</v>
      </c>
    </row>
    <row r="2" customFormat="false" ht="14.25" hidden="false" customHeight="false" outlineLevel="0" collapsed="false">
      <c r="A2" s="0" t="n">
        <v>1</v>
      </c>
      <c r="B2" s="28" t="s">
        <v>20</v>
      </c>
      <c r="C2" s="29" t="s">
        <v>20</v>
      </c>
      <c r="D2" s="30" t="n">
        <v>1666</v>
      </c>
      <c r="E2" s="30" t="n">
        <v>17113</v>
      </c>
      <c r="F2" s="30" t="n">
        <v>255099</v>
      </c>
      <c r="G2" s="30" t="n">
        <v>250074</v>
      </c>
      <c r="H2" s="30" t="n">
        <v>353071</v>
      </c>
      <c r="I2" s="30" t="n">
        <v>183714</v>
      </c>
      <c r="J2" s="30" t="n">
        <v>136032</v>
      </c>
      <c r="K2" s="30" t="n">
        <v>190790</v>
      </c>
      <c r="L2" s="30" t="n">
        <v>158003</v>
      </c>
      <c r="M2" s="30" t="n">
        <v>104820</v>
      </c>
      <c r="N2" s="30" t="n">
        <v>49131</v>
      </c>
      <c r="O2" s="30" t="n">
        <v>91740</v>
      </c>
      <c r="P2" s="30" t="n">
        <v>2545</v>
      </c>
      <c r="Q2" s="30" t="n">
        <v>1793798</v>
      </c>
    </row>
    <row r="3" customFormat="false" ht="14.25" hidden="false" customHeight="false" outlineLevel="0" collapsed="false">
      <c r="A3" s="0" t="n">
        <v>2</v>
      </c>
      <c r="B3" s="28" t="s">
        <v>21</v>
      </c>
      <c r="C3" s="29" t="s">
        <v>21</v>
      </c>
      <c r="D3" s="30" t="n">
        <v>9</v>
      </c>
      <c r="E3" s="30" t="n">
        <v>338</v>
      </c>
      <c r="F3" s="30" t="n">
        <v>4069</v>
      </c>
      <c r="G3" s="30" t="n">
        <v>3556</v>
      </c>
      <c r="H3" s="30" t="n">
        <v>3184</v>
      </c>
      <c r="I3" s="30" t="n">
        <v>3013</v>
      </c>
      <c r="J3" s="30" t="n">
        <v>1246</v>
      </c>
      <c r="K3" s="30" t="n">
        <v>1347</v>
      </c>
      <c r="L3" s="30" t="n">
        <v>604</v>
      </c>
      <c r="M3" s="30" t="n">
        <v>449</v>
      </c>
      <c r="N3" s="30" t="n">
        <v>145</v>
      </c>
      <c r="O3" s="30" t="n">
        <v>216</v>
      </c>
      <c r="P3" s="30" t="n">
        <v>15</v>
      </c>
      <c r="Q3" s="30" t="n">
        <v>18191</v>
      </c>
    </row>
    <row r="4" customFormat="false" ht="14.25" hidden="false" customHeight="false" outlineLevel="0" collapsed="false">
      <c r="A4" s="0" t="n">
        <v>3</v>
      </c>
      <c r="B4" s="28" t="s">
        <v>22</v>
      </c>
      <c r="C4" s="29" t="s">
        <v>22</v>
      </c>
      <c r="D4" s="30" t="n">
        <v>117</v>
      </c>
      <c r="E4" s="30" t="n">
        <v>855</v>
      </c>
      <c r="F4" s="30" t="n">
        <v>19455</v>
      </c>
      <c r="G4" s="30" t="n">
        <v>16200</v>
      </c>
      <c r="H4" s="30" t="n">
        <v>21987</v>
      </c>
      <c r="I4" s="30" t="n">
        <v>11189</v>
      </c>
      <c r="J4" s="30" t="n">
        <v>7225</v>
      </c>
      <c r="K4" s="30" t="n">
        <v>10172</v>
      </c>
      <c r="L4" s="30" t="n">
        <v>5517</v>
      </c>
      <c r="M4" s="30" t="n">
        <v>3806</v>
      </c>
      <c r="N4" s="30" t="n">
        <v>1386</v>
      </c>
      <c r="O4" s="30" t="n">
        <v>2038</v>
      </c>
      <c r="P4" s="30" t="n">
        <v>115</v>
      </c>
      <c r="Q4" s="30" t="n">
        <v>100062</v>
      </c>
    </row>
    <row r="5" customFormat="false" ht="14.25" hidden="false" customHeight="false" outlineLevel="0" collapsed="false">
      <c r="A5" s="0" t="n">
        <v>4</v>
      </c>
      <c r="B5" s="28" t="s">
        <v>23</v>
      </c>
      <c r="C5" s="29" t="s">
        <v>23</v>
      </c>
      <c r="D5" s="30" t="n">
        <v>0</v>
      </c>
      <c r="E5" s="30" t="n">
        <v>53</v>
      </c>
      <c r="F5" s="30" t="n">
        <v>851</v>
      </c>
      <c r="G5" s="30" t="n">
        <v>854</v>
      </c>
      <c r="H5" s="30" t="n">
        <v>950</v>
      </c>
      <c r="I5" s="30" t="n">
        <v>375</v>
      </c>
      <c r="J5" s="30" t="n">
        <v>165</v>
      </c>
      <c r="K5" s="30" t="n">
        <v>90</v>
      </c>
      <c r="L5" s="30" t="n">
        <v>68</v>
      </c>
      <c r="M5" s="30" t="n">
        <v>29</v>
      </c>
      <c r="N5" s="30" t="n">
        <v>2</v>
      </c>
      <c r="O5" s="30" t="n">
        <v>8</v>
      </c>
      <c r="P5" s="30" t="n">
        <v>2</v>
      </c>
      <c r="Q5" s="30" t="n">
        <v>3447</v>
      </c>
    </row>
    <row r="6" customFormat="false" ht="14.25" hidden="false" customHeight="false" outlineLevel="0" collapsed="false">
      <c r="A6" s="0" t="n">
        <v>5</v>
      </c>
      <c r="B6" s="28" t="s">
        <v>25</v>
      </c>
      <c r="C6" s="29" t="s">
        <v>136</v>
      </c>
      <c r="D6" s="30" t="n">
        <v>21</v>
      </c>
      <c r="E6" s="30" t="n">
        <v>315</v>
      </c>
      <c r="F6" s="30" t="n">
        <v>5817</v>
      </c>
      <c r="G6" s="30" t="n">
        <v>3274</v>
      </c>
      <c r="H6" s="30" t="n">
        <v>3194</v>
      </c>
      <c r="I6" s="30" t="n">
        <v>1506</v>
      </c>
      <c r="J6" s="30" t="n">
        <v>1265</v>
      </c>
      <c r="K6" s="30" t="n">
        <v>590</v>
      </c>
      <c r="L6" s="30" t="n">
        <v>288</v>
      </c>
      <c r="M6" s="30" t="n">
        <v>154</v>
      </c>
      <c r="N6" s="30" t="n">
        <v>78</v>
      </c>
      <c r="O6" s="30" t="n">
        <v>28</v>
      </c>
      <c r="P6" s="30" t="n">
        <v>7</v>
      </c>
      <c r="Q6" s="30" t="n">
        <v>16537</v>
      </c>
    </row>
    <row r="7" customFormat="false" ht="14.25" hidden="false" customHeight="false" outlineLevel="0" collapsed="false">
      <c r="A7" s="0" t="n">
        <v>6</v>
      </c>
      <c r="B7" s="28" t="s">
        <v>26</v>
      </c>
      <c r="C7" s="29" t="s">
        <v>26</v>
      </c>
      <c r="D7" s="30" t="n">
        <v>4</v>
      </c>
      <c r="E7" s="30" t="n">
        <v>54</v>
      </c>
      <c r="F7" s="30" t="n">
        <v>580</v>
      </c>
      <c r="G7" s="30" t="n">
        <v>721</v>
      </c>
      <c r="H7" s="30" t="n">
        <v>914</v>
      </c>
      <c r="I7" s="30" t="n">
        <v>180</v>
      </c>
      <c r="J7" s="30" t="n">
        <v>146</v>
      </c>
      <c r="K7" s="30" t="n">
        <v>168</v>
      </c>
      <c r="L7" s="30" t="n">
        <v>45</v>
      </c>
      <c r="M7" s="30" t="n">
        <v>27</v>
      </c>
      <c r="N7" s="30" t="n">
        <v>4</v>
      </c>
      <c r="O7" s="30" t="n">
        <v>6</v>
      </c>
      <c r="P7" s="30" t="n">
        <v>3</v>
      </c>
      <c r="Q7" s="30" t="n">
        <v>2852</v>
      </c>
    </row>
    <row r="8" customFormat="false" ht="14.25" hidden="false" customHeight="false" outlineLevel="0" collapsed="false">
      <c r="A8" s="0" t="n">
        <v>7</v>
      </c>
      <c r="B8" s="28" t="s">
        <v>27</v>
      </c>
      <c r="C8" s="29" t="s">
        <v>137</v>
      </c>
      <c r="D8" s="30" t="n">
        <v>19</v>
      </c>
      <c r="E8" s="30" t="n">
        <v>1563</v>
      </c>
      <c r="F8" s="30" t="n">
        <v>5453</v>
      </c>
      <c r="G8" s="30" t="n">
        <v>3661</v>
      </c>
      <c r="H8" s="30" t="n">
        <v>2785</v>
      </c>
      <c r="I8" s="30" t="n">
        <v>1799</v>
      </c>
      <c r="J8" s="30" t="n">
        <v>801</v>
      </c>
      <c r="K8" s="30" t="n">
        <v>547</v>
      </c>
      <c r="L8" s="30" t="n">
        <v>311</v>
      </c>
      <c r="M8" s="30" t="n">
        <v>220</v>
      </c>
      <c r="N8" s="30" t="n">
        <v>78</v>
      </c>
      <c r="O8" s="30" t="n">
        <v>86</v>
      </c>
      <c r="P8" s="30" t="n">
        <v>16</v>
      </c>
      <c r="Q8" s="30" t="n">
        <v>17339</v>
      </c>
    </row>
    <row r="9" customFormat="false" ht="14.25" hidden="false" customHeight="false" outlineLevel="0" collapsed="false">
      <c r="A9" s="0" t="n">
        <v>8</v>
      </c>
      <c r="B9" s="28" t="s">
        <v>28</v>
      </c>
      <c r="C9" s="29" t="s">
        <v>28</v>
      </c>
      <c r="D9" s="30" t="n">
        <v>2</v>
      </c>
      <c r="E9" s="30" t="n">
        <v>69</v>
      </c>
      <c r="F9" s="30" t="n">
        <v>821</v>
      </c>
      <c r="G9" s="30" t="n">
        <v>1026</v>
      </c>
      <c r="H9" s="30" t="n">
        <v>1017</v>
      </c>
      <c r="I9" s="30" t="n">
        <v>1001</v>
      </c>
      <c r="J9" s="30" t="n">
        <v>299</v>
      </c>
      <c r="K9" s="30" t="n">
        <v>314</v>
      </c>
      <c r="L9" s="30" t="n">
        <v>137</v>
      </c>
      <c r="M9" s="30" t="n">
        <v>40</v>
      </c>
      <c r="N9" s="30" t="n">
        <v>15</v>
      </c>
      <c r="O9" s="30" t="n">
        <v>16</v>
      </c>
      <c r="P9" s="30" t="n">
        <v>4</v>
      </c>
      <c r="Q9" s="30" t="n">
        <v>4761</v>
      </c>
    </row>
    <row r="10" customFormat="false" ht="14.25" hidden="false" customHeight="false" outlineLevel="0" collapsed="false">
      <c r="A10" s="0" t="n">
        <v>9</v>
      </c>
      <c r="B10" s="28" t="s">
        <v>29</v>
      </c>
      <c r="C10" s="29" t="s">
        <v>138</v>
      </c>
      <c r="D10" s="30" t="n">
        <v>83</v>
      </c>
      <c r="E10" s="30" t="n">
        <v>838</v>
      </c>
      <c r="F10" s="30" t="n">
        <v>4390</v>
      </c>
      <c r="G10" s="30" t="n">
        <v>3285</v>
      </c>
      <c r="H10" s="30" t="n">
        <v>2389</v>
      </c>
      <c r="I10" s="30" t="n">
        <v>1213</v>
      </c>
      <c r="J10" s="30" t="n">
        <v>503</v>
      </c>
      <c r="K10" s="30" t="n">
        <v>288</v>
      </c>
      <c r="L10" s="30" t="n">
        <v>198</v>
      </c>
      <c r="M10" s="30" t="n">
        <v>81</v>
      </c>
      <c r="N10" s="30" t="n">
        <v>51</v>
      </c>
      <c r="O10" s="30" t="n">
        <v>25</v>
      </c>
      <c r="P10" s="30" t="n">
        <v>20</v>
      </c>
      <c r="Q10" s="30" t="n">
        <v>13364</v>
      </c>
    </row>
    <row r="11" customFormat="false" ht="14.25" hidden="false" customHeight="false" outlineLevel="0" collapsed="false">
      <c r="A11" s="0" t="n">
        <v>10</v>
      </c>
      <c r="B11" s="28" t="s">
        <v>30</v>
      </c>
      <c r="C11" s="29" t="s">
        <v>139</v>
      </c>
      <c r="D11" s="30" t="n">
        <v>232</v>
      </c>
      <c r="E11" s="30" t="n">
        <v>1082</v>
      </c>
      <c r="F11" s="30" t="n">
        <v>24719</v>
      </c>
      <c r="G11" s="30" t="n">
        <v>23420</v>
      </c>
      <c r="H11" s="30" t="n">
        <v>25628</v>
      </c>
      <c r="I11" s="30" t="n">
        <v>12226</v>
      </c>
      <c r="J11" s="30" t="n">
        <v>8065</v>
      </c>
      <c r="K11" s="30" t="n">
        <v>13454</v>
      </c>
      <c r="L11" s="30" t="n">
        <v>7902</v>
      </c>
      <c r="M11" s="30" t="n">
        <v>7409</v>
      </c>
      <c r="N11" s="30" t="n">
        <v>2592</v>
      </c>
      <c r="O11" s="30" t="n">
        <v>3498</v>
      </c>
      <c r="P11" s="30" t="n">
        <v>125</v>
      </c>
      <c r="Q11" s="30" t="n">
        <v>130352</v>
      </c>
    </row>
    <row r="12" customFormat="false" ht="14.25" hidden="false" customHeight="false" outlineLevel="0" collapsed="false">
      <c r="A12" s="0" t="n">
        <v>11</v>
      </c>
      <c r="B12" s="28" t="s">
        <v>31</v>
      </c>
      <c r="C12" s="29" t="s">
        <v>140</v>
      </c>
      <c r="D12" s="30" t="n">
        <v>98</v>
      </c>
      <c r="E12" s="30" t="n">
        <v>978</v>
      </c>
      <c r="F12" s="30" t="n">
        <v>16751</v>
      </c>
      <c r="G12" s="30" t="n">
        <v>13296</v>
      </c>
      <c r="H12" s="30" t="n">
        <v>14372</v>
      </c>
      <c r="I12" s="30" t="n">
        <v>7730</v>
      </c>
      <c r="J12" s="30" t="n">
        <v>4273</v>
      </c>
      <c r="K12" s="30" t="n">
        <v>3320</v>
      </c>
      <c r="L12" s="30" t="n">
        <v>1658</v>
      </c>
      <c r="M12" s="30" t="n">
        <v>883</v>
      </c>
      <c r="N12" s="30" t="n">
        <v>326</v>
      </c>
      <c r="O12" s="30" t="n">
        <v>460</v>
      </c>
      <c r="P12" s="30" t="n">
        <v>102</v>
      </c>
      <c r="Q12" s="30" t="n">
        <v>64247</v>
      </c>
    </row>
    <row r="13" customFormat="false" ht="14.25" hidden="false" customHeight="false" outlineLevel="0" collapsed="false">
      <c r="A13" s="0" t="n">
        <v>12</v>
      </c>
      <c r="B13" s="28" t="s">
        <v>32</v>
      </c>
      <c r="C13" s="29" t="s">
        <v>32</v>
      </c>
      <c r="D13" s="30" t="n">
        <v>2</v>
      </c>
      <c r="E13" s="30" t="n">
        <v>29</v>
      </c>
      <c r="F13" s="30" t="n">
        <v>974</v>
      </c>
      <c r="G13" s="30" t="n">
        <v>882</v>
      </c>
      <c r="H13" s="30" t="n">
        <v>688</v>
      </c>
      <c r="I13" s="30" t="n">
        <v>267</v>
      </c>
      <c r="J13" s="30" t="n">
        <v>176</v>
      </c>
      <c r="K13" s="30" t="n">
        <v>98</v>
      </c>
      <c r="L13" s="30" t="n">
        <v>44</v>
      </c>
      <c r="M13" s="30" t="n">
        <v>24</v>
      </c>
      <c r="N13" s="30" t="n">
        <v>8</v>
      </c>
      <c r="O13" s="30" t="n">
        <v>20</v>
      </c>
      <c r="P13" s="30" t="n">
        <v>1</v>
      </c>
      <c r="Q13" s="30" t="n">
        <v>3213</v>
      </c>
    </row>
    <row r="14" customFormat="false" ht="14.25" hidden="false" customHeight="false" outlineLevel="0" collapsed="false">
      <c r="A14" s="0" t="n">
        <v>13</v>
      </c>
      <c r="B14" s="28" t="s">
        <v>33</v>
      </c>
      <c r="C14" s="29" t="s">
        <v>33</v>
      </c>
      <c r="D14" s="30" t="n">
        <v>23</v>
      </c>
      <c r="E14" s="30" t="n">
        <v>120</v>
      </c>
      <c r="F14" s="30" t="n">
        <v>1964</v>
      </c>
      <c r="G14" s="30" t="n">
        <v>1362</v>
      </c>
      <c r="H14" s="30" t="n">
        <v>1765</v>
      </c>
      <c r="I14" s="30" t="n">
        <v>1020</v>
      </c>
      <c r="J14" s="30" t="n">
        <v>706</v>
      </c>
      <c r="K14" s="30" t="n">
        <v>928</v>
      </c>
      <c r="L14" s="30" t="n">
        <v>377</v>
      </c>
      <c r="M14" s="30" t="n">
        <v>160</v>
      </c>
      <c r="N14" s="30" t="n">
        <v>55</v>
      </c>
      <c r="O14" s="30" t="n">
        <v>64</v>
      </c>
      <c r="P14" s="30" t="n">
        <v>10</v>
      </c>
      <c r="Q14" s="30" t="n">
        <v>8554</v>
      </c>
    </row>
    <row r="15" customFormat="false" ht="14.25" hidden="false" customHeight="false" outlineLevel="0" collapsed="false">
      <c r="A15" s="0" t="n">
        <v>14</v>
      </c>
      <c r="B15" s="28" t="s">
        <v>34</v>
      </c>
      <c r="C15" s="29" t="s">
        <v>141</v>
      </c>
      <c r="D15" s="30" t="n">
        <v>202</v>
      </c>
      <c r="E15" s="30" t="n">
        <v>1603</v>
      </c>
      <c r="F15" s="30" t="n">
        <v>22047</v>
      </c>
      <c r="G15" s="30" t="n">
        <v>16056</v>
      </c>
      <c r="H15" s="30" t="n">
        <v>18293</v>
      </c>
      <c r="I15" s="30" t="n">
        <v>8107</v>
      </c>
      <c r="J15" s="30" t="n">
        <v>4677</v>
      </c>
      <c r="K15" s="30" t="n">
        <v>4121</v>
      </c>
      <c r="L15" s="30" t="n">
        <v>2070</v>
      </c>
      <c r="M15" s="30" t="n">
        <v>992</v>
      </c>
      <c r="N15" s="30" t="n">
        <v>359</v>
      </c>
      <c r="O15" s="30" t="n">
        <v>314</v>
      </c>
      <c r="P15" s="30" t="n">
        <v>140</v>
      </c>
      <c r="Q15" s="30" t="n">
        <v>78981</v>
      </c>
    </row>
    <row r="16" customFormat="false" ht="14.25" hidden="false" customHeight="false" outlineLevel="0" collapsed="false">
      <c r="A16" s="0" t="n">
        <v>15</v>
      </c>
      <c r="B16" s="28" t="s">
        <v>35</v>
      </c>
      <c r="C16" s="29" t="s">
        <v>142</v>
      </c>
      <c r="D16" s="30" t="n">
        <v>107</v>
      </c>
      <c r="E16" s="30" t="n">
        <v>929</v>
      </c>
      <c r="F16" s="30" t="n">
        <v>11033</v>
      </c>
      <c r="G16" s="30" t="n">
        <v>8848</v>
      </c>
      <c r="H16" s="30" t="n">
        <v>7957</v>
      </c>
      <c r="I16" s="30" t="n">
        <v>2870</v>
      </c>
      <c r="J16" s="30" t="n">
        <v>2229</v>
      </c>
      <c r="K16" s="30" t="n">
        <v>1384</v>
      </c>
      <c r="L16" s="30" t="n">
        <v>660</v>
      </c>
      <c r="M16" s="30" t="n">
        <v>363</v>
      </c>
      <c r="N16" s="30" t="n">
        <v>161</v>
      </c>
      <c r="O16" s="30" t="n">
        <v>236</v>
      </c>
      <c r="P16" s="30" t="n">
        <v>141</v>
      </c>
      <c r="Q16" s="30" t="n">
        <v>36918</v>
      </c>
    </row>
    <row r="17" customFormat="false" ht="14.25" hidden="false" customHeight="false" outlineLevel="0" collapsed="false">
      <c r="A17" s="0" t="n">
        <v>16</v>
      </c>
      <c r="B17" s="28" t="s">
        <v>36</v>
      </c>
      <c r="C17" s="29" t="s">
        <v>143</v>
      </c>
      <c r="D17" s="30" t="n">
        <v>5</v>
      </c>
      <c r="E17" s="30" t="n">
        <v>21</v>
      </c>
      <c r="F17" s="30" t="n">
        <v>557</v>
      </c>
      <c r="G17" s="30" t="n">
        <v>670</v>
      </c>
      <c r="H17" s="30" t="n">
        <v>1066</v>
      </c>
      <c r="I17" s="30" t="n">
        <v>753</v>
      </c>
      <c r="J17" s="30" t="n">
        <v>714</v>
      </c>
      <c r="K17" s="30" t="n">
        <v>581</v>
      </c>
      <c r="L17" s="30" t="n">
        <v>427</v>
      </c>
      <c r="M17" s="30" t="n">
        <v>195</v>
      </c>
      <c r="N17" s="30" t="n">
        <v>188</v>
      </c>
      <c r="O17" s="30" t="n">
        <v>374</v>
      </c>
      <c r="P17" s="30" t="n">
        <v>6</v>
      </c>
      <c r="Q17" s="30" t="n">
        <v>5557</v>
      </c>
    </row>
    <row r="18" customFormat="false" ht="14.25" hidden="false" customHeight="false" outlineLevel="0" collapsed="false">
      <c r="A18" s="0" t="n">
        <v>17</v>
      </c>
      <c r="B18" s="28" t="s">
        <v>37</v>
      </c>
      <c r="C18" s="29" t="s">
        <v>144</v>
      </c>
      <c r="D18" s="30" t="n">
        <v>1</v>
      </c>
      <c r="E18" s="30" t="n">
        <v>48</v>
      </c>
      <c r="F18" s="30" t="n">
        <v>469</v>
      </c>
      <c r="G18" s="30" t="n">
        <v>436</v>
      </c>
      <c r="H18" s="30" t="n">
        <v>387</v>
      </c>
      <c r="I18" s="30" t="n">
        <v>244</v>
      </c>
      <c r="J18" s="30" t="n">
        <v>103</v>
      </c>
      <c r="K18" s="30" t="n">
        <v>73</v>
      </c>
      <c r="L18" s="30" t="n">
        <v>47</v>
      </c>
      <c r="M18" s="30" t="n">
        <v>21</v>
      </c>
      <c r="N18" s="30" t="n">
        <v>4</v>
      </c>
      <c r="O18" s="30" t="n">
        <v>1</v>
      </c>
      <c r="P18" s="30" t="n">
        <v>0</v>
      </c>
      <c r="Q18" s="30" t="n">
        <v>1834</v>
      </c>
    </row>
    <row r="19" customFormat="false" ht="14.25" hidden="false" customHeight="false" outlineLevel="0" collapsed="false">
      <c r="A19" s="0" t="n">
        <v>18</v>
      </c>
      <c r="B19" s="28" t="s">
        <v>39</v>
      </c>
      <c r="C19" s="29" t="s">
        <v>145</v>
      </c>
      <c r="D19" s="30" t="n">
        <v>0</v>
      </c>
      <c r="E19" s="30" t="n">
        <v>22</v>
      </c>
      <c r="F19" s="30" t="n">
        <v>624</v>
      </c>
      <c r="G19" s="30" t="n">
        <v>265</v>
      </c>
      <c r="H19" s="30" t="n">
        <v>206</v>
      </c>
      <c r="I19" s="30" t="n">
        <v>91</v>
      </c>
      <c r="J19" s="30" t="n">
        <v>57</v>
      </c>
      <c r="K19" s="30" t="n">
        <v>27</v>
      </c>
      <c r="L19" s="30" t="n">
        <v>18</v>
      </c>
      <c r="M19" s="30" t="n">
        <v>16</v>
      </c>
      <c r="N19" s="30" t="n">
        <v>6</v>
      </c>
      <c r="O19" s="30" t="n">
        <v>6</v>
      </c>
      <c r="P19" s="30" t="n">
        <v>0</v>
      </c>
      <c r="Q19" s="30" t="n">
        <v>1338</v>
      </c>
    </row>
    <row r="20" customFormat="false" ht="14.25" hidden="false" customHeight="false" outlineLevel="0" collapsed="false">
      <c r="A20" s="0" t="n">
        <v>19</v>
      </c>
      <c r="B20" s="28" t="s">
        <v>40</v>
      </c>
      <c r="C20" s="29" t="s">
        <v>40</v>
      </c>
      <c r="D20" s="30" t="n">
        <v>19</v>
      </c>
      <c r="E20" s="30" t="n">
        <v>224</v>
      </c>
      <c r="F20" s="30" t="n">
        <v>1838</v>
      </c>
      <c r="G20" s="30" t="n">
        <v>817</v>
      </c>
      <c r="H20" s="30" t="n">
        <v>800</v>
      </c>
      <c r="I20" s="30" t="n">
        <v>424</v>
      </c>
      <c r="J20" s="30" t="n">
        <v>197</v>
      </c>
      <c r="K20" s="30" t="n">
        <v>173</v>
      </c>
      <c r="L20" s="30" t="n">
        <v>70</v>
      </c>
      <c r="M20" s="30" t="n">
        <v>28</v>
      </c>
      <c r="N20" s="30" t="n">
        <v>17</v>
      </c>
      <c r="O20" s="30" t="n">
        <v>9</v>
      </c>
      <c r="P20" s="30" t="n">
        <v>10</v>
      </c>
      <c r="Q20" s="30" t="n">
        <v>4626</v>
      </c>
    </row>
    <row r="21" customFormat="false" ht="14.25" hidden="false" customHeight="false" outlineLevel="0" collapsed="false">
      <c r="A21" s="0" t="n">
        <v>20</v>
      </c>
      <c r="B21" s="28" t="s">
        <v>41</v>
      </c>
      <c r="C21" s="29" t="s">
        <v>41</v>
      </c>
      <c r="D21" s="30" t="n">
        <v>0</v>
      </c>
      <c r="E21" s="30" t="n">
        <v>14</v>
      </c>
      <c r="F21" s="30" t="n">
        <v>350</v>
      </c>
      <c r="G21" s="30" t="n">
        <v>253</v>
      </c>
      <c r="H21" s="30" t="n">
        <v>191</v>
      </c>
      <c r="I21" s="30" t="n">
        <v>96</v>
      </c>
      <c r="J21" s="30" t="n">
        <v>40</v>
      </c>
      <c r="K21" s="30" t="n">
        <v>18</v>
      </c>
      <c r="L21" s="30" t="n">
        <v>3</v>
      </c>
      <c r="M21" s="30" t="n">
        <v>6</v>
      </c>
      <c r="N21" s="30" t="n">
        <v>2</v>
      </c>
      <c r="O21" s="30" t="n">
        <v>0</v>
      </c>
      <c r="P21" s="30" t="n">
        <v>0</v>
      </c>
      <c r="Q21" s="30" t="n">
        <v>973</v>
      </c>
    </row>
    <row r="22" customFormat="false" ht="14.25" hidden="false" customHeight="false" outlineLevel="0" collapsed="false">
      <c r="A22" s="0" t="n">
        <v>21</v>
      </c>
      <c r="B22" s="28" t="s">
        <v>42</v>
      </c>
      <c r="C22" s="29" t="s">
        <v>42</v>
      </c>
      <c r="D22" s="30" t="n">
        <v>0</v>
      </c>
      <c r="E22" s="30" t="n">
        <v>9</v>
      </c>
      <c r="F22" s="30" t="n">
        <v>424</v>
      </c>
      <c r="G22" s="30" t="n">
        <v>332</v>
      </c>
      <c r="H22" s="30" t="n">
        <v>300</v>
      </c>
      <c r="I22" s="30" t="n">
        <v>124</v>
      </c>
      <c r="J22" s="30" t="n">
        <v>62</v>
      </c>
      <c r="K22" s="30" t="n">
        <v>80</v>
      </c>
      <c r="L22" s="30" t="n">
        <v>31</v>
      </c>
      <c r="M22" s="30" t="n">
        <v>15</v>
      </c>
      <c r="N22" s="30" t="n">
        <v>3</v>
      </c>
      <c r="O22" s="30" t="n">
        <v>3</v>
      </c>
      <c r="P22" s="30" t="n">
        <v>2</v>
      </c>
      <c r="Q22" s="30" t="n">
        <v>1385</v>
      </c>
    </row>
    <row r="23" customFormat="false" ht="14.25" hidden="false" customHeight="false" outlineLevel="0" collapsed="false">
      <c r="A23" s="0" t="n">
        <v>22</v>
      </c>
      <c r="B23" s="28" t="s">
        <v>43</v>
      </c>
      <c r="C23" s="29" t="s">
        <v>43</v>
      </c>
      <c r="D23" s="30" t="n">
        <v>1</v>
      </c>
      <c r="E23" s="30" t="n">
        <v>49</v>
      </c>
      <c r="F23" s="30" t="n">
        <v>1019</v>
      </c>
      <c r="G23" s="30" t="n">
        <v>373</v>
      </c>
      <c r="H23" s="30" t="n">
        <v>489</v>
      </c>
      <c r="I23" s="30" t="n">
        <v>149</v>
      </c>
      <c r="J23" s="30" t="n">
        <v>103</v>
      </c>
      <c r="K23" s="30" t="n">
        <v>88</v>
      </c>
      <c r="L23" s="30" t="n">
        <v>36</v>
      </c>
      <c r="M23" s="30" t="n">
        <v>12</v>
      </c>
      <c r="N23" s="30" t="n">
        <v>5</v>
      </c>
      <c r="O23" s="30" t="n">
        <v>8</v>
      </c>
      <c r="P23" s="30" t="n">
        <v>1</v>
      </c>
      <c r="Q23" s="30" t="n">
        <v>2333</v>
      </c>
    </row>
    <row r="24" customFormat="false" ht="14.25" hidden="false" customHeight="false" outlineLevel="0" collapsed="false">
      <c r="A24" s="0" t="n">
        <v>23</v>
      </c>
      <c r="B24" s="28" t="s">
        <v>44</v>
      </c>
      <c r="C24" s="29" t="s">
        <v>44</v>
      </c>
      <c r="D24" s="30" t="n">
        <v>7</v>
      </c>
      <c r="E24" s="30" t="n">
        <v>85</v>
      </c>
      <c r="F24" s="30" t="n">
        <v>5044</v>
      </c>
      <c r="G24" s="30" t="n">
        <v>2226</v>
      </c>
      <c r="H24" s="30" t="n">
        <v>2422</v>
      </c>
      <c r="I24" s="30" t="n">
        <v>930</v>
      </c>
      <c r="J24" s="30" t="n">
        <v>463</v>
      </c>
      <c r="K24" s="30" t="n">
        <v>387</v>
      </c>
      <c r="L24" s="30" t="n">
        <v>275</v>
      </c>
      <c r="M24" s="30" t="n">
        <v>189</v>
      </c>
      <c r="N24" s="30" t="n">
        <v>94</v>
      </c>
      <c r="O24" s="30" t="n">
        <v>87</v>
      </c>
      <c r="P24" s="30" t="n">
        <v>13</v>
      </c>
      <c r="Q24" s="30" t="n">
        <v>12222</v>
      </c>
    </row>
    <row r="25" customFormat="false" ht="14.25" hidden="false" customHeight="false" outlineLevel="0" collapsed="false">
      <c r="A25" s="0" t="n">
        <v>24</v>
      </c>
      <c r="B25" s="28" t="s">
        <v>45</v>
      </c>
      <c r="C25" s="29" t="s">
        <v>146</v>
      </c>
      <c r="D25" s="30" t="n">
        <v>0</v>
      </c>
      <c r="E25" s="30" t="n">
        <v>25</v>
      </c>
      <c r="F25" s="30" t="n">
        <v>504</v>
      </c>
      <c r="G25" s="30" t="n">
        <v>144</v>
      </c>
      <c r="H25" s="30" t="n">
        <v>67</v>
      </c>
      <c r="I25" s="30" t="n">
        <v>27</v>
      </c>
      <c r="J25" s="30" t="n">
        <v>11</v>
      </c>
      <c r="K25" s="30" t="n">
        <v>13</v>
      </c>
      <c r="L25" s="30" t="n">
        <v>4</v>
      </c>
      <c r="M25" s="30" t="n">
        <v>7</v>
      </c>
      <c r="N25" s="30" t="n">
        <v>2</v>
      </c>
      <c r="O25" s="30" t="n">
        <v>0</v>
      </c>
      <c r="P25" s="30" t="n">
        <v>0</v>
      </c>
      <c r="Q25" s="30" t="n">
        <v>804</v>
      </c>
    </row>
    <row r="26" customFormat="false" ht="14.25" hidden="false" customHeight="false" outlineLevel="0" collapsed="false">
      <c r="A26" s="0" t="n">
        <v>25</v>
      </c>
      <c r="B26" s="28" t="s">
        <v>46</v>
      </c>
      <c r="C26" s="29" t="s">
        <v>46</v>
      </c>
      <c r="D26" s="30" t="n">
        <v>2</v>
      </c>
      <c r="E26" s="30" t="n">
        <v>45</v>
      </c>
      <c r="F26" s="30" t="n">
        <v>1064</v>
      </c>
      <c r="G26" s="30" t="n">
        <v>447</v>
      </c>
      <c r="H26" s="30" t="n">
        <v>729</v>
      </c>
      <c r="I26" s="30" t="n">
        <v>225</v>
      </c>
      <c r="J26" s="30" t="n">
        <v>58</v>
      </c>
      <c r="K26" s="30" t="n">
        <v>98</v>
      </c>
      <c r="L26" s="30" t="n">
        <v>38</v>
      </c>
      <c r="M26" s="30" t="n">
        <v>15</v>
      </c>
      <c r="N26" s="30" t="n">
        <v>7</v>
      </c>
      <c r="O26" s="30" t="n">
        <v>3</v>
      </c>
      <c r="P26" s="30" t="n">
        <v>2</v>
      </c>
      <c r="Q26" s="30" t="n">
        <v>2733</v>
      </c>
    </row>
    <row r="27" customFormat="false" ht="14.25" hidden="false" customHeight="false" outlineLevel="0" collapsed="false">
      <c r="A27" s="0" t="n">
        <v>26</v>
      </c>
      <c r="B27" s="28" t="s">
        <v>47</v>
      </c>
      <c r="C27" s="29" t="s">
        <v>47</v>
      </c>
      <c r="D27" s="30" t="n">
        <v>0</v>
      </c>
      <c r="E27" s="30" t="n">
        <v>23</v>
      </c>
      <c r="F27" s="30" t="n">
        <v>932</v>
      </c>
      <c r="G27" s="30" t="n">
        <v>293</v>
      </c>
      <c r="H27" s="30" t="n">
        <v>391</v>
      </c>
      <c r="I27" s="30" t="n">
        <v>47</v>
      </c>
      <c r="J27" s="30" t="n">
        <v>25</v>
      </c>
      <c r="K27" s="30" t="n">
        <v>30</v>
      </c>
      <c r="L27" s="30" t="n">
        <v>18</v>
      </c>
      <c r="M27" s="30" t="n">
        <v>15</v>
      </c>
      <c r="N27" s="30" t="n">
        <v>9</v>
      </c>
      <c r="O27" s="30" t="n">
        <v>2</v>
      </c>
      <c r="P27" s="30" t="n">
        <v>0</v>
      </c>
      <c r="Q27" s="30" t="n">
        <v>1785</v>
      </c>
    </row>
    <row r="28" customFormat="false" ht="14.25" hidden="false" customHeight="false" outlineLevel="0" collapsed="false">
      <c r="A28" s="0" t="n">
        <v>27</v>
      </c>
      <c r="B28" s="28" t="s">
        <v>48</v>
      </c>
      <c r="C28" s="29" t="s">
        <v>147</v>
      </c>
      <c r="D28" s="30" t="n">
        <v>1</v>
      </c>
      <c r="E28" s="30" t="n">
        <v>18</v>
      </c>
      <c r="F28" s="30" t="n">
        <v>567</v>
      </c>
      <c r="G28" s="30" t="n">
        <v>258</v>
      </c>
      <c r="H28" s="30" t="n">
        <v>287</v>
      </c>
      <c r="I28" s="30" t="n">
        <v>121</v>
      </c>
      <c r="J28" s="30" t="n">
        <v>65</v>
      </c>
      <c r="K28" s="30" t="n">
        <v>44</v>
      </c>
      <c r="L28" s="30" t="n">
        <v>33</v>
      </c>
      <c r="M28" s="30" t="n">
        <v>13</v>
      </c>
      <c r="N28" s="30" t="n">
        <v>5</v>
      </c>
      <c r="O28" s="30" t="n">
        <v>3</v>
      </c>
      <c r="P28" s="30" t="n">
        <v>0</v>
      </c>
      <c r="Q28" s="30" t="n">
        <v>1415</v>
      </c>
    </row>
    <row r="29" customFormat="false" ht="14.25" hidden="false" customHeight="false" outlineLevel="0" collapsed="false">
      <c r="A29" s="0" t="n">
        <v>28</v>
      </c>
      <c r="B29" s="28" t="s">
        <v>49</v>
      </c>
      <c r="C29" s="29" t="s">
        <v>148</v>
      </c>
      <c r="D29" s="30" t="n">
        <v>9</v>
      </c>
      <c r="E29" s="30" t="n">
        <v>155</v>
      </c>
      <c r="F29" s="30" t="n">
        <v>2408</v>
      </c>
      <c r="G29" s="30" t="n">
        <v>887</v>
      </c>
      <c r="H29" s="30" t="n">
        <v>820</v>
      </c>
      <c r="I29" s="30" t="n">
        <v>479</v>
      </c>
      <c r="J29" s="30" t="n">
        <v>133</v>
      </c>
      <c r="K29" s="30" t="n">
        <v>123</v>
      </c>
      <c r="L29" s="30" t="n">
        <v>65</v>
      </c>
      <c r="M29" s="30" t="n">
        <v>38</v>
      </c>
      <c r="N29" s="30" t="n">
        <v>12</v>
      </c>
      <c r="O29" s="30" t="n">
        <v>23</v>
      </c>
      <c r="P29" s="30" t="n">
        <v>2</v>
      </c>
      <c r="Q29" s="30" t="n">
        <v>5154</v>
      </c>
    </row>
    <row r="30" customFormat="false" ht="14.25" hidden="false" customHeight="false" outlineLevel="0" collapsed="false">
      <c r="A30" s="0" t="n">
        <v>29</v>
      </c>
      <c r="B30" s="28" t="s">
        <v>50</v>
      </c>
      <c r="C30" s="29" t="s">
        <v>149</v>
      </c>
      <c r="D30" s="30" t="n">
        <v>0</v>
      </c>
      <c r="E30" s="30" t="n">
        <v>11</v>
      </c>
      <c r="F30" s="30" t="n">
        <v>194</v>
      </c>
      <c r="G30" s="30" t="n">
        <v>72</v>
      </c>
      <c r="H30" s="30" t="n">
        <v>50</v>
      </c>
      <c r="I30" s="30" t="n">
        <v>46</v>
      </c>
      <c r="J30" s="30" t="n">
        <v>4</v>
      </c>
      <c r="K30" s="30" t="n">
        <v>11</v>
      </c>
      <c r="L30" s="30" t="n">
        <v>5</v>
      </c>
      <c r="M30" s="30" t="n">
        <v>1</v>
      </c>
      <c r="N30" s="30" t="n">
        <v>1</v>
      </c>
      <c r="O30" s="30" t="n">
        <v>3</v>
      </c>
      <c r="P30" s="30" t="n">
        <v>0</v>
      </c>
      <c r="Q30" s="30" t="n">
        <v>398</v>
      </c>
    </row>
    <row r="31" customFormat="false" ht="14.25" hidden="false" customHeight="false" outlineLevel="0" collapsed="false">
      <c r="A31" s="0" t="n">
        <v>30</v>
      </c>
      <c r="B31" s="28" t="s">
        <v>51</v>
      </c>
      <c r="C31" s="29" t="s">
        <v>150</v>
      </c>
      <c r="D31" s="30" t="n">
        <v>0</v>
      </c>
      <c r="E31" s="30" t="n">
        <v>2</v>
      </c>
      <c r="F31" s="30" t="n">
        <v>394</v>
      </c>
      <c r="G31" s="30" t="n">
        <v>124</v>
      </c>
      <c r="H31" s="30" t="n">
        <v>199</v>
      </c>
      <c r="I31" s="30" t="n">
        <v>82</v>
      </c>
      <c r="J31" s="30" t="n">
        <v>27</v>
      </c>
      <c r="K31" s="30" t="n">
        <v>9</v>
      </c>
      <c r="L31" s="30" t="n">
        <v>18</v>
      </c>
      <c r="M31" s="30" t="n">
        <v>1</v>
      </c>
      <c r="N31" s="30" t="n">
        <v>0</v>
      </c>
      <c r="O31" s="30" t="n">
        <v>0</v>
      </c>
      <c r="P31" s="30" t="n">
        <v>0</v>
      </c>
      <c r="Q31" s="30" t="n">
        <v>856</v>
      </c>
    </row>
    <row r="32" customFormat="false" ht="14.25" hidden="false" customHeight="false" outlineLevel="0" collapsed="false">
      <c r="A32" s="0" t="n">
        <v>31</v>
      </c>
      <c r="B32" s="28" t="s">
        <v>53</v>
      </c>
      <c r="C32" s="29" t="s">
        <v>53</v>
      </c>
      <c r="D32" s="30" t="n">
        <v>74</v>
      </c>
      <c r="E32" s="30" t="n">
        <v>906</v>
      </c>
      <c r="F32" s="30" t="n">
        <v>19458</v>
      </c>
      <c r="G32" s="30" t="n">
        <v>10212</v>
      </c>
      <c r="H32" s="30" t="n">
        <v>10536</v>
      </c>
      <c r="I32" s="30" t="n">
        <v>4129</v>
      </c>
      <c r="J32" s="30" t="n">
        <v>2198</v>
      </c>
      <c r="K32" s="30" t="n">
        <v>2411</v>
      </c>
      <c r="L32" s="30" t="n">
        <v>1194</v>
      </c>
      <c r="M32" s="30" t="n">
        <v>858</v>
      </c>
      <c r="N32" s="30" t="n">
        <v>381</v>
      </c>
      <c r="O32" s="30" t="n">
        <v>548</v>
      </c>
      <c r="P32" s="30" t="n">
        <v>38</v>
      </c>
      <c r="Q32" s="30" t="n">
        <v>52943</v>
      </c>
    </row>
    <row r="33" customFormat="false" ht="14.25" hidden="false" customHeight="false" outlineLevel="0" collapsed="false">
      <c r="A33" s="0" t="n">
        <v>32</v>
      </c>
      <c r="B33" s="28" t="s">
        <v>54</v>
      </c>
      <c r="C33" s="29" t="s">
        <v>54</v>
      </c>
      <c r="D33" s="30" t="n">
        <v>0</v>
      </c>
      <c r="E33" s="30" t="n">
        <v>167</v>
      </c>
      <c r="F33" s="30" t="n">
        <v>200</v>
      </c>
      <c r="G33" s="30" t="n">
        <v>365</v>
      </c>
      <c r="H33" s="30" t="n">
        <v>269</v>
      </c>
      <c r="I33" s="30" t="n">
        <v>215</v>
      </c>
      <c r="J33" s="30" t="n">
        <v>68</v>
      </c>
      <c r="K33" s="30" t="n">
        <v>63</v>
      </c>
      <c r="L33" s="30" t="n">
        <v>68</v>
      </c>
      <c r="M33" s="30" t="n">
        <v>9</v>
      </c>
      <c r="N33" s="30" t="n">
        <v>4</v>
      </c>
      <c r="O33" s="30" t="n">
        <v>23</v>
      </c>
      <c r="P33" s="30" t="n">
        <v>0</v>
      </c>
      <c r="Q33" s="30" t="n">
        <v>1451</v>
      </c>
    </row>
    <row r="34" customFormat="false" ht="14.25" hidden="false" customHeight="false" outlineLevel="0" collapsed="false">
      <c r="A34" s="0" t="n">
        <v>33</v>
      </c>
      <c r="B34" s="28" t="s">
        <v>55</v>
      </c>
      <c r="C34" s="29" t="s">
        <v>55</v>
      </c>
      <c r="D34" s="30" t="n">
        <v>0</v>
      </c>
      <c r="E34" s="30" t="n">
        <v>73</v>
      </c>
      <c r="F34" s="30" t="n">
        <v>428</v>
      </c>
      <c r="G34" s="30" t="n">
        <v>213</v>
      </c>
      <c r="H34" s="30" t="n">
        <v>304</v>
      </c>
      <c r="I34" s="30" t="n">
        <v>123</v>
      </c>
      <c r="J34" s="30" t="n">
        <v>23</v>
      </c>
      <c r="K34" s="30" t="n">
        <v>46</v>
      </c>
      <c r="L34" s="30" t="n">
        <v>13</v>
      </c>
      <c r="M34" s="30" t="n">
        <v>11</v>
      </c>
      <c r="N34" s="30" t="n">
        <v>1</v>
      </c>
      <c r="O34" s="30" t="n">
        <v>1</v>
      </c>
      <c r="P34" s="30" t="n">
        <v>0</v>
      </c>
      <c r="Q34" s="30" t="n">
        <v>1236</v>
      </c>
    </row>
    <row r="35" customFormat="false" ht="14.25" hidden="false" customHeight="false" outlineLevel="0" collapsed="false">
      <c r="A35" s="0" t="n">
        <v>34</v>
      </c>
      <c r="B35" s="28" t="s">
        <v>56</v>
      </c>
      <c r="C35" s="29" t="s">
        <v>151</v>
      </c>
      <c r="D35" s="30" t="n">
        <v>2</v>
      </c>
      <c r="E35" s="30" t="n">
        <v>16</v>
      </c>
      <c r="F35" s="30" t="n">
        <v>607</v>
      </c>
      <c r="G35" s="30" t="n">
        <v>257</v>
      </c>
      <c r="H35" s="30" t="n">
        <v>298</v>
      </c>
      <c r="I35" s="30" t="n">
        <v>97</v>
      </c>
      <c r="J35" s="30" t="n">
        <v>71</v>
      </c>
      <c r="K35" s="30" t="n">
        <v>25</v>
      </c>
      <c r="L35" s="30" t="n">
        <v>32</v>
      </c>
      <c r="M35" s="30" t="n">
        <v>15</v>
      </c>
      <c r="N35" s="30" t="n">
        <v>2</v>
      </c>
      <c r="O35" s="30" t="n">
        <v>3</v>
      </c>
      <c r="P35" s="30" t="n">
        <v>1</v>
      </c>
      <c r="Q35" s="30" t="n">
        <v>1426</v>
      </c>
    </row>
    <row r="36" customFormat="false" ht="14.25" hidden="false" customHeight="false" outlineLevel="0" collapsed="false">
      <c r="A36" s="0" t="n">
        <v>35</v>
      </c>
      <c r="B36" s="28" t="s">
        <v>57</v>
      </c>
      <c r="C36" s="29" t="s">
        <v>152</v>
      </c>
      <c r="D36" s="30" t="n">
        <v>17</v>
      </c>
      <c r="E36" s="30" t="n">
        <v>223</v>
      </c>
      <c r="F36" s="30" t="n">
        <v>5516</v>
      </c>
      <c r="G36" s="30" t="n">
        <v>5595</v>
      </c>
      <c r="H36" s="30" t="n">
        <v>9080</v>
      </c>
      <c r="I36" s="30" t="n">
        <v>6631</v>
      </c>
      <c r="J36" s="30" t="n">
        <v>4673</v>
      </c>
      <c r="K36" s="30" t="n">
        <v>5532</v>
      </c>
      <c r="L36" s="30" t="n">
        <v>5432</v>
      </c>
      <c r="M36" s="30" t="n">
        <v>4387</v>
      </c>
      <c r="N36" s="30" t="n">
        <v>3029</v>
      </c>
      <c r="O36" s="30" t="n">
        <v>6332</v>
      </c>
      <c r="P36" s="30" t="n">
        <v>74</v>
      </c>
      <c r="Q36" s="30" t="n">
        <v>56521</v>
      </c>
    </row>
    <row r="37" customFormat="false" ht="14.25" hidden="false" customHeight="false" outlineLevel="0" collapsed="false">
      <c r="A37" s="0" t="n">
        <v>36</v>
      </c>
      <c r="B37" s="28" t="s">
        <v>58</v>
      </c>
      <c r="C37" s="29" t="s">
        <v>153</v>
      </c>
      <c r="D37" s="30" t="n">
        <v>4</v>
      </c>
      <c r="E37" s="30" t="n">
        <v>44</v>
      </c>
      <c r="F37" s="30" t="n">
        <v>382</v>
      </c>
      <c r="G37" s="30" t="n">
        <v>571</v>
      </c>
      <c r="H37" s="30" t="n">
        <v>650</v>
      </c>
      <c r="I37" s="30" t="n">
        <v>481</v>
      </c>
      <c r="J37" s="30" t="n">
        <v>212</v>
      </c>
      <c r="K37" s="30" t="n">
        <v>189</v>
      </c>
      <c r="L37" s="30" t="n">
        <v>89</v>
      </c>
      <c r="M37" s="30" t="n">
        <v>72</v>
      </c>
      <c r="N37" s="30" t="n">
        <v>37</v>
      </c>
      <c r="O37" s="30" t="n">
        <v>25</v>
      </c>
      <c r="P37" s="30" t="n">
        <v>22</v>
      </c>
      <c r="Q37" s="30" t="n">
        <v>2778</v>
      </c>
    </row>
    <row r="38" customFormat="false" ht="14.25" hidden="false" customHeight="false" outlineLevel="0" collapsed="false">
      <c r="A38" s="0" t="n">
        <v>37</v>
      </c>
      <c r="B38" s="28" t="s">
        <v>59</v>
      </c>
      <c r="C38" s="29" t="s">
        <v>154</v>
      </c>
      <c r="D38" s="30" t="n">
        <v>6</v>
      </c>
      <c r="E38" s="30" t="n">
        <v>86</v>
      </c>
      <c r="F38" s="30" t="n">
        <v>2102</v>
      </c>
      <c r="G38" s="30" t="n">
        <v>847</v>
      </c>
      <c r="H38" s="30" t="n">
        <v>1011</v>
      </c>
      <c r="I38" s="30" t="n">
        <v>422</v>
      </c>
      <c r="J38" s="30" t="n">
        <v>136</v>
      </c>
      <c r="K38" s="30" t="n">
        <v>115</v>
      </c>
      <c r="L38" s="30" t="n">
        <v>35</v>
      </c>
      <c r="M38" s="30" t="n">
        <v>32</v>
      </c>
      <c r="N38" s="30" t="n">
        <v>8</v>
      </c>
      <c r="O38" s="30" t="n">
        <v>9</v>
      </c>
      <c r="P38" s="30" t="n">
        <v>5</v>
      </c>
      <c r="Q38" s="30" t="n">
        <v>4814</v>
      </c>
    </row>
    <row r="39" customFormat="false" ht="14.25" hidden="false" customHeight="false" outlineLevel="0" collapsed="false">
      <c r="A39" s="0" t="n">
        <v>38</v>
      </c>
      <c r="B39" s="28" t="s">
        <v>60</v>
      </c>
      <c r="C39" s="29" t="s">
        <v>155</v>
      </c>
      <c r="D39" s="30" t="n">
        <v>2</v>
      </c>
      <c r="E39" s="30" t="n">
        <v>36</v>
      </c>
      <c r="F39" s="30" t="n">
        <v>905</v>
      </c>
      <c r="G39" s="30" t="n">
        <v>196</v>
      </c>
      <c r="H39" s="30" t="n">
        <v>135</v>
      </c>
      <c r="I39" s="30" t="n">
        <v>29</v>
      </c>
      <c r="J39" s="30" t="n">
        <v>23</v>
      </c>
      <c r="K39" s="30" t="n">
        <v>35</v>
      </c>
      <c r="L39" s="30" t="n">
        <v>29</v>
      </c>
      <c r="M39" s="30" t="n">
        <v>8</v>
      </c>
      <c r="N39" s="30" t="n">
        <v>2</v>
      </c>
      <c r="O39" s="30" t="n">
        <v>7</v>
      </c>
      <c r="P39" s="30" t="n">
        <v>1</v>
      </c>
      <c r="Q39" s="30" t="n">
        <v>1408</v>
      </c>
    </row>
    <row r="40" customFormat="false" ht="14.25" hidden="false" customHeight="false" outlineLevel="0" collapsed="false">
      <c r="A40" s="0" t="n">
        <v>39</v>
      </c>
      <c r="B40" s="28" t="s">
        <v>61</v>
      </c>
      <c r="C40" s="29" t="s">
        <v>156</v>
      </c>
      <c r="D40" s="30" t="n">
        <v>0</v>
      </c>
      <c r="E40" s="30" t="n">
        <v>218</v>
      </c>
      <c r="F40" s="30" t="n">
        <v>1109</v>
      </c>
      <c r="G40" s="30" t="n">
        <v>695</v>
      </c>
      <c r="H40" s="30" t="n">
        <v>578</v>
      </c>
      <c r="I40" s="30" t="n">
        <v>274</v>
      </c>
      <c r="J40" s="30" t="n">
        <v>92</v>
      </c>
      <c r="K40" s="30" t="n">
        <v>83</v>
      </c>
      <c r="L40" s="30" t="n">
        <v>56</v>
      </c>
      <c r="M40" s="30" t="n">
        <v>27</v>
      </c>
      <c r="N40" s="30" t="n">
        <v>8</v>
      </c>
      <c r="O40" s="30" t="n">
        <v>10</v>
      </c>
      <c r="P40" s="30" t="n">
        <v>2</v>
      </c>
      <c r="Q40" s="30" t="n">
        <v>3152</v>
      </c>
    </row>
    <row r="41" customFormat="false" ht="14.25" hidden="false" customHeight="false" outlineLevel="0" collapsed="false">
      <c r="A41" s="0" t="n">
        <v>40</v>
      </c>
      <c r="B41" s="28" t="s">
        <v>63</v>
      </c>
      <c r="C41" s="29" t="s">
        <v>63</v>
      </c>
      <c r="D41" s="30" t="n">
        <v>3</v>
      </c>
      <c r="E41" s="30" t="n">
        <v>37</v>
      </c>
      <c r="F41" s="30" t="n">
        <v>1014</v>
      </c>
      <c r="G41" s="30" t="n">
        <v>517</v>
      </c>
      <c r="H41" s="30" t="n">
        <v>506</v>
      </c>
      <c r="I41" s="30" t="n">
        <v>179</v>
      </c>
      <c r="J41" s="30" t="n">
        <v>137</v>
      </c>
      <c r="K41" s="30" t="n">
        <v>144</v>
      </c>
      <c r="L41" s="30" t="n">
        <v>76</v>
      </c>
      <c r="M41" s="30" t="n">
        <v>23</v>
      </c>
      <c r="N41" s="30" t="n">
        <v>13</v>
      </c>
      <c r="O41" s="30" t="n">
        <v>4</v>
      </c>
      <c r="P41" s="30" t="n">
        <v>0</v>
      </c>
      <c r="Q41" s="30" t="n">
        <v>2653</v>
      </c>
    </row>
    <row r="42" customFormat="false" ht="14.25" hidden="false" customHeight="false" outlineLevel="0" collapsed="false">
      <c r="A42" s="0" t="n">
        <v>41</v>
      </c>
      <c r="B42" s="28" t="s">
        <v>64</v>
      </c>
      <c r="C42" s="29" t="s">
        <v>64</v>
      </c>
      <c r="D42" s="30" t="n">
        <v>2</v>
      </c>
      <c r="E42" s="30" t="n">
        <v>45</v>
      </c>
      <c r="F42" s="30" t="n">
        <v>991</v>
      </c>
      <c r="G42" s="30" t="n">
        <v>521</v>
      </c>
      <c r="H42" s="30" t="n">
        <v>724</v>
      </c>
      <c r="I42" s="30" t="n">
        <v>265</v>
      </c>
      <c r="J42" s="30" t="n">
        <v>186</v>
      </c>
      <c r="K42" s="30" t="n">
        <v>202</v>
      </c>
      <c r="L42" s="30" t="n">
        <v>136</v>
      </c>
      <c r="M42" s="30" t="n">
        <v>78</v>
      </c>
      <c r="N42" s="30" t="n">
        <v>37</v>
      </c>
      <c r="O42" s="30" t="n">
        <v>35</v>
      </c>
      <c r="P42" s="30" t="n">
        <v>2</v>
      </c>
      <c r="Q42" s="30" t="n">
        <v>3224</v>
      </c>
    </row>
    <row r="43" customFormat="false" ht="14.25" hidden="false" customHeight="false" outlineLevel="0" collapsed="false">
      <c r="A43" s="0" t="n">
        <v>42</v>
      </c>
      <c r="B43" s="28" t="s">
        <v>65</v>
      </c>
      <c r="C43" s="29" t="s">
        <v>65</v>
      </c>
      <c r="D43" s="30" t="n">
        <v>0</v>
      </c>
      <c r="E43" s="30" t="n">
        <v>20</v>
      </c>
      <c r="F43" s="30" t="n">
        <v>823</v>
      </c>
      <c r="G43" s="30" t="n">
        <v>370</v>
      </c>
      <c r="H43" s="30" t="n">
        <v>334</v>
      </c>
      <c r="I43" s="30" t="n">
        <v>123</v>
      </c>
      <c r="J43" s="30" t="n">
        <v>59</v>
      </c>
      <c r="K43" s="30" t="n">
        <v>66</v>
      </c>
      <c r="L43" s="30" t="n">
        <v>33</v>
      </c>
      <c r="M43" s="30" t="n">
        <v>26</v>
      </c>
      <c r="N43" s="30" t="n">
        <v>7</v>
      </c>
      <c r="O43" s="30" t="n">
        <v>3</v>
      </c>
      <c r="P43" s="30" t="n">
        <v>2</v>
      </c>
      <c r="Q43" s="30" t="n">
        <v>1866</v>
      </c>
    </row>
    <row r="44" customFormat="false" ht="14.25" hidden="false" customHeight="false" outlineLevel="0" collapsed="false">
      <c r="A44" s="0" t="n">
        <v>43</v>
      </c>
      <c r="B44" s="28" t="s">
        <v>66</v>
      </c>
      <c r="C44" s="29" t="s">
        <v>66</v>
      </c>
      <c r="D44" s="30" t="n">
        <v>1</v>
      </c>
      <c r="E44" s="30" t="n">
        <v>24</v>
      </c>
      <c r="F44" s="30" t="n">
        <v>1066</v>
      </c>
      <c r="G44" s="30" t="n">
        <v>618</v>
      </c>
      <c r="H44" s="30" t="n">
        <v>440</v>
      </c>
      <c r="I44" s="30" t="n">
        <v>185</v>
      </c>
      <c r="J44" s="30" t="n">
        <v>84</v>
      </c>
      <c r="K44" s="30" t="n">
        <v>104</v>
      </c>
      <c r="L44" s="30" t="n">
        <v>29</v>
      </c>
      <c r="M44" s="30" t="n">
        <v>8</v>
      </c>
      <c r="N44" s="30" t="n">
        <v>6</v>
      </c>
      <c r="O44" s="30" t="n">
        <v>3</v>
      </c>
      <c r="P44" s="30" t="n">
        <v>5</v>
      </c>
      <c r="Q44" s="30" t="n">
        <v>2573</v>
      </c>
    </row>
    <row r="45" customFormat="false" ht="14.25" hidden="false" customHeight="false" outlineLevel="0" collapsed="false">
      <c r="A45" s="0" t="n">
        <v>44</v>
      </c>
      <c r="B45" s="28" t="s">
        <v>67</v>
      </c>
      <c r="C45" s="29" t="s">
        <v>67</v>
      </c>
      <c r="D45" s="30" t="n">
        <v>0</v>
      </c>
      <c r="E45" s="30" t="n">
        <v>52</v>
      </c>
      <c r="F45" s="30" t="n">
        <v>463</v>
      </c>
      <c r="G45" s="30" t="n">
        <v>273</v>
      </c>
      <c r="H45" s="30" t="n">
        <v>340</v>
      </c>
      <c r="I45" s="30" t="n">
        <v>78</v>
      </c>
      <c r="J45" s="30" t="n">
        <v>50</v>
      </c>
      <c r="K45" s="30" t="n">
        <v>32</v>
      </c>
      <c r="L45" s="30" t="n">
        <v>21</v>
      </c>
      <c r="M45" s="30" t="n">
        <v>9</v>
      </c>
      <c r="N45" s="30" t="n">
        <v>4</v>
      </c>
      <c r="O45" s="30" t="n">
        <v>0</v>
      </c>
      <c r="P45" s="30" t="n">
        <v>0</v>
      </c>
      <c r="Q45" s="30" t="n">
        <v>1322</v>
      </c>
    </row>
    <row r="46" customFormat="false" ht="14.25" hidden="false" customHeight="false" outlineLevel="0" collapsed="false">
      <c r="A46" s="0" t="n">
        <v>45</v>
      </c>
      <c r="B46" s="28" t="s">
        <v>68</v>
      </c>
      <c r="C46" s="29" t="s">
        <v>68</v>
      </c>
      <c r="D46" s="30" t="n">
        <v>0</v>
      </c>
      <c r="E46" s="30" t="n">
        <v>8</v>
      </c>
      <c r="F46" s="30" t="n">
        <v>368</v>
      </c>
      <c r="G46" s="30" t="n">
        <v>165</v>
      </c>
      <c r="H46" s="30" t="n">
        <v>191</v>
      </c>
      <c r="I46" s="30" t="n">
        <v>62</v>
      </c>
      <c r="J46" s="30" t="n">
        <v>43</v>
      </c>
      <c r="K46" s="30" t="n">
        <v>19</v>
      </c>
      <c r="L46" s="30" t="n">
        <v>22</v>
      </c>
      <c r="M46" s="30" t="n">
        <v>12</v>
      </c>
      <c r="N46" s="30" t="n">
        <v>4</v>
      </c>
      <c r="O46" s="30" t="n">
        <v>0</v>
      </c>
      <c r="P46" s="30" t="n">
        <v>0</v>
      </c>
      <c r="Q46" s="30" t="n">
        <v>894</v>
      </c>
    </row>
    <row r="47" customFormat="false" ht="14.25" hidden="false" customHeight="false" outlineLevel="0" collapsed="false">
      <c r="A47" s="0" t="n">
        <v>46</v>
      </c>
      <c r="B47" s="28" t="s">
        <v>69</v>
      </c>
      <c r="C47" s="29" t="s">
        <v>69</v>
      </c>
      <c r="D47" s="30" t="n">
        <v>92</v>
      </c>
      <c r="E47" s="30" t="n">
        <v>525</v>
      </c>
      <c r="F47" s="30" t="n">
        <v>8952</v>
      </c>
      <c r="G47" s="30" t="n">
        <v>10342</v>
      </c>
      <c r="H47" s="30" t="n">
        <v>7368</v>
      </c>
      <c r="I47" s="30" t="n">
        <v>2725</v>
      </c>
      <c r="J47" s="30" t="n">
        <v>1538</v>
      </c>
      <c r="K47" s="30" t="n">
        <v>1270</v>
      </c>
      <c r="L47" s="30" t="n">
        <v>764</v>
      </c>
      <c r="M47" s="30" t="n">
        <v>498</v>
      </c>
      <c r="N47" s="30" t="n">
        <v>187</v>
      </c>
      <c r="O47" s="30" t="n">
        <v>202</v>
      </c>
      <c r="P47" s="30" t="n">
        <v>28</v>
      </c>
      <c r="Q47" s="30" t="n">
        <v>34491</v>
      </c>
    </row>
    <row r="48" customFormat="false" ht="14.25" hidden="false" customHeight="false" outlineLevel="0" collapsed="false">
      <c r="A48" s="0" t="n">
        <v>47</v>
      </c>
      <c r="B48" s="28" t="s">
        <v>70</v>
      </c>
      <c r="C48" s="29" t="s">
        <v>157</v>
      </c>
      <c r="D48" s="30" t="n">
        <v>97</v>
      </c>
      <c r="E48" s="30" t="n">
        <v>502</v>
      </c>
      <c r="F48" s="30" t="n">
        <v>8883</v>
      </c>
      <c r="G48" s="30" t="n">
        <v>13640</v>
      </c>
      <c r="H48" s="30" t="n">
        <v>12560</v>
      </c>
      <c r="I48" s="30" t="n">
        <v>4794</v>
      </c>
      <c r="J48" s="30" t="n">
        <v>3431</v>
      </c>
      <c r="K48" s="30" t="n">
        <v>3522</v>
      </c>
      <c r="L48" s="30" t="n">
        <v>2301</v>
      </c>
      <c r="M48" s="30" t="n">
        <v>1350</v>
      </c>
      <c r="N48" s="30" t="n">
        <v>434</v>
      </c>
      <c r="O48" s="30" t="n">
        <v>522</v>
      </c>
      <c r="P48" s="30" t="n">
        <v>42</v>
      </c>
      <c r="Q48" s="30" t="n">
        <v>52078</v>
      </c>
    </row>
    <row r="49" customFormat="false" ht="14.25" hidden="false" customHeight="false" outlineLevel="0" collapsed="false">
      <c r="A49" s="0" t="n">
        <v>48</v>
      </c>
      <c r="B49" s="28" t="s">
        <v>71</v>
      </c>
      <c r="C49" s="29" t="s">
        <v>71</v>
      </c>
      <c r="D49" s="30" t="n">
        <v>2</v>
      </c>
      <c r="E49" s="30" t="n">
        <v>155</v>
      </c>
      <c r="F49" s="30" t="n">
        <v>571</v>
      </c>
      <c r="G49" s="30" t="n">
        <v>305</v>
      </c>
      <c r="H49" s="30" t="n">
        <v>237</v>
      </c>
      <c r="I49" s="30" t="n">
        <v>61</v>
      </c>
      <c r="J49" s="30" t="n">
        <v>33</v>
      </c>
      <c r="K49" s="30" t="n">
        <v>18</v>
      </c>
      <c r="L49" s="30" t="n">
        <v>19</v>
      </c>
      <c r="M49" s="30" t="n">
        <v>3</v>
      </c>
      <c r="N49" s="30" t="n">
        <v>4</v>
      </c>
      <c r="O49" s="30" t="n">
        <v>2</v>
      </c>
      <c r="P49" s="30" t="n">
        <v>0</v>
      </c>
      <c r="Q49" s="30" t="n">
        <v>1410</v>
      </c>
    </row>
    <row r="50" customFormat="false" ht="14.25" hidden="false" customHeight="false" outlineLevel="0" collapsed="false">
      <c r="A50" s="0" t="n">
        <v>49</v>
      </c>
      <c r="B50" s="28" t="s">
        <v>72</v>
      </c>
      <c r="C50" s="29" t="s">
        <v>158</v>
      </c>
      <c r="D50" s="30" t="n">
        <v>7</v>
      </c>
      <c r="E50" s="30" t="n">
        <v>75</v>
      </c>
      <c r="F50" s="30" t="n">
        <v>851</v>
      </c>
      <c r="G50" s="30" t="n">
        <v>284</v>
      </c>
      <c r="H50" s="30" t="n">
        <v>473</v>
      </c>
      <c r="I50" s="30" t="n">
        <v>172</v>
      </c>
      <c r="J50" s="30" t="n">
        <v>60</v>
      </c>
      <c r="K50" s="30" t="n">
        <v>61</v>
      </c>
      <c r="L50" s="30" t="n">
        <v>46</v>
      </c>
      <c r="M50" s="30" t="n">
        <v>17</v>
      </c>
      <c r="N50" s="30" t="n">
        <v>10</v>
      </c>
      <c r="O50" s="30" t="n">
        <v>2</v>
      </c>
      <c r="P50" s="30" t="n">
        <v>1</v>
      </c>
      <c r="Q50" s="30" t="n">
        <v>2059</v>
      </c>
    </row>
    <row r="51" customFormat="false" ht="14.25" hidden="false" customHeight="false" outlineLevel="0" collapsed="false">
      <c r="A51" s="0" t="n">
        <v>50</v>
      </c>
      <c r="B51" s="28" t="s">
        <v>73</v>
      </c>
      <c r="C51" s="29" t="s">
        <v>159</v>
      </c>
      <c r="D51" s="30" t="n">
        <v>0</v>
      </c>
      <c r="E51" s="30" t="n">
        <v>11</v>
      </c>
      <c r="F51" s="30" t="n">
        <v>309</v>
      </c>
      <c r="G51" s="30" t="n">
        <v>90</v>
      </c>
      <c r="H51" s="30" t="n">
        <v>86</v>
      </c>
      <c r="I51" s="30" t="n">
        <v>73</v>
      </c>
      <c r="J51" s="30" t="n">
        <v>53</v>
      </c>
      <c r="K51" s="30" t="n">
        <v>18</v>
      </c>
      <c r="L51" s="30" t="n">
        <v>29</v>
      </c>
      <c r="M51" s="30" t="n">
        <v>16</v>
      </c>
      <c r="N51" s="30" t="n">
        <v>3</v>
      </c>
      <c r="O51" s="30" t="n">
        <v>0</v>
      </c>
      <c r="P51" s="30" t="n">
        <v>0</v>
      </c>
      <c r="Q51" s="30" t="n">
        <v>688</v>
      </c>
    </row>
    <row r="52" customFormat="false" ht="14.25" hidden="false" customHeight="false" outlineLevel="0" collapsed="false">
      <c r="A52" s="0" t="n">
        <v>51</v>
      </c>
      <c r="B52" s="28" t="s">
        <v>74</v>
      </c>
      <c r="C52" s="29" t="s">
        <v>74</v>
      </c>
      <c r="D52" s="30" t="n">
        <v>0</v>
      </c>
      <c r="E52" s="30" t="n">
        <v>7</v>
      </c>
      <c r="F52" s="30" t="n">
        <v>233</v>
      </c>
      <c r="G52" s="30" t="n">
        <v>129</v>
      </c>
      <c r="H52" s="30" t="n">
        <v>229</v>
      </c>
      <c r="I52" s="30" t="n">
        <v>123</v>
      </c>
      <c r="J52" s="30" t="n">
        <v>68</v>
      </c>
      <c r="K52" s="30" t="n">
        <v>57</v>
      </c>
      <c r="L52" s="30" t="n">
        <v>23</v>
      </c>
      <c r="M52" s="30" t="n">
        <v>8</v>
      </c>
      <c r="N52" s="30" t="n">
        <v>5</v>
      </c>
      <c r="O52" s="30" t="n">
        <v>0</v>
      </c>
      <c r="P52" s="30" t="n">
        <v>0</v>
      </c>
      <c r="Q52" s="30" t="n">
        <v>882</v>
      </c>
    </row>
    <row r="53" customFormat="false" ht="14.25" hidden="false" customHeight="false" outlineLevel="0" collapsed="false">
      <c r="A53" s="0" t="n">
        <v>52</v>
      </c>
      <c r="B53" s="28" t="s">
        <v>75</v>
      </c>
      <c r="C53" s="29" t="s">
        <v>160</v>
      </c>
      <c r="D53" s="30" t="n">
        <v>67</v>
      </c>
      <c r="E53" s="30" t="n">
        <v>446</v>
      </c>
      <c r="F53" s="30" t="n">
        <v>7493</v>
      </c>
      <c r="G53" s="30" t="n">
        <v>4356</v>
      </c>
      <c r="H53" s="30" t="n">
        <v>4979</v>
      </c>
      <c r="I53" s="30" t="n">
        <v>1809</v>
      </c>
      <c r="J53" s="30" t="n">
        <v>1240</v>
      </c>
      <c r="K53" s="30" t="n">
        <v>1347</v>
      </c>
      <c r="L53" s="30" t="n">
        <v>608</v>
      </c>
      <c r="M53" s="30" t="n">
        <v>306</v>
      </c>
      <c r="N53" s="30" t="n">
        <v>108</v>
      </c>
      <c r="O53" s="30" t="n">
        <v>67</v>
      </c>
      <c r="P53" s="30" t="n">
        <v>13</v>
      </c>
      <c r="Q53" s="30" t="n">
        <v>22839</v>
      </c>
    </row>
    <row r="54" customFormat="false" ht="14.25" hidden="false" customHeight="false" outlineLevel="0" collapsed="false">
      <c r="A54" s="0" t="n">
        <v>53</v>
      </c>
      <c r="B54" s="28" t="s">
        <v>76</v>
      </c>
      <c r="C54" s="29" t="s">
        <v>76</v>
      </c>
      <c r="D54" s="30" t="n">
        <v>0</v>
      </c>
      <c r="E54" s="30" t="n">
        <v>19</v>
      </c>
      <c r="F54" s="30" t="n">
        <v>939</v>
      </c>
      <c r="G54" s="30" t="n">
        <v>154</v>
      </c>
      <c r="H54" s="30" t="n">
        <v>161</v>
      </c>
      <c r="I54" s="30" t="n">
        <v>75</v>
      </c>
      <c r="J54" s="30" t="n">
        <v>38</v>
      </c>
      <c r="K54" s="30" t="n">
        <v>14</v>
      </c>
      <c r="L54" s="30" t="n">
        <v>22</v>
      </c>
      <c r="M54" s="30" t="n">
        <v>7</v>
      </c>
      <c r="N54" s="30" t="n">
        <v>1</v>
      </c>
      <c r="O54" s="30" t="n">
        <v>0</v>
      </c>
      <c r="P54" s="30" t="n">
        <v>0</v>
      </c>
      <c r="Q54" s="30" t="n">
        <v>1430</v>
      </c>
    </row>
    <row r="55" customFormat="false" ht="14.25" hidden="false" customHeight="false" outlineLevel="0" collapsed="false">
      <c r="A55" s="0" t="n">
        <v>54</v>
      </c>
      <c r="B55" s="28" t="s">
        <v>78</v>
      </c>
      <c r="C55" s="29" t="s">
        <v>78</v>
      </c>
      <c r="D55" s="30" t="n">
        <v>6</v>
      </c>
      <c r="E55" s="30" t="n">
        <v>151</v>
      </c>
      <c r="F55" s="30" t="n">
        <v>3704</v>
      </c>
      <c r="G55" s="30" t="n">
        <v>1917</v>
      </c>
      <c r="H55" s="30" t="n">
        <v>2143</v>
      </c>
      <c r="I55" s="30" t="n">
        <v>974</v>
      </c>
      <c r="J55" s="30" t="n">
        <v>564</v>
      </c>
      <c r="K55" s="30" t="n">
        <v>369</v>
      </c>
      <c r="L55" s="30" t="n">
        <v>190</v>
      </c>
      <c r="M55" s="30" t="n">
        <v>81</v>
      </c>
      <c r="N55" s="30" t="n">
        <v>25</v>
      </c>
      <c r="O55" s="30" t="n">
        <v>31</v>
      </c>
      <c r="P55" s="30" t="n">
        <v>1</v>
      </c>
      <c r="Q55" s="30" t="n">
        <v>10156</v>
      </c>
    </row>
    <row r="56" customFormat="false" ht="14.25" hidden="false" customHeight="false" outlineLevel="0" collapsed="false">
      <c r="A56" s="0" t="n">
        <v>55</v>
      </c>
      <c r="B56" s="28" t="s">
        <v>79</v>
      </c>
      <c r="C56" s="29" t="s">
        <v>161</v>
      </c>
      <c r="D56" s="30" t="n">
        <v>1</v>
      </c>
      <c r="E56" s="30" t="n">
        <v>18</v>
      </c>
      <c r="F56" s="30" t="n">
        <v>1155</v>
      </c>
      <c r="G56" s="30" t="n">
        <v>1016</v>
      </c>
      <c r="H56" s="30" t="n">
        <v>1218</v>
      </c>
      <c r="I56" s="30" t="n">
        <v>529</v>
      </c>
      <c r="J56" s="30" t="n">
        <v>271</v>
      </c>
      <c r="K56" s="30" t="n">
        <v>301</v>
      </c>
      <c r="L56" s="30" t="n">
        <v>172</v>
      </c>
      <c r="M56" s="30" t="n">
        <v>149</v>
      </c>
      <c r="N56" s="30" t="n">
        <v>16</v>
      </c>
      <c r="O56" s="30" t="n">
        <v>29</v>
      </c>
      <c r="P56" s="30" t="n">
        <v>1</v>
      </c>
      <c r="Q56" s="30" t="n">
        <v>4876</v>
      </c>
    </row>
    <row r="57" customFormat="false" ht="14.25" hidden="false" customHeight="false" outlineLevel="0" collapsed="false">
      <c r="A57" s="0" t="n">
        <v>56</v>
      </c>
      <c r="B57" s="28" t="s">
        <v>80</v>
      </c>
      <c r="C57" s="29" t="s">
        <v>80</v>
      </c>
      <c r="D57" s="30" t="n">
        <v>1</v>
      </c>
      <c r="E57" s="30" t="n">
        <v>15</v>
      </c>
      <c r="F57" s="30" t="n">
        <v>894</v>
      </c>
      <c r="G57" s="30" t="n">
        <v>547</v>
      </c>
      <c r="H57" s="30" t="n">
        <v>591</v>
      </c>
      <c r="I57" s="30" t="n">
        <v>302</v>
      </c>
      <c r="J57" s="30" t="n">
        <v>171</v>
      </c>
      <c r="K57" s="30" t="n">
        <v>278</v>
      </c>
      <c r="L57" s="30" t="n">
        <v>266</v>
      </c>
      <c r="M57" s="30" t="n">
        <v>138</v>
      </c>
      <c r="N57" s="30" t="n">
        <v>29</v>
      </c>
      <c r="O57" s="30" t="n">
        <v>72</v>
      </c>
      <c r="P57" s="30" t="n">
        <v>0</v>
      </c>
      <c r="Q57" s="30" t="n">
        <v>3304</v>
      </c>
    </row>
    <row r="58" customFormat="false" ht="14.25" hidden="false" customHeight="false" outlineLevel="0" collapsed="false">
      <c r="A58" s="0" t="n">
        <v>57</v>
      </c>
      <c r="B58" s="28" t="s">
        <v>81</v>
      </c>
      <c r="C58" s="29" t="s">
        <v>81</v>
      </c>
      <c r="D58" s="30" t="n">
        <v>9</v>
      </c>
      <c r="E58" s="30" t="n">
        <v>174</v>
      </c>
      <c r="F58" s="30" t="n">
        <v>4937</v>
      </c>
      <c r="G58" s="30" t="n">
        <v>3925</v>
      </c>
      <c r="H58" s="30" t="n">
        <v>4664</v>
      </c>
      <c r="I58" s="30" t="n">
        <v>1746</v>
      </c>
      <c r="J58" s="30" t="n">
        <v>1072</v>
      </c>
      <c r="K58" s="30" t="n">
        <v>853</v>
      </c>
      <c r="L58" s="30" t="n">
        <v>536</v>
      </c>
      <c r="M58" s="30" t="n">
        <v>394</v>
      </c>
      <c r="N58" s="30" t="n">
        <v>100</v>
      </c>
      <c r="O58" s="30" t="n">
        <v>56</v>
      </c>
      <c r="P58" s="30" t="n">
        <v>9</v>
      </c>
      <c r="Q58" s="30" t="n">
        <v>18475</v>
      </c>
    </row>
    <row r="59" customFormat="false" ht="14.25" hidden="false" customHeight="false" outlineLevel="0" collapsed="false">
      <c r="A59" s="0" t="n">
        <v>58</v>
      </c>
      <c r="B59" s="28" t="s">
        <v>82</v>
      </c>
      <c r="C59" s="29" t="s">
        <v>82</v>
      </c>
      <c r="D59" s="30" t="n">
        <v>2</v>
      </c>
      <c r="E59" s="30" t="n">
        <v>75</v>
      </c>
      <c r="F59" s="30" t="n">
        <v>2608</v>
      </c>
      <c r="G59" s="30" t="n">
        <v>975</v>
      </c>
      <c r="H59" s="30" t="n">
        <v>888</v>
      </c>
      <c r="I59" s="30" t="n">
        <v>466</v>
      </c>
      <c r="J59" s="30" t="n">
        <v>208</v>
      </c>
      <c r="K59" s="30" t="n">
        <v>138</v>
      </c>
      <c r="L59" s="30" t="n">
        <v>82</v>
      </c>
      <c r="M59" s="30" t="n">
        <v>68</v>
      </c>
      <c r="N59" s="30" t="n">
        <v>22</v>
      </c>
      <c r="O59" s="30" t="n">
        <v>43</v>
      </c>
      <c r="P59" s="30" t="n">
        <v>2</v>
      </c>
      <c r="Q59" s="30" t="n">
        <v>5577</v>
      </c>
    </row>
    <row r="60" customFormat="false" ht="14.25" hidden="false" customHeight="false" outlineLevel="0" collapsed="false">
      <c r="A60" s="0" t="n">
        <v>59</v>
      </c>
      <c r="B60" s="28" t="s">
        <v>83</v>
      </c>
      <c r="C60" s="29" t="s">
        <v>83</v>
      </c>
      <c r="D60" s="30" t="n">
        <v>1</v>
      </c>
      <c r="E60" s="30" t="n">
        <v>23</v>
      </c>
      <c r="F60" s="30" t="n">
        <v>1195</v>
      </c>
      <c r="G60" s="30" t="n">
        <v>646</v>
      </c>
      <c r="H60" s="30" t="n">
        <v>781</v>
      </c>
      <c r="I60" s="30" t="n">
        <v>332</v>
      </c>
      <c r="J60" s="30" t="n">
        <v>150</v>
      </c>
      <c r="K60" s="30" t="n">
        <v>129</v>
      </c>
      <c r="L60" s="30" t="n">
        <v>95</v>
      </c>
      <c r="M60" s="30" t="n">
        <v>40</v>
      </c>
      <c r="N60" s="30" t="n">
        <v>22</v>
      </c>
      <c r="O60" s="30" t="n">
        <v>3</v>
      </c>
      <c r="P60" s="30" t="n">
        <v>4</v>
      </c>
      <c r="Q60" s="30" t="n">
        <v>3421</v>
      </c>
    </row>
    <row r="61" customFormat="false" ht="14.25" hidden="false" customHeight="false" outlineLevel="0" collapsed="false">
      <c r="A61" s="0" t="n">
        <v>60</v>
      </c>
      <c r="B61" s="28" t="s">
        <v>84</v>
      </c>
      <c r="C61" s="29" t="s">
        <v>84</v>
      </c>
      <c r="D61" s="30" t="n">
        <v>0</v>
      </c>
      <c r="E61" s="30" t="n">
        <v>28</v>
      </c>
      <c r="F61" s="30" t="n">
        <v>436</v>
      </c>
      <c r="G61" s="30" t="n">
        <v>305</v>
      </c>
      <c r="H61" s="30" t="n">
        <v>301</v>
      </c>
      <c r="I61" s="30" t="n">
        <v>137</v>
      </c>
      <c r="J61" s="30" t="n">
        <v>39</v>
      </c>
      <c r="K61" s="30" t="n">
        <v>46</v>
      </c>
      <c r="L61" s="30" t="n">
        <v>27</v>
      </c>
      <c r="M61" s="30" t="n">
        <v>5</v>
      </c>
      <c r="N61" s="30" t="n">
        <v>4</v>
      </c>
      <c r="O61" s="30" t="n">
        <v>2</v>
      </c>
      <c r="P61" s="30" t="n">
        <v>0</v>
      </c>
      <c r="Q61" s="30" t="n">
        <v>1330</v>
      </c>
    </row>
    <row r="62" customFormat="false" ht="14.25" hidden="false" customHeight="false" outlineLevel="0" collapsed="false">
      <c r="A62" s="0" t="n">
        <v>61</v>
      </c>
      <c r="B62" s="28" t="s">
        <v>85</v>
      </c>
      <c r="C62" s="29" t="s">
        <v>162</v>
      </c>
      <c r="D62" s="30" t="n">
        <v>2</v>
      </c>
      <c r="E62" s="30" t="n">
        <v>67</v>
      </c>
      <c r="F62" s="30" t="n">
        <v>2157</v>
      </c>
      <c r="G62" s="30" t="n">
        <v>1654</v>
      </c>
      <c r="H62" s="30" t="n">
        <v>1724</v>
      </c>
      <c r="I62" s="30" t="n">
        <v>756</v>
      </c>
      <c r="J62" s="30" t="n">
        <v>757</v>
      </c>
      <c r="K62" s="30" t="n">
        <v>309</v>
      </c>
      <c r="L62" s="30" t="n">
        <v>112</v>
      </c>
      <c r="M62" s="30" t="n">
        <v>32</v>
      </c>
      <c r="N62" s="30" t="n">
        <v>17</v>
      </c>
      <c r="O62" s="30" t="n">
        <v>8</v>
      </c>
      <c r="P62" s="30" t="n">
        <v>11</v>
      </c>
      <c r="Q62" s="30" t="n">
        <v>7606</v>
      </c>
    </row>
    <row r="63" customFormat="false" ht="14.25" hidden="false" customHeight="false" outlineLevel="0" collapsed="false">
      <c r="A63" s="0" t="n">
        <v>62</v>
      </c>
      <c r="B63" s="28" t="s">
        <v>86</v>
      </c>
      <c r="C63" s="29" t="s">
        <v>86</v>
      </c>
      <c r="D63" s="30" t="n">
        <v>11</v>
      </c>
      <c r="E63" s="30" t="n">
        <v>423</v>
      </c>
      <c r="F63" s="30" t="n">
        <v>6626</v>
      </c>
      <c r="G63" s="30" t="n">
        <v>3731</v>
      </c>
      <c r="H63" s="30" t="n">
        <v>5971</v>
      </c>
      <c r="I63" s="30" t="n">
        <v>1944</v>
      </c>
      <c r="J63" s="30" t="n">
        <v>1272</v>
      </c>
      <c r="K63" s="30" t="n">
        <v>799</v>
      </c>
      <c r="L63" s="30" t="n">
        <v>321</v>
      </c>
      <c r="M63" s="30" t="n">
        <v>183</v>
      </c>
      <c r="N63" s="30" t="n">
        <v>41</v>
      </c>
      <c r="O63" s="30" t="n">
        <v>58</v>
      </c>
      <c r="P63" s="30" t="n">
        <v>17</v>
      </c>
      <c r="Q63" s="30" t="n">
        <v>21397</v>
      </c>
    </row>
    <row r="64" customFormat="false" ht="14.25" hidden="false" customHeight="false" outlineLevel="0" collapsed="false">
      <c r="A64" s="0" t="n">
        <v>63</v>
      </c>
      <c r="B64" s="28" t="s">
        <v>87</v>
      </c>
      <c r="C64" s="29" t="s">
        <v>87</v>
      </c>
      <c r="D64" s="30" t="n">
        <v>0</v>
      </c>
      <c r="E64" s="30" t="n">
        <v>23</v>
      </c>
      <c r="F64" s="30" t="n">
        <v>1082</v>
      </c>
      <c r="G64" s="30" t="n">
        <v>858</v>
      </c>
      <c r="H64" s="30" t="n">
        <v>1191</v>
      </c>
      <c r="I64" s="30" t="n">
        <v>1080</v>
      </c>
      <c r="J64" s="30" t="n">
        <v>534</v>
      </c>
      <c r="K64" s="30" t="n">
        <v>479</v>
      </c>
      <c r="L64" s="30" t="n">
        <v>251</v>
      </c>
      <c r="M64" s="30" t="n">
        <v>207</v>
      </c>
      <c r="N64" s="30" t="n">
        <v>88</v>
      </c>
      <c r="O64" s="30" t="n">
        <v>36</v>
      </c>
      <c r="P64" s="30" t="n">
        <v>12</v>
      </c>
      <c r="Q64" s="30" t="n">
        <v>5841</v>
      </c>
    </row>
    <row r="65" customFormat="false" ht="14.25" hidden="false" customHeight="false" outlineLevel="0" collapsed="false">
      <c r="A65" s="0" t="n">
        <v>64</v>
      </c>
      <c r="B65" s="28" t="s">
        <v>88</v>
      </c>
      <c r="C65" s="29" t="s">
        <v>163</v>
      </c>
      <c r="D65" s="30" t="n">
        <v>4</v>
      </c>
      <c r="E65" s="30" t="n">
        <v>221</v>
      </c>
      <c r="F65" s="30" t="n">
        <v>1840</v>
      </c>
      <c r="G65" s="30" t="n">
        <v>1038</v>
      </c>
      <c r="H65" s="30" t="n">
        <v>1540</v>
      </c>
      <c r="I65" s="30" t="n">
        <v>624</v>
      </c>
      <c r="J65" s="30" t="n">
        <v>294</v>
      </c>
      <c r="K65" s="30" t="n">
        <v>868</v>
      </c>
      <c r="L65" s="30" t="n">
        <v>553</v>
      </c>
      <c r="M65" s="30" t="n">
        <v>644</v>
      </c>
      <c r="N65" s="30" t="n">
        <v>180</v>
      </c>
      <c r="O65" s="30" t="n">
        <v>185</v>
      </c>
      <c r="P65" s="30" t="n">
        <v>0</v>
      </c>
      <c r="Q65" s="30" t="n">
        <v>7991</v>
      </c>
    </row>
    <row r="66" customFormat="false" ht="14.25" hidden="false" customHeight="false" outlineLevel="0" collapsed="false">
      <c r="A66" s="0" t="n">
        <v>65</v>
      </c>
      <c r="B66" s="28" t="s">
        <v>89</v>
      </c>
      <c r="C66" s="29" t="s">
        <v>89</v>
      </c>
      <c r="D66" s="30" t="n">
        <v>2</v>
      </c>
      <c r="E66" s="30" t="n">
        <v>36</v>
      </c>
      <c r="F66" s="30" t="n">
        <v>1925</v>
      </c>
      <c r="G66" s="30" t="n">
        <v>1128</v>
      </c>
      <c r="H66" s="30" t="n">
        <v>1310</v>
      </c>
      <c r="I66" s="30" t="n">
        <v>373</v>
      </c>
      <c r="J66" s="30" t="n">
        <v>207</v>
      </c>
      <c r="K66" s="30" t="n">
        <v>91</v>
      </c>
      <c r="L66" s="30" t="n">
        <v>106</v>
      </c>
      <c r="M66" s="30" t="n">
        <v>59</v>
      </c>
      <c r="N66" s="30" t="n">
        <v>26</v>
      </c>
      <c r="O66" s="30" t="n">
        <v>12</v>
      </c>
      <c r="P66" s="30" t="n">
        <v>6</v>
      </c>
      <c r="Q66" s="30" t="n">
        <v>5281</v>
      </c>
    </row>
    <row r="67" customFormat="false" ht="14.25" hidden="false" customHeight="false" outlineLevel="0" collapsed="false">
      <c r="A67" s="0" t="n">
        <v>66</v>
      </c>
      <c r="B67" s="28" t="s">
        <v>90</v>
      </c>
      <c r="C67" s="29" t="s">
        <v>90</v>
      </c>
      <c r="D67" s="30" t="n">
        <v>1</v>
      </c>
      <c r="E67" s="30" t="n">
        <v>22</v>
      </c>
      <c r="F67" s="30" t="n">
        <v>1009</v>
      </c>
      <c r="G67" s="30" t="n">
        <v>489</v>
      </c>
      <c r="H67" s="30" t="n">
        <v>538</v>
      </c>
      <c r="I67" s="30" t="n">
        <v>205</v>
      </c>
      <c r="J67" s="30" t="n">
        <v>136</v>
      </c>
      <c r="K67" s="30" t="n">
        <v>124</v>
      </c>
      <c r="L67" s="30" t="n">
        <v>66</v>
      </c>
      <c r="M67" s="30" t="n">
        <v>17</v>
      </c>
      <c r="N67" s="30" t="n">
        <v>25</v>
      </c>
      <c r="O67" s="30" t="n">
        <v>5</v>
      </c>
      <c r="P67" s="30" t="n">
        <v>2</v>
      </c>
      <c r="Q67" s="30" t="n">
        <v>2639</v>
      </c>
    </row>
    <row r="68" customFormat="false" ht="14.25" hidden="false" customHeight="false" outlineLevel="0" collapsed="false">
      <c r="A68" s="0" t="n">
        <v>67</v>
      </c>
      <c r="B68" s="28" t="s">
        <v>92</v>
      </c>
      <c r="C68" s="29" t="s">
        <v>92</v>
      </c>
      <c r="D68" s="30" t="n">
        <v>11</v>
      </c>
      <c r="E68" s="30" t="n">
        <v>146</v>
      </c>
      <c r="F68" s="30" t="n">
        <v>4546</v>
      </c>
      <c r="G68" s="30" t="n">
        <v>2068</v>
      </c>
      <c r="H68" s="30" t="n">
        <v>2768</v>
      </c>
      <c r="I68" s="30" t="n">
        <v>1358</v>
      </c>
      <c r="J68" s="30" t="n">
        <v>807</v>
      </c>
      <c r="K68" s="30" t="n">
        <v>534</v>
      </c>
      <c r="L68" s="30" t="n">
        <v>297</v>
      </c>
      <c r="M68" s="30" t="n">
        <v>178</v>
      </c>
      <c r="N68" s="30" t="n">
        <v>59</v>
      </c>
      <c r="O68" s="30" t="n">
        <v>67</v>
      </c>
      <c r="P68" s="30" t="n">
        <v>12</v>
      </c>
      <c r="Q68" s="30" t="n">
        <v>12851</v>
      </c>
    </row>
    <row r="69" customFormat="false" ht="14.25" hidden="false" customHeight="false" outlineLevel="0" collapsed="false">
      <c r="A69" s="0" t="n">
        <v>68</v>
      </c>
      <c r="B69" s="28" t="s">
        <v>93</v>
      </c>
      <c r="C69" s="29" t="s">
        <v>93</v>
      </c>
      <c r="D69" s="30" t="n">
        <v>71</v>
      </c>
      <c r="E69" s="30" t="n">
        <v>330</v>
      </c>
      <c r="F69" s="30" t="n">
        <v>6946</v>
      </c>
      <c r="G69" s="30" t="n">
        <v>3758</v>
      </c>
      <c r="H69" s="30" t="n">
        <v>5277</v>
      </c>
      <c r="I69" s="30" t="n">
        <v>2619</v>
      </c>
      <c r="J69" s="30" t="n">
        <v>2295</v>
      </c>
      <c r="K69" s="30" t="n">
        <v>1890</v>
      </c>
      <c r="L69" s="30" t="n">
        <v>1088</v>
      </c>
      <c r="M69" s="30" t="n">
        <v>520</v>
      </c>
      <c r="N69" s="30" t="n">
        <v>179</v>
      </c>
      <c r="O69" s="30" t="n">
        <v>200</v>
      </c>
      <c r="P69" s="30" t="n">
        <v>13</v>
      </c>
      <c r="Q69" s="30" t="n">
        <v>25186</v>
      </c>
    </row>
    <row r="70" customFormat="false" ht="14.25" hidden="false" customHeight="false" outlineLevel="0" collapsed="false">
      <c r="A70" s="0" t="n">
        <v>69</v>
      </c>
      <c r="B70" s="28" t="s">
        <v>94</v>
      </c>
      <c r="C70" s="29" t="s">
        <v>94</v>
      </c>
      <c r="D70" s="30" t="n">
        <v>10</v>
      </c>
      <c r="E70" s="30" t="n">
        <v>39</v>
      </c>
      <c r="F70" s="30" t="n">
        <v>1186</v>
      </c>
      <c r="G70" s="30" t="n">
        <v>831</v>
      </c>
      <c r="H70" s="30" t="n">
        <v>1142</v>
      </c>
      <c r="I70" s="30" t="n">
        <v>593</v>
      </c>
      <c r="J70" s="30" t="n">
        <v>461</v>
      </c>
      <c r="K70" s="30" t="n">
        <v>636</v>
      </c>
      <c r="L70" s="30" t="n">
        <v>291</v>
      </c>
      <c r="M70" s="30" t="n">
        <v>194</v>
      </c>
      <c r="N70" s="30" t="n">
        <v>79</v>
      </c>
      <c r="O70" s="30" t="n">
        <v>88</v>
      </c>
      <c r="P70" s="30" t="n">
        <v>12</v>
      </c>
      <c r="Q70" s="30" t="n">
        <v>5562</v>
      </c>
    </row>
    <row r="71" customFormat="false" ht="14.25" hidden="false" customHeight="false" outlineLevel="0" collapsed="false">
      <c r="A71" s="0" t="n">
        <v>70</v>
      </c>
      <c r="B71" s="28" t="s">
        <v>95</v>
      </c>
      <c r="C71" s="29" t="s">
        <v>95</v>
      </c>
      <c r="D71" s="30" t="n">
        <v>1</v>
      </c>
      <c r="E71" s="30" t="n">
        <v>28</v>
      </c>
      <c r="F71" s="30" t="n">
        <v>532</v>
      </c>
      <c r="G71" s="30" t="n">
        <v>176</v>
      </c>
      <c r="H71" s="30" t="n">
        <v>412</v>
      </c>
      <c r="I71" s="30" t="n">
        <v>184</v>
      </c>
      <c r="J71" s="30" t="n">
        <v>139</v>
      </c>
      <c r="K71" s="30" t="n">
        <v>46</v>
      </c>
      <c r="L71" s="30" t="n">
        <v>19</v>
      </c>
      <c r="M71" s="30" t="n">
        <v>9</v>
      </c>
      <c r="N71" s="30" t="n">
        <v>3</v>
      </c>
      <c r="O71" s="30" t="n">
        <v>1</v>
      </c>
      <c r="P71" s="30" t="n">
        <v>2</v>
      </c>
      <c r="Q71" s="30" t="n">
        <v>1552</v>
      </c>
    </row>
    <row r="72" customFormat="false" ht="14.25" hidden="false" customHeight="false" outlineLevel="0" collapsed="false">
      <c r="A72" s="0" t="n">
        <v>71</v>
      </c>
      <c r="B72" s="28" t="s">
        <v>96</v>
      </c>
      <c r="C72" s="29" t="s">
        <v>164</v>
      </c>
      <c r="D72" s="30" t="n">
        <v>0</v>
      </c>
      <c r="E72" s="30" t="n">
        <v>38</v>
      </c>
      <c r="F72" s="30" t="n">
        <v>1124</v>
      </c>
      <c r="G72" s="30" t="n">
        <v>740</v>
      </c>
      <c r="H72" s="30" t="n">
        <v>785</v>
      </c>
      <c r="I72" s="30" t="n">
        <v>711</v>
      </c>
      <c r="J72" s="30" t="n">
        <v>346</v>
      </c>
      <c r="K72" s="30" t="n">
        <v>360</v>
      </c>
      <c r="L72" s="30" t="n">
        <v>238</v>
      </c>
      <c r="M72" s="30" t="n">
        <v>165</v>
      </c>
      <c r="N72" s="30" t="n">
        <v>54</v>
      </c>
      <c r="O72" s="30" t="n">
        <v>100</v>
      </c>
      <c r="P72" s="30" t="n">
        <v>6</v>
      </c>
      <c r="Q72" s="30" t="n">
        <v>4667</v>
      </c>
    </row>
    <row r="73" customFormat="false" ht="14.25" hidden="false" customHeight="false" outlineLevel="0" collapsed="false">
      <c r="A73" s="0" t="n">
        <v>72</v>
      </c>
      <c r="B73" s="28" t="s">
        <v>97</v>
      </c>
      <c r="C73" s="29" t="s">
        <v>97</v>
      </c>
      <c r="D73" s="30" t="n">
        <v>16</v>
      </c>
      <c r="E73" s="30" t="n">
        <v>16</v>
      </c>
      <c r="F73" s="30" t="n">
        <v>547</v>
      </c>
      <c r="G73" s="30" t="n">
        <v>344</v>
      </c>
      <c r="H73" s="30" t="n">
        <v>672</v>
      </c>
      <c r="I73" s="30" t="n">
        <v>441</v>
      </c>
      <c r="J73" s="30" t="n">
        <v>775</v>
      </c>
      <c r="K73" s="30" t="n">
        <v>415</v>
      </c>
      <c r="L73" s="30" t="n">
        <v>338</v>
      </c>
      <c r="M73" s="30" t="n">
        <v>234</v>
      </c>
      <c r="N73" s="30" t="n">
        <v>126</v>
      </c>
      <c r="O73" s="30" t="n">
        <v>222</v>
      </c>
      <c r="P73" s="30" t="n">
        <v>4</v>
      </c>
      <c r="Q73" s="30" t="n">
        <v>4150</v>
      </c>
    </row>
    <row r="74" customFormat="false" ht="14.25" hidden="false" customHeight="false" outlineLevel="0" collapsed="false">
      <c r="A74" s="0" t="n">
        <v>73</v>
      </c>
      <c r="B74" s="28" t="s">
        <v>98</v>
      </c>
      <c r="C74" s="29" t="s">
        <v>98</v>
      </c>
      <c r="D74" s="30" t="n">
        <v>0</v>
      </c>
      <c r="E74" s="30" t="n">
        <v>42</v>
      </c>
      <c r="F74" s="30" t="n">
        <v>482</v>
      </c>
      <c r="G74" s="30" t="n">
        <v>285</v>
      </c>
      <c r="H74" s="30" t="n">
        <v>226</v>
      </c>
      <c r="I74" s="30" t="n">
        <v>117</v>
      </c>
      <c r="J74" s="30" t="n">
        <v>104</v>
      </c>
      <c r="K74" s="30" t="n">
        <v>70</v>
      </c>
      <c r="L74" s="30" t="n">
        <v>15</v>
      </c>
      <c r="M74" s="30" t="n">
        <v>9</v>
      </c>
      <c r="N74" s="30" t="n">
        <v>2</v>
      </c>
      <c r="O74" s="30" t="n">
        <v>1</v>
      </c>
      <c r="P74" s="30" t="n">
        <v>0</v>
      </c>
      <c r="Q74" s="30" t="n">
        <v>1353</v>
      </c>
    </row>
    <row r="75" customFormat="false" ht="14.25" hidden="false" customHeight="false" outlineLevel="0" collapsed="false">
      <c r="A75" s="0" t="n">
        <v>74</v>
      </c>
      <c r="B75" s="28" t="s">
        <v>99</v>
      </c>
      <c r="C75" s="29" t="s">
        <v>99</v>
      </c>
      <c r="D75" s="30" t="n">
        <v>19</v>
      </c>
      <c r="E75" s="30" t="n">
        <v>411</v>
      </c>
      <c r="F75" s="30" t="n">
        <v>5531</v>
      </c>
      <c r="G75" s="30" t="n">
        <v>3823</v>
      </c>
      <c r="H75" s="30" t="n">
        <v>6224</v>
      </c>
      <c r="I75" s="30" t="n">
        <v>2198</v>
      </c>
      <c r="J75" s="30" t="n">
        <v>1408</v>
      </c>
      <c r="K75" s="30" t="n">
        <v>1336</v>
      </c>
      <c r="L75" s="30" t="n">
        <v>955</v>
      </c>
      <c r="M75" s="30" t="n">
        <v>638</v>
      </c>
      <c r="N75" s="30" t="n">
        <v>300</v>
      </c>
      <c r="O75" s="30" t="n">
        <v>383</v>
      </c>
      <c r="P75" s="30" t="n">
        <v>21</v>
      </c>
      <c r="Q75" s="30" t="n">
        <v>23247</v>
      </c>
    </row>
    <row r="76" customFormat="false" ht="14.25" hidden="false" customHeight="false" outlineLevel="0" collapsed="false">
      <c r="A76" s="0" t="n">
        <v>75</v>
      </c>
      <c r="B76" s="28" t="s">
        <v>100</v>
      </c>
      <c r="C76" s="29" t="s">
        <v>100</v>
      </c>
      <c r="D76" s="30" t="n">
        <v>1</v>
      </c>
      <c r="E76" s="30" t="n">
        <v>27</v>
      </c>
      <c r="F76" s="30" t="n">
        <v>557</v>
      </c>
      <c r="G76" s="30" t="n">
        <v>246</v>
      </c>
      <c r="H76" s="30" t="n">
        <v>285</v>
      </c>
      <c r="I76" s="30" t="n">
        <v>143</v>
      </c>
      <c r="J76" s="30" t="n">
        <v>70</v>
      </c>
      <c r="K76" s="30" t="n">
        <v>67</v>
      </c>
      <c r="L76" s="30" t="n">
        <v>32</v>
      </c>
      <c r="M76" s="30" t="n">
        <v>4</v>
      </c>
      <c r="N76" s="30" t="n">
        <v>4</v>
      </c>
      <c r="O76" s="30" t="n">
        <v>1</v>
      </c>
      <c r="P76" s="30" t="n">
        <v>0</v>
      </c>
      <c r="Q76" s="30" t="n">
        <v>1437</v>
      </c>
    </row>
    <row r="77" customFormat="false" ht="14.25" hidden="false" customHeight="false" outlineLevel="0" collapsed="false">
      <c r="A77" s="0" t="n">
        <v>76</v>
      </c>
      <c r="B77" s="28" t="s">
        <v>101</v>
      </c>
      <c r="C77" s="29" t="s">
        <v>101</v>
      </c>
      <c r="D77" s="30" t="n">
        <v>0</v>
      </c>
      <c r="E77" s="30" t="n">
        <v>60</v>
      </c>
      <c r="F77" s="30" t="n">
        <v>459</v>
      </c>
      <c r="G77" s="30" t="n">
        <v>245</v>
      </c>
      <c r="H77" s="30" t="n">
        <v>166</v>
      </c>
      <c r="I77" s="30" t="n">
        <v>35</v>
      </c>
      <c r="J77" s="30" t="n">
        <v>10</v>
      </c>
      <c r="K77" s="30" t="n">
        <v>20</v>
      </c>
      <c r="L77" s="30" t="n">
        <v>8</v>
      </c>
      <c r="M77" s="30" t="n">
        <v>4</v>
      </c>
      <c r="N77" s="30" t="n">
        <v>2</v>
      </c>
      <c r="O77" s="30" t="n">
        <v>6</v>
      </c>
      <c r="P77" s="30" t="n">
        <v>1</v>
      </c>
      <c r="Q77" s="30" t="n">
        <v>1016</v>
      </c>
    </row>
    <row r="78" customFormat="false" ht="14.25" hidden="false" customHeight="false" outlineLevel="0" collapsed="false">
      <c r="A78" s="0" t="n">
        <v>77</v>
      </c>
      <c r="B78" s="28" t="s">
        <v>102</v>
      </c>
      <c r="C78" s="29" t="s">
        <v>165</v>
      </c>
      <c r="D78" s="30" t="n">
        <v>7</v>
      </c>
      <c r="E78" s="30" t="n">
        <v>144</v>
      </c>
      <c r="F78" s="30" t="n">
        <v>4722</v>
      </c>
      <c r="G78" s="30" t="n">
        <v>1918</v>
      </c>
      <c r="H78" s="30" t="n">
        <v>1379</v>
      </c>
      <c r="I78" s="30" t="n">
        <v>524</v>
      </c>
      <c r="J78" s="30" t="n">
        <v>335</v>
      </c>
      <c r="K78" s="30" t="n">
        <v>285</v>
      </c>
      <c r="L78" s="30" t="n">
        <v>182</v>
      </c>
      <c r="M78" s="30" t="n">
        <v>133</v>
      </c>
      <c r="N78" s="30" t="n">
        <v>73</v>
      </c>
      <c r="O78" s="30" t="n">
        <v>48</v>
      </c>
      <c r="P78" s="30" t="n">
        <v>3</v>
      </c>
      <c r="Q78" s="30" t="n">
        <v>9753</v>
      </c>
    </row>
    <row r="79" customFormat="false" ht="14.25" hidden="false" customHeight="false" outlineLevel="0" collapsed="false">
      <c r="A79" s="0" t="n">
        <v>78</v>
      </c>
      <c r="B79" s="28" t="s">
        <v>103</v>
      </c>
      <c r="C79" s="29" t="s">
        <v>103</v>
      </c>
      <c r="D79" s="30" t="n">
        <v>224</v>
      </c>
      <c r="E79" s="30" t="n">
        <v>398</v>
      </c>
      <c r="F79" s="30" t="n">
        <v>10417</v>
      </c>
      <c r="G79" s="30" t="n">
        <v>6631</v>
      </c>
      <c r="H79" s="30" t="n">
        <v>11025</v>
      </c>
      <c r="I79" s="30" t="n">
        <v>5441</v>
      </c>
      <c r="J79" s="30" t="n">
        <v>3958</v>
      </c>
      <c r="K79" s="30" t="n">
        <v>5093</v>
      </c>
      <c r="L79" s="30" t="n">
        <v>4922</v>
      </c>
      <c r="M79" s="30" t="n">
        <v>2332</v>
      </c>
      <c r="N79" s="30" t="n">
        <v>778</v>
      </c>
      <c r="O79" s="30" t="n">
        <v>808</v>
      </c>
      <c r="P79" s="30" t="n">
        <v>43</v>
      </c>
      <c r="Q79" s="30" t="n">
        <v>52070</v>
      </c>
    </row>
    <row r="80" customFormat="false" ht="14.25" hidden="false" customHeight="false" outlineLevel="0" collapsed="false">
      <c r="A80" s="0" t="n">
        <v>79</v>
      </c>
      <c r="B80" s="28" t="s">
        <v>105</v>
      </c>
      <c r="C80" s="29" t="s">
        <v>105</v>
      </c>
      <c r="D80" s="30" t="n">
        <v>4</v>
      </c>
      <c r="E80" s="30" t="n">
        <v>41</v>
      </c>
      <c r="F80" s="30" t="n">
        <v>1356</v>
      </c>
      <c r="G80" s="30" t="n">
        <v>748</v>
      </c>
      <c r="H80" s="30" t="n">
        <v>996</v>
      </c>
      <c r="I80" s="30" t="n">
        <v>232</v>
      </c>
      <c r="J80" s="30" t="n">
        <v>135</v>
      </c>
      <c r="K80" s="30" t="n">
        <v>96</v>
      </c>
      <c r="L80" s="30" t="n">
        <v>98</v>
      </c>
      <c r="M80" s="30" t="n">
        <v>46</v>
      </c>
      <c r="N80" s="30" t="n">
        <v>10</v>
      </c>
      <c r="O80" s="30" t="n">
        <v>14</v>
      </c>
      <c r="P80" s="30" t="n">
        <v>2</v>
      </c>
      <c r="Q80" s="30" t="n">
        <v>3778</v>
      </c>
    </row>
    <row r="81" customFormat="false" ht="14.25" hidden="false" customHeight="false" outlineLevel="0" collapsed="false">
      <c r="A81" s="0" t="n">
        <v>80</v>
      </c>
      <c r="B81" s="28" t="s">
        <v>106</v>
      </c>
      <c r="C81" s="29" t="s">
        <v>106</v>
      </c>
      <c r="D81" s="30" t="n">
        <v>2</v>
      </c>
      <c r="E81" s="30" t="n">
        <v>25</v>
      </c>
      <c r="F81" s="30" t="n">
        <v>546</v>
      </c>
      <c r="G81" s="30" t="n">
        <v>353</v>
      </c>
      <c r="H81" s="30" t="n">
        <v>396</v>
      </c>
      <c r="I81" s="30" t="n">
        <v>137</v>
      </c>
      <c r="J81" s="30" t="n">
        <v>104</v>
      </c>
      <c r="K81" s="30" t="n">
        <v>96</v>
      </c>
      <c r="L81" s="30" t="n">
        <v>53</v>
      </c>
      <c r="M81" s="30" t="n">
        <v>23</v>
      </c>
      <c r="N81" s="30" t="n">
        <v>5</v>
      </c>
      <c r="O81" s="30" t="n">
        <v>1</v>
      </c>
      <c r="P81" s="30" t="n">
        <v>0</v>
      </c>
      <c r="Q81" s="30" t="n">
        <v>1741</v>
      </c>
    </row>
    <row r="82" customFormat="false" ht="14.25" hidden="false" customHeight="false" outlineLevel="0" collapsed="false">
      <c r="A82" s="0" t="n">
        <v>81</v>
      </c>
      <c r="B82" s="28" t="s">
        <v>107</v>
      </c>
      <c r="C82" s="29" t="s">
        <v>107</v>
      </c>
      <c r="D82" s="30" t="n">
        <v>0</v>
      </c>
      <c r="E82" s="30" t="n">
        <v>9</v>
      </c>
      <c r="F82" s="30" t="n">
        <v>622</v>
      </c>
      <c r="G82" s="30" t="n">
        <v>246</v>
      </c>
      <c r="H82" s="30" t="n">
        <v>188</v>
      </c>
      <c r="I82" s="30" t="n">
        <v>81</v>
      </c>
      <c r="J82" s="30" t="n">
        <v>16</v>
      </c>
      <c r="K82" s="30" t="n">
        <v>17</v>
      </c>
      <c r="L82" s="30" t="n">
        <v>10</v>
      </c>
      <c r="M82" s="30" t="n">
        <v>5</v>
      </c>
      <c r="N82" s="30" t="n">
        <v>3</v>
      </c>
      <c r="O82" s="30" t="n">
        <v>0</v>
      </c>
      <c r="P82" s="30" t="n">
        <v>0</v>
      </c>
      <c r="Q82" s="30" t="n">
        <v>1197</v>
      </c>
    </row>
    <row r="83" customFormat="false" ht="14.25" hidden="false" customHeight="false" outlineLevel="0" collapsed="false">
      <c r="A83" s="0" t="n">
        <v>82</v>
      </c>
      <c r="B83" s="28" t="s">
        <v>108</v>
      </c>
      <c r="C83" s="29" t="s">
        <v>108</v>
      </c>
      <c r="D83" s="30" t="n">
        <v>1</v>
      </c>
      <c r="E83" s="30" t="n">
        <v>30</v>
      </c>
      <c r="F83" s="30" t="n">
        <v>501</v>
      </c>
      <c r="G83" s="30" t="n">
        <v>478</v>
      </c>
      <c r="H83" s="30" t="n">
        <v>263</v>
      </c>
      <c r="I83" s="30" t="n">
        <v>99</v>
      </c>
      <c r="J83" s="30" t="n">
        <v>40</v>
      </c>
      <c r="K83" s="30" t="n">
        <v>37</v>
      </c>
      <c r="L83" s="30" t="n">
        <v>24</v>
      </c>
      <c r="M83" s="30" t="n">
        <v>9</v>
      </c>
      <c r="N83" s="30" t="n">
        <v>5</v>
      </c>
      <c r="O83" s="30" t="n">
        <v>3</v>
      </c>
      <c r="P83" s="30" t="n">
        <v>1</v>
      </c>
      <c r="Q83" s="30" t="n">
        <v>1491</v>
      </c>
    </row>
    <row r="84" customFormat="false" ht="14.25" hidden="false" customHeight="false" outlineLevel="0" collapsed="false">
      <c r="A84" s="0" t="n">
        <v>83</v>
      </c>
      <c r="B84" s="28" t="s">
        <v>109</v>
      </c>
      <c r="C84" s="29" t="s">
        <v>109</v>
      </c>
      <c r="D84" s="30" t="n">
        <v>3</v>
      </c>
      <c r="E84" s="30" t="n">
        <v>27</v>
      </c>
      <c r="F84" s="30" t="n">
        <v>1243</v>
      </c>
      <c r="G84" s="30" t="n">
        <v>652</v>
      </c>
      <c r="H84" s="30" t="n">
        <v>674</v>
      </c>
      <c r="I84" s="30" t="n">
        <v>347</v>
      </c>
      <c r="J84" s="30" t="n">
        <v>237</v>
      </c>
      <c r="K84" s="30" t="n">
        <v>109</v>
      </c>
      <c r="L84" s="30" t="n">
        <v>44</v>
      </c>
      <c r="M84" s="30" t="n">
        <v>33</v>
      </c>
      <c r="N84" s="30" t="n">
        <v>6</v>
      </c>
      <c r="O84" s="30" t="n">
        <v>10</v>
      </c>
      <c r="P84" s="30" t="n">
        <v>0</v>
      </c>
      <c r="Q84" s="30" t="n">
        <v>3385</v>
      </c>
    </row>
    <row r="85" customFormat="false" ht="14.25" hidden="false" customHeight="false" outlineLevel="0" collapsed="false">
      <c r="A85" s="0" t="n">
        <v>84</v>
      </c>
      <c r="B85" s="28" t="s">
        <v>110</v>
      </c>
      <c r="C85" s="29" t="s">
        <v>166</v>
      </c>
      <c r="D85" s="30" t="n">
        <v>9</v>
      </c>
      <c r="E85" s="30" t="n">
        <v>166</v>
      </c>
      <c r="F85" s="30" t="n">
        <v>2232</v>
      </c>
      <c r="G85" s="30" t="n">
        <v>891</v>
      </c>
      <c r="H85" s="30" t="n">
        <v>819</v>
      </c>
      <c r="I85" s="30" t="n">
        <v>386</v>
      </c>
      <c r="J85" s="30" t="n">
        <v>660</v>
      </c>
      <c r="K85" s="30" t="n">
        <v>120</v>
      </c>
      <c r="L85" s="30" t="n">
        <v>67</v>
      </c>
      <c r="M85" s="30" t="n">
        <v>48</v>
      </c>
      <c r="N85" s="30" t="n">
        <v>13</v>
      </c>
      <c r="O85" s="30" t="n">
        <v>8</v>
      </c>
      <c r="P85" s="30" t="n">
        <v>4</v>
      </c>
      <c r="Q85" s="30" t="n">
        <v>5423</v>
      </c>
    </row>
    <row r="86" customFormat="false" ht="14.25" hidden="false" customHeight="false" outlineLevel="0" collapsed="false">
      <c r="A86" s="0" t="n">
        <v>85</v>
      </c>
      <c r="B86" s="28" t="s">
        <v>111</v>
      </c>
      <c r="C86" s="29" t="s">
        <v>167</v>
      </c>
      <c r="D86" s="30" t="n">
        <v>0</v>
      </c>
      <c r="E86" s="30" t="n">
        <v>5</v>
      </c>
      <c r="F86" s="30" t="n">
        <v>659</v>
      </c>
      <c r="G86" s="30" t="n">
        <v>311</v>
      </c>
      <c r="H86" s="30" t="n">
        <v>444</v>
      </c>
      <c r="I86" s="30" t="n">
        <v>156</v>
      </c>
      <c r="J86" s="30" t="n">
        <v>76</v>
      </c>
      <c r="K86" s="30" t="n">
        <v>55</v>
      </c>
      <c r="L86" s="30" t="n">
        <v>36</v>
      </c>
      <c r="M86" s="30" t="n">
        <v>14</v>
      </c>
      <c r="N86" s="30" t="n">
        <v>1</v>
      </c>
      <c r="O86" s="30" t="n">
        <v>0</v>
      </c>
      <c r="P86" s="30" t="n">
        <v>1</v>
      </c>
      <c r="Q86" s="30" t="n">
        <v>1758</v>
      </c>
    </row>
    <row r="87" customFormat="false" ht="14.25" hidden="false" customHeight="false" outlineLevel="0" collapsed="false">
      <c r="A87" s="0" t="n">
        <v>86</v>
      </c>
      <c r="B87" s="28" t="s">
        <v>112</v>
      </c>
      <c r="C87" s="29" t="s">
        <v>112</v>
      </c>
      <c r="D87" s="30" t="n">
        <v>1</v>
      </c>
      <c r="E87" s="30" t="n">
        <v>39</v>
      </c>
      <c r="F87" s="30" t="n">
        <v>855</v>
      </c>
      <c r="G87" s="30" t="n">
        <v>538</v>
      </c>
      <c r="H87" s="30" t="n">
        <v>475</v>
      </c>
      <c r="I87" s="30" t="n">
        <v>282</v>
      </c>
      <c r="J87" s="30" t="n">
        <v>85</v>
      </c>
      <c r="K87" s="30" t="n">
        <v>54</v>
      </c>
      <c r="L87" s="30" t="n">
        <v>51</v>
      </c>
      <c r="M87" s="30" t="n">
        <v>16</v>
      </c>
      <c r="N87" s="30" t="n">
        <v>10</v>
      </c>
      <c r="O87" s="30" t="n">
        <v>3</v>
      </c>
      <c r="P87" s="30" t="n">
        <v>3</v>
      </c>
      <c r="Q87" s="30" t="n">
        <v>2412</v>
      </c>
    </row>
    <row r="88" customFormat="false" ht="14.25" hidden="false" customHeight="false" outlineLevel="0" collapsed="false">
      <c r="A88" s="0" t="n">
        <v>87</v>
      </c>
      <c r="B88" s="28" t="s">
        <v>113</v>
      </c>
      <c r="C88" s="29" t="s">
        <v>168</v>
      </c>
      <c r="D88" s="30" t="n">
        <v>37</v>
      </c>
      <c r="E88" s="30" t="n">
        <v>389</v>
      </c>
      <c r="F88" s="30" t="n">
        <v>7397</v>
      </c>
      <c r="G88" s="30" t="n">
        <v>3335</v>
      </c>
      <c r="H88" s="30" t="n">
        <v>2882</v>
      </c>
      <c r="I88" s="30" t="n">
        <v>1134</v>
      </c>
      <c r="J88" s="30" t="n">
        <v>809</v>
      </c>
      <c r="K88" s="30" t="n">
        <v>559</v>
      </c>
      <c r="L88" s="30" t="n">
        <v>399</v>
      </c>
      <c r="M88" s="30" t="n">
        <v>181</v>
      </c>
      <c r="N88" s="30" t="n">
        <v>125</v>
      </c>
      <c r="O88" s="30" t="n">
        <v>75</v>
      </c>
      <c r="P88" s="30" t="n">
        <v>20</v>
      </c>
      <c r="Q88" s="30" t="n">
        <v>17342</v>
      </c>
    </row>
    <row r="89" customFormat="false" ht="14.25" hidden="false" customHeight="false" outlineLevel="0" collapsed="false">
      <c r="A89" s="0" t="n">
        <v>88</v>
      </c>
      <c r="B89" s="28" t="s">
        <v>114</v>
      </c>
      <c r="C89" s="29" t="s">
        <v>114</v>
      </c>
      <c r="D89" s="30" t="n">
        <v>4</v>
      </c>
      <c r="E89" s="30" t="n">
        <v>76</v>
      </c>
      <c r="F89" s="30" t="n">
        <v>1888</v>
      </c>
      <c r="G89" s="30" t="n">
        <v>944</v>
      </c>
      <c r="H89" s="30" t="n">
        <v>1100</v>
      </c>
      <c r="I89" s="30" t="n">
        <v>401</v>
      </c>
      <c r="J89" s="30" t="n">
        <v>262</v>
      </c>
      <c r="K89" s="30" t="n">
        <v>216</v>
      </c>
      <c r="L89" s="30" t="n">
        <v>226</v>
      </c>
      <c r="M89" s="30" t="n">
        <v>163</v>
      </c>
      <c r="N89" s="30" t="n">
        <v>67</v>
      </c>
      <c r="O89" s="30" t="n">
        <v>80</v>
      </c>
      <c r="P89" s="30" t="n">
        <v>1</v>
      </c>
      <c r="Q89" s="30" t="n">
        <v>5428</v>
      </c>
    </row>
    <row r="90" customFormat="false" ht="14.25" hidden="false" customHeight="false" outlineLevel="0" collapsed="false">
      <c r="A90" s="0" t="n">
        <v>89</v>
      </c>
      <c r="B90" s="28" t="s">
        <v>116</v>
      </c>
      <c r="C90" s="29" t="s">
        <v>116</v>
      </c>
      <c r="D90" s="30" t="n">
        <v>10</v>
      </c>
      <c r="E90" s="30" t="n">
        <v>105</v>
      </c>
      <c r="F90" s="30" t="n">
        <v>3590</v>
      </c>
      <c r="G90" s="30" t="n">
        <v>3079</v>
      </c>
      <c r="H90" s="30" t="n">
        <v>4348</v>
      </c>
      <c r="I90" s="30" t="n">
        <v>2139</v>
      </c>
      <c r="J90" s="30" t="n">
        <v>2299</v>
      </c>
      <c r="K90" s="30" t="n">
        <v>2663</v>
      </c>
      <c r="L90" s="30" t="n">
        <v>1798</v>
      </c>
      <c r="M90" s="30" t="n">
        <v>1305</v>
      </c>
      <c r="N90" s="30" t="n">
        <v>457</v>
      </c>
      <c r="O90" s="30" t="n">
        <v>620</v>
      </c>
      <c r="P90" s="30" t="n">
        <v>20</v>
      </c>
      <c r="Q90" s="30" t="n">
        <v>22433</v>
      </c>
    </row>
    <row r="91" customFormat="false" ht="14.25" hidden="false" customHeight="false" outlineLevel="0" collapsed="false">
      <c r="A91" s="0" t="n">
        <v>90</v>
      </c>
      <c r="B91" s="28" t="s">
        <v>117</v>
      </c>
      <c r="C91" s="29" t="s">
        <v>169</v>
      </c>
      <c r="D91" s="30" t="n">
        <v>9</v>
      </c>
      <c r="E91" s="30" t="n">
        <v>100</v>
      </c>
      <c r="F91" s="30" t="n">
        <v>4777</v>
      </c>
      <c r="G91" s="30" t="n">
        <v>2274</v>
      </c>
      <c r="H91" s="30" t="n">
        <v>4243</v>
      </c>
      <c r="I91" s="30" t="n">
        <v>1773</v>
      </c>
      <c r="J91" s="30" t="n">
        <v>829</v>
      </c>
      <c r="K91" s="30" t="n">
        <v>899</v>
      </c>
      <c r="L91" s="30" t="n">
        <v>526</v>
      </c>
      <c r="M91" s="30" t="n">
        <v>287</v>
      </c>
      <c r="N91" s="30" t="n">
        <v>145</v>
      </c>
      <c r="O91" s="30" t="n">
        <v>130</v>
      </c>
      <c r="P91" s="30" t="n">
        <v>8</v>
      </c>
      <c r="Q91" s="30" t="n">
        <v>16000</v>
      </c>
    </row>
    <row r="92" customFormat="false" ht="14.25" hidden="false" customHeight="false" outlineLevel="0" collapsed="false">
      <c r="A92" s="0" t="n">
        <v>91</v>
      </c>
      <c r="B92" s="28" t="s">
        <v>118</v>
      </c>
      <c r="C92" s="29" t="s">
        <v>118</v>
      </c>
      <c r="D92" s="30" t="n">
        <v>3</v>
      </c>
      <c r="E92" s="30" t="n">
        <v>35</v>
      </c>
      <c r="F92" s="30" t="n">
        <v>1201</v>
      </c>
      <c r="G92" s="30" t="n">
        <v>855</v>
      </c>
      <c r="H92" s="30" t="n">
        <v>2049</v>
      </c>
      <c r="I92" s="30" t="n">
        <v>743</v>
      </c>
      <c r="J92" s="30" t="n">
        <v>262</v>
      </c>
      <c r="K92" s="30" t="n">
        <v>396</v>
      </c>
      <c r="L92" s="30" t="n">
        <v>186</v>
      </c>
      <c r="M92" s="30" t="n">
        <v>158</v>
      </c>
      <c r="N92" s="30" t="n">
        <v>52</v>
      </c>
      <c r="O92" s="30" t="n">
        <v>43</v>
      </c>
      <c r="P92" s="30" t="n">
        <v>6</v>
      </c>
      <c r="Q92" s="30" t="n">
        <v>5989</v>
      </c>
    </row>
    <row r="93" customFormat="false" ht="14.25" hidden="false" customHeight="false" outlineLevel="0" collapsed="false">
      <c r="A93" s="0" t="n">
        <v>92</v>
      </c>
      <c r="B93" s="31" t="s">
        <v>119</v>
      </c>
      <c r="C93" s="29" t="s">
        <v>119</v>
      </c>
      <c r="D93" s="30" t="n">
        <v>2</v>
      </c>
      <c r="E93" s="30" t="n">
        <v>17</v>
      </c>
      <c r="F93" s="30" t="n">
        <v>728</v>
      </c>
      <c r="G93" s="30" t="n">
        <v>673</v>
      </c>
      <c r="H93" s="30" t="n">
        <v>803</v>
      </c>
      <c r="I93" s="30" t="n">
        <v>396</v>
      </c>
      <c r="J93" s="30" t="n">
        <v>222</v>
      </c>
      <c r="K93" s="30" t="n">
        <v>195</v>
      </c>
      <c r="L93" s="30" t="n">
        <v>67</v>
      </c>
      <c r="M93" s="30" t="n">
        <v>43</v>
      </c>
      <c r="N93" s="30" t="n">
        <v>11</v>
      </c>
      <c r="O93" s="30" t="n">
        <v>16</v>
      </c>
      <c r="P93" s="30" t="n">
        <v>8</v>
      </c>
      <c r="Q93" s="30" t="n">
        <v>3181</v>
      </c>
    </row>
    <row r="94" customFormat="false" ht="14.25" hidden="false" customHeight="false" outlineLevel="0" collapsed="false">
      <c r="C94" s="29" t="s">
        <v>3</v>
      </c>
      <c r="D94" s="30" t="n">
        <v>3491</v>
      </c>
      <c r="E94" s="30" t="n">
        <v>34404</v>
      </c>
      <c r="F94" s="30" t="n">
        <v>548286</v>
      </c>
      <c r="G94" s="30" t="n">
        <v>459498</v>
      </c>
      <c r="H94" s="30" t="n">
        <v>590988</v>
      </c>
      <c r="I94" s="30" t="n">
        <v>295311</v>
      </c>
      <c r="J94" s="30" t="n">
        <v>206805</v>
      </c>
      <c r="K94" s="30" t="n">
        <v>265787</v>
      </c>
      <c r="L94" s="30" t="n">
        <v>204794</v>
      </c>
      <c r="M94" s="30" t="n">
        <v>136577</v>
      </c>
      <c r="N94" s="30" t="n">
        <v>62205</v>
      </c>
      <c r="O94" s="30" t="n">
        <v>110543</v>
      </c>
      <c r="P94" s="30" t="n">
        <v>3774</v>
      </c>
      <c r="Q94" s="30" t="n">
        <v>29224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16:15:34Z</dcterms:created>
  <dc:creator>rwyllie</dc:creator>
  <dc:description/>
  <dc:language>en-US</dc:language>
  <cp:lastModifiedBy>ADILSON BATSCHAUER</cp:lastModifiedBy>
  <cp:lastPrinted>2002-07-12T19:39:17Z</cp:lastPrinted>
  <dcterms:modified xsi:type="dcterms:W3CDTF">2005-03-29T21:02:28Z</dcterms:modified>
  <cp:revision>0</cp:revision>
  <dc:subject/>
  <dc:title/>
</cp:coreProperties>
</file>