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1">
  <si>
    <t xml:space="preserve">Tabela 26.1 - Agências e saldos das movimentações bancárias, por tipo,  segundo as Regiões de Governo e municípios</t>
  </si>
  <si>
    <t xml:space="preserve">Estado do Rio de Janeiro - 2003</t>
  </si>
  <si>
    <t xml:space="preserve">Regiões de Governo
e
municípios</t>
  </si>
  <si>
    <t xml:space="preserve">Número
de
agências (1)</t>
  </si>
  <si>
    <t xml:space="preserve">Saldos das movimentações bancárias, por tipo,  em 31.12  (1000 R$ )</t>
  </si>
  <si>
    <t xml:space="preserve">Aplicações
de
crédito</t>
  </si>
  <si>
    <t xml:space="preserve">Depósitos
à vista
do governo</t>
  </si>
  <si>
    <t xml:space="preserve">Depósitos
à vista
do setor privado</t>
  </si>
  <si>
    <t xml:space="preserve">Poupança</t>
  </si>
  <si>
    <t xml:space="preserve">Depósitos
a
prazo</t>
  </si>
  <si>
    <t xml:space="preserve">Obrigações
por
receber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-</t>
  </si>
  <si>
    <t xml:space="preserve">ItaboraÍ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é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 Sul-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Banco Central do Brasil. - BACEN.</t>
  </si>
  <si>
    <t xml:space="preserve">(1): Em alguns municípios não são registradas agências bancárias, apenas  postos de serviços, por isso a ausência de informaçã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\ ###\ ###\ ###\ ###"/>
    <numFmt numFmtId="167" formatCode="_-* #,##0.00\ _E_s_c_._-;\-* #,##0.00\ _E_s_c_._-;_-* \-??\ _E_s_c_._-;_-@_-"/>
    <numFmt numFmtId="168" formatCode="_-* #,##0\ _E_s_c_._-;\-* #,##0\ _E_s_c_._-;_-* \-??\ _E_s_c_._-;_-@_-"/>
    <numFmt numFmtId="169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7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13.56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4.14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5"/>
      <c r="H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</row>
    <row r="5" customFormat="false" ht="24.75" hidden="false" customHeight="false" outlineLevel="0" collapsed="false">
      <c r="A5" s="7"/>
      <c r="B5" s="8"/>
      <c r="C5" s="8" t="s">
        <v>5</v>
      </c>
      <c r="D5" s="8" t="s">
        <v>6</v>
      </c>
      <c r="E5" s="8" t="s">
        <v>7</v>
      </c>
      <c r="F5" s="10" t="s">
        <v>8</v>
      </c>
      <c r="G5" s="8" t="s">
        <v>9</v>
      </c>
      <c r="H5" s="11" t="s">
        <v>10</v>
      </c>
    </row>
    <row r="6" customFormat="false" ht="12.75" hidden="false" customHeight="false" outlineLevel="0" collapsed="false">
      <c r="A6" s="12" t="s">
        <v>11</v>
      </c>
      <c r="B6" s="13" t="n">
        <v>1406</v>
      </c>
      <c r="C6" s="14" t="n">
        <v>29712421.62723</v>
      </c>
      <c r="D6" s="14" t="n">
        <v>1532106.69538</v>
      </c>
      <c r="E6" s="14" t="n">
        <v>7285346.67608</v>
      </c>
      <c r="F6" s="14" t="n">
        <v>18978045.56479</v>
      </c>
      <c r="G6" s="14" t="n">
        <v>19922957.05075</v>
      </c>
      <c r="H6" s="14" t="n">
        <v>101330.6348</v>
      </c>
    </row>
    <row r="7" customFormat="false" ht="12.75" hidden="false" customHeight="false" outlineLevel="0" collapsed="false">
      <c r="A7" s="12" t="s">
        <v>12</v>
      </c>
      <c r="B7" s="15" t="n">
        <v>1098</v>
      </c>
      <c r="C7" s="16" t="n">
        <v>27672272.42821</v>
      </c>
      <c r="D7" s="16" t="n">
        <v>1205361.51147</v>
      </c>
      <c r="E7" s="16" t="n">
        <v>6513126.52556</v>
      </c>
      <c r="F7" s="16" t="n">
        <v>15949378.83555</v>
      </c>
      <c r="G7" s="16" t="n">
        <v>19301514.51664</v>
      </c>
      <c r="H7" s="16" t="n">
        <v>97844.98429</v>
      </c>
    </row>
    <row r="8" customFormat="false" ht="12.75" hidden="false" customHeight="false" outlineLevel="0" collapsed="false">
      <c r="A8" s="17" t="s">
        <v>13</v>
      </c>
      <c r="B8" s="15" t="n">
        <v>890</v>
      </c>
      <c r="C8" s="18" t="n">
        <v>25965520.58938</v>
      </c>
      <c r="D8" s="18" t="n">
        <v>1159538.49566</v>
      </c>
      <c r="E8" s="18" t="n">
        <v>5833614.11146</v>
      </c>
      <c r="F8" s="18" t="n">
        <v>12965576.48074</v>
      </c>
      <c r="G8" s="18" t="n">
        <v>18608542.04093</v>
      </c>
      <c r="H8" s="18" t="n">
        <v>94643.88667</v>
      </c>
    </row>
    <row r="9" customFormat="false" ht="12.75" hidden="false" customHeight="false" outlineLevel="0" collapsed="false">
      <c r="A9" s="17" t="s">
        <v>14</v>
      </c>
      <c r="B9" s="19" t="n">
        <v>5</v>
      </c>
      <c r="C9" s="18" t="n">
        <v>28979.44395</v>
      </c>
      <c r="D9" s="18" t="n">
        <v>1701.48654</v>
      </c>
      <c r="E9" s="18" t="n">
        <v>12255.66425</v>
      </c>
      <c r="F9" s="18" t="n">
        <v>39755.06915</v>
      </c>
      <c r="G9" s="18" t="n">
        <v>9537.16805</v>
      </c>
      <c r="H9" s="18" t="n">
        <v>97.86126</v>
      </c>
    </row>
    <row r="10" customFormat="false" ht="12.75" hidden="false" customHeight="false" outlineLevel="0" collapsed="false">
      <c r="A10" s="17" t="s">
        <v>15</v>
      </c>
      <c r="B10" s="19" t="n">
        <v>32</v>
      </c>
      <c r="C10" s="18" t="n">
        <v>286006.70038</v>
      </c>
      <c r="D10" s="18" t="n">
        <v>2368.88577</v>
      </c>
      <c r="E10" s="18" t="n">
        <v>100588.92873</v>
      </c>
      <c r="F10" s="18" t="n">
        <v>401334.11758</v>
      </c>
      <c r="G10" s="18" t="n">
        <v>94305.46481</v>
      </c>
      <c r="H10" s="18" t="n">
        <v>408.51766</v>
      </c>
    </row>
    <row r="11" customFormat="false" ht="12.75" hidden="false" customHeight="false" outlineLevel="0" collapsed="false">
      <c r="A11" s="17" t="s">
        <v>16</v>
      </c>
      <c r="B11" s="19" t="n">
        <v>1</v>
      </c>
      <c r="C11" s="18" t="n">
        <v>619.74457</v>
      </c>
      <c r="D11" s="18" t="n">
        <v>2.73131</v>
      </c>
      <c r="E11" s="18" t="n">
        <v>1819.69158</v>
      </c>
      <c r="F11" s="18" t="n">
        <v>6841.53781</v>
      </c>
      <c r="G11" s="18" t="n">
        <v>1071.69196</v>
      </c>
      <c r="H11" s="18" t="s">
        <v>17</v>
      </c>
    </row>
    <row r="12" customFormat="false" ht="12.75" hidden="false" customHeight="false" outlineLevel="0" collapsed="false">
      <c r="A12" s="17" t="s">
        <v>18</v>
      </c>
      <c r="B12" s="19" t="n">
        <v>6</v>
      </c>
      <c r="C12" s="18" t="n">
        <v>37687.79979</v>
      </c>
      <c r="D12" s="18" t="n">
        <v>3740.51413</v>
      </c>
      <c r="E12" s="18" t="n">
        <v>11688.88209</v>
      </c>
      <c r="F12" s="18" t="n">
        <v>47012.38203</v>
      </c>
      <c r="G12" s="18" t="n">
        <v>8711.53939</v>
      </c>
      <c r="H12" s="18" t="n">
        <v>66.09317</v>
      </c>
    </row>
    <row r="13" customFormat="false" ht="12.75" hidden="false" customHeight="false" outlineLevel="0" collapsed="false">
      <c r="A13" s="17" t="s">
        <v>19</v>
      </c>
      <c r="B13" s="19" t="n">
        <v>7</v>
      </c>
      <c r="C13" s="18" t="n">
        <v>27199.49468</v>
      </c>
      <c r="D13" s="18" t="n">
        <v>853.95933</v>
      </c>
      <c r="E13" s="18" t="n">
        <v>12671.44679</v>
      </c>
      <c r="F13" s="18" t="n">
        <v>68874.7355</v>
      </c>
      <c r="G13" s="18" t="n">
        <v>11402.07152</v>
      </c>
      <c r="H13" s="18" t="n">
        <v>23.56957</v>
      </c>
    </row>
    <row r="14" customFormat="false" ht="12.75" hidden="false" customHeight="false" outlineLevel="0" collapsed="false">
      <c r="A14" s="17" t="s">
        <v>20</v>
      </c>
      <c r="B14" s="19" t="n">
        <v>2</v>
      </c>
      <c r="C14" s="18" t="n">
        <v>4824.4875</v>
      </c>
      <c r="D14" s="18" t="n">
        <v>546.32411</v>
      </c>
      <c r="E14" s="18" t="n">
        <v>3390.53449</v>
      </c>
      <c r="F14" s="18" t="n">
        <v>28420.77425</v>
      </c>
      <c r="G14" s="18" t="n">
        <v>503.64827</v>
      </c>
      <c r="H14" s="18" t="n">
        <v>126.14099</v>
      </c>
    </row>
    <row r="15" customFormat="false" ht="12.75" hidden="false" customHeight="false" outlineLevel="0" collapsed="false">
      <c r="A15" s="17" t="s">
        <v>21</v>
      </c>
      <c r="B15" s="19" t="n">
        <v>10</v>
      </c>
      <c r="C15" s="18" t="n">
        <v>63312.39052</v>
      </c>
      <c r="D15" s="18" t="n">
        <v>331.86034</v>
      </c>
      <c r="E15" s="18" t="n">
        <v>21461.80179</v>
      </c>
      <c r="F15" s="18" t="n">
        <v>131804.56017</v>
      </c>
      <c r="G15" s="18" t="n">
        <v>9888.70677</v>
      </c>
      <c r="H15" s="18" t="n">
        <v>8.27845</v>
      </c>
    </row>
    <row r="16" customFormat="false" ht="12.75" hidden="false" customHeight="false" outlineLevel="0" collapsed="false">
      <c r="A16" s="17" t="s">
        <v>22</v>
      </c>
      <c r="B16" s="19" t="n">
        <v>67</v>
      </c>
      <c r="C16" s="18" t="n">
        <v>654612.02869</v>
      </c>
      <c r="D16" s="18" t="n">
        <v>8546.39984</v>
      </c>
      <c r="E16" s="18" t="n">
        <v>292528.92168</v>
      </c>
      <c r="F16" s="18" t="n">
        <v>1321874.96113</v>
      </c>
      <c r="G16" s="18" t="n">
        <v>439690.23635</v>
      </c>
      <c r="H16" s="18" t="n">
        <v>1887.33391</v>
      </c>
    </row>
    <row r="17" customFormat="false" ht="12.75" hidden="false" customHeight="false" outlineLevel="0" collapsed="false">
      <c r="A17" s="17" t="s">
        <v>23</v>
      </c>
      <c r="B17" s="19" t="n">
        <v>25</v>
      </c>
      <c r="C17" s="18" t="n">
        <v>230009.00578</v>
      </c>
      <c r="D17" s="18" t="n">
        <v>22374.53703</v>
      </c>
      <c r="E17" s="18" t="n">
        <v>92840.77338</v>
      </c>
      <c r="F17" s="18" t="n">
        <v>333074.03424</v>
      </c>
      <c r="G17" s="18" t="n">
        <v>49024.37812</v>
      </c>
      <c r="H17" s="18" t="n">
        <v>37.6586</v>
      </c>
    </row>
    <row r="18" customFormat="false" ht="12.75" hidden="false" customHeight="false" outlineLevel="0" collapsed="false">
      <c r="A18" s="17" t="s">
        <v>24</v>
      </c>
      <c r="B18" s="19" t="n">
        <v>4</v>
      </c>
      <c r="C18" s="18" t="n">
        <v>29855.26458</v>
      </c>
      <c r="D18" s="18" t="n">
        <v>228.61891</v>
      </c>
      <c r="E18" s="18" t="n">
        <v>5377.97874</v>
      </c>
      <c r="F18" s="18" t="n">
        <v>28303.57159</v>
      </c>
      <c r="G18" s="18" t="n">
        <v>505.82332</v>
      </c>
      <c r="H18" s="18" t="n">
        <v>59.09334</v>
      </c>
    </row>
    <row r="19" customFormat="false" ht="12.75" hidden="false" customHeight="false" outlineLevel="0" collapsed="false">
      <c r="A19" s="17" t="s">
        <v>25</v>
      </c>
      <c r="B19" s="19" t="n">
        <v>5</v>
      </c>
      <c r="C19" s="18" t="n">
        <v>19286.02045</v>
      </c>
      <c r="D19" s="18" t="n">
        <v>466.43542</v>
      </c>
      <c r="E19" s="18" t="n">
        <v>5873.45086</v>
      </c>
      <c r="F19" s="18" t="n">
        <v>29117.80353</v>
      </c>
      <c r="G19" s="18" t="n">
        <v>1181.92366</v>
      </c>
      <c r="H19" s="18" t="n">
        <v>12.20083</v>
      </c>
    </row>
    <row r="20" customFormat="false" ht="12.75" hidden="false" customHeight="false" outlineLevel="0" collapsed="false">
      <c r="A20" s="17" t="s">
        <v>26</v>
      </c>
      <c r="B20" s="19" t="n">
        <v>27</v>
      </c>
      <c r="C20" s="18" t="n">
        <v>199869.76355</v>
      </c>
      <c r="D20" s="18" t="n">
        <v>1678.48935</v>
      </c>
      <c r="E20" s="18" t="n">
        <v>68157.99133</v>
      </c>
      <c r="F20" s="18" t="n">
        <v>354814.40775</v>
      </c>
      <c r="G20" s="18" t="n">
        <v>44484.21768</v>
      </c>
      <c r="H20" s="18" t="n">
        <v>454.2211</v>
      </c>
    </row>
    <row r="21" customFormat="false" ht="12.75" hidden="false" customHeight="false" outlineLevel="0" collapsed="false">
      <c r="A21" s="17" t="s">
        <v>27</v>
      </c>
      <c r="B21" s="19" t="n">
        <v>14</v>
      </c>
      <c r="C21" s="18" t="n">
        <v>118582.35852</v>
      </c>
      <c r="D21" s="18" t="n">
        <v>1776.33014</v>
      </c>
      <c r="E21" s="18" t="n">
        <v>47182.59438</v>
      </c>
      <c r="F21" s="18" t="n">
        <v>183249.59916</v>
      </c>
      <c r="G21" s="18" t="n">
        <v>21612.23125</v>
      </c>
      <c r="H21" s="18" t="n">
        <v>18.86092</v>
      </c>
    </row>
    <row r="22" customFormat="false" ht="12.75" hidden="false" customHeight="false" outlineLevel="0" collapsed="false">
      <c r="A22" s="17" t="s">
        <v>28</v>
      </c>
      <c r="B22" s="19" t="n">
        <v>2</v>
      </c>
      <c r="C22" s="18" t="n">
        <v>3123.73066</v>
      </c>
      <c r="D22" s="18" t="n">
        <v>207.14252</v>
      </c>
      <c r="E22" s="18" t="n">
        <v>2373.01186</v>
      </c>
      <c r="F22" s="18" t="n">
        <v>5665.24114</v>
      </c>
      <c r="G22" s="18" t="n">
        <v>990.92139</v>
      </c>
      <c r="H22" s="18" t="s">
        <v>17</v>
      </c>
    </row>
    <row r="23" customFormat="false" ht="12.75" hidden="false" customHeight="false" outlineLevel="0" collapsed="false">
      <c r="A23" s="17" t="s">
        <v>29</v>
      </c>
      <c r="B23" s="19" t="n">
        <v>1</v>
      </c>
      <c r="C23" s="18" t="n">
        <v>2783.60521</v>
      </c>
      <c r="D23" s="18" t="n">
        <v>999.30107</v>
      </c>
      <c r="E23" s="18" t="n">
        <v>1300.74215</v>
      </c>
      <c r="F23" s="18" t="n">
        <v>3659.55978</v>
      </c>
      <c r="G23" s="18" t="n">
        <v>62.45317</v>
      </c>
      <c r="H23" s="18" t="n">
        <v>1.26782</v>
      </c>
    </row>
    <row r="24" customFormat="false" ht="7.5" hidden="false" customHeight="true" outlineLevel="0" collapsed="false">
      <c r="A24" s="17"/>
      <c r="B24" s="20"/>
      <c r="C24" s="21"/>
      <c r="D24" s="21"/>
      <c r="E24" s="21"/>
      <c r="F24" s="21"/>
      <c r="G24" s="21"/>
      <c r="H24" s="21"/>
    </row>
    <row r="25" customFormat="false" ht="12.75" hidden="false" customHeight="false" outlineLevel="0" collapsed="false">
      <c r="A25" s="22" t="s">
        <v>30</v>
      </c>
      <c r="B25" s="15" t="n">
        <v>34</v>
      </c>
      <c r="C25" s="16" t="n">
        <v>209473.7893</v>
      </c>
      <c r="D25" s="16" t="n">
        <v>9677.66842</v>
      </c>
      <c r="E25" s="16" t="n">
        <v>48803.50119</v>
      </c>
      <c r="F25" s="16" t="n">
        <v>197165.14923</v>
      </c>
      <c r="G25" s="16" t="n">
        <v>20105.32289</v>
      </c>
      <c r="H25" s="16" t="n">
        <v>174.17945</v>
      </c>
    </row>
    <row r="26" customFormat="false" ht="12.75" hidden="false" customHeight="false" outlineLevel="0" collapsed="false">
      <c r="A26" s="17" t="s">
        <v>31</v>
      </c>
      <c r="B26" s="19" t="n">
        <v>1</v>
      </c>
      <c r="C26" s="18" t="n">
        <v>603.5921</v>
      </c>
      <c r="D26" s="18" t="n">
        <v>21.31058</v>
      </c>
      <c r="E26" s="18" t="n">
        <v>282.53442</v>
      </c>
      <c r="F26" s="18" t="n">
        <v>1389.45097</v>
      </c>
      <c r="G26" s="18" t="n">
        <v>0</v>
      </c>
      <c r="H26" s="18" t="n">
        <v>0</v>
      </c>
    </row>
    <row r="27" customFormat="false" ht="12.75" hidden="false" customHeight="false" outlineLevel="0" collapsed="false">
      <c r="A27" s="17" t="s">
        <v>32</v>
      </c>
      <c r="B27" s="19" t="n">
        <v>4</v>
      </c>
      <c r="C27" s="18" t="n">
        <v>32648.9496</v>
      </c>
      <c r="D27" s="18" t="n">
        <v>810.40365</v>
      </c>
      <c r="E27" s="18" t="n">
        <v>6796.66118</v>
      </c>
      <c r="F27" s="18" t="n">
        <v>28208.94975</v>
      </c>
      <c r="G27" s="18" t="n">
        <v>2157.17462</v>
      </c>
      <c r="H27" s="18" t="n">
        <v>4.17614</v>
      </c>
    </row>
    <row r="28" customFormat="false" ht="12.75" hidden="false" customHeight="false" outlineLevel="0" collapsed="false">
      <c r="A28" s="17" t="s">
        <v>33</v>
      </c>
      <c r="B28" s="19" t="n">
        <v>1</v>
      </c>
      <c r="C28" s="18" t="n">
        <v>3434.18352</v>
      </c>
      <c r="D28" s="18" t="n">
        <v>200.30103</v>
      </c>
      <c r="E28" s="18" t="n">
        <v>1395.13087</v>
      </c>
      <c r="F28" s="18" t="n">
        <v>3022.58647</v>
      </c>
      <c r="G28" s="18" t="n">
        <v>269.79318</v>
      </c>
      <c r="H28" s="18" t="n">
        <v>1.90232</v>
      </c>
    </row>
    <row r="29" customFormat="false" ht="12.75" hidden="false" customHeight="false" outlineLevel="0" collapsed="false">
      <c r="A29" s="17" t="s">
        <v>34</v>
      </c>
      <c r="B29" s="19" t="n">
        <v>2</v>
      </c>
      <c r="C29" s="18" t="n">
        <v>8181.98471</v>
      </c>
      <c r="D29" s="18" t="n">
        <v>491.0795</v>
      </c>
      <c r="E29" s="18" t="n">
        <v>1943.36537</v>
      </c>
      <c r="F29" s="18" t="n">
        <v>6843.52318</v>
      </c>
      <c r="G29" s="18" t="n">
        <v>216.49605</v>
      </c>
      <c r="H29" s="18" t="n">
        <v>2.9903</v>
      </c>
    </row>
    <row r="30" customFormat="false" ht="12.75" hidden="false" customHeight="false" outlineLevel="0" collapsed="false">
      <c r="A30" s="17" t="s">
        <v>35</v>
      </c>
      <c r="B30" s="19" t="n">
        <v>4</v>
      </c>
      <c r="C30" s="18" t="n">
        <v>22128.96836</v>
      </c>
      <c r="D30" s="18" t="n">
        <v>860.00099</v>
      </c>
      <c r="E30" s="18" t="n">
        <v>4528.7432</v>
      </c>
      <c r="F30" s="18" t="n">
        <v>20756.26791</v>
      </c>
      <c r="G30" s="18" t="n">
        <v>3486.93687</v>
      </c>
      <c r="H30" s="18" t="n">
        <v>5.93592</v>
      </c>
    </row>
    <row r="31" customFormat="false" ht="12.75" hidden="false" customHeight="false" outlineLevel="0" collapsed="false">
      <c r="A31" s="17" t="s">
        <v>36</v>
      </c>
      <c r="B31" s="19" t="n">
        <v>6</v>
      </c>
      <c r="C31" s="18" t="n">
        <v>51102.16998</v>
      </c>
      <c r="D31" s="18" t="n">
        <v>496.86226</v>
      </c>
      <c r="E31" s="18" t="n">
        <v>17327.76218</v>
      </c>
      <c r="F31" s="18" t="n">
        <v>59859.70056</v>
      </c>
      <c r="G31" s="18" t="n">
        <v>10229.27127</v>
      </c>
      <c r="H31" s="18" t="n">
        <v>100.50326</v>
      </c>
    </row>
    <row r="32" customFormat="false" ht="12.75" hidden="false" customHeight="false" outlineLevel="0" collapsed="false">
      <c r="A32" s="17" t="s">
        <v>37</v>
      </c>
      <c r="B32" s="19" t="n">
        <v>1</v>
      </c>
      <c r="C32" s="18" t="n">
        <v>1740.71887</v>
      </c>
      <c r="D32" s="18" t="n">
        <v>154.81042</v>
      </c>
      <c r="E32" s="18" t="n">
        <v>442.49712</v>
      </c>
      <c r="F32" s="18" t="n">
        <v>2490.60482</v>
      </c>
      <c r="G32" s="18" t="s">
        <v>17</v>
      </c>
      <c r="H32" s="18" t="s">
        <v>17</v>
      </c>
    </row>
    <row r="33" customFormat="false" ht="12.75" hidden="false" customHeight="false" outlineLevel="0" collapsed="false">
      <c r="A33" s="17" t="s">
        <v>38</v>
      </c>
      <c r="B33" s="19" t="n">
        <v>2</v>
      </c>
      <c r="C33" s="18" t="n">
        <v>18218.20947</v>
      </c>
      <c r="D33" s="18" t="n">
        <v>3667.98478</v>
      </c>
      <c r="E33" s="18" t="n">
        <v>2973.60742</v>
      </c>
      <c r="F33" s="18" t="n">
        <v>16344.67826</v>
      </c>
      <c r="G33" s="18" t="n">
        <v>960.65429</v>
      </c>
      <c r="H33" s="18" t="n">
        <v>2.7133</v>
      </c>
    </row>
    <row r="34" customFormat="false" ht="12.75" hidden="false" customHeight="false" outlineLevel="0" collapsed="false">
      <c r="A34" s="17" t="s">
        <v>39</v>
      </c>
      <c r="B34" s="19" t="n">
        <v>3</v>
      </c>
      <c r="C34" s="18" t="n">
        <v>17241.63312</v>
      </c>
      <c r="D34" s="18" t="n">
        <v>368.92666</v>
      </c>
      <c r="E34" s="18" t="n">
        <v>2369.75456</v>
      </c>
      <c r="F34" s="18" t="n">
        <v>12375.58072</v>
      </c>
      <c r="G34" s="18" t="n">
        <v>115.56675</v>
      </c>
      <c r="H34" s="18" t="n">
        <v>1.43456</v>
      </c>
    </row>
    <row r="35" customFormat="false" ht="12.75" hidden="false" customHeight="false" outlineLevel="0" collapsed="false">
      <c r="A35" s="17" t="s">
        <v>40</v>
      </c>
      <c r="B35" s="19" t="n">
        <v>3</v>
      </c>
      <c r="C35" s="18" t="n">
        <v>16568.42446</v>
      </c>
      <c r="D35" s="18" t="n">
        <v>906.0121</v>
      </c>
      <c r="E35" s="18" t="n">
        <v>2467.11368</v>
      </c>
      <c r="F35" s="18" t="n">
        <v>11625.81369</v>
      </c>
      <c r="G35" s="18" t="n">
        <v>245.03568</v>
      </c>
      <c r="H35" s="18" t="n">
        <v>4.49365</v>
      </c>
    </row>
    <row r="36" customFormat="false" ht="12.75" hidden="false" customHeight="false" outlineLevel="0" collapsed="false">
      <c r="A36" s="17" t="s">
        <v>41</v>
      </c>
      <c r="B36" s="19" t="n">
        <v>4</v>
      </c>
      <c r="C36" s="18" t="n">
        <v>32467.44186</v>
      </c>
      <c r="D36" s="18" t="n">
        <v>1217.00052</v>
      </c>
      <c r="E36" s="18" t="n">
        <v>6833.98012</v>
      </c>
      <c r="F36" s="18" t="n">
        <v>28428.8967</v>
      </c>
      <c r="G36" s="18" t="n">
        <v>2403.87898</v>
      </c>
      <c r="H36" s="18" t="n">
        <v>48.43653</v>
      </c>
    </row>
    <row r="37" customFormat="false" ht="12.75" hidden="false" customHeight="false" outlineLevel="0" collapsed="false">
      <c r="A37" s="17" t="s">
        <v>42</v>
      </c>
      <c r="B37" s="19" t="n">
        <v>2</v>
      </c>
      <c r="C37" s="18" t="n">
        <v>4139.92406</v>
      </c>
      <c r="D37" s="18" t="n">
        <v>383.93652</v>
      </c>
      <c r="E37" s="18" t="n">
        <v>1174.13723</v>
      </c>
      <c r="F37" s="18" t="n">
        <v>4437.44174</v>
      </c>
      <c r="G37" s="18" t="n">
        <v>20.5152</v>
      </c>
      <c r="H37" s="18" t="n">
        <v>1.59111</v>
      </c>
    </row>
    <row r="38" customFormat="false" ht="12.75" hidden="false" customHeight="false" outlineLevel="0" collapsed="false">
      <c r="A38" s="17" t="s">
        <v>43</v>
      </c>
      <c r="B38" s="19" t="n">
        <v>1</v>
      </c>
      <c r="C38" s="18" t="n">
        <v>997.58919</v>
      </c>
      <c r="D38" s="18" t="n">
        <v>99.03941</v>
      </c>
      <c r="E38" s="18" t="n">
        <v>268.21384</v>
      </c>
      <c r="F38" s="18" t="n">
        <v>1381.65446</v>
      </c>
      <c r="G38" s="18" t="n">
        <v>0</v>
      </c>
      <c r="H38" s="18" t="n">
        <v>0.00236</v>
      </c>
    </row>
    <row r="39" customFormat="false" ht="9" hidden="false" customHeight="true" outlineLevel="0" collapsed="false">
      <c r="A39" s="17"/>
      <c r="B39" s="20"/>
      <c r="C39" s="21"/>
      <c r="D39" s="21"/>
      <c r="E39" s="21"/>
      <c r="F39" s="21"/>
      <c r="G39" s="21"/>
      <c r="H39" s="23"/>
    </row>
    <row r="40" customFormat="false" ht="12.75" hidden="false" customHeight="false" outlineLevel="0" collapsed="false">
      <c r="A40" s="22" t="s">
        <v>44</v>
      </c>
      <c r="B40" s="15" t="n">
        <v>42</v>
      </c>
      <c r="C40" s="16" t="n">
        <v>377743.29851</v>
      </c>
      <c r="D40" s="16" t="n">
        <v>212926.66846</v>
      </c>
      <c r="E40" s="16" t="n">
        <v>186016.9473</v>
      </c>
      <c r="F40" s="16" t="n">
        <v>603857.9403</v>
      </c>
      <c r="G40" s="16" t="n">
        <v>128644.90441</v>
      </c>
      <c r="H40" s="16" t="n">
        <v>911.62106</v>
      </c>
    </row>
    <row r="41" customFormat="false" ht="12.75" hidden="false" customHeight="false" outlineLevel="0" collapsed="false">
      <c r="A41" s="17" t="s">
        <v>45</v>
      </c>
      <c r="B41" s="19" t="n">
        <v>20</v>
      </c>
      <c r="C41" s="18" t="n">
        <v>213907.71174</v>
      </c>
      <c r="D41" s="18" t="n">
        <v>6382.31388</v>
      </c>
      <c r="E41" s="18" t="n">
        <v>84486.15973</v>
      </c>
      <c r="F41" s="18" t="n">
        <v>374662.16256</v>
      </c>
      <c r="G41" s="18" t="n">
        <v>100246.23053</v>
      </c>
      <c r="H41" s="18" t="n">
        <v>551.61298</v>
      </c>
    </row>
    <row r="42" customFormat="false" ht="12.75" hidden="false" customHeight="false" outlineLevel="0" collapsed="false">
      <c r="A42" s="17" t="s">
        <v>46</v>
      </c>
      <c r="B42" s="19" t="n">
        <v>2</v>
      </c>
      <c r="C42" s="18" t="n">
        <v>1795.36412</v>
      </c>
      <c r="D42" s="18" t="n">
        <v>147.75336</v>
      </c>
      <c r="E42" s="18" t="n">
        <v>526.28582</v>
      </c>
      <c r="F42" s="18" t="n">
        <v>4199.55613</v>
      </c>
      <c r="G42" s="18" t="n">
        <v>179.13513</v>
      </c>
      <c r="H42" s="18" t="s">
        <v>17</v>
      </c>
    </row>
    <row r="43" customFormat="false" ht="12.75" hidden="false" customHeight="false" outlineLevel="0" collapsed="false">
      <c r="A43" s="17" t="s">
        <v>47</v>
      </c>
      <c r="B43" s="19" t="n">
        <v>2</v>
      </c>
      <c r="C43" s="18" t="n">
        <v>6719.68486</v>
      </c>
      <c r="D43" s="18" t="n">
        <v>215.67114</v>
      </c>
      <c r="E43" s="18" t="n">
        <v>2000.82256</v>
      </c>
      <c r="F43" s="18" t="n">
        <v>6620.12683</v>
      </c>
      <c r="G43" s="18" t="n">
        <v>1050.47293</v>
      </c>
      <c r="H43" s="18" t="n">
        <v>0.76072</v>
      </c>
    </row>
    <row r="44" customFormat="false" ht="12.75" hidden="false" customHeight="false" outlineLevel="0" collapsed="false">
      <c r="A44" s="17" t="s">
        <v>48</v>
      </c>
      <c r="B44" s="19" t="n">
        <v>8</v>
      </c>
      <c r="C44" s="18" t="n">
        <v>105162.10431</v>
      </c>
      <c r="D44" s="18" t="n">
        <v>173329.21659</v>
      </c>
      <c r="E44" s="18" t="n">
        <v>86737.5698</v>
      </c>
      <c r="F44" s="18" t="n">
        <v>164096.55057</v>
      </c>
      <c r="G44" s="18" t="n">
        <v>24828.4226</v>
      </c>
      <c r="H44" s="18" t="n">
        <v>300.41099</v>
      </c>
    </row>
    <row r="45" customFormat="false" ht="12.75" hidden="false" customHeight="false" outlineLevel="0" collapsed="false">
      <c r="A45" s="17" t="s">
        <v>49</v>
      </c>
      <c r="B45" s="19" t="n">
        <v>2</v>
      </c>
      <c r="C45" s="18" t="n">
        <v>4127.22134</v>
      </c>
      <c r="D45" s="18" t="n">
        <v>23029.7489</v>
      </c>
      <c r="E45" s="18" t="n">
        <v>3291.82158</v>
      </c>
      <c r="F45" s="18" t="n">
        <v>5139.30384</v>
      </c>
      <c r="G45" s="18" t="n">
        <v>143.96104</v>
      </c>
      <c r="H45" s="18" t="n">
        <v>4.73056</v>
      </c>
    </row>
    <row r="46" customFormat="false" ht="12.75" hidden="false" customHeight="false" outlineLevel="0" collapsed="false">
      <c r="A46" s="17" t="s">
        <v>50</v>
      </c>
      <c r="B46" s="19" t="n">
        <v>3</v>
      </c>
      <c r="C46" s="18" t="n">
        <v>27602.18081</v>
      </c>
      <c r="D46" s="18" t="n">
        <v>309.13537</v>
      </c>
      <c r="E46" s="18" t="n">
        <v>4125.8943</v>
      </c>
      <c r="F46" s="18" t="n">
        <v>27085.1934</v>
      </c>
      <c r="G46" s="18" t="n">
        <v>350.4528</v>
      </c>
      <c r="H46" s="18" t="n">
        <v>4.16425</v>
      </c>
    </row>
    <row r="47" customFormat="false" ht="12.75" hidden="false" customHeight="false" outlineLevel="0" collapsed="false">
      <c r="A47" s="17" t="s">
        <v>51</v>
      </c>
      <c r="B47" s="19" t="n">
        <v>3</v>
      </c>
      <c r="C47" s="18" t="n">
        <v>12022.96507</v>
      </c>
      <c r="D47" s="18" t="n">
        <v>135.15594</v>
      </c>
      <c r="E47" s="18" t="n">
        <v>1779.81927</v>
      </c>
      <c r="F47" s="18" t="n">
        <v>11583.37943</v>
      </c>
      <c r="G47" s="18" t="n">
        <v>407.05597</v>
      </c>
      <c r="H47" s="18" t="n">
        <v>38.22755</v>
      </c>
    </row>
    <row r="48" customFormat="false" ht="12.75" hidden="false" customHeight="false" outlineLevel="0" collapsed="false">
      <c r="A48" s="17" t="s">
        <v>52</v>
      </c>
      <c r="B48" s="19" t="n">
        <v>2</v>
      </c>
      <c r="C48" s="18" t="n">
        <v>6406.06626</v>
      </c>
      <c r="D48" s="18" t="n">
        <v>9377.67328</v>
      </c>
      <c r="E48" s="18" t="n">
        <v>3068.57424</v>
      </c>
      <c r="F48" s="18" t="n">
        <v>10471.66754</v>
      </c>
      <c r="G48" s="18" t="n">
        <v>1439.17341</v>
      </c>
      <c r="H48" s="18" t="n">
        <v>11.71401</v>
      </c>
    </row>
    <row r="49" customFormat="false" ht="9.75" hidden="false" customHeight="true" outlineLevel="0" collapsed="false">
      <c r="A49" s="17"/>
      <c r="B49" s="24"/>
      <c r="C49" s="23"/>
      <c r="D49" s="23"/>
      <c r="E49" s="23"/>
      <c r="F49" s="23"/>
      <c r="G49" s="23"/>
      <c r="H49" s="23"/>
      <c r="I49" s="25" t="n">
        <f aca="false">H49/1000</f>
        <v>0</v>
      </c>
    </row>
    <row r="50" customFormat="false" ht="12.75" hidden="false" customHeight="false" outlineLevel="0" collapsed="false">
      <c r="A50" s="22" t="s">
        <v>53</v>
      </c>
      <c r="B50" s="15" t="n">
        <v>70</v>
      </c>
      <c r="C50" s="16" t="n">
        <v>418966.64399</v>
      </c>
      <c r="D50" s="16" t="n">
        <v>32820.13555</v>
      </c>
      <c r="E50" s="16" t="n">
        <v>167803.85378</v>
      </c>
      <c r="F50" s="16" t="n">
        <v>817879.60694</v>
      </c>
      <c r="G50" s="16" t="n">
        <v>231407.5796</v>
      </c>
      <c r="H50" s="16" t="n">
        <v>494.90884</v>
      </c>
      <c r="I50" s="26" t="n">
        <v>0</v>
      </c>
    </row>
    <row r="51" customFormat="false" ht="12.75" hidden="false" customHeight="false" outlineLevel="0" collapsed="false">
      <c r="A51" s="17" t="s">
        <v>54</v>
      </c>
      <c r="B51" s="19" t="n">
        <v>2</v>
      </c>
      <c r="C51" s="18" t="n">
        <v>16793.7642</v>
      </c>
      <c r="D51" s="18" t="n">
        <v>575.85303</v>
      </c>
      <c r="E51" s="18" t="n">
        <v>2829.18185</v>
      </c>
      <c r="F51" s="18" t="n">
        <v>14214.02603</v>
      </c>
      <c r="G51" s="18" t="n">
        <v>265.1435</v>
      </c>
      <c r="H51" s="18" t="n">
        <v>4.38579</v>
      </c>
    </row>
    <row r="52" customFormat="false" ht="12.75" hidden="false" customHeight="false" outlineLevel="0" collapsed="false">
      <c r="A52" s="17" t="s">
        <v>55</v>
      </c>
      <c r="B52" s="19" t="n">
        <v>4</v>
      </c>
      <c r="C52" s="18" t="n">
        <v>22116.05034</v>
      </c>
      <c r="D52" s="18" t="n">
        <v>1509.31146</v>
      </c>
      <c r="E52" s="18" t="n">
        <v>5279.51064</v>
      </c>
      <c r="F52" s="18" t="n">
        <v>20572.24629</v>
      </c>
      <c r="G52" s="18" t="n">
        <v>2478.56829</v>
      </c>
      <c r="H52" s="18" t="n">
        <v>9.84734</v>
      </c>
    </row>
    <row r="53" customFormat="false" ht="12.75" hidden="false" customHeight="false" outlineLevel="0" collapsed="false">
      <c r="A53" s="17" t="s">
        <v>56</v>
      </c>
      <c r="B53" s="19" t="n">
        <v>2</v>
      </c>
      <c r="C53" s="18" t="n">
        <v>7892.68894</v>
      </c>
      <c r="D53" s="18" t="n">
        <v>1171.50661</v>
      </c>
      <c r="E53" s="18" t="n">
        <v>2387.16797</v>
      </c>
      <c r="F53" s="18" t="n">
        <v>6783.41788</v>
      </c>
      <c r="G53" s="18" t="n">
        <v>25.98478</v>
      </c>
      <c r="H53" s="18" t="n">
        <v>1.55433</v>
      </c>
    </row>
    <row r="54" customFormat="false" ht="12.75" hidden="false" customHeight="false" outlineLevel="0" collapsed="false">
      <c r="A54" s="17" t="s">
        <v>57</v>
      </c>
      <c r="B54" s="19" t="n">
        <v>3</v>
      </c>
      <c r="C54" s="18" t="n">
        <v>9735.3107</v>
      </c>
      <c r="D54" s="18" t="n">
        <v>641.89838</v>
      </c>
      <c r="E54" s="18" t="n">
        <v>3190.2148</v>
      </c>
      <c r="F54" s="18" t="n">
        <v>13283.87948</v>
      </c>
      <c r="G54" s="18" t="n">
        <v>1894.176</v>
      </c>
      <c r="H54" s="18" t="n">
        <v>2.1913</v>
      </c>
    </row>
    <row r="55" customFormat="false" ht="12.75" hidden="false" customHeight="false" outlineLevel="0" collapsed="false">
      <c r="A55" s="17" t="s">
        <v>58</v>
      </c>
      <c r="B55" s="19" t="n">
        <v>1</v>
      </c>
      <c r="C55" s="18" t="n">
        <v>1102.75733</v>
      </c>
      <c r="D55" s="18" t="n">
        <v>92.18548</v>
      </c>
      <c r="E55" s="18" t="n">
        <v>441.12747</v>
      </c>
      <c r="F55" s="18" t="n">
        <v>2480.90332</v>
      </c>
      <c r="G55" s="18" t="s">
        <v>17</v>
      </c>
      <c r="H55" s="18" t="s">
        <v>17</v>
      </c>
    </row>
    <row r="56" customFormat="false" ht="12.75" hidden="false" customHeight="false" outlineLevel="0" collapsed="false">
      <c r="A56" s="17" t="s">
        <v>59</v>
      </c>
      <c r="B56" s="19" t="n">
        <v>1</v>
      </c>
      <c r="C56" s="18" t="n">
        <v>447.56717</v>
      </c>
      <c r="D56" s="18" t="n">
        <v>21.46927</v>
      </c>
      <c r="E56" s="18" t="n">
        <v>164.29446</v>
      </c>
      <c r="F56" s="18" t="n">
        <v>1517.52683</v>
      </c>
      <c r="G56" s="18" t="s">
        <v>17</v>
      </c>
      <c r="H56" s="18" t="s">
        <v>17</v>
      </c>
    </row>
    <row r="57" customFormat="false" ht="12.75" hidden="false" customHeight="false" outlineLevel="0" collapsed="false">
      <c r="A57" s="17" t="s">
        <v>60</v>
      </c>
      <c r="B57" s="19" t="n">
        <v>15</v>
      </c>
      <c r="C57" s="18" t="n">
        <v>112258.05944</v>
      </c>
      <c r="D57" s="18" t="n">
        <v>916.96826</v>
      </c>
      <c r="E57" s="18" t="n">
        <v>40825.45832</v>
      </c>
      <c r="F57" s="18" t="n">
        <v>209212.03416</v>
      </c>
      <c r="G57" s="18" t="n">
        <v>39160.97695</v>
      </c>
      <c r="H57" s="18" t="n">
        <v>222.17874</v>
      </c>
    </row>
    <row r="58" customFormat="false" ht="12.75" hidden="false" customHeight="false" outlineLevel="0" collapsed="false">
      <c r="A58" s="17" t="s">
        <v>61</v>
      </c>
      <c r="B58" s="19" t="n">
        <v>25</v>
      </c>
      <c r="C58" s="18" t="n">
        <v>162141.01728</v>
      </c>
      <c r="D58" s="18" t="n">
        <v>2438.52872</v>
      </c>
      <c r="E58" s="18" t="n">
        <v>76354.23411</v>
      </c>
      <c r="F58" s="18" t="n">
        <v>375764.07612</v>
      </c>
      <c r="G58" s="18" t="n">
        <v>136559.58989</v>
      </c>
      <c r="H58" s="18" t="n">
        <v>143.72366</v>
      </c>
    </row>
    <row r="59" customFormat="false" ht="12.75" hidden="false" customHeight="false" outlineLevel="0" collapsed="false">
      <c r="A59" s="17" t="s">
        <v>62</v>
      </c>
      <c r="B59" s="19" t="n">
        <v>2</v>
      </c>
      <c r="C59" s="18" t="n">
        <v>3910.13129</v>
      </c>
      <c r="D59" s="18" t="n">
        <v>590.99876</v>
      </c>
      <c r="E59" s="18" t="n">
        <v>1060.94454</v>
      </c>
      <c r="F59" s="18" t="n">
        <v>5444.93214</v>
      </c>
      <c r="G59" s="18" t="n">
        <v>85.33258</v>
      </c>
      <c r="H59" s="18" t="n">
        <v>0.73751</v>
      </c>
    </row>
    <row r="60" customFormat="false" ht="12.75" hidden="false" customHeight="false" outlineLevel="0" collapsed="false">
      <c r="A60" s="17" t="s">
        <v>63</v>
      </c>
      <c r="B60" s="19" t="n">
        <v>2</v>
      </c>
      <c r="C60" s="18" t="n">
        <v>3825.03788</v>
      </c>
      <c r="D60" s="18" t="n">
        <v>4379.49924</v>
      </c>
      <c r="E60" s="18" t="n">
        <v>1729.04673</v>
      </c>
      <c r="F60" s="18" t="n">
        <v>4851.99439</v>
      </c>
      <c r="G60" s="18" t="n">
        <v>8.7906</v>
      </c>
      <c r="H60" s="18" t="n">
        <v>1.96568</v>
      </c>
    </row>
    <row r="61" customFormat="false" ht="12.75" hidden="false" customHeight="false" outlineLevel="0" collapsed="false">
      <c r="A61" s="17" t="s">
        <v>64</v>
      </c>
      <c r="B61" s="19" t="n">
        <v>1</v>
      </c>
      <c r="C61" s="18" t="n">
        <v>1334.52712</v>
      </c>
      <c r="D61" s="18" t="n">
        <v>170.07856</v>
      </c>
      <c r="E61" s="18" t="n">
        <v>386.97454</v>
      </c>
      <c r="F61" s="18" t="n">
        <v>1830.73953</v>
      </c>
      <c r="G61" s="18" t="s">
        <v>17</v>
      </c>
      <c r="H61" s="18" t="s">
        <v>17</v>
      </c>
    </row>
    <row r="62" customFormat="false" ht="12.75" hidden="false" customHeight="false" outlineLevel="0" collapsed="false">
      <c r="A62" s="17" t="s">
        <v>65</v>
      </c>
      <c r="B62" s="19" t="n">
        <v>1</v>
      </c>
      <c r="C62" s="18" t="n">
        <v>1575.91244</v>
      </c>
      <c r="D62" s="18" t="n">
        <v>193.18579</v>
      </c>
      <c r="E62" s="18" t="n">
        <v>720.25302</v>
      </c>
      <c r="F62" s="18" t="n">
        <v>4293.17748</v>
      </c>
      <c r="G62" s="18" t="s">
        <v>17</v>
      </c>
      <c r="H62" s="18" t="s">
        <v>17</v>
      </c>
    </row>
    <row r="63" customFormat="false" ht="12.75" hidden="false" customHeight="false" outlineLevel="0" collapsed="false">
      <c r="A63" s="17" t="s">
        <v>66</v>
      </c>
      <c r="B63" s="19" t="n">
        <v>10</v>
      </c>
      <c r="C63" s="18" t="n">
        <v>74079.80753</v>
      </c>
      <c r="D63" s="18" t="n">
        <v>19044.02588</v>
      </c>
      <c r="E63" s="18" t="n">
        <v>30911.63937</v>
      </c>
      <c r="F63" s="18" t="n">
        <v>154407.10573</v>
      </c>
      <c r="G63" s="18" t="n">
        <v>50929.01701</v>
      </c>
      <c r="H63" s="18" t="n">
        <v>108.32449</v>
      </c>
    </row>
    <row r="64" customFormat="false" ht="12.75" hidden="false" customHeight="false" outlineLevel="0" collapsed="false">
      <c r="A64" s="17" t="s">
        <v>67</v>
      </c>
      <c r="B64" s="19" t="n">
        <v>1</v>
      </c>
      <c r="C64" s="18" t="n">
        <v>1754.01233</v>
      </c>
      <c r="D64" s="18" t="n">
        <v>1074.62611</v>
      </c>
      <c r="E64" s="18" t="n">
        <v>1523.80596</v>
      </c>
      <c r="F64" s="18" t="n">
        <v>3223.54756</v>
      </c>
      <c r="G64" s="18" t="s">
        <v>17</v>
      </c>
      <c r="H64" s="18" t="s">
        <v>17</v>
      </c>
    </row>
    <row r="65" customFormat="false" ht="9.75" hidden="false" customHeight="true" outlineLevel="0" collapsed="false">
      <c r="A65" s="17"/>
      <c r="B65" s="24"/>
      <c r="C65" s="21"/>
      <c r="D65" s="21"/>
      <c r="E65" s="21"/>
      <c r="F65" s="21"/>
      <c r="G65" s="21"/>
      <c r="H65" s="21"/>
      <c r="I65" s="26" t="n">
        <v>0</v>
      </c>
    </row>
    <row r="66" customFormat="false" ht="12.75" hidden="false" customHeight="false" outlineLevel="0" collapsed="false">
      <c r="A66" s="22" t="s">
        <v>68</v>
      </c>
      <c r="B66" s="15" t="n">
        <v>49</v>
      </c>
      <c r="C66" s="27" t="n">
        <v>313373.73644</v>
      </c>
      <c r="D66" s="27" t="n">
        <v>43922.54135</v>
      </c>
      <c r="E66" s="27" t="n">
        <v>110589.81315</v>
      </c>
      <c r="F66" s="27" t="n">
        <v>340295.02922</v>
      </c>
      <c r="G66" s="27" t="n">
        <v>50825.01787</v>
      </c>
      <c r="H66" s="27" t="n">
        <v>936.47981</v>
      </c>
    </row>
    <row r="67" customFormat="false" ht="12.75" hidden="false" customHeight="false" outlineLevel="0" collapsed="false">
      <c r="A67" s="17" t="s">
        <v>69</v>
      </c>
      <c r="B67" s="19" t="n">
        <v>7</v>
      </c>
      <c r="C67" s="18" t="n">
        <v>40269.58149</v>
      </c>
      <c r="D67" s="18" t="n">
        <v>4059.55626</v>
      </c>
      <c r="E67" s="18" t="n">
        <v>15058.42752</v>
      </c>
      <c r="F67" s="18" t="n">
        <v>50449.96334</v>
      </c>
      <c r="G67" s="18" t="n">
        <v>16190.55409</v>
      </c>
      <c r="H67" s="18" t="n">
        <v>131.02089</v>
      </c>
    </row>
    <row r="68" customFormat="false" ht="12.75" hidden="false" customHeight="false" outlineLevel="0" collapsed="false">
      <c r="A68" s="17" t="s">
        <v>70</v>
      </c>
      <c r="B68" s="19" t="n">
        <v>4</v>
      </c>
      <c r="C68" s="18" t="n">
        <v>10702.81273</v>
      </c>
      <c r="D68" s="18" t="n">
        <v>23011.17197</v>
      </c>
      <c r="E68" s="18" t="n">
        <v>6827.24689</v>
      </c>
      <c r="F68" s="18" t="n">
        <v>10582.81508</v>
      </c>
      <c r="G68" s="18" t="n">
        <v>1972.69781</v>
      </c>
      <c r="H68" s="18" t="n">
        <v>28.25175</v>
      </c>
    </row>
    <row r="69" customFormat="false" ht="12.75" hidden="false" customHeight="false" outlineLevel="0" collapsed="false">
      <c r="A69" s="17" t="s">
        <v>71</v>
      </c>
      <c r="B69" s="19" t="n">
        <v>3</v>
      </c>
      <c r="C69" s="18" t="n">
        <v>7125.28141</v>
      </c>
      <c r="D69" s="18" t="n">
        <v>241.55762</v>
      </c>
      <c r="E69" s="18" t="n">
        <v>1338.87408</v>
      </c>
      <c r="F69" s="18" t="n">
        <v>7150.2453</v>
      </c>
      <c r="G69" s="18" t="n">
        <v>781.41337</v>
      </c>
      <c r="H69" s="18" t="n">
        <v>14.14137</v>
      </c>
    </row>
    <row r="70" customFormat="false" ht="12.75" hidden="false" customHeight="false" outlineLevel="0" collapsed="false">
      <c r="A70" s="17" t="s">
        <v>72</v>
      </c>
      <c r="B70" s="19" t="n">
        <v>7</v>
      </c>
      <c r="C70" s="18" t="n">
        <v>92046.97555</v>
      </c>
      <c r="D70" s="18" t="n">
        <v>6353.27252</v>
      </c>
      <c r="E70" s="18" t="n">
        <v>28597.65333</v>
      </c>
      <c r="F70" s="18" t="n">
        <v>85024.27319</v>
      </c>
      <c r="G70" s="18" t="n">
        <v>12959.57375</v>
      </c>
      <c r="H70" s="18" t="n">
        <v>158.65596</v>
      </c>
    </row>
    <row r="71" customFormat="false" ht="12.75" hidden="false" customHeight="false" outlineLevel="0" collapsed="false">
      <c r="A71" s="17" t="s">
        <v>73</v>
      </c>
      <c r="B71" s="19" t="n">
        <v>4</v>
      </c>
      <c r="C71" s="18" t="n">
        <v>21352.45869</v>
      </c>
      <c r="D71" s="18" t="n">
        <v>363.42759</v>
      </c>
      <c r="E71" s="18" t="n">
        <v>4837.71646</v>
      </c>
      <c r="F71" s="18" t="n">
        <v>18399.40432</v>
      </c>
      <c r="G71" s="18" t="n">
        <v>1219.26368</v>
      </c>
      <c r="H71" s="18" t="n">
        <v>10.63643</v>
      </c>
    </row>
    <row r="72" customFormat="false" ht="12.75" hidden="false" customHeight="false" outlineLevel="0" collapsed="false">
      <c r="A72" s="17" t="s">
        <v>74</v>
      </c>
      <c r="B72" s="19" t="n">
        <v>2</v>
      </c>
      <c r="C72" s="18" t="n">
        <v>10164.61271</v>
      </c>
      <c r="D72" s="18" t="n">
        <v>4082.78796</v>
      </c>
      <c r="E72" s="18" t="n">
        <v>4222.99769</v>
      </c>
      <c r="F72" s="18" t="n">
        <v>7585.39037</v>
      </c>
      <c r="G72" s="18" t="n">
        <v>88.64023</v>
      </c>
      <c r="H72" s="18" t="n">
        <v>6.55706</v>
      </c>
    </row>
    <row r="73" customFormat="false" ht="12.75" hidden="false" customHeight="false" outlineLevel="0" collapsed="false">
      <c r="A73" s="17" t="s">
        <v>75</v>
      </c>
      <c r="B73" s="19" t="n">
        <v>4</v>
      </c>
      <c r="C73" s="18" t="n">
        <v>26580.73299</v>
      </c>
      <c r="D73" s="18" t="n">
        <v>302.60937</v>
      </c>
      <c r="E73" s="18" t="n">
        <v>7780.4193</v>
      </c>
      <c r="F73" s="18" t="n">
        <v>39310.24984</v>
      </c>
      <c r="G73" s="18" t="n">
        <v>4001.28546</v>
      </c>
      <c r="H73" s="18" t="n">
        <v>136.53905</v>
      </c>
    </row>
    <row r="74" customFormat="false" ht="12.75" hidden="false" customHeight="false" outlineLevel="0" collapsed="false">
      <c r="A74" s="17" t="s">
        <v>76</v>
      </c>
      <c r="B74" s="19" t="n">
        <v>5</v>
      </c>
      <c r="C74" s="18" t="n">
        <v>23165.14246</v>
      </c>
      <c r="D74" s="18" t="n">
        <v>922.3449</v>
      </c>
      <c r="E74" s="18" t="n">
        <v>8657.10122</v>
      </c>
      <c r="F74" s="18" t="n">
        <v>42588.68316</v>
      </c>
      <c r="G74" s="18" t="n">
        <v>2631.50934</v>
      </c>
      <c r="H74" s="18" t="n">
        <v>7.5173</v>
      </c>
    </row>
    <row r="75" customFormat="false" ht="12.75" hidden="false" customHeight="false" outlineLevel="0" collapsed="false">
      <c r="A75" s="17" t="s">
        <v>77</v>
      </c>
      <c r="B75" s="19" t="n">
        <v>3</v>
      </c>
      <c r="C75" s="18" t="n">
        <v>19725.66176</v>
      </c>
      <c r="D75" s="18" t="n">
        <v>2647.39809</v>
      </c>
      <c r="E75" s="18" t="n">
        <v>12889.13637</v>
      </c>
      <c r="F75" s="18" t="n">
        <v>18422.39351</v>
      </c>
      <c r="G75" s="18" t="n">
        <v>4885.36186</v>
      </c>
      <c r="H75" s="18" t="n">
        <v>196.87335</v>
      </c>
    </row>
    <row r="76" customFormat="false" ht="12.75" hidden="false" customHeight="false" outlineLevel="0" collapsed="false">
      <c r="A76" s="17" t="s">
        <v>78</v>
      </c>
      <c r="B76" s="19" t="n">
        <v>5</v>
      </c>
      <c r="C76" s="18" t="n">
        <v>32419.2384</v>
      </c>
      <c r="D76" s="18" t="n">
        <v>1018.49231</v>
      </c>
      <c r="E76" s="18" t="n">
        <v>12084.64461</v>
      </c>
      <c r="F76" s="18" t="n">
        <v>34233.62025</v>
      </c>
      <c r="G76" s="18" t="n">
        <v>4185.75341</v>
      </c>
      <c r="H76" s="18" t="n">
        <v>69.68973</v>
      </c>
    </row>
    <row r="77" customFormat="false" ht="12.75" hidden="false" customHeight="false" outlineLevel="0" collapsed="false">
      <c r="A77" s="17" t="s">
        <v>79</v>
      </c>
      <c r="B77" s="19" t="n">
        <v>3</v>
      </c>
      <c r="C77" s="18" t="n">
        <v>23623.30476</v>
      </c>
      <c r="D77" s="18" t="n">
        <v>566.6654</v>
      </c>
      <c r="E77" s="18" t="n">
        <v>6543.9828</v>
      </c>
      <c r="F77" s="18" t="n">
        <v>22568.27449</v>
      </c>
      <c r="G77" s="18" t="n">
        <v>1722.86241</v>
      </c>
      <c r="H77" s="18" t="n">
        <v>175.35027</v>
      </c>
    </row>
    <row r="78" customFormat="false" ht="12.75" hidden="false" customHeight="false" outlineLevel="0" collapsed="false">
      <c r="A78" s="17" t="s">
        <v>80</v>
      </c>
      <c r="B78" s="19" t="n">
        <v>2</v>
      </c>
      <c r="C78" s="18" t="n">
        <v>6197.93349</v>
      </c>
      <c r="D78" s="18" t="n">
        <v>353.25736</v>
      </c>
      <c r="E78" s="18" t="n">
        <v>1751.61288</v>
      </c>
      <c r="F78" s="18" t="n">
        <v>3979.71637</v>
      </c>
      <c r="G78" s="18" t="n">
        <v>186.10246</v>
      </c>
      <c r="H78" s="18" t="n">
        <v>1.24665</v>
      </c>
    </row>
    <row r="79" customFormat="false" ht="10.5" hidden="false" customHeight="true" outlineLevel="0" collapsed="false">
      <c r="B79" s="20"/>
      <c r="C79" s="21"/>
      <c r="D79" s="21"/>
      <c r="E79" s="21"/>
      <c r="F79" s="21"/>
      <c r="G79" s="21"/>
      <c r="H79" s="23"/>
    </row>
    <row r="80" customFormat="false" ht="12.75" hidden="false" customHeight="false" outlineLevel="0" collapsed="false">
      <c r="A80" s="22" t="s">
        <v>81</v>
      </c>
      <c r="B80" s="15" t="n">
        <v>65</v>
      </c>
      <c r="C80" s="27" t="n">
        <v>448449.23494</v>
      </c>
      <c r="D80" s="27" t="n">
        <v>14195.56161</v>
      </c>
      <c r="E80" s="27" t="n">
        <v>171837.42531</v>
      </c>
      <c r="F80" s="27" t="n">
        <v>715205.73708</v>
      </c>
      <c r="G80" s="27" t="n">
        <v>133989.85438</v>
      </c>
      <c r="H80" s="27" t="n">
        <v>395.31536</v>
      </c>
    </row>
    <row r="81" customFormat="false" ht="12.75" hidden="false" customHeight="false" outlineLevel="0" collapsed="false">
      <c r="A81" s="17" t="s">
        <v>82</v>
      </c>
      <c r="B81" s="19" t="n">
        <v>7</v>
      </c>
      <c r="C81" s="18" t="n">
        <v>47276.35963</v>
      </c>
      <c r="D81" s="18" t="n">
        <v>1821.78562</v>
      </c>
      <c r="E81" s="18" t="n">
        <v>13450.66355</v>
      </c>
      <c r="F81" s="18" t="n">
        <v>75833.38133</v>
      </c>
      <c r="G81" s="18" t="n">
        <v>14651.97883</v>
      </c>
      <c r="H81" s="18" t="n">
        <v>42.21683</v>
      </c>
    </row>
    <row r="82" customFormat="false" ht="12.75" hidden="false" customHeight="false" outlineLevel="0" collapsed="false">
      <c r="A82" s="17" t="s">
        <v>83</v>
      </c>
      <c r="B82" s="19" t="n">
        <v>9</v>
      </c>
      <c r="C82" s="18" t="n">
        <v>61368.70194</v>
      </c>
      <c r="D82" s="18" t="n">
        <v>4600.85219</v>
      </c>
      <c r="E82" s="18" t="n">
        <v>26060.51855</v>
      </c>
      <c r="F82" s="18" t="n">
        <v>127140.52879</v>
      </c>
      <c r="G82" s="18" t="n">
        <v>16376.73022</v>
      </c>
      <c r="H82" s="18" t="n">
        <v>23.19986</v>
      </c>
    </row>
    <row r="83" customFormat="false" ht="12.75" hidden="false" customHeight="false" outlineLevel="0" collapsed="false">
      <c r="A83" s="17" t="s">
        <v>84</v>
      </c>
      <c r="B83" s="19" t="n">
        <v>2</v>
      </c>
      <c r="C83" s="18" t="n">
        <v>4672.52002</v>
      </c>
      <c r="D83" s="18" t="n">
        <v>495.73442</v>
      </c>
      <c r="E83" s="18" t="n">
        <v>4611.00708</v>
      </c>
      <c r="F83" s="18" t="n">
        <v>4892.3185</v>
      </c>
      <c r="G83" s="18" t="n">
        <v>517.55531</v>
      </c>
      <c r="H83" s="18" t="n">
        <v>1.47683</v>
      </c>
    </row>
    <row r="84" customFormat="false" ht="12.75" hidden="false" customHeight="false" outlineLevel="0" collapsed="false">
      <c r="A84" s="17" t="s">
        <v>85</v>
      </c>
      <c r="B84" s="19" t="n">
        <v>1</v>
      </c>
      <c r="C84" s="18" t="n">
        <v>3437.84059</v>
      </c>
      <c r="D84" s="18" t="n">
        <v>584.41426</v>
      </c>
      <c r="E84" s="18" t="n">
        <v>1384.22451</v>
      </c>
      <c r="F84" s="18" t="n">
        <v>4379.95585</v>
      </c>
      <c r="G84" s="18" t="n">
        <v>60.54269</v>
      </c>
      <c r="H84" s="18" t="n">
        <v>3.83812</v>
      </c>
    </row>
    <row r="85" customFormat="false" ht="12.75" hidden="false" customHeight="false" outlineLevel="0" collapsed="false">
      <c r="A85" s="17" t="s">
        <v>86</v>
      </c>
      <c r="B85" s="19" t="n">
        <v>2</v>
      </c>
      <c r="C85" s="18" t="n">
        <v>14619.90192</v>
      </c>
      <c r="D85" s="18" t="n">
        <v>1304.75917</v>
      </c>
      <c r="E85" s="18" t="n">
        <v>3045.52517</v>
      </c>
      <c r="F85" s="18" t="n">
        <v>12919.90576</v>
      </c>
      <c r="G85" s="18" t="n">
        <v>1035.19793</v>
      </c>
      <c r="H85" s="18" t="n">
        <v>30.64373</v>
      </c>
    </row>
    <row r="86" customFormat="false" ht="12.75" hidden="false" customHeight="false" outlineLevel="0" collapsed="false">
      <c r="A86" s="17" t="s">
        <v>87</v>
      </c>
      <c r="B86" s="19" t="n">
        <v>2</v>
      </c>
      <c r="C86" s="18" t="n">
        <v>2841.73287</v>
      </c>
      <c r="D86" s="18" t="n">
        <v>78.98236</v>
      </c>
      <c r="E86" s="18" t="n">
        <v>5381.54905</v>
      </c>
      <c r="F86" s="18" t="n">
        <v>6477.69415</v>
      </c>
      <c r="G86" s="18" t="n">
        <v>22663.37444</v>
      </c>
      <c r="H86" s="18" t="s">
        <v>17</v>
      </c>
    </row>
    <row r="87" customFormat="false" ht="12.75" hidden="false" customHeight="false" outlineLevel="0" collapsed="false">
      <c r="A87" s="17" t="s">
        <v>88</v>
      </c>
      <c r="B87" s="19" t="n">
        <v>1</v>
      </c>
      <c r="C87" s="18" t="n">
        <v>854.90384</v>
      </c>
      <c r="D87" s="18" t="n">
        <v>7.83525</v>
      </c>
      <c r="E87" s="18" t="n">
        <v>769.39195</v>
      </c>
      <c r="F87" s="18" t="n">
        <v>1083.93901</v>
      </c>
      <c r="G87" s="18" t="n">
        <v>501.832</v>
      </c>
      <c r="H87" s="18" t="n">
        <v>1.7171</v>
      </c>
    </row>
    <row r="88" customFormat="false" ht="12.75" hidden="false" customHeight="false" outlineLevel="0" collapsed="false">
      <c r="A88" s="17" t="s">
        <v>89</v>
      </c>
      <c r="B88" s="19" t="n">
        <v>10</v>
      </c>
      <c r="C88" s="18" t="n">
        <v>86095.8825</v>
      </c>
      <c r="D88" s="18" t="n">
        <v>1102.75151</v>
      </c>
      <c r="E88" s="18" t="n">
        <v>37061.80822</v>
      </c>
      <c r="F88" s="18" t="n">
        <v>104477.0149</v>
      </c>
      <c r="G88" s="18" t="n">
        <v>12743.60287</v>
      </c>
      <c r="H88" s="18" t="n">
        <v>47.389</v>
      </c>
    </row>
    <row r="89" customFormat="false" ht="12.75" hidden="false" customHeight="false" outlineLevel="0" collapsed="false">
      <c r="A89" s="17" t="s">
        <v>90</v>
      </c>
      <c r="B89" s="19" t="n">
        <v>1</v>
      </c>
      <c r="C89" s="18" t="n">
        <v>1956.64502</v>
      </c>
      <c r="D89" s="18" t="n">
        <v>151.33097</v>
      </c>
      <c r="E89" s="18" t="n">
        <v>1083.2223</v>
      </c>
      <c r="F89" s="18" t="n">
        <v>3808.76958</v>
      </c>
      <c r="G89" s="18" t="n">
        <v>133.72219</v>
      </c>
      <c r="H89" s="18" t="n">
        <v>1.00468</v>
      </c>
    </row>
    <row r="90" customFormat="false" ht="12.75" hidden="false" customHeight="false" outlineLevel="0" collapsed="false">
      <c r="A90" s="17" t="s">
        <v>91</v>
      </c>
      <c r="B90" s="19" t="n">
        <v>1</v>
      </c>
      <c r="C90" s="18" t="n">
        <v>1442.07463</v>
      </c>
      <c r="D90" s="18" t="n">
        <v>47.45688</v>
      </c>
      <c r="E90" s="18" t="n">
        <v>517.36745</v>
      </c>
      <c r="F90" s="18" t="n">
        <v>2088.36441</v>
      </c>
      <c r="G90" s="18" t="s">
        <v>17</v>
      </c>
      <c r="H90" s="18" t="s">
        <v>17</v>
      </c>
    </row>
    <row r="91" customFormat="false" ht="12.75" hidden="false" customHeight="false" outlineLevel="0" collapsed="false">
      <c r="A91" s="17" t="s">
        <v>92</v>
      </c>
      <c r="B91" s="19" t="n">
        <v>6</v>
      </c>
      <c r="C91" s="18" t="n">
        <v>26895.52019</v>
      </c>
      <c r="D91" s="18" t="n">
        <v>1610.52335</v>
      </c>
      <c r="E91" s="18" t="n">
        <v>8944.95321</v>
      </c>
      <c r="F91" s="18" t="n">
        <v>55753.84056</v>
      </c>
      <c r="G91" s="18" t="n">
        <v>6324.04542</v>
      </c>
      <c r="H91" s="18" t="n">
        <v>149.42255</v>
      </c>
    </row>
    <row r="92" customFormat="false" ht="12.75" hidden="false" customHeight="false" outlineLevel="0" collapsed="false">
      <c r="A92" s="17" t="s">
        <v>93</v>
      </c>
      <c r="B92" s="19" t="n">
        <v>23</v>
      </c>
      <c r="C92" s="18" t="n">
        <v>196987.15179</v>
      </c>
      <c r="D92" s="18" t="n">
        <v>2389.13563</v>
      </c>
      <c r="E92" s="18" t="n">
        <v>69527.19427</v>
      </c>
      <c r="F92" s="18" t="n">
        <v>316350.02424</v>
      </c>
      <c r="G92" s="18" t="n">
        <v>58981.27248</v>
      </c>
      <c r="H92" s="18" t="n">
        <v>94.40666</v>
      </c>
    </row>
    <row r="93" customFormat="false" ht="9" hidden="false" customHeight="true" outlineLevel="0" collapsed="false">
      <c r="B93" s="20"/>
      <c r="C93" s="21"/>
      <c r="D93" s="21"/>
      <c r="E93" s="21"/>
      <c r="F93" s="21"/>
      <c r="G93" s="21"/>
      <c r="H93" s="23"/>
      <c r="I93" s="26" t="n">
        <v>0</v>
      </c>
    </row>
    <row r="94" customFormat="false" ht="12.75" hidden="false" customHeight="false" outlineLevel="0" collapsed="false">
      <c r="A94" s="22" t="s">
        <v>94</v>
      </c>
      <c r="B94" s="15" t="n">
        <v>29</v>
      </c>
      <c r="C94" s="27" t="n">
        <v>141616.03912</v>
      </c>
      <c r="D94" s="27" t="n">
        <v>5877.13601</v>
      </c>
      <c r="E94" s="27" t="n">
        <v>36481.72676</v>
      </c>
      <c r="F94" s="27" t="n">
        <v>190321.50218</v>
      </c>
      <c r="G94" s="27" t="n">
        <v>25484.71295</v>
      </c>
      <c r="H94" s="27" t="n">
        <v>89.39568</v>
      </c>
    </row>
    <row r="95" customFormat="false" ht="12.75" hidden="false" customHeight="false" outlineLevel="0" collapsed="false">
      <c r="A95" s="17" t="s">
        <v>95</v>
      </c>
      <c r="B95" s="19" t="n">
        <v>1</v>
      </c>
      <c r="C95" s="18" t="n">
        <v>4452.2714</v>
      </c>
      <c r="D95" s="18" t="n">
        <v>166.04205</v>
      </c>
      <c r="E95" s="18" t="n">
        <v>1292.39335</v>
      </c>
      <c r="F95" s="18" t="n">
        <v>3618.07228</v>
      </c>
      <c r="G95" s="18" t="n">
        <v>73.4215</v>
      </c>
      <c r="H95" s="18" t="n">
        <v>2.02433</v>
      </c>
    </row>
    <row r="96" customFormat="false" ht="12.75" hidden="false" customHeight="false" outlineLevel="0" collapsed="false">
      <c r="A96" s="17" t="s">
        <v>96</v>
      </c>
      <c r="B96" s="19" t="n">
        <v>1</v>
      </c>
      <c r="C96" s="18" t="n">
        <v>1410.93249</v>
      </c>
      <c r="D96" s="18" t="n">
        <v>97.17645</v>
      </c>
      <c r="E96" s="18" t="n">
        <v>328.5559</v>
      </c>
      <c r="F96" s="18" t="n">
        <v>3673.82882</v>
      </c>
      <c r="G96" s="18" t="s">
        <v>17</v>
      </c>
      <c r="H96" s="18" t="s">
        <v>17</v>
      </c>
    </row>
    <row r="97" customFormat="false" ht="12.75" hidden="false" customHeight="false" outlineLevel="0" collapsed="false">
      <c r="A97" s="17" t="s">
        <v>97</v>
      </c>
      <c r="B97" s="19" t="n">
        <v>3</v>
      </c>
      <c r="C97" s="18" t="n">
        <v>14446.37364</v>
      </c>
      <c r="D97" s="18" t="n">
        <v>265.72687</v>
      </c>
      <c r="E97" s="18" t="n">
        <v>2093.03158</v>
      </c>
      <c r="F97" s="18" t="n">
        <v>14340.98986</v>
      </c>
      <c r="G97" s="18" t="n">
        <v>765.46852</v>
      </c>
      <c r="H97" s="18" t="n">
        <v>2.68774</v>
      </c>
    </row>
    <row r="98" customFormat="false" ht="12.75" hidden="false" customHeight="false" outlineLevel="0" collapsed="false">
      <c r="A98" s="17" t="s">
        <v>98</v>
      </c>
      <c r="B98" s="19" t="n">
        <v>4</v>
      </c>
      <c r="C98" s="18" t="n">
        <v>12463.08298</v>
      </c>
      <c r="D98" s="18" t="n">
        <v>1706.95659</v>
      </c>
      <c r="E98" s="18" t="n">
        <v>4984.44211</v>
      </c>
      <c r="F98" s="18" t="n">
        <v>31441.94688</v>
      </c>
      <c r="G98" s="18" t="n">
        <v>2506.63497</v>
      </c>
      <c r="H98" s="18" t="n">
        <v>7.18943</v>
      </c>
    </row>
    <row r="99" customFormat="false" ht="12.75" hidden="false" customHeight="false" outlineLevel="0" collapsed="false">
      <c r="A99" s="17" t="s">
        <v>99</v>
      </c>
      <c r="B99" s="19" t="n">
        <v>4</v>
      </c>
      <c r="C99" s="18" t="n">
        <v>21528.27938</v>
      </c>
      <c r="D99" s="18" t="n">
        <v>498.0241</v>
      </c>
      <c r="E99" s="18" t="n">
        <v>3538.72029</v>
      </c>
      <c r="F99" s="18" t="n">
        <v>23643.8817</v>
      </c>
      <c r="G99" s="18" t="n">
        <v>4173.34699</v>
      </c>
      <c r="H99" s="18" t="n">
        <v>1.98193</v>
      </c>
    </row>
    <row r="100" customFormat="false" ht="12.75" hidden="false" customHeight="false" outlineLevel="0" collapsed="false">
      <c r="A100" s="17" t="s">
        <v>100</v>
      </c>
      <c r="B100" s="19" t="n">
        <v>2</v>
      </c>
      <c r="C100" s="18" t="n">
        <v>3214.38923</v>
      </c>
      <c r="D100" s="18" t="n">
        <v>71.63599</v>
      </c>
      <c r="E100" s="18" t="n">
        <v>570.20618</v>
      </c>
      <c r="F100" s="18" t="n">
        <v>10216.09961</v>
      </c>
      <c r="G100" s="18" t="n">
        <v>266.98032</v>
      </c>
      <c r="H100" s="18" t="s">
        <v>17</v>
      </c>
    </row>
    <row r="101" customFormat="false" ht="12.75" hidden="false" customHeight="false" outlineLevel="0" collapsed="false">
      <c r="A101" s="17" t="s">
        <v>101</v>
      </c>
      <c r="B101" s="19" t="n">
        <v>2</v>
      </c>
      <c r="C101" s="18" t="n">
        <v>9631.82884</v>
      </c>
      <c r="D101" s="18" t="n">
        <v>756.54672</v>
      </c>
      <c r="E101" s="18" t="n">
        <v>1395.61808</v>
      </c>
      <c r="F101" s="18" t="n">
        <v>8491.093</v>
      </c>
      <c r="G101" s="18" t="n">
        <v>26.26568</v>
      </c>
      <c r="H101" s="18" t="n">
        <v>6.87778</v>
      </c>
    </row>
    <row r="102" customFormat="false" ht="12.75" hidden="false" customHeight="false" outlineLevel="0" collapsed="false">
      <c r="A102" s="17" t="s">
        <v>102</v>
      </c>
      <c r="B102" s="19" t="n">
        <v>7</v>
      </c>
      <c r="C102" s="18" t="n">
        <v>40039.51635</v>
      </c>
      <c r="D102" s="18" t="n">
        <v>1822.50927</v>
      </c>
      <c r="E102" s="18" t="n">
        <v>15388.38885</v>
      </c>
      <c r="F102" s="18" t="n">
        <v>63679.34627</v>
      </c>
      <c r="G102" s="18" t="n">
        <v>16162.87071</v>
      </c>
      <c r="H102" s="18" t="n">
        <v>58.11878</v>
      </c>
    </row>
    <row r="103" customFormat="false" ht="12.75" hidden="false" customHeight="false" outlineLevel="0" collapsed="false">
      <c r="A103" s="17" t="s">
        <v>103</v>
      </c>
      <c r="B103" s="19" t="n">
        <v>5</v>
      </c>
      <c r="C103" s="18" t="n">
        <v>34429.36481</v>
      </c>
      <c r="D103" s="18" t="n">
        <v>492.51797</v>
      </c>
      <c r="E103" s="18" t="n">
        <v>6890.37042</v>
      </c>
      <c r="F103" s="18" t="n">
        <v>31216.24376</v>
      </c>
      <c r="G103" s="18" t="n">
        <v>1509.72426</v>
      </c>
      <c r="H103" s="18" t="n">
        <v>10.51569</v>
      </c>
    </row>
    <row r="104" customFormat="false" ht="9" hidden="false" customHeight="true" outlineLevel="0" collapsed="false">
      <c r="A104" s="17"/>
      <c r="B104" s="19"/>
      <c r="C104" s="23"/>
      <c r="D104" s="23"/>
      <c r="E104" s="23"/>
      <c r="F104" s="23"/>
      <c r="G104" s="23"/>
      <c r="H104" s="23"/>
    </row>
    <row r="105" customFormat="false" ht="12.75" hidden="false" customHeight="false" outlineLevel="0" collapsed="false">
      <c r="A105" s="22" t="s">
        <v>104</v>
      </c>
      <c r="B105" s="15" t="n">
        <v>19</v>
      </c>
      <c r="C105" s="27" t="n">
        <v>130526.45672</v>
      </c>
      <c r="D105" s="27" t="n">
        <v>7325.47251</v>
      </c>
      <c r="E105" s="27" t="n">
        <v>50686.88303</v>
      </c>
      <c r="F105" s="27" t="n">
        <v>163941.76429</v>
      </c>
      <c r="G105" s="27" t="n">
        <v>30985.14201</v>
      </c>
      <c r="H105" s="27" t="n">
        <v>483.75031</v>
      </c>
    </row>
    <row r="106" customFormat="false" ht="12.75" hidden="false" customHeight="false" outlineLevel="0" collapsed="false">
      <c r="A106" s="17" t="s">
        <v>105</v>
      </c>
      <c r="B106" s="19" t="n">
        <v>8</v>
      </c>
      <c r="C106" s="18" t="n">
        <v>66472.50299</v>
      </c>
      <c r="D106" s="18" t="n">
        <v>1381.66462</v>
      </c>
      <c r="E106" s="18" t="n">
        <v>24710.5503</v>
      </c>
      <c r="F106" s="18" t="n">
        <v>88494.17262</v>
      </c>
      <c r="G106" s="18" t="n">
        <v>21353.01004</v>
      </c>
      <c r="H106" s="18" t="n">
        <v>387.65492</v>
      </c>
    </row>
    <row r="107" customFormat="false" ht="12.75" hidden="false" customHeight="false" outlineLevel="0" collapsed="false">
      <c r="A107" s="17" t="s">
        <v>106</v>
      </c>
      <c r="B107" s="19" t="n">
        <v>7</v>
      </c>
      <c r="C107" s="18" t="n">
        <v>51622.93855</v>
      </c>
      <c r="D107" s="18" t="n">
        <v>4910.48491</v>
      </c>
      <c r="E107" s="18" t="n">
        <v>19345.62927</v>
      </c>
      <c r="F107" s="18" t="n">
        <v>61287.61347</v>
      </c>
      <c r="G107" s="18" t="n">
        <v>6427.13886</v>
      </c>
      <c r="H107" s="18" t="n">
        <v>81.44315</v>
      </c>
    </row>
    <row r="108" customFormat="false" ht="12.75" hidden="false" customHeight="false" outlineLevel="0" collapsed="false">
      <c r="A108" s="17" t="s">
        <v>107</v>
      </c>
      <c r="B108" s="19" t="n">
        <v>1</v>
      </c>
      <c r="C108" s="18" t="n">
        <v>1912.41899</v>
      </c>
      <c r="D108" s="18" t="n">
        <v>59.69074</v>
      </c>
      <c r="E108" s="18" t="n">
        <v>593.67502</v>
      </c>
      <c r="F108" s="18" t="n">
        <v>831.25407</v>
      </c>
      <c r="G108" s="18" t="n">
        <v>94.16495</v>
      </c>
      <c r="H108" s="18" t="n">
        <v>10.21207</v>
      </c>
    </row>
    <row r="109" customFormat="false" ht="12.75" hidden="false" customHeight="false" outlineLevel="0" collapsed="false">
      <c r="A109" s="28" t="s">
        <v>108</v>
      </c>
      <c r="B109" s="29" t="n">
        <v>3</v>
      </c>
      <c r="C109" s="30" t="n">
        <v>10518.59619</v>
      </c>
      <c r="D109" s="30" t="n">
        <v>973.63224</v>
      </c>
      <c r="E109" s="30" t="n">
        <v>6037.02844</v>
      </c>
      <c r="F109" s="30" t="n">
        <v>13328.72413</v>
      </c>
      <c r="G109" s="30" t="n">
        <v>3110.82816</v>
      </c>
      <c r="H109" s="30" t="n">
        <v>4.44017</v>
      </c>
    </row>
    <row r="110" customFormat="false" ht="12.75" hidden="false" customHeight="false" outlineLevel="0" collapsed="false">
      <c r="A110" s="31" t="s">
        <v>109</v>
      </c>
      <c r="B110" s="32"/>
      <c r="C110" s="32"/>
      <c r="D110" s="32"/>
      <c r="E110" s="33"/>
      <c r="F110" s="33"/>
      <c r="G110" s="33"/>
      <c r="H110" s="33"/>
    </row>
    <row r="111" customFormat="false" ht="12.75" hidden="false" customHeight="false" outlineLevel="0" collapsed="false">
      <c r="A111" s="34" t="s">
        <v>110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359722222222222" right="0.340277777777778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3:55:55Z</dcterms:created>
  <dc:creator>ASSDE</dc:creator>
  <dc:description/>
  <dc:language>en-US</dc:language>
  <cp:lastModifiedBy>ADILSON BATSCHAUER</cp:lastModifiedBy>
  <cp:lastPrinted>2004-05-28T19:26:36Z</cp:lastPrinted>
  <dcterms:modified xsi:type="dcterms:W3CDTF">2005-03-29T21:09:43Z</dcterms:modified>
  <cp:revision>0</cp:revision>
  <dc:subject/>
  <dc:title/>
</cp:coreProperties>
</file>